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データ入力" sheetId="1" state="visible" r:id="rId2"/>
    <sheet name="ランク判定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r>
      <rPr>
        <b val="true"/>
        <sz val="11"/>
        <color rgb="FF0000FF"/>
        <rFont val="Noto Sans"/>
        <family val="2"/>
      </rPr>
      <t xml:space="preserve">↓最初のデータをココ</t>
    </r>
    <r>
      <rPr>
        <b val="true"/>
        <sz val="11"/>
        <color rgb="FF0000FF"/>
        <rFont val="ＭＳ Ｐゴシック"/>
        <family val="3"/>
        <charset val="128"/>
      </rPr>
      <t xml:space="preserve">(A2)</t>
    </r>
    <r>
      <rPr>
        <b val="true"/>
        <sz val="11"/>
        <color rgb="FF0000FF"/>
        <rFont val="Noto Sans"/>
        <family val="2"/>
      </rPr>
      <t xml:space="preserve">に合わせて「貼り付け」て下さい</t>
    </r>
  </si>
  <si>
    <t xml:space="preserve"> </t>
  </si>
  <si>
    <t xml:space="preserve">視点位置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度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度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度</t>
    </r>
  </si>
  <si>
    <r>
      <rPr>
        <sz val="11"/>
        <rFont val="ＭＳ Ｐゴシック"/>
        <family val="3"/>
        <charset val="128"/>
      </rPr>
      <t xml:space="preserve">135</t>
    </r>
    <r>
      <rPr>
        <sz val="11"/>
        <rFont val="Noto Sans"/>
        <family val="2"/>
      </rPr>
      <t xml:space="preserve">度</t>
    </r>
  </si>
  <si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度</t>
    </r>
  </si>
  <si>
    <r>
      <rPr>
        <sz val="11"/>
        <rFont val="ＭＳ Ｐゴシック"/>
        <family val="3"/>
        <charset val="128"/>
      </rPr>
      <t xml:space="preserve">225</t>
    </r>
    <r>
      <rPr>
        <sz val="11"/>
        <rFont val="Noto Sans"/>
        <family val="2"/>
      </rPr>
      <t xml:space="preserve">度</t>
    </r>
  </si>
  <si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度</t>
    </r>
  </si>
  <si>
    <r>
      <rPr>
        <sz val="11"/>
        <rFont val="ＭＳ Ｐゴシック"/>
        <family val="3"/>
        <charset val="128"/>
      </rPr>
      <t xml:space="preserve">315</t>
    </r>
    <r>
      <rPr>
        <sz val="11"/>
        <rFont val="Noto Sans"/>
        <family val="2"/>
      </rPr>
      <t xml:space="preserve">度</t>
    </r>
  </si>
  <si>
    <t xml:space="preserve">番号</t>
  </si>
  <si>
    <t xml:space="preserve">平均</t>
  </si>
  <si>
    <t xml:space="preserve">最大－最小値の差</t>
  </si>
  <si>
    <t xml:space="preserve">ランク</t>
  </si>
  <si>
    <t xml:space="preserve">実施回数</t>
  </si>
  <si>
    <t xml:space="preserve">設問位置</t>
  </si>
  <si>
    <t xml:space="preserve">左</t>
  </si>
  <si>
    <t xml:space="preserve">右</t>
  </si>
  <si>
    <t xml:space="preserve">左－右の差</t>
  </si>
  <si>
    <t xml:space="preserve">正答数</t>
  </si>
  <si>
    <t xml:space="preserve">正答率</t>
  </si>
  <si>
    <t xml:space="preserve">問題番号</t>
  </si>
  <si>
    <t xml:space="preserve">眼の左右</t>
  </si>
  <si>
    <t xml:space="preserve">反応時間</t>
  </si>
  <si>
    <t xml:space="preserve">反応</t>
  </si>
  <si>
    <t xml:space="preserve">正誤</t>
  </si>
  <si>
    <t xml:space="preserve">有効</t>
  </si>
  <si>
    <r>
      <rPr>
        <sz val="11"/>
        <rFont val="Noto Sans"/>
        <family val="2"/>
      </rPr>
      <t xml:space="preserve">キャンセル</t>
    </r>
    <r>
      <rPr>
        <sz val="11"/>
        <rFont val="ＭＳ Ｐゴシック"/>
        <family val="3"/>
        <charset val="128"/>
      </rPr>
      <t xml:space="preserve">flag</t>
    </r>
  </si>
  <si>
    <t xml:space="preserve">有効反応時間</t>
  </si>
  <si>
    <t xml:space="preserve">有効眼の左右</t>
  </si>
  <si>
    <t xml:space="preserve">有効視点位置</t>
  </si>
  <si>
    <t xml:space="preserve">正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\#,##0;[RED]&quot;\-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8.25"/>
      <color rgb="FF000000"/>
      <name val="ＭＳ Ｐゴシック"/>
      <family val="2"/>
    </font>
    <font>
      <sz val="8.25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ランク判定!$B$4:$I$4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5865"/>
        <c:axId val="6266056"/>
      </c:lineChart>
      <c:catAx>
        <c:axId val="1829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視点位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6056"/>
        <c:crossesAt val="0"/>
        <c:auto val="1"/>
        <c:lblAlgn val="ctr"/>
        <c:lblOffset val="100"/>
        <c:noMultiLvlLbl val="0"/>
      </c:catAx>
      <c:valAx>
        <c:axId val="62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平均反応時間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9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ランク判定!$B$22:$C$22</c:f>
              <c:strCache>
                <c:ptCount val="2"/>
                <c:pt idx="0">
                  <c:v>左</c:v>
                </c:pt>
                <c:pt idx="1">
                  <c:v>右</c:v>
                </c:pt>
              </c:strCache>
            </c:strRef>
          </c:cat>
          <c:val>
            <c:numRef>
              <c:f>ランク判定!$B$24:$C$24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5006557"/>
        <c:axId val="67237527"/>
      </c:barChart>
      <c:catAx>
        <c:axId val="6500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眼の左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37527"/>
        <c:crossesAt val="0"/>
        <c:auto val="1"/>
        <c:lblAlgn val="ctr"/>
        <c:lblOffset val="100"/>
        <c:noMultiLvlLbl val="0"/>
      </c:catAx>
      <c:valAx>
        <c:axId val="672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均反応時間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0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0560</xdr:colOff>
      <xdr:row>6</xdr:row>
      <xdr:rowOff>0</xdr:rowOff>
    </xdr:from>
    <xdr:to>
      <xdr:col>8</xdr:col>
      <xdr:colOff>205560</xdr:colOff>
      <xdr:row>19</xdr:row>
      <xdr:rowOff>91440</xdr:rowOff>
    </xdr:to>
    <xdr:graphicFrame>
      <xdr:nvGraphicFramePr>
        <xdr:cNvPr id="0" name="Chart 1"/>
        <xdr:cNvGraphicFramePr/>
      </xdr:nvGraphicFramePr>
      <xdr:xfrm>
        <a:off x="1779480" y="1005840"/>
        <a:ext cx="420084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8920</xdr:colOff>
      <xdr:row>26</xdr:row>
      <xdr:rowOff>7920</xdr:rowOff>
    </xdr:from>
    <xdr:to>
      <xdr:col>8</xdr:col>
      <xdr:colOff>231840</xdr:colOff>
      <xdr:row>39</xdr:row>
      <xdr:rowOff>45720</xdr:rowOff>
    </xdr:to>
    <xdr:graphicFrame>
      <xdr:nvGraphicFramePr>
        <xdr:cNvPr id="1" name="Chart 2"/>
        <xdr:cNvGraphicFramePr/>
      </xdr:nvGraphicFramePr>
      <xdr:xfrm>
        <a:off x="1797840" y="4366440"/>
        <a:ext cx="420876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1</v>
      </c>
    </row>
    <row r="5" customFormat="false" ht="13.2" hidden="false" customHeight="false" outlineLevel="0" collapsed="false">
      <c r="A5" s="2" t="s">
        <v>1</v>
      </c>
    </row>
    <row r="6" customFormat="false" ht="13.2" hidden="false" customHeight="false" outlineLevel="0" collapsed="false">
      <c r="A6" s="2" t="s">
        <v>1</v>
      </c>
    </row>
    <row r="7" customFormat="false" ht="13.2" hidden="false" customHeight="false" outlineLevel="0" collapsed="false">
      <c r="A7" s="2" t="s">
        <v>1</v>
      </c>
    </row>
    <row r="8" customFormat="false" ht="13.2" hidden="false" customHeight="false" outlineLevel="0" collapsed="false">
      <c r="A8" s="2" t="s">
        <v>1</v>
      </c>
    </row>
    <row r="9" customFormat="false" ht="13.2" hidden="false" customHeight="false" outlineLevel="0" collapsed="false">
      <c r="A9" s="2" t="s">
        <v>1</v>
      </c>
    </row>
    <row r="10" customFormat="false" ht="13.2" hidden="false" customHeight="false" outlineLevel="0" collapsed="false">
      <c r="A10" s="2" t="s">
        <v>1</v>
      </c>
    </row>
    <row r="11" customFormat="false" ht="13.2" hidden="false" customHeight="false" outlineLevel="0" collapsed="false">
      <c r="A11" s="2" t="s">
        <v>1</v>
      </c>
    </row>
    <row r="12" customFormat="false" ht="13.2" hidden="false" customHeight="false" outlineLevel="0" collapsed="false">
      <c r="A12" s="2" t="s">
        <v>1</v>
      </c>
    </row>
    <row r="13" customFormat="false" ht="13.2" hidden="false" customHeight="false" outlineLevel="0" collapsed="false">
      <c r="A13" s="2" t="s">
        <v>1</v>
      </c>
    </row>
    <row r="14" customFormat="false" ht="13.2" hidden="false" customHeight="false" outlineLevel="0" collapsed="false">
      <c r="A14" s="2" t="s">
        <v>1</v>
      </c>
    </row>
    <row r="15" customFormat="false" ht="13.2" hidden="false" customHeight="false" outlineLevel="0" collapsed="false">
      <c r="A15" s="2" t="s">
        <v>1</v>
      </c>
    </row>
    <row r="16" customFormat="false" ht="13.2" hidden="false" customHeight="false" outlineLevel="0" collapsed="false">
      <c r="A16" s="2" t="s">
        <v>1</v>
      </c>
    </row>
    <row r="17" customFormat="false" ht="13.2" hidden="false" customHeight="false" outlineLevel="0" collapsed="false">
      <c r="A17" s="2" t="s">
        <v>1</v>
      </c>
    </row>
    <row r="18" customFormat="false" ht="13.2" hidden="false" customHeight="false" outlineLevel="0" collapsed="false">
      <c r="A18" s="2" t="s">
        <v>1</v>
      </c>
    </row>
    <row r="19" customFormat="false" ht="13.2" hidden="false" customHeight="false" outlineLevel="0" collapsed="false">
      <c r="A19" s="2" t="s">
        <v>1</v>
      </c>
    </row>
    <row r="20" customFormat="false" ht="13.2" hidden="false" customHeight="false" outlineLevel="0" collapsed="false">
      <c r="A20" s="2" t="s">
        <v>1</v>
      </c>
    </row>
    <row r="21" customFormat="false" ht="13.2" hidden="false" customHeight="false" outlineLevel="0" collapsed="false">
      <c r="A21" s="2" t="s">
        <v>1</v>
      </c>
    </row>
    <row r="22" customFormat="false" ht="13.2" hidden="false" customHeight="false" outlineLevel="0" collapsed="false">
      <c r="A22" s="2" t="s">
        <v>1</v>
      </c>
    </row>
    <row r="23" customFormat="false" ht="13.2" hidden="false" customHeight="false" outlineLevel="0" collapsed="false">
      <c r="A23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0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3" activeCellId="0" sqref="A43:M63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9.33"/>
    <col collapsed="false" customWidth="true" hidden="false" outlineLevel="0" max="2" min="2" style="2" width="8.66"/>
    <col collapsed="false" customWidth="true" hidden="false" outlineLevel="0" max="4" min="4" style="2" width="9.33"/>
    <col collapsed="false" customWidth="false" hidden="false" outlineLevel="0" max="8" min="8" style="2" width="8.99"/>
    <col collapsed="false" customWidth="true" hidden="false" outlineLevel="0" max="9" min="9" style="2" width="13.44"/>
    <col collapsed="false" customWidth="true" hidden="false" outlineLevel="0" max="10" min="10" style="2" width="12.22"/>
    <col collapsed="false" customWidth="true" hidden="false" outlineLevel="0" max="11" min="11" style="2" width="12.66"/>
  </cols>
  <sheetData>
    <row r="2" customFormat="false" ht="13.2" hidden="false" customHeight="false" outlineLevel="0" collapsed="false">
      <c r="A2" s="1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</row>
    <row r="3" customFormat="false" ht="13.2" hidden="false" customHeight="false" outlineLevel="0" collapsed="false">
      <c r="A3" s="3" t="s">
        <v>1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</row>
    <row r="4" customFormat="false" ht="13.2" hidden="false" customHeight="false" outlineLevel="0" collapsed="false">
      <c r="A4" s="3" t="s">
        <v>12</v>
      </c>
      <c r="B4" s="2" t="e">
        <f aca="false">SUMIF(D43:D4804,B3,J43:J4804)/COUNTIF(L43:L4804,"=1")</f>
        <v>#DIV/0!</v>
      </c>
      <c r="C4" s="4" t="e">
        <f aca="false">SUMIF(D43:D4804,C3,J43:J4804)/COUNTIF(L43:L4804,"=2")</f>
        <v>#DIV/0!</v>
      </c>
      <c r="D4" s="4" t="e">
        <f aca="false">SUMIF(D43:D4804,D3,J43:J4804)/COUNTIF(L43:L4804,"=3")</f>
        <v>#DIV/0!</v>
      </c>
      <c r="E4" s="4" t="e">
        <f aca="false">SUMIF(D43:D4804,E3,J43:J4804)/COUNTIF(L43:L4804,"=4")</f>
        <v>#DIV/0!</v>
      </c>
      <c r="F4" s="4" t="e">
        <f aca="false">SUMIF(D43:D4804,F3,J43:J4804)/COUNTIF(L43:L4804,"=5")</f>
        <v>#DIV/0!</v>
      </c>
      <c r="G4" s="4" t="e">
        <f aca="false">SUMIF(D43:D4804,G3,J43:J4804)/COUNTIF(L43:L4804,"=6")</f>
        <v>#DIV/0!</v>
      </c>
      <c r="H4" s="4" t="e">
        <f aca="false">SUMIF(D43:D4804,H3,J43:J4804)/COUNTIF(L43:L4804,"=7")</f>
        <v>#DIV/0!</v>
      </c>
      <c r="I4" s="5" t="e">
        <f aca="false">SUMIF(D43:D4804,I3,J43:J4804)/COUNTIF(L43:L4804,"=8")</f>
        <v>#DIV/0!</v>
      </c>
      <c r="J4" s="6"/>
    </row>
    <row r="5" customFormat="false" ht="13.2" hidden="false" customHeight="false" outlineLevel="0" collapsed="false">
      <c r="A5" s="7" t="s">
        <v>13</v>
      </c>
      <c r="B5" s="8"/>
      <c r="C5" s="9" t="e">
        <f aca="false">MAX(B4:I4)-MIN(B4:I4)</f>
        <v>#DIV/0!</v>
      </c>
      <c r="E5" s="10" t="s">
        <v>14</v>
      </c>
      <c r="F5" s="9" t="e">
        <f aca="false">IF(C5&lt;=1000,1,IF(C5&lt;=2000,2,3))</f>
        <v>#DIV/0!</v>
      </c>
      <c r="G5" s="9"/>
      <c r="H5" s="9"/>
      <c r="I5" s="5"/>
      <c r="J5" s="6"/>
    </row>
    <row r="6" customFormat="false" ht="13.2" hidden="false" customHeight="false" outlineLevel="0" collapsed="false">
      <c r="A6" s="11"/>
      <c r="B6" s="8"/>
      <c r="C6" s="9"/>
      <c r="E6" s="10"/>
      <c r="F6" s="9"/>
      <c r="G6" s="9"/>
      <c r="H6" s="9"/>
      <c r="I6" s="5"/>
      <c r="J6" s="6"/>
    </row>
    <row r="7" customFormat="false" ht="13.2" hidden="false" customHeight="false" outlineLevel="0" collapsed="false">
      <c r="A7" s="12" t="s">
        <v>15</v>
      </c>
      <c r="B7" s="8"/>
      <c r="C7" s="9"/>
      <c r="E7" s="10"/>
      <c r="F7" s="9"/>
      <c r="G7" s="9"/>
      <c r="H7" s="9"/>
      <c r="I7" s="5"/>
      <c r="J7" s="6"/>
    </row>
    <row r="8" customFormat="false" ht="13.2" hidden="false" customHeight="false" outlineLevel="0" collapsed="false">
      <c r="A8" s="12" t="n">
        <f aca="false">COUNTIF(L43:L4804,"&gt;0")</f>
        <v>0</v>
      </c>
      <c r="B8" s="8"/>
      <c r="C8" s="9"/>
      <c r="E8" s="10"/>
      <c r="F8" s="9"/>
      <c r="G8" s="9"/>
      <c r="H8" s="9"/>
      <c r="I8" s="5"/>
      <c r="J8" s="6"/>
    </row>
    <row r="9" customFormat="false" ht="13.2" hidden="false" customHeight="false" outlineLevel="0" collapsed="false">
      <c r="A9" s="11"/>
      <c r="B9" s="8"/>
      <c r="C9" s="9"/>
      <c r="E9" s="10"/>
      <c r="F9" s="9"/>
      <c r="G9" s="9"/>
      <c r="H9" s="9"/>
      <c r="I9" s="5"/>
      <c r="J9" s="6"/>
    </row>
    <row r="10" customFormat="false" ht="13.2" hidden="false" customHeight="false" outlineLevel="0" collapsed="false">
      <c r="A10" s="11"/>
      <c r="B10" s="8"/>
      <c r="C10" s="9"/>
      <c r="E10" s="10"/>
      <c r="F10" s="9"/>
      <c r="G10" s="9"/>
      <c r="H10" s="9"/>
      <c r="I10" s="5"/>
      <c r="J10" s="6"/>
    </row>
    <row r="11" customFormat="false" ht="13.2" hidden="false" customHeight="false" outlineLevel="0" collapsed="false">
      <c r="A11" s="11"/>
      <c r="B11" s="8"/>
      <c r="C11" s="9"/>
      <c r="E11" s="10"/>
      <c r="F11" s="9"/>
      <c r="G11" s="9"/>
      <c r="H11" s="9"/>
      <c r="I11" s="5"/>
      <c r="J11" s="6"/>
    </row>
    <row r="12" customFormat="false" ht="13.2" hidden="false" customHeight="false" outlineLevel="0" collapsed="false">
      <c r="A12" s="11"/>
      <c r="B12" s="8"/>
      <c r="C12" s="9"/>
      <c r="E12" s="10"/>
      <c r="F12" s="9"/>
      <c r="G12" s="9"/>
      <c r="H12" s="9"/>
      <c r="I12" s="5"/>
      <c r="J12" s="6"/>
    </row>
    <row r="13" customFormat="false" ht="13.2" hidden="false" customHeight="false" outlineLevel="0" collapsed="false">
      <c r="A13" s="11"/>
      <c r="B13" s="8"/>
      <c r="C13" s="9"/>
      <c r="E13" s="10"/>
      <c r="F13" s="9"/>
      <c r="G13" s="9"/>
      <c r="H13" s="9"/>
      <c r="I13" s="5"/>
      <c r="J13" s="6"/>
    </row>
    <row r="14" customFormat="false" ht="13.2" hidden="false" customHeight="false" outlineLevel="0" collapsed="false">
      <c r="A14" s="11"/>
      <c r="B14" s="8"/>
      <c r="C14" s="9"/>
      <c r="E14" s="10"/>
      <c r="F14" s="9"/>
      <c r="G14" s="9"/>
      <c r="H14" s="9"/>
      <c r="I14" s="5"/>
      <c r="J14" s="6"/>
    </row>
    <row r="15" customFormat="false" ht="13.2" hidden="false" customHeight="false" outlineLevel="0" collapsed="false">
      <c r="A15" s="11"/>
      <c r="B15" s="8"/>
      <c r="C15" s="9"/>
      <c r="E15" s="10"/>
      <c r="F15" s="9"/>
      <c r="G15" s="9"/>
      <c r="H15" s="9"/>
      <c r="I15" s="5"/>
      <c r="J15" s="6"/>
    </row>
    <row r="16" customFormat="false" ht="13.2" hidden="false" customHeight="false" outlineLevel="0" collapsed="false">
      <c r="A16" s="11"/>
      <c r="B16" s="8"/>
      <c r="C16" s="9"/>
      <c r="E16" s="10"/>
      <c r="F16" s="9"/>
      <c r="G16" s="9"/>
      <c r="H16" s="9"/>
      <c r="I16" s="5"/>
      <c r="J16" s="6"/>
    </row>
    <row r="17" customFormat="false" ht="13.2" hidden="false" customHeight="false" outlineLevel="0" collapsed="false">
      <c r="A17" s="11"/>
      <c r="B17" s="8"/>
      <c r="C17" s="9"/>
      <c r="E17" s="10"/>
      <c r="F17" s="9"/>
      <c r="G17" s="9"/>
      <c r="H17" s="9"/>
      <c r="I17" s="5"/>
      <c r="J17" s="6"/>
    </row>
    <row r="18" customFormat="false" ht="13.2" hidden="false" customHeight="false" outlineLevel="0" collapsed="false">
      <c r="A18" s="11"/>
      <c r="B18" s="8"/>
      <c r="C18" s="9"/>
      <c r="E18" s="10"/>
      <c r="F18" s="9"/>
      <c r="G18" s="9"/>
      <c r="H18" s="9"/>
      <c r="I18" s="5"/>
      <c r="J18" s="6"/>
    </row>
    <row r="19" customFormat="false" ht="13.2" hidden="false" customHeight="false" outlineLevel="0" collapsed="false">
      <c r="A19" s="11"/>
      <c r="B19" s="8"/>
      <c r="C19" s="9"/>
      <c r="E19" s="10"/>
      <c r="F19" s="9"/>
      <c r="G19" s="9"/>
      <c r="H19" s="9"/>
      <c r="I19" s="5"/>
      <c r="J19" s="6"/>
    </row>
    <row r="20" customFormat="false" ht="13.2" hidden="false" customHeight="false" outlineLevel="0" collapsed="false">
      <c r="B20" s="8"/>
      <c r="C20" s="8"/>
      <c r="D20" s="9"/>
      <c r="E20" s="9"/>
      <c r="F20" s="9"/>
      <c r="G20" s="9"/>
      <c r="H20" s="9"/>
      <c r="I20" s="5"/>
      <c r="J20" s="6"/>
    </row>
    <row r="21" customFormat="false" ht="13.2" hidden="false" customHeight="false" outlineLevel="0" collapsed="false">
      <c r="B21" s="8"/>
      <c r="C21" s="8"/>
      <c r="D21" s="9"/>
      <c r="E21" s="9"/>
      <c r="F21" s="9"/>
      <c r="G21" s="9"/>
      <c r="H21" s="9"/>
      <c r="I21" s="5"/>
      <c r="J21" s="6"/>
    </row>
    <row r="22" customFormat="false" ht="13.2" hidden="false" customHeight="false" outlineLevel="0" collapsed="false">
      <c r="A22" s="1" t="s">
        <v>16</v>
      </c>
      <c r="B22" s="3" t="s">
        <v>17</v>
      </c>
      <c r="C22" s="3" t="s">
        <v>18</v>
      </c>
      <c r="D22" s="6"/>
    </row>
    <row r="23" customFormat="false" ht="13.2" hidden="false" customHeight="false" outlineLevel="0" collapsed="false">
      <c r="A23" s="3" t="s">
        <v>11</v>
      </c>
      <c r="B23" s="2" t="n">
        <v>1</v>
      </c>
      <c r="C23" s="2" t="n">
        <v>2</v>
      </c>
      <c r="D23" s="6"/>
    </row>
    <row r="24" customFormat="false" ht="13.2" hidden="false" customHeight="false" outlineLevel="0" collapsed="false">
      <c r="A24" s="3" t="s">
        <v>12</v>
      </c>
      <c r="B24" s="2" t="e">
        <f aca="false">SUMIF(C43:C4804,B23,J43:J4804)/COUNTIF(K43:K4804,"=2")</f>
        <v>#DIV/0!</v>
      </c>
      <c r="C24" s="4" t="e">
        <f aca="false">SUMIF(C43:C4804,C23,J43:J4804)/COUNTIF(K43:K4804,"=2")</f>
        <v>#DIV/0!</v>
      </c>
      <c r="D24" s="6"/>
    </row>
    <row r="25" customFormat="false" ht="13.2" hidden="false" customHeight="false" outlineLevel="0" collapsed="false">
      <c r="A25" s="13" t="s">
        <v>19</v>
      </c>
      <c r="B25" s="8"/>
      <c r="C25" s="9" t="e">
        <f aca="false">B24-C24</f>
        <v>#DIV/0!</v>
      </c>
      <c r="E25" s="10" t="s">
        <v>14</v>
      </c>
      <c r="F25" s="9" t="e">
        <f aca="false">IF(C25&lt;=1000,1,IF(C25&lt;=2000,2,3))</f>
        <v>#DIV/0!</v>
      </c>
      <c r="G25" s="9"/>
      <c r="H25" s="9"/>
      <c r="I25" s="5"/>
      <c r="J25" s="6"/>
    </row>
    <row r="26" customFormat="false" ht="13.2" hidden="false" customHeight="false" outlineLevel="0" collapsed="false">
      <c r="A26" s="14"/>
      <c r="B26" s="8"/>
      <c r="C26" s="9"/>
      <c r="E26" s="10"/>
      <c r="F26" s="9"/>
      <c r="G26" s="9"/>
      <c r="H26" s="9"/>
      <c r="I26" s="5"/>
      <c r="J26" s="6"/>
    </row>
    <row r="27" customFormat="false" ht="13.2" hidden="false" customHeight="false" outlineLevel="0" collapsed="false">
      <c r="A27" s="1" t="s">
        <v>15</v>
      </c>
      <c r="B27" s="8"/>
      <c r="C27" s="9"/>
      <c r="E27" s="10"/>
      <c r="F27" s="9"/>
      <c r="G27" s="9"/>
      <c r="H27" s="9"/>
      <c r="I27" s="5"/>
      <c r="J27" s="6"/>
    </row>
    <row r="28" customFormat="false" ht="13.2" hidden="false" customHeight="false" outlineLevel="0" collapsed="false">
      <c r="A28" s="12" t="n">
        <f aca="false">COUNTIF(K43:K4804,"&gt;0")</f>
        <v>0</v>
      </c>
      <c r="B28" s="8"/>
      <c r="C28" s="9"/>
      <c r="E28" s="10"/>
      <c r="F28" s="9"/>
      <c r="G28" s="9"/>
      <c r="H28" s="9"/>
      <c r="I28" s="5"/>
      <c r="J28" s="6"/>
    </row>
    <row r="29" customFormat="false" ht="13.2" hidden="false" customHeight="false" outlineLevel="0" collapsed="false">
      <c r="A29" s="13" t="s">
        <v>20</v>
      </c>
      <c r="B29" s="8"/>
      <c r="C29" s="9"/>
      <c r="E29" s="10"/>
      <c r="F29" s="9"/>
      <c r="G29" s="9"/>
      <c r="H29" s="9"/>
      <c r="I29" s="5"/>
      <c r="J29" s="6"/>
    </row>
    <row r="30" customFormat="false" ht="13.2" hidden="false" customHeight="false" outlineLevel="0" collapsed="false">
      <c r="A30" s="12" t="n">
        <f aca="false">COUNTIF(M43:M4804,"=1")</f>
        <v>0</v>
      </c>
      <c r="B30" s="8"/>
      <c r="C30" s="9"/>
      <c r="E30" s="10"/>
      <c r="F30" s="9"/>
      <c r="G30" s="9"/>
      <c r="H30" s="9"/>
      <c r="I30" s="5"/>
      <c r="J30" s="6"/>
    </row>
    <row r="31" customFormat="false" ht="13.2" hidden="false" customHeight="false" outlineLevel="0" collapsed="false">
      <c r="A31" s="13" t="s">
        <v>21</v>
      </c>
      <c r="B31" s="8"/>
      <c r="C31" s="9"/>
      <c r="E31" s="10"/>
      <c r="F31" s="9"/>
      <c r="G31" s="9"/>
      <c r="H31" s="9"/>
      <c r="I31" s="5"/>
      <c r="J31" s="6"/>
    </row>
    <row r="32" customFormat="false" ht="13.2" hidden="false" customHeight="false" outlineLevel="0" collapsed="false">
      <c r="A32" s="15" t="e">
        <f aca="false">A30/A28*100</f>
        <v>#DIV/0!</v>
      </c>
      <c r="B32" s="8"/>
      <c r="C32" s="9"/>
      <c r="E32" s="10"/>
      <c r="F32" s="9"/>
      <c r="G32" s="9"/>
      <c r="H32" s="9"/>
      <c r="I32" s="5"/>
      <c r="J32" s="6"/>
    </row>
    <row r="33" customFormat="false" ht="13.2" hidden="false" customHeight="false" outlineLevel="0" collapsed="false">
      <c r="A33" s="14"/>
      <c r="B33" s="8"/>
      <c r="C33" s="9"/>
      <c r="E33" s="10"/>
      <c r="F33" s="9"/>
      <c r="G33" s="9"/>
      <c r="H33" s="9"/>
      <c r="I33" s="5"/>
      <c r="J33" s="6"/>
    </row>
    <row r="34" customFormat="false" ht="13.2" hidden="false" customHeight="false" outlineLevel="0" collapsed="false">
      <c r="A34" s="14"/>
      <c r="B34" s="8"/>
      <c r="C34" s="9"/>
      <c r="E34" s="10"/>
      <c r="F34" s="9"/>
      <c r="G34" s="9"/>
      <c r="H34" s="9"/>
      <c r="I34" s="5"/>
      <c r="J34" s="6"/>
    </row>
    <row r="35" customFormat="false" ht="13.2" hidden="false" customHeight="false" outlineLevel="0" collapsed="false">
      <c r="A35" s="14"/>
      <c r="B35" s="8"/>
      <c r="C35" s="9"/>
      <c r="E35" s="10"/>
      <c r="F35" s="9"/>
      <c r="G35" s="9"/>
      <c r="H35" s="9"/>
      <c r="I35" s="5"/>
      <c r="J35" s="6"/>
    </row>
    <row r="36" customFormat="false" ht="13.2" hidden="false" customHeight="false" outlineLevel="0" collapsed="false">
      <c r="A36" s="14"/>
      <c r="B36" s="8"/>
      <c r="C36" s="9"/>
      <c r="E36" s="10"/>
      <c r="F36" s="9"/>
      <c r="G36" s="9"/>
      <c r="H36" s="9"/>
      <c r="I36" s="5"/>
      <c r="J36" s="6"/>
    </row>
    <row r="37" customFormat="false" ht="13.2" hidden="false" customHeight="false" outlineLevel="0" collapsed="false">
      <c r="A37" s="14"/>
      <c r="B37" s="8"/>
      <c r="C37" s="9"/>
      <c r="E37" s="10"/>
      <c r="F37" s="9"/>
      <c r="G37" s="9"/>
      <c r="H37" s="9"/>
      <c r="I37" s="5"/>
      <c r="J37" s="6"/>
    </row>
    <row r="38" customFormat="false" ht="13.2" hidden="false" customHeight="false" outlineLevel="0" collapsed="false">
      <c r="A38" s="14"/>
      <c r="B38" s="8"/>
      <c r="C38" s="9"/>
      <c r="E38" s="10"/>
      <c r="F38" s="9"/>
      <c r="G38" s="9"/>
      <c r="H38" s="9"/>
      <c r="I38" s="5"/>
      <c r="J38" s="6"/>
    </row>
    <row r="39" customFormat="false" ht="13.2" hidden="false" customHeight="false" outlineLevel="0" collapsed="false">
      <c r="A39" s="14"/>
      <c r="B39" s="8"/>
      <c r="C39" s="9"/>
      <c r="E39" s="10"/>
      <c r="F39" s="9"/>
      <c r="G39" s="9"/>
      <c r="H39" s="9"/>
      <c r="I39" s="5"/>
      <c r="J39" s="6"/>
    </row>
    <row r="40" customFormat="false" ht="13.2" hidden="false" customHeight="false" outlineLevel="0" collapsed="false">
      <c r="A40" s="14"/>
      <c r="B40" s="8"/>
      <c r="C40" s="9"/>
      <c r="E40" s="10"/>
      <c r="F40" s="9"/>
      <c r="G40" s="9"/>
      <c r="H40" s="9"/>
      <c r="I40" s="5"/>
      <c r="J40" s="6"/>
    </row>
    <row r="42" customFormat="false" ht="13.2" hidden="false" customHeight="false" outlineLevel="0" collapsed="false">
      <c r="A42" s="3" t="s">
        <v>11</v>
      </c>
      <c r="B42" s="3" t="s">
        <v>22</v>
      </c>
      <c r="C42" s="3" t="s">
        <v>23</v>
      </c>
      <c r="D42" s="3" t="s">
        <v>2</v>
      </c>
      <c r="E42" s="3" t="s">
        <v>24</v>
      </c>
      <c r="F42" s="3" t="s">
        <v>25</v>
      </c>
      <c r="G42" s="16" t="s">
        <v>26</v>
      </c>
      <c r="H42" s="3" t="s">
        <v>27</v>
      </c>
      <c r="I42" s="3" t="s">
        <v>28</v>
      </c>
      <c r="J42" s="3" t="s">
        <v>29</v>
      </c>
      <c r="K42" s="3" t="s">
        <v>30</v>
      </c>
      <c r="L42" s="3" t="s">
        <v>31</v>
      </c>
      <c r="M42" s="3" t="s">
        <v>32</v>
      </c>
    </row>
    <row r="43" customFormat="false" ht="13.2" hidden="false" customHeight="false" outlineLevel="0" collapsed="false">
      <c r="A43" s="17" t="e">
        <f aca="false">VALUE(LEFT(データ入力!A2,2))</f>
        <v>#VALUE!</v>
      </c>
      <c r="B43" s="17" t="e">
        <f aca="false">VALUE(MID(データ入力!A2,4,2))</f>
        <v>#VALUE!</v>
      </c>
      <c r="C43" s="17" t="e">
        <f aca="false">VALUE(MID(データ入力!A2,7,1))</f>
        <v>#VALUE!</v>
      </c>
      <c r="D43" s="17" t="e">
        <f aca="false">VALUE(MID(データ入力!A2,9,1))</f>
        <v>#VALUE!</v>
      </c>
      <c r="E43" s="2" t="e">
        <f aca="false">VALUE(MID(データ入力!A2,11,5))</f>
        <v>#VALUE!</v>
      </c>
      <c r="F43" s="17" t="e">
        <f aca="false">VALUE(MID(データ入力!A2,16,2))</f>
        <v>#VALUE!</v>
      </c>
      <c r="G43" s="17" t="e">
        <f aca="false">VALUE(MID(データ入力!A2,18,2))</f>
        <v>#VALUE!</v>
      </c>
      <c r="H43" s="17" t="e">
        <f aca="false">VALUE(MID(データ入力!A2,20,2))</f>
        <v>#VALUE!</v>
      </c>
      <c r="I43" s="17" t="e">
        <f aca="false">VALUE(MID(データ入力!A2,22,2))</f>
        <v>#VALUE!</v>
      </c>
      <c r="J43" s="2" t="e">
        <f aca="false">IF(AND(H43=1,I43=0),E43,0)</f>
        <v>#VALUE!</v>
      </c>
      <c r="K43" s="2" t="e">
        <f aca="false">IF(AND(H43=1,I43=0),C43,0)</f>
        <v>#VALUE!</v>
      </c>
      <c r="L43" s="2" t="e">
        <f aca="false">IF(AND(H43=1,I43=0),D43,0)</f>
        <v>#VALUE!</v>
      </c>
      <c r="M43" s="2" t="e">
        <f aca="false">IF(AND(K43&gt;0,G43=1),1,0)</f>
        <v>#VALUE!</v>
      </c>
    </row>
    <row r="44" customFormat="false" ht="13.2" hidden="false" customHeight="false" outlineLevel="0" collapsed="false">
      <c r="A44" s="17" t="e">
        <f aca="false">VALUE(LEFT(データ入力!A3,2))</f>
        <v>#VALUE!</v>
      </c>
      <c r="B44" s="17" t="e">
        <f aca="false">VALUE(MID(データ入力!A3,4,2))</f>
        <v>#VALUE!</v>
      </c>
      <c r="C44" s="17" t="e">
        <f aca="false">VALUE(MID(データ入力!A3,7,1))</f>
        <v>#VALUE!</v>
      </c>
      <c r="D44" s="17" t="e">
        <f aca="false">VALUE(MID(データ入力!A3,9,1))</f>
        <v>#VALUE!</v>
      </c>
      <c r="E44" s="2" t="e">
        <f aca="false">VALUE(MID(データ入力!A3,11,5))</f>
        <v>#VALUE!</v>
      </c>
      <c r="F44" s="17" t="e">
        <f aca="false">VALUE(MID(データ入力!A3,16,2))</f>
        <v>#VALUE!</v>
      </c>
      <c r="G44" s="17" t="e">
        <f aca="false">VALUE(MID(データ入力!A3,18,2))</f>
        <v>#VALUE!</v>
      </c>
      <c r="H44" s="17" t="e">
        <f aca="false">VALUE(MID(データ入力!A3,20,2))</f>
        <v>#VALUE!</v>
      </c>
      <c r="I44" s="17" t="e">
        <f aca="false">VALUE(MID(データ入力!A3,22,2))</f>
        <v>#VALUE!</v>
      </c>
      <c r="J44" s="2" t="e">
        <f aca="false">IF(AND(H44=1,I44=0),E44,0)</f>
        <v>#VALUE!</v>
      </c>
      <c r="K44" s="2" t="e">
        <f aca="false">IF(AND(H44=1,I44=0),C44,0)</f>
        <v>#VALUE!</v>
      </c>
      <c r="L44" s="2" t="e">
        <f aca="false">IF(AND(H44=1,I44=0),D44,0)</f>
        <v>#VALUE!</v>
      </c>
      <c r="M44" s="2" t="e">
        <f aca="false">IF(AND(K44&gt;0,G44=1),1,0)</f>
        <v>#VALUE!</v>
      </c>
    </row>
    <row r="45" customFormat="false" ht="13.2" hidden="false" customHeight="false" outlineLevel="0" collapsed="false">
      <c r="A45" s="17" t="e">
        <f aca="false">VALUE(LEFT(データ入力!A4,2))</f>
        <v>#VALUE!</v>
      </c>
      <c r="B45" s="17" t="e">
        <f aca="false">VALUE(MID(データ入力!A4,4,2))</f>
        <v>#VALUE!</v>
      </c>
      <c r="C45" s="17" t="e">
        <f aca="false">VALUE(MID(データ入力!A4,7,1))</f>
        <v>#VALUE!</v>
      </c>
      <c r="D45" s="17" t="e">
        <f aca="false">VALUE(MID(データ入力!A4,9,1))</f>
        <v>#VALUE!</v>
      </c>
      <c r="E45" s="2" t="e">
        <f aca="false">VALUE(MID(データ入力!A4,11,5))</f>
        <v>#VALUE!</v>
      </c>
      <c r="F45" s="17" t="e">
        <f aca="false">VALUE(MID(データ入力!A4,16,2))</f>
        <v>#VALUE!</v>
      </c>
      <c r="G45" s="17" t="e">
        <f aca="false">VALUE(MID(データ入力!A4,18,2))</f>
        <v>#VALUE!</v>
      </c>
      <c r="H45" s="17" t="e">
        <f aca="false">VALUE(MID(データ入力!A4,20,2))</f>
        <v>#VALUE!</v>
      </c>
      <c r="I45" s="17" t="e">
        <f aca="false">VALUE(MID(データ入力!A4,22,2))</f>
        <v>#VALUE!</v>
      </c>
      <c r="J45" s="2" t="e">
        <f aca="false">IF(AND(H45=1,I45=0),E45,0)</f>
        <v>#VALUE!</v>
      </c>
      <c r="K45" s="2" t="e">
        <f aca="false">IF(AND(H45=1,I45=0),C45,0)</f>
        <v>#VALUE!</v>
      </c>
      <c r="L45" s="2" t="e">
        <f aca="false">IF(AND(H45=1,I45=0),D45,0)</f>
        <v>#VALUE!</v>
      </c>
      <c r="M45" s="2" t="e">
        <f aca="false">IF(AND(K45&gt;0,G45=1),1,0)</f>
        <v>#VALUE!</v>
      </c>
    </row>
    <row r="46" customFormat="false" ht="13.2" hidden="false" customHeight="false" outlineLevel="0" collapsed="false">
      <c r="A46" s="17" t="e">
        <f aca="false">VALUE(LEFT(データ入力!A5,2))</f>
        <v>#VALUE!</v>
      </c>
      <c r="B46" s="17" t="e">
        <f aca="false">VALUE(MID(データ入力!A5,4,2))</f>
        <v>#VALUE!</v>
      </c>
      <c r="C46" s="17" t="e">
        <f aca="false">VALUE(MID(データ入力!A5,7,1))</f>
        <v>#VALUE!</v>
      </c>
      <c r="D46" s="17" t="e">
        <f aca="false">VALUE(MID(データ入力!A5,9,1))</f>
        <v>#VALUE!</v>
      </c>
      <c r="E46" s="2" t="e">
        <f aca="false">VALUE(MID(データ入力!A5,11,5))</f>
        <v>#VALUE!</v>
      </c>
      <c r="F46" s="17" t="e">
        <f aca="false">VALUE(MID(データ入力!A5,16,2))</f>
        <v>#VALUE!</v>
      </c>
      <c r="G46" s="17" t="e">
        <f aca="false">VALUE(MID(データ入力!A5,18,2))</f>
        <v>#VALUE!</v>
      </c>
      <c r="H46" s="17" t="e">
        <f aca="false">VALUE(MID(データ入力!A5,20,2))</f>
        <v>#VALUE!</v>
      </c>
      <c r="I46" s="17" t="e">
        <f aca="false">VALUE(MID(データ入力!A5,22,2))</f>
        <v>#VALUE!</v>
      </c>
      <c r="J46" s="2" t="e">
        <f aca="false">IF(AND(H46=1,I46=0),E46,0)</f>
        <v>#VALUE!</v>
      </c>
      <c r="K46" s="2" t="e">
        <f aca="false">IF(AND(H46=1,I46=0),C46,0)</f>
        <v>#VALUE!</v>
      </c>
      <c r="L46" s="2" t="e">
        <f aca="false">IF(AND(H46=1,I46=0),D46,0)</f>
        <v>#VALUE!</v>
      </c>
      <c r="M46" s="2" t="e">
        <f aca="false">IF(AND(K46&gt;0,G46=1),1,0)</f>
        <v>#VALUE!</v>
      </c>
    </row>
    <row r="47" customFormat="false" ht="13.2" hidden="false" customHeight="false" outlineLevel="0" collapsed="false">
      <c r="A47" s="17" t="e">
        <f aca="false">VALUE(LEFT(データ入力!A6,2))</f>
        <v>#VALUE!</v>
      </c>
      <c r="B47" s="17" t="e">
        <f aca="false">VALUE(MID(データ入力!A6,4,2))</f>
        <v>#VALUE!</v>
      </c>
      <c r="C47" s="17" t="e">
        <f aca="false">VALUE(MID(データ入力!A6,7,1))</f>
        <v>#VALUE!</v>
      </c>
      <c r="D47" s="17" t="e">
        <f aca="false">VALUE(MID(データ入力!A6,9,1))</f>
        <v>#VALUE!</v>
      </c>
      <c r="E47" s="2" t="e">
        <f aca="false">VALUE(MID(データ入力!A6,11,5))</f>
        <v>#VALUE!</v>
      </c>
      <c r="F47" s="17" t="e">
        <f aca="false">VALUE(MID(データ入力!A6,16,2))</f>
        <v>#VALUE!</v>
      </c>
      <c r="G47" s="17" t="e">
        <f aca="false">VALUE(MID(データ入力!A6,18,2))</f>
        <v>#VALUE!</v>
      </c>
      <c r="H47" s="17" t="e">
        <f aca="false">VALUE(MID(データ入力!A6,20,2))</f>
        <v>#VALUE!</v>
      </c>
      <c r="I47" s="17" t="e">
        <f aca="false">VALUE(MID(データ入力!A6,22,2))</f>
        <v>#VALUE!</v>
      </c>
      <c r="J47" s="2" t="e">
        <f aca="false">IF(AND(H47=1,I47=0),E47,0)</f>
        <v>#VALUE!</v>
      </c>
      <c r="K47" s="2" t="e">
        <f aca="false">IF(AND(H47=1,I47=0),C47,0)</f>
        <v>#VALUE!</v>
      </c>
      <c r="L47" s="2" t="e">
        <f aca="false">IF(AND(H47=1,I47=0),D47,0)</f>
        <v>#VALUE!</v>
      </c>
      <c r="M47" s="2" t="e">
        <f aca="false">IF(AND(K47&gt;0,G47=1),1,0)</f>
        <v>#VALUE!</v>
      </c>
    </row>
    <row r="48" customFormat="false" ht="13.2" hidden="false" customHeight="false" outlineLevel="0" collapsed="false">
      <c r="A48" s="17" t="e">
        <f aca="false">VALUE(LEFT(データ入力!A7,2))</f>
        <v>#VALUE!</v>
      </c>
      <c r="B48" s="17" t="e">
        <f aca="false">VALUE(MID(データ入力!A7,4,2))</f>
        <v>#VALUE!</v>
      </c>
      <c r="C48" s="17" t="e">
        <f aca="false">VALUE(MID(データ入力!A7,7,1))</f>
        <v>#VALUE!</v>
      </c>
      <c r="D48" s="17" t="e">
        <f aca="false">VALUE(MID(データ入力!A7,9,1))</f>
        <v>#VALUE!</v>
      </c>
      <c r="E48" s="2" t="e">
        <f aca="false">VALUE(MID(データ入力!A7,11,5))</f>
        <v>#VALUE!</v>
      </c>
      <c r="F48" s="17" t="e">
        <f aca="false">VALUE(MID(データ入力!A7,16,2))</f>
        <v>#VALUE!</v>
      </c>
      <c r="G48" s="17" t="e">
        <f aca="false">VALUE(MID(データ入力!A7,18,2))</f>
        <v>#VALUE!</v>
      </c>
      <c r="H48" s="17" t="e">
        <f aca="false">VALUE(MID(データ入力!A7,20,2))</f>
        <v>#VALUE!</v>
      </c>
      <c r="I48" s="17" t="e">
        <f aca="false">VALUE(MID(データ入力!A7,22,2))</f>
        <v>#VALUE!</v>
      </c>
      <c r="J48" s="2" t="e">
        <f aca="false">IF(AND(H48=1,I48=0),E48,0)</f>
        <v>#VALUE!</v>
      </c>
      <c r="K48" s="2" t="e">
        <f aca="false">IF(AND(H48=1,I48=0),C48,0)</f>
        <v>#VALUE!</v>
      </c>
      <c r="L48" s="2" t="e">
        <f aca="false">IF(AND(H48=1,I48=0),D48,0)</f>
        <v>#VALUE!</v>
      </c>
      <c r="M48" s="2" t="e">
        <f aca="false">IF(AND(K48&gt;0,G48=1),1,0)</f>
        <v>#VALUE!</v>
      </c>
    </row>
    <row r="49" customFormat="false" ht="13.2" hidden="false" customHeight="false" outlineLevel="0" collapsed="false">
      <c r="A49" s="17" t="e">
        <f aca="false">VALUE(LEFT(データ入力!A8,2))</f>
        <v>#VALUE!</v>
      </c>
      <c r="B49" s="17" t="e">
        <f aca="false">VALUE(MID(データ入力!A8,4,2))</f>
        <v>#VALUE!</v>
      </c>
      <c r="C49" s="17" t="e">
        <f aca="false">VALUE(MID(データ入力!A8,7,1))</f>
        <v>#VALUE!</v>
      </c>
      <c r="D49" s="17" t="e">
        <f aca="false">VALUE(MID(データ入力!A8,9,1))</f>
        <v>#VALUE!</v>
      </c>
      <c r="E49" s="2" t="e">
        <f aca="false">VALUE(MID(データ入力!A8,11,5))</f>
        <v>#VALUE!</v>
      </c>
      <c r="F49" s="17" t="e">
        <f aca="false">VALUE(MID(データ入力!A8,16,2))</f>
        <v>#VALUE!</v>
      </c>
      <c r="G49" s="17" t="e">
        <f aca="false">VALUE(MID(データ入力!A8,18,2))</f>
        <v>#VALUE!</v>
      </c>
      <c r="H49" s="17" t="e">
        <f aca="false">VALUE(MID(データ入力!A8,20,2))</f>
        <v>#VALUE!</v>
      </c>
      <c r="I49" s="17" t="e">
        <f aca="false">VALUE(MID(データ入力!A8,22,2))</f>
        <v>#VALUE!</v>
      </c>
      <c r="J49" s="2" t="e">
        <f aca="false">IF(AND(H49=1,I49=0),E49,0)</f>
        <v>#VALUE!</v>
      </c>
      <c r="K49" s="2" t="e">
        <f aca="false">IF(AND(H49=1,I49=0),C49,0)</f>
        <v>#VALUE!</v>
      </c>
      <c r="L49" s="2" t="e">
        <f aca="false">IF(AND(H49=1,I49=0),D49,0)</f>
        <v>#VALUE!</v>
      </c>
      <c r="M49" s="2" t="e">
        <f aca="false">IF(AND(K49&gt;0,G49=1),1,0)</f>
        <v>#VALUE!</v>
      </c>
    </row>
    <row r="50" customFormat="false" ht="13.2" hidden="false" customHeight="false" outlineLevel="0" collapsed="false">
      <c r="A50" s="17" t="e">
        <f aca="false">VALUE(LEFT(データ入力!A9,2))</f>
        <v>#VALUE!</v>
      </c>
      <c r="B50" s="17" t="e">
        <f aca="false">VALUE(MID(データ入力!A9,4,2))</f>
        <v>#VALUE!</v>
      </c>
      <c r="C50" s="17" t="e">
        <f aca="false">VALUE(MID(データ入力!A9,7,1))</f>
        <v>#VALUE!</v>
      </c>
      <c r="D50" s="17" t="e">
        <f aca="false">VALUE(MID(データ入力!A9,9,1))</f>
        <v>#VALUE!</v>
      </c>
      <c r="E50" s="2" t="e">
        <f aca="false">VALUE(MID(データ入力!A9,11,5))</f>
        <v>#VALUE!</v>
      </c>
      <c r="F50" s="17" t="e">
        <f aca="false">VALUE(MID(データ入力!A9,16,2))</f>
        <v>#VALUE!</v>
      </c>
      <c r="G50" s="17" t="e">
        <f aca="false">VALUE(MID(データ入力!A9,18,2))</f>
        <v>#VALUE!</v>
      </c>
      <c r="H50" s="17" t="e">
        <f aca="false">VALUE(MID(データ入力!A9,20,2))</f>
        <v>#VALUE!</v>
      </c>
      <c r="I50" s="17" t="e">
        <f aca="false">VALUE(MID(データ入力!A9,22,2))</f>
        <v>#VALUE!</v>
      </c>
      <c r="J50" s="2" t="e">
        <f aca="false">IF(AND(H50=1,I50=0),E50,0)</f>
        <v>#VALUE!</v>
      </c>
      <c r="K50" s="2" t="e">
        <f aca="false">IF(AND(H50=1,I50=0),C50,0)</f>
        <v>#VALUE!</v>
      </c>
      <c r="L50" s="2" t="e">
        <f aca="false">IF(AND(H50=1,I50=0),D50,0)</f>
        <v>#VALUE!</v>
      </c>
      <c r="M50" s="2" t="e">
        <f aca="false">IF(AND(K50&gt;0,G50=1),1,0)</f>
        <v>#VALUE!</v>
      </c>
    </row>
    <row r="51" customFormat="false" ht="13.2" hidden="false" customHeight="false" outlineLevel="0" collapsed="false">
      <c r="A51" s="17" t="e">
        <f aca="false">VALUE(LEFT(データ入力!A10,2))</f>
        <v>#VALUE!</v>
      </c>
      <c r="B51" s="17" t="e">
        <f aca="false">VALUE(MID(データ入力!A10,4,2))</f>
        <v>#VALUE!</v>
      </c>
      <c r="C51" s="17" t="e">
        <f aca="false">VALUE(MID(データ入力!A10,7,1))</f>
        <v>#VALUE!</v>
      </c>
      <c r="D51" s="17" t="e">
        <f aca="false">VALUE(MID(データ入力!A10,9,1))</f>
        <v>#VALUE!</v>
      </c>
      <c r="E51" s="2" t="e">
        <f aca="false">VALUE(MID(データ入力!A10,11,5))</f>
        <v>#VALUE!</v>
      </c>
      <c r="F51" s="17" t="e">
        <f aca="false">VALUE(MID(データ入力!A10,16,2))</f>
        <v>#VALUE!</v>
      </c>
      <c r="G51" s="17" t="e">
        <f aca="false">VALUE(MID(データ入力!A10,18,2))</f>
        <v>#VALUE!</v>
      </c>
      <c r="H51" s="17" t="e">
        <f aca="false">VALUE(MID(データ入力!A10,20,2))</f>
        <v>#VALUE!</v>
      </c>
      <c r="I51" s="17" t="e">
        <f aca="false">VALUE(MID(データ入力!A10,22,2))</f>
        <v>#VALUE!</v>
      </c>
      <c r="J51" s="2" t="e">
        <f aca="false">IF(AND(H51=1,I51=0),E51,0)</f>
        <v>#VALUE!</v>
      </c>
      <c r="K51" s="2" t="e">
        <f aca="false">IF(AND(H51=1,I51=0),C51,0)</f>
        <v>#VALUE!</v>
      </c>
      <c r="L51" s="2" t="e">
        <f aca="false">IF(AND(H51=1,I51=0),D51,0)</f>
        <v>#VALUE!</v>
      </c>
      <c r="M51" s="2" t="e">
        <f aca="false">IF(AND(K51&gt;0,G51=1),1,0)</f>
        <v>#VALUE!</v>
      </c>
    </row>
    <row r="52" customFormat="false" ht="13.2" hidden="false" customHeight="false" outlineLevel="0" collapsed="false">
      <c r="A52" s="17" t="e">
        <f aca="false">VALUE(LEFT(データ入力!A11,2))</f>
        <v>#VALUE!</v>
      </c>
      <c r="B52" s="17" t="e">
        <f aca="false">VALUE(MID(データ入力!A11,4,2))</f>
        <v>#VALUE!</v>
      </c>
      <c r="C52" s="17" t="e">
        <f aca="false">VALUE(MID(データ入力!A11,7,1))</f>
        <v>#VALUE!</v>
      </c>
      <c r="D52" s="17" t="e">
        <f aca="false">VALUE(MID(データ入力!A11,9,1))</f>
        <v>#VALUE!</v>
      </c>
      <c r="E52" s="2" t="e">
        <f aca="false">VALUE(MID(データ入力!A11,11,5))</f>
        <v>#VALUE!</v>
      </c>
      <c r="F52" s="17" t="e">
        <f aca="false">VALUE(MID(データ入力!A11,16,2))</f>
        <v>#VALUE!</v>
      </c>
      <c r="G52" s="17" t="e">
        <f aca="false">VALUE(MID(データ入力!A11,18,2))</f>
        <v>#VALUE!</v>
      </c>
      <c r="H52" s="17" t="e">
        <f aca="false">VALUE(MID(データ入力!A11,20,2))</f>
        <v>#VALUE!</v>
      </c>
      <c r="I52" s="17" t="e">
        <f aca="false">VALUE(MID(データ入力!A11,22,2))</f>
        <v>#VALUE!</v>
      </c>
      <c r="J52" s="2" t="e">
        <f aca="false">IF(AND(H52=1,I52=0),E52,0)</f>
        <v>#VALUE!</v>
      </c>
      <c r="K52" s="2" t="e">
        <f aca="false">IF(AND(H52=1,I52=0),C52,0)</f>
        <v>#VALUE!</v>
      </c>
      <c r="L52" s="2" t="e">
        <f aca="false">IF(AND(H52=1,I52=0),D52,0)</f>
        <v>#VALUE!</v>
      </c>
      <c r="M52" s="2" t="e">
        <f aca="false">IF(AND(K52&gt;0,G52=1),1,0)</f>
        <v>#VALUE!</v>
      </c>
    </row>
    <row r="53" customFormat="false" ht="13.2" hidden="false" customHeight="false" outlineLevel="0" collapsed="false">
      <c r="A53" s="17" t="e">
        <f aca="false">VALUE(LEFT(データ入力!A12,2))</f>
        <v>#VALUE!</v>
      </c>
      <c r="B53" s="17" t="e">
        <f aca="false">VALUE(MID(データ入力!A12,4,2))</f>
        <v>#VALUE!</v>
      </c>
      <c r="C53" s="17" t="e">
        <f aca="false">VALUE(MID(データ入力!A12,7,1))</f>
        <v>#VALUE!</v>
      </c>
      <c r="D53" s="17" t="e">
        <f aca="false">VALUE(MID(データ入力!A12,9,1))</f>
        <v>#VALUE!</v>
      </c>
      <c r="E53" s="2" t="e">
        <f aca="false">VALUE(MID(データ入力!A12,11,5))</f>
        <v>#VALUE!</v>
      </c>
      <c r="F53" s="17" t="e">
        <f aca="false">VALUE(MID(データ入力!A12,16,2))</f>
        <v>#VALUE!</v>
      </c>
      <c r="G53" s="17" t="e">
        <f aca="false">VALUE(MID(データ入力!A12,18,2))</f>
        <v>#VALUE!</v>
      </c>
      <c r="H53" s="17" t="e">
        <f aca="false">VALUE(MID(データ入力!A12,20,2))</f>
        <v>#VALUE!</v>
      </c>
      <c r="I53" s="17" t="e">
        <f aca="false">VALUE(MID(データ入力!A12,22,2))</f>
        <v>#VALUE!</v>
      </c>
      <c r="J53" s="2" t="e">
        <f aca="false">IF(AND(H53=1,I53=0),E53,0)</f>
        <v>#VALUE!</v>
      </c>
      <c r="K53" s="2" t="e">
        <f aca="false">IF(AND(H53=1,I53=0),C53,0)</f>
        <v>#VALUE!</v>
      </c>
      <c r="L53" s="2" t="e">
        <f aca="false">IF(AND(H53=1,I53=0),D53,0)</f>
        <v>#VALUE!</v>
      </c>
      <c r="M53" s="2" t="e">
        <f aca="false">IF(AND(K53&gt;0,G53=1),1,0)</f>
        <v>#VALUE!</v>
      </c>
    </row>
    <row r="54" customFormat="false" ht="13.2" hidden="false" customHeight="false" outlineLevel="0" collapsed="false">
      <c r="A54" s="17" t="e">
        <f aca="false">VALUE(LEFT(データ入力!A13,2))</f>
        <v>#VALUE!</v>
      </c>
      <c r="B54" s="17" t="e">
        <f aca="false">VALUE(MID(データ入力!A13,4,2))</f>
        <v>#VALUE!</v>
      </c>
      <c r="C54" s="17" t="e">
        <f aca="false">VALUE(MID(データ入力!A13,7,1))</f>
        <v>#VALUE!</v>
      </c>
      <c r="D54" s="17" t="e">
        <f aca="false">VALUE(MID(データ入力!A13,9,1))</f>
        <v>#VALUE!</v>
      </c>
      <c r="E54" s="2" t="e">
        <f aca="false">VALUE(MID(データ入力!A13,11,5))</f>
        <v>#VALUE!</v>
      </c>
      <c r="F54" s="17" t="e">
        <f aca="false">VALUE(MID(データ入力!A13,16,2))</f>
        <v>#VALUE!</v>
      </c>
      <c r="G54" s="17" t="e">
        <f aca="false">VALUE(MID(データ入力!A13,18,2))</f>
        <v>#VALUE!</v>
      </c>
      <c r="H54" s="17" t="e">
        <f aca="false">VALUE(MID(データ入力!A13,20,2))</f>
        <v>#VALUE!</v>
      </c>
      <c r="I54" s="17" t="e">
        <f aca="false">VALUE(MID(データ入力!A13,22,2))</f>
        <v>#VALUE!</v>
      </c>
      <c r="J54" s="2" t="e">
        <f aca="false">IF(AND(H54=1,I54=0),E54,0)</f>
        <v>#VALUE!</v>
      </c>
      <c r="K54" s="2" t="e">
        <f aca="false">IF(AND(H54=1,I54=0),C54,0)</f>
        <v>#VALUE!</v>
      </c>
      <c r="L54" s="2" t="e">
        <f aca="false">IF(AND(H54=1,I54=0),D54,0)</f>
        <v>#VALUE!</v>
      </c>
      <c r="M54" s="2" t="e">
        <f aca="false">IF(AND(K54&gt;0,G54=1),1,0)</f>
        <v>#VALUE!</v>
      </c>
    </row>
    <row r="55" customFormat="false" ht="13.2" hidden="false" customHeight="false" outlineLevel="0" collapsed="false">
      <c r="A55" s="17" t="e">
        <f aca="false">VALUE(LEFT(データ入力!A14,2))</f>
        <v>#VALUE!</v>
      </c>
      <c r="B55" s="17" t="e">
        <f aca="false">VALUE(MID(データ入力!A14,4,2))</f>
        <v>#VALUE!</v>
      </c>
      <c r="C55" s="17" t="e">
        <f aca="false">VALUE(MID(データ入力!A14,7,1))</f>
        <v>#VALUE!</v>
      </c>
      <c r="D55" s="17" t="e">
        <f aca="false">VALUE(MID(データ入力!A14,9,1))</f>
        <v>#VALUE!</v>
      </c>
      <c r="E55" s="2" t="e">
        <f aca="false">VALUE(MID(データ入力!A14,11,5))</f>
        <v>#VALUE!</v>
      </c>
      <c r="F55" s="17" t="e">
        <f aca="false">VALUE(MID(データ入力!A14,16,2))</f>
        <v>#VALUE!</v>
      </c>
      <c r="G55" s="17" t="e">
        <f aca="false">VALUE(MID(データ入力!A14,18,2))</f>
        <v>#VALUE!</v>
      </c>
      <c r="H55" s="17" t="e">
        <f aca="false">VALUE(MID(データ入力!A14,20,2))</f>
        <v>#VALUE!</v>
      </c>
      <c r="I55" s="17" t="e">
        <f aca="false">VALUE(MID(データ入力!A14,22,2))</f>
        <v>#VALUE!</v>
      </c>
      <c r="J55" s="2" t="e">
        <f aca="false">IF(AND(H55=1,I55=0),E55,0)</f>
        <v>#VALUE!</v>
      </c>
      <c r="K55" s="2" t="e">
        <f aca="false">IF(AND(H55=1,I55=0),C55,0)</f>
        <v>#VALUE!</v>
      </c>
      <c r="L55" s="2" t="e">
        <f aca="false">IF(AND(H55=1,I55=0),D55,0)</f>
        <v>#VALUE!</v>
      </c>
      <c r="M55" s="2" t="e">
        <f aca="false">IF(AND(K55&gt;0,G55=1),1,0)</f>
        <v>#VALUE!</v>
      </c>
    </row>
    <row r="56" customFormat="false" ht="13.2" hidden="false" customHeight="false" outlineLevel="0" collapsed="false">
      <c r="A56" s="17" t="e">
        <f aca="false">VALUE(LEFT(データ入力!A15,2))</f>
        <v>#VALUE!</v>
      </c>
      <c r="B56" s="17" t="e">
        <f aca="false">VALUE(MID(データ入力!A15,4,2))</f>
        <v>#VALUE!</v>
      </c>
      <c r="C56" s="17" t="e">
        <f aca="false">VALUE(MID(データ入力!A15,7,1))</f>
        <v>#VALUE!</v>
      </c>
      <c r="D56" s="17" t="e">
        <f aca="false">VALUE(MID(データ入力!A15,9,1))</f>
        <v>#VALUE!</v>
      </c>
      <c r="E56" s="2" t="e">
        <f aca="false">VALUE(MID(データ入力!A15,11,5))</f>
        <v>#VALUE!</v>
      </c>
      <c r="F56" s="17" t="e">
        <f aca="false">VALUE(MID(データ入力!A15,16,2))</f>
        <v>#VALUE!</v>
      </c>
      <c r="G56" s="17" t="e">
        <f aca="false">VALUE(MID(データ入力!A15,18,2))</f>
        <v>#VALUE!</v>
      </c>
      <c r="H56" s="17" t="e">
        <f aca="false">VALUE(MID(データ入力!A15,20,2))</f>
        <v>#VALUE!</v>
      </c>
      <c r="I56" s="17" t="e">
        <f aca="false">VALUE(MID(データ入力!A15,22,2))</f>
        <v>#VALUE!</v>
      </c>
      <c r="J56" s="2" t="e">
        <f aca="false">IF(AND(H56=1,I56=0),E56,0)</f>
        <v>#VALUE!</v>
      </c>
      <c r="K56" s="2" t="e">
        <f aca="false">IF(AND(H56=1,I56=0),C56,0)</f>
        <v>#VALUE!</v>
      </c>
      <c r="L56" s="2" t="e">
        <f aca="false">IF(AND(H56=1,I56=0),D56,0)</f>
        <v>#VALUE!</v>
      </c>
      <c r="M56" s="2" t="e">
        <f aca="false">IF(AND(K56&gt;0,G56=1),1,0)</f>
        <v>#VALUE!</v>
      </c>
    </row>
    <row r="57" customFormat="false" ht="13.2" hidden="false" customHeight="false" outlineLevel="0" collapsed="false">
      <c r="A57" s="17" t="e">
        <f aca="false">VALUE(LEFT(データ入力!A16,2))</f>
        <v>#VALUE!</v>
      </c>
      <c r="B57" s="17" t="e">
        <f aca="false">VALUE(MID(データ入力!A16,4,2))</f>
        <v>#VALUE!</v>
      </c>
      <c r="C57" s="17" t="e">
        <f aca="false">VALUE(MID(データ入力!A16,7,1))</f>
        <v>#VALUE!</v>
      </c>
      <c r="D57" s="17" t="e">
        <f aca="false">VALUE(MID(データ入力!A16,9,1))</f>
        <v>#VALUE!</v>
      </c>
      <c r="E57" s="2" t="e">
        <f aca="false">VALUE(MID(データ入力!A16,11,5))</f>
        <v>#VALUE!</v>
      </c>
      <c r="F57" s="17" t="e">
        <f aca="false">VALUE(MID(データ入力!A16,16,2))</f>
        <v>#VALUE!</v>
      </c>
      <c r="G57" s="17" t="e">
        <f aca="false">VALUE(MID(データ入力!A16,18,2))</f>
        <v>#VALUE!</v>
      </c>
      <c r="H57" s="17" t="e">
        <f aca="false">VALUE(MID(データ入力!A16,20,2))</f>
        <v>#VALUE!</v>
      </c>
      <c r="I57" s="17" t="e">
        <f aca="false">VALUE(MID(データ入力!A16,22,2))</f>
        <v>#VALUE!</v>
      </c>
      <c r="J57" s="2" t="e">
        <f aca="false">IF(AND(H57=1,I57=0),E57,0)</f>
        <v>#VALUE!</v>
      </c>
      <c r="K57" s="2" t="e">
        <f aca="false">IF(AND(H57=1,I57=0),C57,0)</f>
        <v>#VALUE!</v>
      </c>
      <c r="L57" s="2" t="e">
        <f aca="false">IF(AND(H57=1,I57=0),D57,0)</f>
        <v>#VALUE!</v>
      </c>
      <c r="M57" s="2" t="e">
        <f aca="false">IF(AND(K57&gt;0,G57=1),1,0)</f>
        <v>#VALUE!</v>
      </c>
    </row>
    <row r="58" customFormat="false" ht="13.2" hidden="false" customHeight="false" outlineLevel="0" collapsed="false">
      <c r="A58" s="17" t="e">
        <f aca="false">VALUE(LEFT(データ入力!A17,2))</f>
        <v>#VALUE!</v>
      </c>
      <c r="B58" s="17" t="e">
        <f aca="false">VALUE(MID(データ入力!A17,4,2))</f>
        <v>#VALUE!</v>
      </c>
      <c r="C58" s="17" t="e">
        <f aca="false">VALUE(MID(データ入力!A17,7,1))</f>
        <v>#VALUE!</v>
      </c>
      <c r="D58" s="17" t="e">
        <f aca="false">VALUE(MID(データ入力!A17,9,1))</f>
        <v>#VALUE!</v>
      </c>
      <c r="E58" s="2" t="e">
        <f aca="false">VALUE(MID(データ入力!A17,11,5))</f>
        <v>#VALUE!</v>
      </c>
      <c r="F58" s="17" t="e">
        <f aca="false">VALUE(MID(データ入力!A17,16,2))</f>
        <v>#VALUE!</v>
      </c>
      <c r="G58" s="17" t="e">
        <f aca="false">VALUE(MID(データ入力!A17,18,2))</f>
        <v>#VALUE!</v>
      </c>
      <c r="H58" s="17" t="e">
        <f aca="false">VALUE(MID(データ入力!A17,20,2))</f>
        <v>#VALUE!</v>
      </c>
      <c r="I58" s="17" t="e">
        <f aca="false">VALUE(MID(データ入力!A17,22,2))</f>
        <v>#VALUE!</v>
      </c>
      <c r="J58" s="2" t="e">
        <f aca="false">IF(AND(H58=1,I58=0),E58,0)</f>
        <v>#VALUE!</v>
      </c>
      <c r="K58" s="2" t="e">
        <f aca="false">IF(AND(H58=1,I58=0),C58,0)</f>
        <v>#VALUE!</v>
      </c>
      <c r="L58" s="2" t="e">
        <f aca="false">IF(AND(H58=1,I58=0),D58,0)</f>
        <v>#VALUE!</v>
      </c>
      <c r="M58" s="2" t="e">
        <f aca="false">IF(AND(K58&gt;0,G58=1),1,0)</f>
        <v>#VALUE!</v>
      </c>
    </row>
    <row r="59" customFormat="false" ht="13.2" hidden="false" customHeight="false" outlineLevel="0" collapsed="false">
      <c r="A59" s="17" t="e">
        <f aca="false">VALUE(LEFT(データ入力!A18,2))</f>
        <v>#VALUE!</v>
      </c>
      <c r="B59" s="17" t="e">
        <f aca="false">VALUE(MID(データ入力!A18,4,2))</f>
        <v>#VALUE!</v>
      </c>
      <c r="C59" s="17" t="e">
        <f aca="false">VALUE(MID(データ入力!A18,7,1))</f>
        <v>#VALUE!</v>
      </c>
      <c r="D59" s="17" t="e">
        <f aca="false">VALUE(MID(データ入力!A18,9,1))</f>
        <v>#VALUE!</v>
      </c>
      <c r="E59" s="2" t="e">
        <f aca="false">VALUE(MID(データ入力!A18,11,5))</f>
        <v>#VALUE!</v>
      </c>
      <c r="F59" s="17" t="e">
        <f aca="false">VALUE(MID(データ入力!A18,16,2))</f>
        <v>#VALUE!</v>
      </c>
      <c r="G59" s="17" t="e">
        <f aca="false">VALUE(MID(データ入力!A18,18,2))</f>
        <v>#VALUE!</v>
      </c>
      <c r="H59" s="17" t="e">
        <f aca="false">VALUE(MID(データ入力!A18,20,2))</f>
        <v>#VALUE!</v>
      </c>
      <c r="I59" s="17" t="e">
        <f aca="false">VALUE(MID(データ入力!A18,22,2))</f>
        <v>#VALUE!</v>
      </c>
      <c r="J59" s="2" t="e">
        <f aca="false">IF(AND(H59=1,I59=0),E59,0)</f>
        <v>#VALUE!</v>
      </c>
      <c r="K59" s="2" t="e">
        <f aca="false">IF(AND(H59=1,I59=0),C59,0)</f>
        <v>#VALUE!</v>
      </c>
      <c r="L59" s="2" t="e">
        <f aca="false">IF(AND(H59=1,I59=0),D59,0)</f>
        <v>#VALUE!</v>
      </c>
      <c r="M59" s="2" t="e">
        <f aca="false">IF(AND(K59&gt;0,G59=1),1,0)</f>
        <v>#VALUE!</v>
      </c>
    </row>
    <row r="60" customFormat="false" ht="13.2" hidden="false" customHeight="false" outlineLevel="0" collapsed="false">
      <c r="A60" s="17" t="e">
        <f aca="false">VALUE(LEFT(データ入力!A19,2))</f>
        <v>#VALUE!</v>
      </c>
      <c r="B60" s="17" t="e">
        <f aca="false">VALUE(MID(データ入力!A19,4,2))</f>
        <v>#VALUE!</v>
      </c>
      <c r="C60" s="17" t="e">
        <f aca="false">VALUE(MID(データ入力!A19,7,1))</f>
        <v>#VALUE!</v>
      </c>
      <c r="D60" s="17" t="e">
        <f aca="false">VALUE(MID(データ入力!A19,9,1))</f>
        <v>#VALUE!</v>
      </c>
      <c r="E60" s="2" t="e">
        <f aca="false">VALUE(MID(データ入力!A19,11,5))</f>
        <v>#VALUE!</v>
      </c>
      <c r="F60" s="17" t="e">
        <f aca="false">VALUE(MID(データ入力!A19,16,2))</f>
        <v>#VALUE!</v>
      </c>
      <c r="G60" s="17" t="e">
        <f aca="false">VALUE(MID(データ入力!A19,18,2))</f>
        <v>#VALUE!</v>
      </c>
      <c r="H60" s="17" t="e">
        <f aca="false">VALUE(MID(データ入力!A19,20,2))</f>
        <v>#VALUE!</v>
      </c>
      <c r="I60" s="17" t="e">
        <f aca="false">VALUE(MID(データ入力!A19,22,2))</f>
        <v>#VALUE!</v>
      </c>
      <c r="J60" s="2" t="e">
        <f aca="false">IF(AND(H60=1,I60=0),E60,0)</f>
        <v>#VALUE!</v>
      </c>
      <c r="K60" s="2" t="e">
        <f aca="false">IF(AND(H60=1,I60=0),C60,0)</f>
        <v>#VALUE!</v>
      </c>
      <c r="L60" s="2" t="e">
        <f aca="false">IF(AND(H60=1,I60=0),D60,0)</f>
        <v>#VALUE!</v>
      </c>
      <c r="M60" s="2" t="e">
        <f aca="false">IF(AND(K60&gt;0,G60=1),1,0)</f>
        <v>#VALUE!</v>
      </c>
    </row>
    <row r="61" customFormat="false" ht="13.2" hidden="false" customHeight="false" outlineLevel="0" collapsed="false">
      <c r="A61" s="17" t="e">
        <f aca="false">VALUE(LEFT(データ入力!A20,2))</f>
        <v>#VALUE!</v>
      </c>
      <c r="B61" s="17" t="e">
        <f aca="false">VALUE(MID(データ入力!A20,4,2))</f>
        <v>#VALUE!</v>
      </c>
      <c r="C61" s="17" t="e">
        <f aca="false">VALUE(MID(データ入力!A20,7,1))</f>
        <v>#VALUE!</v>
      </c>
      <c r="D61" s="17" t="e">
        <f aca="false">VALUE(MID(データ入力!A20,9,1))</f>
        <v>#VALUE!</v>
      </c>
      <c r="E61" s="2" t="e">
        <f aca="false">VALUE(MID(データ入力!A20,11,5))</f>
        <v>#VALUE!</v>
      </c>
      <c r="F61" s="17" t="e">
        <f aca="false">VALUE(MID(データ入力!A20,16,2))</f>
        <v>#VALUE!</v>
      </c>
      <c r="G61" s="17" t="e">
        <f aca="false">VALUE(MID(データ入力!A20,18,2))</f>
        <v>#VALUE!</v>
      </c>
      <c r="H61" s="17" t="e">
        <f aca="false">VALUE(MID(データ入力!A20,20,2))</f>
        <v>#VALUE!</v>
      </c>
      <c r="I61" s="17" t="e">
        <f aca="false">VALUE(MID(データ入力!A20,22,2))</f>
        <v>#VALUE!</v>
      </c>
      <c r="J61" s="2" t="e">
        <f aca="false">IF(AND(H61=1,I61=0),E61,0)</f>
        <v>#VALUE!</v>
      </c>
      <c r="K61" s="2" t="e">
        <f aca="false">IF(AND(H61=1,I61=0),C61,0)</f>
        <v>#VALUE!</v>
      </c>
      <c r="L61" s="2" t="e">
        <f aca="false">IF(AND(H61=1,I61=0),D61,0)</f>
        <v>#VALUE!</v>
      </c>
      <c r="M61" s="2" t="e">
        <f aca="false">IF(AND(K61&gt;0,G61=1),1,0)</f>
        <v>#VALUE!</v>
      </c>
    </row>
    <row r="62" customFormat="false" ht="13.2" hidden="false" customHeight="false" outlineLevel="0" collapsed="false">
      <c r="A62" s="17" t="e">
        <f aca="false">VALUE(LEFT(データ入力!A21,2))</f>
        <v>#VALUE!</v>
      </c>
      <c r="B62" s="17" t="e">
        <f aca="false">VALUE(MID(データ入力!A21,4,2))</f>
        <v>#VALUE!</v>
      </c>
      <c r="C62" s="17" t="e">
        <f aca="false">VALUE(MID(データ入力!A21,7,1))</f>
        <v>#VALUE!</v>
      </c>
      <c r="D62" s="17" t="e">
        <f aca="false">VALUE(MID(データ入力!A21,9,1))</f>
        <v>#VALUE!</v>
      </c>
      <c r="E62" s="2" t="e">
        <f aca="false">VALUE(MID(データ入力!A21,11,5))</f>
        <v>#VALUE!</v>
      </c>
      <c r="F62" s="17" t="e">
        <f aca="false">VALUE(MID(データ入力!A21,16,2))</f>
        <v>#VALUE!</v>
      </c>
      <c r="G62" s="17" t="e">
        <f aca="false">VALUE(MID(データ入力!A21,18,2))</f>
        <v>#VALUE!</v>
      </c>
      <c r="H62" s="17" t="e">
        <f aca="false">VALUE(MID(データ入力!A21,20,2))</f>
        <v>#VALUE!</v>
      </c>
      <c r="I62" s="17" t="e">
        <f aca="false">VALUE(MID(データ入力!A21,22,2))</f>
        <v>#VALUE!</v>
      </c>
      <c r="J62" s="2" t="e">
        <f aca="false">IF(AND(H62=1,I62=0),E62,0)</f>
        <v>#VALUE!</v>
      </c>
      <c r="K62" s="2" t="e">
        <f aca="false">IF(AND(H62=1,I62=0),C62,0)</f>
        <v>#VALUE!</v>
      </c>
      <c r="L62" s="2" t="e">
        <f aca="false">IF(AND(H62=1,I62=0),D62,0)</f>
        <v>#VALUE!</v>
      </c>
      <c r="M62" s="2" t="e">
        <f aca="false">IF(AND(K62&gt;0,G62=1),1,0)</f>
        <v>#VALUE!</v>
      </c>
    </row>
    <row r="63" customFormat="false" ht="13.2" hidden="false" customHeight="false" outlineLevel="0" collapsed="false">
      <c r="A63" s="17" t="e">
        <f aca="false">VALUE(LEFT(データ入力!A22,2))</f>
        <v>#VALUE!</v>
      </c>
      <c r="B63" s="17" t="e">
        <f aca="false">VALUE(MID(データ入力!A22,4,2))</f>
        <v>#VALUE!</v>
      </c>
      <c r="C63" s="17" t="e">
        <f aca="false">VALUE(MID(データ入力!A22,7,1))</f>
        <v>#VALUE!</v>
      </c>
      <c r="D63" s="17" t="e">
        <f aca="false">VALUE(MID(データ入力!A22,9,1))</f>
        <v>#VALUE!</v>
      </c>
      <c r="E63" s="2" t="e">
        <f aca="false">VALUE(MID(データ入力!A22,11,5))</f>
        <v>#VALUE!</v>
      </c>
      <c r="F63" s="17" t="e">
        <f aca="false">VALUE(MID(データ入力!A22,16,2))</f>
        <v>#VALUE!</v>
      </c>
      <c r="G63" s="17" t="e">
        <f aca="false">VALUE(MID(データ入力!A22,18,2))</f>
        <v>#VALUE!</v>
      </c>
      <c r="H63" s="17" t="e">
        <f aca="false">VALUE(MID(データ入力!A22,20,2))</f>
        <v>#VALUE!</v>
      </c>
      <c r="I63" s="17" t="e">
        <f aca="false">VALUE(MID(データ入力!A22,22,2))</f>
        <v>#VALUE!</v>
      </c>
      <c r="J63" s="2" t="e">
        <f aca="false">IF(AND(H63=1,I63=0),E63,0)</f>
        <v>#VALUE!</v>
      </c>
      <c r="K63" s="2" t="e">
        <f aca="false">IF(AND(H63=1,I63=0),C63,0)</f>
        <v>#VALUE!</v>
      </c>
      <c r="L63" s="2" t="e">
        <f aca="false">IF(AND(H63=1,I63=0),D63,0)</f>
        <v>#VALUE!</v>
      </c>
      <c r="M63" s="2" t="e">
        <f aca="false">IF(AND(K63&gt;0,G63=1),1,0)</f>
        <v>#VALUE!</v>
      </c>
    </row>
    <row r="64" customFormat="false" ht="13.2" hidden="false" customHeight="false" outlineLevel="0" collapsed="false">
      <c r="A64" s="17" t="e">
        <f aca="false">VALUE(LEFT(データ入力!A23,2))</f>
        <v>#VALUE!</v>
      </c>
      <c r="B64" s="17" t="e">
        <f aca="false">VALUE(MID(データ入力!A23,4,2))</f>
        <v>#VALUE!</v>
      </c>
      <c r="C64" s="17" t="e">
        <f aca="false">VALUE(MID(データ入力!A23,7,1))</f>
        <v>#VALUE!</v>
      </c>
      <c r="D64" s="17" t="e">
        <f aca="false">VALUE(MID(データ入力!A23,9,1))</f>
        <v>#VALUE!</v>
      </c>
      <c r="E64" s="2" t="e">
        <f aca="false">VALUE(MID(データ入力!A23,11,5))</f>
        <v>#VALUE!</v>
      </c>
      <c r="F64" s="17" t="e">
        <f aca="false">VALUE(MID(データ入力!A23,16,2))</f>
        <v>#VALUE!</v>
      </c>
      <c r="G64" s="17" t="e">
        <f aca="false">VALUE(MID(データ入力!A23,18,2))</f>
        <v>#VALUE!</v>
      </c>
      <c r="H64" s="17" t="e">
        <f aca="false">VALUE(MID(データ入力!A23,20,2))</f>
        <v>#VALUE!</v>
      </c>
      <c r="I64" s="17" t="e">
        <f aca="false">VALUE(MID(データ入力!A23,22,2))</f>
        <v>#VALUE!</v>
      </c>
      <c r="J64" s="2" t="e">
        <f aca="false">IF(AND(H64=1,I64=0),E64,0)</f>
        <v>#VALUE!</v>
      </c>
      <c r="K64" s="2" t="e">
        <f aca="false">IF(AND(H64=1,I64=0),C64,0)</f>
        <v>#VALUE!</v>
      </c>
      <c r="L64" s="2" t="e">
        <f aca="false">IF(AND(H64=1,I64=0),D64,0)</f>
        <v>#VALUE!</v>
      </c>
      <c r="M64" s="2" t="e">
        <f aca="false">IF(AND(K64&gt;0,G64=1),1,0)</f>
        <v>#VALUE!</v>
      </c>
    </row>
    <row r="65" customFormat="false" ht="13.2" hidden="false" customHeight="false" outlineLevel="0" collapsed="false">
      <c r="A65" s="17" t="e">
        <f aca="false">VALUE(LEFT(データ入力!A24,2))</f>
        <v>#VALUE!</v>
      </c>
      <c r="B65" s="17" t="e">
        <f aca="false">VALUE(MID(データ入力!A24,4,2))</f>
        <v>#VALUE!</v>
      </c>
      <c r="C65" s="17" t="e">
        <f aca="false">VALUE(MID(データ入力!A24,7,1))</f>
        <v>#VALUE!</v>
      </c>
      <c r="D65" s="17" t="e">
        <f aca="false">VALUE(MID(データ入力!A24,9,1))</f>
        <v>#VALUE!</v>
      </c>
      <c r="E65" s="2" t="e">
        <f aca="false">VALUE(MID(データ入力!A24,11,5))</f>
        <v>#VALUE!</v>
      </c>
      <c r="F65" s="17" t="e">
        <f aca="false">VALUE(MID(データ入力!A24,16,2))</f>
        <v>#VALUE!</v>
      </c>
      <c r="G65" s="17" t="e">
        <f aca="false">VALUE(MID(データ入力!A24,18,2))</f>
        <v>#VALUE!</v>
      </c>
      <c r="H65" s="17" t="e">
        <f aca="false">VALUE(MID(データ入力!A24,20,2))</f>
        <v>#VALUE!</v>
      </c>
      <c r="I65" s="17" t="e">
        <f aca="false">VALUE(MID(データ入力!A24,22,2))</f>
        <v>#VALUE!</v>
      </c>
      <c r="J65" s="2" t="e">
        <f aca="false">IF(AND(H65=1,I65=0),E65,0)</f>
        <v>#VALUE!</v>
      </c>
      <c r="K65" s="2" t="e">
        <f aca="false">IF(AND(H65=1,I65=0),C65,0)</f>
        <v>#VALUE!</v>
      </c>
      <c r="L65" s="2" t="e">
        <f aca="false">IF(AND(H65=1,I65=0),D65,0)</f>
        <v>#VALUE!</v>
      </c>
      <c r="M65" s="2" t="e">
        <f aca="false">IF(AND(K65&gt;0,G65=1),1,0)</f>
        <v>#VALUE!</v>
      </c>
    </row>
    <row r="66" customFormat="false" ht="13.2" hidden="false" customHeight="false" outlineLevel="0" collapsed="false">
      <c r="A66" s="17" t="e">
        <f aca="false">VALUE(LEFT(データ入力!A25,2))</f>
        <v>#VALUE!</v>
      </c>
      <c r="B66" s="17" t="e">
        <f aca="false">VALUE(MID(データ入力!A25,4,2))</f>
        <v>#VALUE!</v>
      </c>
      <c r="C66" s="17" t="e">
        <f aca="false">VALUE(MID(データ入力!A25,7,1))</f>
        <v>#VALUE!</v>
      </c>
      <c r="D66" s="17" t="e">
        <f aca="false">VALUE(MID(データ入力!A25,9,1))</f>
        <v>#VALUE!</v>
      </c>
      <c r="E66" s="2" t="e">
        <f aca="false">VALUE(MID(データ入力!A25,11,5))</f>
        <v>#VALUE!</v>
      </c>
      <c r="F66" s="17" t="e">
        <f aca="false">VALUE(MID(データ入力!A25,16,2))</f>
        <v>#VALUE!</v>
      </c>
      <c r="G66" s="17" t="e">
        <f aca="false">VALUE(MID(データ入力!A25,18,2))</f>
        <v>#VALUE!</v>
      </c>
      <c r="H66" s="17" t="e">
        <f aca="false">VALUE(MID(データ入力!A25,20,2))</f>
        <v>#VALUE!</v>
      </c>
      <c r="I66" s="17" t="e">
        <f aca="false">VALUE(MID(データ入力!A25,22,2))</f>
        <v>#VALUE!</v>
      </c>
      <c r="J66" s="2" t="e">
        <f aca="false">IF(AND(H66=1,I66=0),E66,0)</f>
        <v>#VALUE!</v>
      </c>
      <c r="K66" s="2" t="e">
        <f aca="false">IF(AND(H66=1,I66=0),C66,0)</f>
        <v>#VALUE!</v>
      </c>
      <c r="L66" s="2" t="e">
        <f aca="false">IF(AND(H66=1,I66=0),D66,0)</f>
        <v>#VALUE!</v>
      </c>
      <c r="M66" s="2" t="e">
        <f aca="false">IF(AND(K66&gt;0,G66=1),1,0)</f>
        <v>#VALUE!</v>
      </c>
    </row>
    <row r="67" customFormat="false" ht="13.2" hidden="false" customHeight="false" outlineLevel="0" collapsed="false">
      <c r="A67" s="17" t="e">
        <f aca="false">VALUE(LEFT(データ入力!A26,2))</f>
        <v>#VALUE!</v>
      </c>
      <c r="B67" s="17" t="e">
        <f aca="false">VALUE(MID(データ入力!A26,4,2))</f>
        <v>#VALUE!</v>
      </c>
      <c r="C67" s="17" t="e">
        <f aca="false">VALUE(MID(データ入力!A26,7,1))</f>
        <v>#VALUE!</v>
      </c>
      <c r="D67" s="17" t="e">
        <f aca="false">VALUE(MID(データ入力!A26,9,1))</f>
        <v>#VALUE!</v>
      </c>
      <c r="E67" s="2" t="e">
        <f aca="false">VALUE(MID(データ入力!A26,11,5))</f>
        <v>#VALUE!</v>
      </c>
      <c r="F67" s="17" t="e">
        <f aca="false">VALUE(MID(データ入力!A26,16,2))</f>
        <v>#VALUE!</v>
      </c>
      <c r="G67" s="17" t="e">
        <f aca="false">VALUE(MID(データ入力!A26,18,2))</f>
        <v>#VALUE!</v>
      </c>
      <c r="H67" s="17" t="e">
        <f aca="false">VALUE(MID(データ入力!A26,20,2))</f>
        <v>#VALUE!</v>
      </c>
      <c r="I67" s="17" t="e">
        <f aca="false">VALUE(MID(データ入力!A26,22,2))</f>
        <v>#VALUE!</v>
      </c>
      <c r="J67" s="2" t="e">
        <f aca="false">IF(AND(H67=1,I67=0),E67,0)</f>
        <v>#VALUE!</v>
      </c>
      <c r="K67" s="2" t="e">
        <f aca="false">IF(AND(H67=1,I67=0),C67,0)</f>
        <v>#VALUE!</v>
      </c>
      <c r="L67" s="2" t="e">
        <f aca="false">IF(AND(H67=1,I67=0),D67,0)</f>
        <v>#VALUE!</v>
      </c>
      <c r="M67" s="2" t="e">
        <f aca="false">IF(AND(K67&gt;0,G67=1),1,0)</f>
        <v>#VALUE!</v>
      </c>
    </row>
    <row r="68" customFormat="false" ht="13.2" hidden="false" customHeight="false" outlineLevel="0" collapsed="false">
      <c r="A68" s="17" t="e">
        <f aca="false">VALUE(LEFT(データ入力!A27,2))</f>
        <v>#VALUE!</v>
      </c>
      <c r="B68" s="17" t="e">
        <f aca="false">VALUE(MID(データ入力!A27,4,2))</f>
        <v>#VALUE!</v>
      </c>
      <c r="C68" s="17" t="e">
        <f aca="false">VALUE(MID(データ入力!A27,7,1))</f>
        <v>#VALUE!</v>
      </c>
      <c r="D68" s="17" t="e">
        <f aca="false">VALUE(MID(データ入力!A27,9,1))</f>
        <v>#VALUE!</v>
      </c>
      <c r="E68" s="2" t="e">
        <f aca="false">VALUE(MID(データ入力!A27,11,5))</f>
        <v>#VALUE!</v>
      </c>
      <c r="F68" s="17" t="e">
        <f aca="false">VALUE(MID(データ入力!A27,16,2))</f>
        <v>#VALUE!</v>
      </c>
      <c r="G68" s="17" t="e">
        <f aca="false">VALUE(MID(データ入力!A27,18,2))</f>
        <v>#VALUE!</v>
      </c>
      <c r="H68" s="17" t="e">
        <f aca="false">VALUE(MID(データ入力!A27,20,2))</f>
        <v>#VALUE!</v>
      </c>
      <c r="I68" s="17" t="e">
        <f aca="false">VALUE(MID(データ入力!A27,22,2))</f>
        <v>#VALUE!</v>
      </c>
      <c r="J68" s="2" t="e">
        <f aca="false">IF(AND(H68=1,I68=0),E68,0)</f>
        <v>#VALUE!</v>
      </c>
      <c r="K68" s="2" t="e">
        <f aca="false">IF(AND(H68=1,I68=0),C68,0)</f>
        <v>#VALUE!</v>
      </c>
      <c r="L68" s="2" t="e">
        <f aca="false">IF(AND(H68=1,I68=0),D68,0)</f>
        <v>#VALUE!</v>
      </c>
      <c r="M68" s="2" t="e">
        <f aca="false">IF(AND(K68&gt;0,G68=1),1,0)</f>
        <v>#VALUE!</v>
      </c>
    </row>
    <row r="69" customFormat="false" ht="13.2" hidden="false" customHeight="false" outlineLevel="0" collapsed="false">
      <c r="A69" s="17" t="e">
        <f aca="false">VALUE(LEFT(データ入力!A28,2))</f>
        <v>#VALUE!</v>
      </c>
      <c r="B69" s="17" t="e">
        <f aca="false">VALUE(MID(データ入力!A28,4,2))</f>
        <v>#VALUE!</v>
      </c>
      <c r="C69" s="17" t="e">
        <f aca="false">VALUE(MID(データ入力!A28,7,1))</f>
        <v>#VALUE!</v>
      </c>
      <c r="D69" s="17" t="e">
        <f aca="false">VALUE(MID(データ入力!A28,9,1))</f>
        <v>#VALUE!</v>
      </c>
      <c r="E69" s="2" t="e">
        <f aca="false">VALUE(MID(データ入力!A28,11,5))</f>
        <v>#VALUE!</v>
      </c>
      <c r="F69" s="17" t="e">
        <f aca="false">VALUE(MID(データ入力!A28,16,2))</f>
        <v>#VALUE!</v>
      </c>
      <c r="G69" s="17" t="e">
        <f aca="false">VALUE(MID(データ入力!A28,18,2))</f>
        <v>#VALUE!</v>
      </c>
      <c r="H69" s="17" t="e">
        <f aca="false">VALUE(MID(データ入力!A28,20,2))</f>
        <v>#VALUE!</v>
      </c>
      <c r="I69" s="17" t="e">
        <f aca="false">VALUE(MID(データ入力!A28,22,2))</f>
        <v>#VALUE!</v>
      </c>
      <c r="J69" s="2" t="e">
        <f aca="false">IF(AND(H69=1,I69=0),E69,0)</f>
        <v>#VALUE!</v>
      </c>
      <c r="K69" s="2" t="e">
        <f aca="false">IF(AND(H69=1,I69=0),C69,0)</f>
        <v>#VALUE!</v>
      </c>
      <c r="L69" s="2" t="e">
        <f aca="false">IF(AND(H69=1,I69=0),D69,0)</f>
        <v>#VALUE!</v>
      </c>
      <c r="M69" s="2" t="e">
        <f aca="false">IF(AND(K69&gt;0,G69=1),1,0)</f>
        <v>#VALUE!</v>
      </c>
    </row>
    <row r="70" customFormat="false" ht="13.2" hidden="false" customHeight="false" outlineLevel="0" collapsed="false">
      <c r="A70" s="17" t="e">
        <f aca="false">VALUE(LEFT(データ入力!A29,2))</f>
        <v>#VALUE!</v>
      </c>
      <c r="B70" s="17" t="e">
        <f aca="false">VALUE(MID(データ入力!A29,4,2))</f>
        <v>#VALUE!</v>
      </c>
      <c r="C70" s="17" t="e">
        <f aca="false">VALUE(MID(データ入力!A29,7,1))</f>
        <v>#VALUE!</v>
      </c>
      <c r="D70" s="17" t="e">
        <f aca="false">VALUE(MID(データ入力!A29,9,1))</f>
        <v>#VALUE!</v>
      </c>
      <c r="E70" s="2" t="e">
        <f aca="false">VALUE(MID(データ入力!A29,11,5))</f>
        <v>#VALUE!</v>
      </c>
      <c r="F70" s="17" t="e">
        <f aca="false">VALUE(MID(データ入力!A29,16,2))</f>
        <v>#VALUE!</v>
      </c>
      <c r="G70" s="17" t="e">
        <f aca="false">VALUE(MID(データ入力!A29,18,2))</f>
        <v>#VALUE!</v>
      </c>
      <c r="H70" s="17" t="e">
        <f aca="false">VALUE(MID(データ入力!A29,20,2))</f>
        <v>#VALUE!</v>
      </c>
      <c r="I70" s="17" t="e">
        <f aca="false">VALUE(MID(データ入力!A29,22,2))</f>
        <v>#VALUE!</v>
      </c>
      <c r="J70" s="2" t="e">
        <f aca="false">IF(AND(H70=1,I70=0),E70,0)</f>
        <v>#VALUE!</v>
      </c>
      <c r="K70" s="2" t="e">
        <f aca="false">IF(AND(H70=1,I70=0),C70,0)</f>
        <v>#VALUE!</v>
      </c>
      <c r="L70" s="2" t="e">
        <f aca="false">IF(AND(H70=1,I70=0),D70,0)</f>
        <v>#VALUE!</v>
      </c>
      <c r="M70" s="2" t="e">
        <f aca="false">IF(AND(K70&gt;0,G70=1),1,0)</f>
        <v>#VALUE!</v>
      </c>
    </row>
    <row r="71" customFormat="false" ht="13.2" hidden="false" customHeight="false" outlineLevel="0" collapsed="false">
      <c r="A71" s="17" t="e">
        <f aca="false">VALUE(LEFT(データ入力!A30,2))</f>
        <v>#VALUE!</v>
      </c>
      <c r="B71" s="17" t="e">
        <f aca="false">VALUE(MID(データ入力!A30,4,2))</f>
        <v>#VALUE!</v>
      </c>
      <c r="C71" s="17" t="e">
        <f aca="false">VALUE(MID(データ入力!A30,7,1))</f>
        <v>#VALUE!</v>
      </c>
      <c r="D71" s="17" t="e">
        <f aca="false">VALUE(MID(データ入力!A30,9,1))</f>
        <v>#VALUE!</v>
      </c>
      <c r="E71" s="2" t="e">
        <f aca="false">VALUE(MID(データ入力!A30,11,5))</f>
        <v>#VALUE!</v>
      </c>
      <c r="F71" s="17" t="e">
        <f aca="false">VALUE(MID(データ入力!A30,16,2))</f>
        <v>#VALUE!</v>
      </c>
      <c r="G71" s="17" t="e">
        <f aca="false">VALUE(MID(データ入力!A30,18,2))</f>
        <v>#VALUE!</v>
      </c>
      <c r="H71" s="17" t="e">
        <f aca="false">VALUE(MID(データ入力!A30,20,2))</f>
        <v>#VALUE!</v>
      </c>
      <c r="I71" s="17" t="e">
        <f aca="false">VALUE(MID(データ入力!A30,22,2))</f>
        <v>#VALUE!</v>
      </c>
      <c r="J71" s="2" t="e">
        <f aca="false">IF(AND(H71=1,I71=0),E71,0)</f>
        <v>#VALUE!</v>
      </c>
      <c r="K71" s="2" t="e">
        <f aca="false">IF(AND(H71=1,I71=0),C71,0)</f>
        <v>#VALUE!</v>
      </c>
      <c r="L71" s="2" t="e">
        <f aca="false">IF(AND(H71=1,I71=0),D71,0)</f>
        <v>#VALUE!</v>
      </c>
      <c r="M71" s="2" t="e">
        <f aca="false">IF(AND(K71&gt;0,G71=1),1,0)</f>
        <v>#VALUE!</v>
      </c>
    </row>
    <row r="72" customFormat="false" ht="13.2" hidden="false" customHeight="false" outlineLevel="0" collapsed="false">
      <c r="A72" s="17" t="e">
        <f aca="false">VALUE(LEFT(データ入力!A31,2))</f>
        <v>#VALUE!</v>
      </c>
      <c r="B72" s="17" t="e">
        <f aca="false">VALUE(MID(データ入力!A31,4,2))</f>
        <v>#VALUE!</v>
      </c>
      <c r="C72" s="17" t="e">
        <f aca="false">VALUE(MID(データ入力!A31,7,1))</f>
        <v>#VALUE!</v>
      </c>
      <c r="D72" s="17" t="e">
        <f aca="false">VALUE(MID(データ入力!A31,9,1))</f>
        <v>#VALUE!</v>
      </c>
      <c r="E72" s="2" t="e">
        <f aca="false">VALUE(MID(データ入力!A31,11,5))</f>
        <v>#VALUE!</v>
      </c>
      <c r="F72" s="17" t="e">
        <f aca="false">VALUE(MID(データ入力!A31,16,2))</f>
        <v>#VALUE!</v>
      </c>
      <c r="G72" s="17" t="e">
        <f aca="false">VALUE(MID(データ入力!A31,18,2))</f>
        <v>#VALUE!</v>
      </c>
      <c r="H72" s="17" t="e">
        <f aca="false">VALUE(MID(データ入力!A31,20,2))</f>
        <v>#VALUE!</v>
      </c>
      <c r="I72" s="17" t="e">
        <f aca="false">VALUE(MID(データ入力!A31,22,2))</f>
        <v>#VALUE!</v>
      </c>
      <c r="J72" s="2" t="e">
        <f aca="false">IF(AND(H72=1,I72=0),E72,0)</f>
        <v>#VALUE!</v>
      </c>
      <c r="K72" s="2" t="e">
        <f aca="false">IF(AND(H72=1,I72=0),C72,0)</f>
        <v>#VALUE!</v>
      </c>
      <c r="L72" s="2" t="e">
        <f aca="false">IF(AND(H72=1,I72=0),D72,0)</f>
        <v>#VALUE!</v>
      </c>
      <c r="M72" s="2" t="e">
        <f aca="false">IF(AND(K72&gt;0,G72=1),1,0)</f>
        <v>#VALUE!</v>
      </c>
    </row>
    <row r="73" customFormat="false" ht="13.2" hidden="false" customHeight="false" outlineLevel="0" collapsed="false">
      <c r="A73" s="17" t="e">
        <f aca="false">VALUE(LEFT(データ入力!A32,2))</f>
        <v>#VALUE!</v>
      </c>
      <c r="B73" s="17" t="e">
        <f aca="false">VALUE(MID(データ入力!A32,4,2))</f>
        <v>#VALUE!</v>
      </c>
      <c r="C73" s="17" t="e">
        <f aca="false">VALUE(MID(データ入力!A32,7,1))</f>
        <v>#VALUE!</v>
      </c>
      <c r="D73" s="17" t="e">
        <f aca="false">VALUE(MID(データ入力!A32,9,1))</f>
        <v>#VALUE!</v>
      </c>
      <c r="E73" s="2" t="e">
        <f aca="false">VALUE(MID(データ入力!A32,11,5))</f>
        <v>#VALUE!</v>
      </c>
      <c r="F73" s="17" t="e">
        <f aca="false">VALUE(MID(データ入力!A32,16,2))</f>
        <v>#VALUE!</v>
      </c>
      <c r="G73" s="17" t="e">
        <f aca="false">VALUE(MID(データ入力!A32,18,2))</f>
        <v>#VALUE!</v>
      </c>
      <c r="H73" s="17" t="e">
        <f aca="false">VALUE(MID(データ入力!A32,20,2))</f>
        <v>#VALUE!</v>
      </c>
      <c r="I73" s="17" t="e">
        <f aca="false">VALUE(MID(データ入力!A32,22,2))</f>
        <v>#VALUE!</v>
      </c>
      <c r="J73" s="2" t="e">
        <f aca="false">IF(AND(H73=1,I73=0),E73,0)</f>
        <v>#VALUE!</v>
      </c>
      <c r="K73" s="2" t="e">
        <f aca="false">IF(AND(H73=1,I73=0),C73,0)</f>
        <v>#VALUE!</v>
      </c>
      <c r="L73" s="2" t="e">
        <f aca="false">IF(AND(H73=1,I73=0),D73,0)</f>
        <v>#VALUE!</v>
      </c>
      <c r="M73" s="2" t="e">
        <f aca="false">IF(AND(K73&gt;0,G73=1),1,0)</f>
        <v>#VALUE!</v>
      </c>
    </row>
    <row r="74" customFormat="false" ht="13.2" hidden="false" customHeight="false" outlineLevel="0" collapsed="false">
      <c r="A74" s="17" t="e">
        <f aca="false">VALUE(LEFT(データ入力!A33,2))</f>
        <v>#VALUE!</v>
      </c>
      <c r="B74" s="17" t="e">
        <f aca="false">VALUE(MID(データ入力!A33,4,2))</f>
        <v>#VALUE!</v>
      </c>
      <c r="C74" s="17" t="e">
        <f aca="false">VALUE(MID(データ入力!A33,7,1))</f>
        <v>#VALUE!</v>
      </c>
      <c r="D74" s="17" t="e">
        <f aca="false">VALUE(MID(データ入力!A33,9,1))</f>
        <v>#VALUE!</v>
      </c>
      <c r="E74" s="2" t="e">
        <f aca="false">VALUE(MID(データ入力!A33,11,5))</f>
        <v>#VALUE!</v>
      </c>
      <c r="F74" s="17" t="e">
        <f aca="false">VALUE(MID(データ入力!A33,16,2))</f>
        <v>#VALUE!</v>
      </c>
      <c r="G74" s="17" t="e">
        <f aca="false">VALUE(MID(データ入力!A33,18,2))</f>
        <v>#VALUE!</v>
      </c>
      <c r="H74" s="17" t="e">
        <f aca="false">VALUE(MID(データ入力!A33,20,2))</f>
        <v>#VALUE!</v>
      </c>
      <c r="I74" s="17" t="e">
        <f aca="false">VALUE(MID(データ入力!A33,22,2))</f>
        <v>#VALUE!</v>
      </c>
      <c r="J74" s="2" t="e">
        <f aca="false">IF(AND(H74=1,I74=0),E74,0)</f>
        <v>#VALUE!</v>
      </c>
      <c r="K74" s="2" t="e">
        <f aca="false">IF(AND(H74=1,I74=0),C74,0)</f>
        <v>#VALUE!</v>
      </c>
      <c r="L74" s="2" t="e">
        <f aca="false">IF(AND(H74=1,I74=0),D74,0)</f>
        <v>#VALUE!</v>
      </c>
      <c r="M74" s="2" t="e">
        <f aca="false">IF(AND(K74&gt;0,G74=1),1,0)</f>
        <v>#VALUE!</v>
      </c>
    </row>
    <row r="75" customFormat="false" ht="13.2" hidden="false" customHeight="false" outlineLevel="0" collapsed="false">
      <c r="A75" s="17" t="e">
        <f aca="false">VALUE(LEFT(データ入力!A34,2))</f>
        <v>#VALUE!</v>
      </c>
      <c r="B75" s="17" t="e">
        <f aca="false">VALUE(MID(データ入力!A34,4,2))</f>
        <v>#VALUE!</v>
      </c>
      <c r="C75" s="17" t="e">
        <f aca="false">VALUE(MID(データ入力!A34,7,1))</f>
        <v>#VALUE!</v>
      </c>
      <c r="D75" s="17" t="e">
        <f aca="false">VALUE(MID(データ入力!A34,9,1))</f>
        <v>#VALUE!</v>
      </c>
      <c r="E75" s="2" t="e">
        <f aca="false">VALUE(MID(データ入力!A34,11,5))</f>
        <v>#VALUE!</v>
      </c>
      <c r="F75" s="17" t="e">
        <f aca="false">VALUE(MID(データ入力!A34,16,2))</f>
        <v>#VALUE!</v>
      </c>
      <c r="G75" s="17" t="e">
        <f aca="false">VALUE(MID(データ入力!A34,18,2))</f>
        <v>#VALUE!</v>
      </c>
      <c r="H75" s="17" t="e">
        <f aca="false">VALUE(MID(データ入力!A34,20,2))</f>
        <v>#VALUE!</v>
      </c>
      <c r="I75" s="17" t="e">
        <f aca="false">VALUE(MID(データ入力!A34,22,2))</f>
        <v>#VALUE!</v>
      </c>
      <c r="J75" s="2" t="e">
        <f aca="false">IF(AND(H75=1,I75=0),E75,0)</f>
        <v>#VALUE!</v>
      </c>
      <c r="K75" s="2" t="e">
        <f aca="false">IF(AND(H75=1,I75=0),C75,0)</f>
        <v>#VALUE!</v>
      </c>
      <c r="L75" s="2" t="e">
        <f aca="false">IF(AND(H75=1,I75=0),D75,0)</f>
        <v>#VALUE!</v>
      </c>
      <c r="M75" s="2" t="e">
        <f aca="false">IF(AND(K75&gt;0,G75=1),1,0)</f>
        <v>#VALUE!</v>
      </c>
    </row>
    <row r="76" customFormat="false" ht="13.2" hidden="false" customHeight="false" outlineLevel="0" collapsed="false">
      <c r="A76" s="17" t="e">
        <f aca="false">VALUE(LEFT(データ入力!A35,2))</f>
        <v>#VALUE!</v>
      </c>
      <c r="B76" s="17" t="e">
        <f aca="false">VALUE(MID(データ入力!A35,4,2))</f>
        <v>#VALUE!</v>
      </c>
      <c r="C76" s="17" t="e">
        <f aca="false">VALUE(MID(データ入力!A35,7,1))</f>
        <v>#VALUE!</v>
      </c>
      <c r="D76" s="17" t="e">
        <f aca="false">VALUE(MID(データ入力!A35,9,1))</f>
        <v>#VALUE!</v>
      </c>
      <c r="E76" s="2" t="e">
        <f aca="false">VALUE(MID(データ入力!A35,11,5))</f>
        <v>#VALUE!</v>
      </c>
      <c r="F76" s="17" t="e">
        <f aca="false">VALUE(MID(データ入力!A35,16,2))</f>
        <v>#VALUE!</v>
      </c>
      <c r="G76" s="17" t="e">
        <f aca="false">VALUE(MID(データ入力!A35,18,2))</f>
        <v>#VALUE!</v>
      </c>
      <c r="H76" s="17" t="e">
        <f aca="false">VALUE(MID(データ入力!A35,20,2))</f>
        <v>#VALUE!</v>
      </c>
      <c r="I76" s="17" t="e">
        <f aca="false">VALUE(MID(データ入力!A35,22,2))</f>
        <v>#VALUE!</v>
      </c>
      <c r="J76" s="2" t="e">
        <f aca="false">IF(AND(H76=1,I76=0),E76,0)</f>
        <v>#VALUE!</v>
      </c>
      <c r="K76" s="2" t="e">
        <f aca="false">IF(AND(H76=1,I76=0),C76,0)</f>
        <v>#VALUE!</v>
      </c>
      <c r="L76" s="2" t="e">
        <f aca="false">IF(AND(H76=1,I76=0),D76,0)</f>
        <v>#VALUE!</v>
      </c>
      <c r="M76" s="2" t="e">
        <f aca="false">IF(AND(K76&gt;0,G76=1),1,0)</f>
        <v>#VALUE!</v>
      </c>
    </row>
    <row r="77" customFormat="false" ht="13.2" hidden="false" customHeight="false" outlineLevel="0" collapsed="false">
      <c r="A77" s="17" t="e">
        <f aca="false">VALUE(LEFT(データ入力!A36,2))</f>
        <v>#VALUE!</v>
      </c>
      <c r="B77" s="17" t="e">
        <f aca="false">VALUE(MID(データ入力!A36,4,2))</f>
        <v>#VALUE!</v>
      </c>
      <c r="C77" s="17" t="e">
        <f aca="false">VALUE(MID(データ入力!A36,7,1))</f>
        <v>#VALUE!</v>
      </c>
      <c r="D77" s="17" t="e">
        <f aca="false">VALUE(MID(データ入力!A36,9,1))</f>
        <v>#VALUE!</v>
      </c>
      <c r="E77" s="2" t="e">
        <f aca="false">VALUE(MID(データ入力!A36,11,5))</f>
        <v>#VALUE!</v>
      </c>
      <c r="F77" s="17" t="e">
        <f aca="false">VALUE(MID(データ入力!A36,16,2))</f>
        <v>#VALUE!</v>
      </c>
      <c r="G77" s="17" t="e">
        <f aca="false">VALUE(MID(データ入力!A36,18,2))</f>
        <v>#VALUE!</v>
      </c>
      <c r="H77" s="17" t="e">
        <f aca="false">VALUE(MID(データ入力!A36,20,2))</f>
        <v>#VALUE!</v>
      </c>
      <c r="I77" s="17" t="e">
        <f aca="false">VALUE(MID(データ入力!A36,22,2))</f>
        <v>#VALUE!</v>
      </c>
      <c r="J77" s="2" t="e">
        <f aca="false">IF(AND(H77=1,I77=0),E77,0)</f>
        <v>#VALUE!</v>
      </c>
      <c r="K77" s="2" t="e">
        <f aca="false">IF(AND(H77=1,I77=0),C77,0)</f>
        <v>#VALUE!</v>
      </c>
      <c r="L77" s="2" t="e">
        <f aca="false">IF(AND(H77=1,I77=0),D77,0)</f>
        <v>#VALUE!</v>
      </c>
      <c r="M77" s="2" t="e">
        <f aca="false">IF(AND(K77&gt;0,G77=1),1,0)</f>
        <v>#VALUE!</v>
      </c>
    </row>
    <row r="78" customFormat="false" ht="13.2" hidden="false" customHeight="false" outlineLevel="0" collapsed="false">
      <c r="A78" s="17" t="e">
        <f aca="false">VALUE(LEFT(データ入力!A37,2))</f>
        <v>#VALUE!</v>
      </c>
      <c r="B78" s="17" t="e">
        <f aca="false">VALUE(MID(データ入力!A37,4,2))</f>
        <v>#VALUE!</v>
      </c>
      <c r="C78" s="17" t="e">
        <f aca="false">VALUE(MID(データ入力!A37,7,1))</f>
        <v>#VALUE!</v>
      </c>
      <c r="D78" s="17" t="e">
        <f aca="false">VALUE(MID(データ入力!A37,9,1))</f>
        <v>#VALUE!</v>
      </c>
      <c r="E78" s="2" t="e">
        <f aca="false">VALUE(MID(データ入力!A37,11,5))</f>
        <v>#VALUE!</v>
      </c>
      <c r="F78" s="17" t="e">
        <f aca="false">VALUE(MID(データ入力!A37,16,2))</f>
        <v>#VALUE!</v>
      </c>
      <c r="G78" s="17" t="e">
        <f aca="false">VALUE(MID(データ入力!A37,18,2))</f>
        <v>#VALUE!</v>
      </c>
      <c r="H78" s="17" t="e">
        <f aca="false">VALUE(MID(データ入力!A37,20,2))</f>
        <v>#VALUE!</v>
      </c>
      <c r="I78" s="17" t="e">
        <f aca="false">VALUE(MID(データ入力!A37,22,2))</f>
        <v>#VALUE!</v>
      </c>
      <c r="J78" s="2" t="e">
        <f aca="false">IF(AND(H78=1,I78=0),E78,0)</f>
        <v>#VALUE!</v>
      </c>
      <c r="K78" s="2" t="e">
        <f aca="false">IF(AND(H78=1,I78=0),C78,0)</f>
        <v>#VALUE!</v>
      </c>
      <c r="L78" s="2" t="e">
        <f aca="false">IF(AND(H78=1,I78=0),D78,0)</f>
        <v>#VALUE!</v>
      </c>
      <c r="M78" s="2" t="e">
        <f aca="false">IF(AND(K78&gt;0,G78=1),1,0)</f>
        <v>#VALUE!</v>
      </c>
    </row>
    <row r="79" customFormat="false" ht="13.2" hidden="false" customHeight="false" outlineLevel="0" collapsed="false">
      <c r="A79" s="17" t="e">
        <f aca="false">VALUE(LEFT(データ入力!A38,2))</f>
        <v>#VALUE!</v>
      </c>
      <c r="B79" s="17" t="e">
        <f aca="false">VALUE(MID(データ入力!A38,4,2))</f>
        <v>#VALUE!</v>
      </c>
      <c r="C79" s="17" t="e">
        <f aca="false">VALUE(MID(データ入力!A38,7,1))</f>
        <v>#VALUE!</v>
      </c>
      <c r="D79" s="17" t="e">
        <f aca="false">VALUE(MID(データ入力!A38,9,1))</f>
        <v>#VALUE!</v>
      </c>
      <c r="E79" s="2" t="e">
        <f aca="false">VALUE(MID(データ入力!A38,11,5))</f>
        <v>#VALUE!</v>
      </c>
      <c r="F79" s="17" t="e">
        <f aca="false">VALUE(MID(データ入力!A38,16,2))</f>
        <v>#VALUE!</v>
      </c>
      <c r="G79" s="17" t="e">
        <f aca="false">VALUE(MID(データ入力!A38,18,2))</f>
        <v>#VALUE!</v>
      </c>
      <c r="H79" s="17" t="e">
        <f aca="false">VALUE(MID(データ入力!A38,20,2))</f>
        <v>#VALUE!</v>
      </c>
      <c r="I79" s="17" t="e">
        <f aca="false">VALUE(MID(データ入力!A38,22,2))</f>
        <v>#VALUE!</v>
      </c>
      <c r="J79" s="2" t="e">
        <f aca="false">IF(AND(H79=1,I79=0),E79,0)</f>
        <v>#VALUE!</v>
      </c>
      <c r="K79" s="2" t="e">
        <f aca="false">IF(AND(H79=1,I79=0),C79,0)</f>
        <v>#VALUE!</v>
      </c>
      <c r="L79" s="2" t="e">
        <f aca="false">IF(AND(H79=1,I79=0),D79,0)</f>
        <v>#VALUE!</v>
      </c>
      <c r="M79" s="2" t="e">
        <f aca="false">IF(AND(K79&gt;0,G79=1),1,0)</f>
        <v>#VALUE!</v>
      </c>
    </row>
    <row r="80" customFormat="false" ht="13.2" hidden="false" customHeight="false" outlineLevel="0" collapsed="false">
      <c r="A80" s="17" t="e">
        <f aca="false">VALUE(LEFT(データ入力!A39,2))</f>
        <v>#VALUE!</v>
      </c>
      <c r="B80" s="17" t="e">
        <f aca="false">VALUE(MID(データ入力!A39,4,2))</f>
        <v>#VALUE!</v>
      </c>
      <c r="C80" s="17" t="e">
        <f aca="false">VALUE(MID(データ入力!A39,7,1))</f>
        <v>#VALUE!</v>
      </c>
      <c r="D80" s="17" t="e">
        <f aca="false">VALUE(MID(データ入力!A39,9,1))</f>
        <v>#VALUE!</v>
      </c>
      <c r="E80" s="2" t="e">
        <f aca="false">VALUE(MID(データ入力!A39,11,5))</f>
        <v>#VALUE!</v>
      </c>
      <c r="F80" s="17" t="e">
        <f aca="false">VALUE(MID(データ入力!A39,16,2))</f>
        <v>#VALUE!</v>
      </c>
      <c r="G80" s="17" t="e">
        <f aca="false">VALUE(MID(データ入力!A39,18,2))</f>
        <v>#VALUE!</v>
      </c>
      <c r="H80" s="17" t="e">
        <f aca="false">VALUE(MID(データ入力!A39,20,2))</f>
        <v>#VALUE!</v>
      </c>
      <c r="I80" s="17" t="e">
        <f aca="false">VALUE(MID(データ入力!A39,22,2))</f>
        <v>#VALUE!</v>
      </c>
      <c r="J80" s="2" t="e">
        <f aca="false">IF(AND(H80=1,I80=0),E80,0)</f>
        <v>#VALUE!</v>
      </c>
      <c r="K80" s="2" t="e">
        <f aca="false">IF(AND(H80=1,I80=0),C80,0)</f>
        <v>#VALUE!</v>
      </c>
      <c r="L80" s="2" t="e">
        <f aca="false">IF(AND(H80=1,I80=0),D80,0)</f>
        <v>#VALUE!</v>
      </c>
      <c r="M80" s="2" t="e">
        <f aca="false">IF(AND(K80&gt;0,G80=1),1,0)</f>
        <v>#VALUE!</v>
      </c>
    </row>
    <row r="81" customFormat="false" ht="13.2" hidden="false" customHeight="false" outlineLevel="0" collapsed="false">
      <c r="A81" s="17" t="e">
        <f aca="false">VALUE(LEFT(データ入力!A40,2))</f>
        <v>#VALUE!</v>
      </c>
      <c r="B81" s="17" t="e">
        <f aca="false">VALUE(MID(データ入力!A40,4,2))</f>
        <v>#VALUE!</v>
      </c>
      <c r="C81" s="17" t="e">
        <f aca="false">VALUE(MID(データ入力!A40,7,1))</f>
        <v>#VALUE!</v>
      </c>
      <c r="D81" s="17" t="e">
        <f aca="false">VALUE(MID(データ入力!A40,9,1))</f>
        <v>#VALUE!</v>
      </c>
      <c r="E81" s="2" t="e">
        <f aca="false">VALUE(MID(データ入力!A40,11,5))</f>
        <v>#VALUE!</v>
      </c>
      <c r="F81" s="17" t="e">
        <f aca="false">VALUE(MID(データ入力!A40,16,2))</f>
        <v>#VALUE!</v>
      </c>
      <c r="G81" s="17" t="e">
        <f aca="false">VALUE(MID(データ入力!A40,18,2))</f>
        <v>#VALUE!</v>
      </c>
      <c r="H81" s="17" t="e">
        <f aca="false">VALUE(MID(データ入力!A40,20,2))</f>
        <v>#VALUE!</v>
      </c>
      <c r="I81" s="17" t="e">
        <f aca="false">VALUE(MID(データ入力!A40,22,2))</f>
        <v>#VALUE!</v>
      </c>
      <c r="J81" s="2" t="e">
        <f aca="false">IF(AND(H81=1,I81=0),E81,0)</f>
        <v>#VALUE!</v>
      </c>
      <c r="K81" s="2" t="e">
        <f aca="false">IF(AND(H81=1,I81=0),C81,0)</f>
        <v>#VALUE!</v>
      </c>
      <c r="L81" s="2" t="e">
        <f aca="false">IF(AND(H81=1,I81=0),D81,0)</f>
        <v>#VALUE!</v>
      </c>
      <c r="M81" s="2" t="e">
        <f aca="false">IF(AND(K81&gt;0,G81=1),1,0)</f>
        <v>#VALUE!</v>
      </c>
    </row>
    <row r="82" customFormat="false" ht="13.2" hidden="false" customHeight="false" outlineLevel="0" collapsed="false">
      <c r="A82" s="17" t="e">
        <f aca="false">VALUE(LEFT(データ入力!A41,2))</f>
        <v>#VALUE!</v>
      </c>
      <c r="B82" s="17" t="e">
        <f aca="false">VALUE(MID(データ入力!A41,4,2))</f>
        <v>#VALUE!</v>
      </c>
      <c r="C82" s="17" t="e">
        <f aca="false">VALUE(MID(データ入力!A41,7,1))</f>
        <v>#VALUE!</v>
      </c>
      <c r="D82" s="17" t="e">
        <f aca="false">VALUE(MID(データ入力!A41,9,1))</f>
        <v>#VALUE!</v>
      </c>
      <c r="E82" s="2" t="e">
        <f aca="false">VALUE(MID(データ入力!A41,11,5))</f>
        <v>#VALUE!</v>
      </c>
      <c r="F82" s="17" t="e">
        <f aca="false">VALUE(MID(データ入力!A41,16,2))</f>
        <v>#VALUE!</v>
      </c>
      <c r="G82" s="17" t="e">
        <f aca="false">VALUE(MID(データ入力!A41,18,2))</f>
        <v>#VALUE!</v>
      </c>
      <c r="H82" s="17" t="e">
        <f aca="false">VALUE(MID(データ入力!A41,20,2))</f>
        <v>#VALUE!</v>
      </c>
      <c r="I82" s="17" t="e">
        <f aca="false">VALUE(MID(データ入力!A41,22,2))</f>
        <v>#VALUE!</v>
      </c>
      <c r="J82" s="2" t="e">
        <f aca="false">IF(AND(H82=1,I82=0),E82,0)</f>
        <v>#VALUE!</v>
      </c>
      <c r="K82" s="2" t="e">
        <f aca="false">IF(AND(H82=1,I82=0),C82,0)</f>
        <v>#VALUE!</v>
      </c>
      <c r="L82" s="2" t="e">
        <f aca="false">IF(AND(H82=1,I82=0),D82,0)</f>
        <v>#VALUE!</v>
      </c>
      <c r="M82" s="2" t="e">
        <f aca="false">IF(AND(K82&gt;0,G82=1),1,0)</f>
        <v>#VALUE!</v>
      </c>
    </row>
    <row r="83" customFormat="false" ht="13.2" hidden="false" customHeight="false" outlineLevel="0" collapsed="false">
      <c r="A83" s="17" t="e">
        <f aca="false">VALUE(LEFT(データ入力!A42,2))</f>
        <v>#VALUE!</v>
      </c>
      <c r="B83" s="17" t="e">
        <f aca="false">VALUE(MID(データ入力!A42,4,2))</f>
        <v>#VALUE!</v>
      </c>
      <c r="C83" s="17" t="e">
        <f aca="false">VALUE(MID(データ入力!A42,7,1))</f>
        <v>#VALUE!</v>
      </c>
      <c r="D83" s="17" t="e">
        <f aca="false">VALUE(MID(データ入力!A42,9,1))</f>
        <v>#VALUE!</v>
      </c>
      <c r="E83" s="2" t="e">
        <f aca="false">VALUE(MID(データ入力!A42,11,5))</f>
        <v>#VALUE!</v>
      </c>
      <c r="F83" s="17" t="e">
        <f aca="false">VALUE(MID(データ入力!A42,16,2))</f>
        <v>#VALUE!</v>
      </c>
      <c r="G83" s="17" t="e">
        <f aca="false">VALUE(MID(データ入力!A42,18,2))</f>
        <v>#VALUE!</v>
      </c>
      <c r="H83" s="17" t="e">
        <f aca="false">VALUE(MID(データ入力!A42,20,2))</f>
        <v>#VALUE!</v>
      </c>
      <c r="I83" s="17" t="e">
        <f aca="false">VALUE(MID(データ入力!A42,22,2))</f>
        <v>#VALUE!</v>
      </c>
      <c r="J83" s="2" t="e">
        <f aca="false">IF(AND(H83=1,I83=0),E83,0)</f>
        <v>#VALUE!</v>
      </c>
      <c r="K83" s="2" t="e">
        <f aca="false">IF(AND(H83=1,I83=0),C83,0)</f>
        <v>#VALUE!</v>
      </c>
      <c r="L83" s="2" t="e">
        <f aca="false">IF(AND(H83=1,I83=0),D83,0)</f>
        <v>#VALUE!</v>
      </c>
      <c r="M83" s="2" t="e">
        <f aca="false">IF(AND(K83&gt;0,G83=1),1,0)</f>
        <v>#VALUE!</v>
      </c>
    </row>
    <row r="84" customFormat="false" ht="13.2" hidden="false" customHeight="false" outlineLevel="0" collapsed="false">
      <c r="A84" s="17" t="e">
        <f aca="false">VALUE(LEFT(データ入力!A43,2))</f>
        <v>#VALUE!</v>
      </c>
      <c r="B84" s="17" t="e">
        <f aca="false">VALUE(MID(データ入力!A43,4,2))</f>
        <v>#VALUE!</v>
      </c>
      <c r="C84" s="17" t="e">
        <f aca="false">VALUE(MID(データ入力!A43,7,1))</f>
        <v>#VALUE!</v>
      </c>
      <c r="D84" s="17" t="e">
        <f aca="false">VALUE(MID(データ入力!A43,9,1))</f>
        <v>#VALUE!</v>
      </c>
      <c r="E84" s="2" t="e">
        <f aca="false">VALUE(MID(データ入力!A43,11,5))</f>
        <v>#VALUE!</v>
      </c>
      <c r="F84" s="17" t="e">
        <f aca="false">VALUE(MID(データ入力!A43,16,2))</f>
        <v>#VALUE!</v>
      </c>
      <c r="G84" s="17" t="e">
        <f aca="false">VALUE(MID(データ入力!A43,18,2))</f>
        <v>#VALUE!</v>
      </c>
      <c r="H84" s="17" t="e">
        <f aca="false">VALUE(MID(データ入力!A43,20,2))</f>
        <v>#VALUE!</v>
      </c>
      <c r="I84" s="17" t="e">
        <f aca="false">VALUE(MID(データ入力!A43,22,2))</f>
        <v>#VALUE!</v>
      </c>
      <c r="J84" s="2" t="e">
        <f aca="false">IF(AND(H84=1,I84=0),E84,0)</f>
        <v>#VALUE!</v>
      </c>
      <c r="K84" s="2" t="e">
        <f aca="false">IF(AND(H84=1,I84=0),C84,0)</f>
        <v>#VALUE!</v>
      </c>
      <c r="L84" s="2" t="e">
        <f aca="false">IF(AND(H84=1,I84=0),D84,0)</f>
        <v>#VALUE!</v>
      </c>
      <c r="M84" s="2" t="e">
        <f aca="false">IF(AND(K84&gt;0,G84=1),1,0)</f>
        <v>#VALUE!</v>
      </c>
    </row>
    <row r="85" customFormat="false" ht="13.2" hidden="false" customHeight="false" outlineLevel="0" collapsed="false">
      <c r="A85" s="17" t="e">
        <f aca="false">VALUE(LEFT(データ入力!A44,2))</f>
        <v>#VALUE!</v>
      </c>
      <c r="B85" s="17" t="e">
        <f aca="false">VALUE(MID(データ入力!A44,4,2))</f>
        <v>#VALUE!</v>
      </c>
      <c r="C85" s="17" t="e">
        <f aca="false">VALUE(MID(データ入力!A44,7,1))</f>
        <v>#VALUE!</v>
      </c>
      <c r="D85" s="17" t="e">
        <f aca="false">VALUE(MID(データ入力!A44,9,1))</f>
        <v>#VALUE!</v>
      </c>
      <c r="E85" s="2" t="e">
        <f aca="false">VALUE(MID(データ入力!A44,11,5))</f>
        <v>#VALUE!</v>
      </c>
      <c r="F85" s="17" t="e">
        <f aca="false">VALUE(MID(データ入力!A44,16,2))</f>
        <v>#VALUE!</v>
      </c>
      <c r="G85" s="17" t="e">
        <f aca="false">VALUE(MID(データ入力!A44,18,2))</f>
        <v>#VALUE!</v>
      </c>
      <c r="H85" s="17" t="e">
        <f aca="false">VALUE(MID(データ入力!A44,20,2))</f>
        <v>#VALUE!</v>
      </c>
      <c r="I85" s="17" t="e">
        <f aca="false">VALUE(MID(データ入力!A44,22,2))</f>
        <v>#VALUE!</v>
      </c>
      <c r="J85" s="2" t="e">
        <f aca="false">IF(AND(H85=1,I85=0),E85,0)</f>
        <v>#VALUE!</v>
      </c>
      <c r="K85" s="2" t="e">
        <f aca="false">IF(AND(H85=1,I85=0),C85,0)</f>
        <v>#VALUE!</v>
      </c>
      <c r="L85" s="2" t="e">
        <f aca="false">IF(AND(H85=1,I85=0),D85,0)</f>
        <v>#VALUE!</v>
      </c>
      <c r="M85" s="2" t="e">
        <f aca="false">IF(AND(K85&gt;0,G85=1),1,0)</f>
        <v>#VALUE!</v>
      </c>
    </row>
    <row r="86" customFormat="false" ht="13.2" hidden="false" customHeight="false" outlineLevel="0" collapsed="false">
      <c r="A86" s="17" t="e">
        <f aca="false">VALUE(LEFT(データ入力!A45,2))</f>
        <v>#VALUE!</v>
      </c>
      <c r="B86" s="17" t="e">
        <f aca="false">VALUE(MID(データ入力!A45,4,2))</f>
        <v>#VALUE!</v>
      </c>
      <c r="C86" s="17" t="e">
        <f aca="false">VALUE(MID(データ入力!A45,7,1))</f>
        <v>#VALUE!</v>
      </c>
      <c r="D86" s="17" t="e">
        <f aca="false">VALUE(MID(データ入力!A45,9,1))</f>
        <v>#VALUE!</v>
      </c>
      <c r="E86" s="2" t="e">
        <f aca="false">VALUE(MID(データ入力!A45,11,5))</f>
        <v>#VALUE!</v>
      </c>
      <c r="F86" s="17" t="e">
        <f aca="false">VALUE(MID(データ入力!A45,16,2))</f>
        <v>#VALUE!</v>
      </c>
      <c r="G86" s="17" t="e">
        <f aca="false">VALUE(MID(データ入力!A45,18,2))</f>
        <v>#VALUE!</v>
      </c>
      <c r="H86" s="17" t="e">
        <f aca="false">VALUE(MID(データ入力!A45,20,2))</f>
        <v>#VALUE!</v>
      </c>
      <c r="I86" s="17" t="e">
        <f aca="false">VALUE(MID(データ入力!A45,22,2))</f>
        <v>#VALUE!</v>
      </c>
      <c r="J86" s="2" t="e">
        <f aca="false">IF(AND(H86=1,I86=0),E86,0)</f>
        <v>#VALUE!</v>
      </c>
      <c r="K86" s="2" t="e">
        <f aca="false">IF(AND(H86=1,I86=0),C86,0)</f>
        <v>#VALUE!</v>
      </c>
      <c r="L86" s="2" t="e">
        <f aca="false">IF(AND(H86=1,I86=0),D86,0)</f>
        <v>#VALUE!</v>
      </c>
      <c r="M86" s="2" t="e">
        <f aca="false">IF(AND(K86&gt;0,G86=1),1,0)</f>
        <v>#VALUE!</v>
      </c>
    </row>
    <row r="87" customFormat="false" ht="13.2" hidden="false" customHeight="false" outlineLevel="0" collapsed="false">
      <c r="A87" s="17" t="e">
        <f aca="false">VALUE(LEFT(データ入力!A46,2))</f>
        <v>#VALUE!</v>
      </c>
      <c r="B87" s="17" t="e">
        <f aca="false">VALUE(MID(データ入力!A46,4,2))</f>
        <v>#VALUE!</v>
      </c>
      <c r="C87" s="17" t="e">
        <f aca="false">VALUE(MID(データ入力!A46,7,1))</f>
        <v>#VALUE!</v>
      </c>
      <c r="D87" s="17" t="e">
        <f aca="false">VALUE(MID(データ入力!A46,9,1))</f>
        <v>#VALUE!</v>
      </c>
      <c r="E87" s="2" t="e">
        <f aca="false">VALUE(MID(データ入力!A46,11,5))</f>
        <v>#VALUE!</v>
      </c>
      <c r="F87" s="17" t="e">
        <f aca="false">VALUE(MID(データ入力!A46,16,2))</f>
        <v>#VALUE!</v>
      </c>
      <c r="G87" s="17" t="e">
        <f aca="false">VALUE(MID(データ入力!A46,18,2))</f>
        <v>#VALUE!</v>
      </c>
      <c r="H87" s="17" t="e">
        <f aca="false">VALUE(MID(データ入力!A46,20,2))</f>
        <v>#VALUE!</v>
      </c>
      <c r="I87" s="17" t="e">
        <f aca="false">VALUE(MID(データ入力!A46,22,2))</f>
        <v>#VALUE!</v>
      </c>
      <c r="J87" s="2" t="e">
        <f aca="false">IF(AND(H87=1,I87=0),E87,0)</f>
        <v>#VALUE!</v>
      </c>
      <c r="K87" s="2" t="e">
        <f aca="false">IF(AND(H87=1,I87=0),C87,0)</f>
        <v>#VALUE!</v>
      </c>
      <c r="L87" s="2" t="e">
        <f aca="false">IF(AND(H87=1,I87=0),D87,0)</f>
        <v>#VALUE!</v>
      </c>
      <c r="M87" s="2" t="e">
        <f aca="false">IF(AND(K87&gt;0,G87=1),1,0)</f>
        <v>#VALUE!</v>
      </c>
    </row>
    <row r="88" customFormat="false" ht="13.2" hidden="false" customHeight="false" outlineLevel="0" collapsed="false">
      <c r="A88" s="17" t="e">
        <f aca="false">VALUE(LEFT(データ入力!A47,2))</f>
        <v>#VALUE!</v>
      </c>
      <c r="B88" s="17" t="e">
        <f aca="false">VALUE(MID(データ入力!A47,4,2))</f>
        <v>#VALUE!</v>
      </c>
      <c r="C88" s="17" t="e">
        <f aca="false">VALUE(MID(データ入力!A47,7,1))</f>
        <v>#VALUE!</v>
      </c>
      <c r="D88" s="17" t="e">
        <f aca="false">VALUE(MID(データ入力!A47,9,1))</f>
        <v>#VALUE!</v>
      </c>
      <c r="E88" s="2" t="e">
        <f aca="false">VALUE(MID(データ入力!A47,11,5))</f>
        <v>#VALUE!</v>
      </c>
      <c r="F88" s="17" t="e">
        <f aca="false">VALUE(MID(データ入力!A47,16,2))</f>
        <v>#VALUE!</v>
      </c>
      <c r="G88" s="17" t="e">
        <f aca="false">VALUE(MID(データ入力!A47,18,2))</f>
        <v>#VALUE!</v>
      </c>
      <c r="H88" s="17" t="e">
        <f aca="false">VALUE(MID(データ入力!A47,20,2))</f>
        <v>#VALUE!</v>
      </c>
      <c r="I88" s="17" t="e">
        <f aca="false">VALUE(MID(データ入力!A47,22,2))</f>
        <v>#VALUE!</v>
      </c>
      <c r="J88" s="2" t="e">
        <f aca="false">IF(AND(H88=1,I88=0),E88,0)</f>
        <v>#VALUE!</v>
      </c>
      <c r="K88" s="2" t="e">
        <f aca="false">IF(AND(H88=1,I88=0),C88,0)</f>
        <v>#VALUE!</v>
      </c>
      <c r="L88" s="2" t="e">
        <f aca="false">IF(AND(H88=1,I88=0),D88,0)</f>
        <v>#VALUE!</v>
      </c>
      <c r="M88" s="2" t="e">
        <f aca="false">IF(AND(K88&gt;0,G88=1),1,0)</f>
        <v>#VALUE!</v>
      </c>
    </row>
    <row r="89" customFormat="false" ht="13.2" hidden="false" customHeight="false" outlineLevel="0" collapsed="false">
      <c r="A89" s="17" t="e">
        <f aca="false">VALUE(LEFT(データ入力!A48,2))</f>
        <v>#VALUE!</v>
      </c>
      <c r="B89" s="17" t="e">
        <f aca="false">VALUE(MID(データ入力!A48,4,2))</f>
        <v>#VALUE!</v>
      </c>
      <c r="C89" s="17" t="e">
        <f aca="false">VALUE(MID(データ入力!A48,7,1))</f>
        <v>#VALUE!</v>
      </c>
      <c r="D89" s="17" t="e">
        <f aca="false">VALUE(MID(データ入力!A48,9,1))</f>
        <v>#VALUE!</v>
      </c>
      <c r="E89" s="2" t="e">
        <f aca="false">VALUE(MID(データ入力!A48,11,5))</f>
        <v>#VALUE!</v>
      </c>
      <c r="F89" s="17" t="e">
        <f aca="false">VALUE(MID(データ入力!A48,16,2))</f>
        <v>#VALUE!</v>
      </c>
      <c r="G89" s="17" t="e">
        <f aca="false">VALUE(MID(データ入力!A48,18,2))</f>
        <v>#VALUE!</v>
      </c>
      <c r="H89" s="17" t="e">
        <f aca="false">VALUE(MID(データ入力!A48,20,2))</f>
        <v>#VALUE!</v>
      </c>
      <c r="I89" s="17" t="e">
        <f aca="false">VALUE(MID(データ入力!A48,22,2))</f>
        <v>#VALUE!</v>
      </c>
      <c r="J89" s="2" t="e">
        <f aca="false">IF(AND(H89=1,I89=0),E89,0)</f>
        <v>#VALUE!</v>
      </c>
      <c r="K89" s="2" t="e">
        <f aca="false">IF(AND(H89=1,I89=0),C89,0)</f>
        <v>#VALUE!</v>
      </c>
      <c r="L89" s="2" t="e">
        <f aca="false">IF(AND(H89=1,I89=0),D89,0)</f>
        <v>#VALUE!</v>
      </c>
      <c r="M89" s="2" t="e">
        <f aca="false">IF(AND(K89&gt;0,G89=1),1,0)</f>
        <v>#VALUE!</v>
      </c>
    </row>
    <row r="90" customFormat="false" ht="13.2" hidden="false" customHeight="false" outlineLevel="0" collapsed="false">
      <c r="A90" s="17" t="e">
        <f aca="false">VALUE(LEFT(データ入力!A49,2))</f>
        <v>#VALUE!</v>
      </c>
      <c r="B90" s="17" t="e">
        <f aca="false">VALUE(MID(データ入力!A49,4,2))</f>
        <v>#VALUE!</v>
      </c>
      <c r="C90" s="17" t="e">
        <f aca="false">VALUE(MID(データ入力!A49,7,1))</f>
        <v>#VALUE!</v>
      </c>
      <c r="D90" s="17" t="e">
        <f aca="false">VALUE(MID(データ入力!A49,9,1))</f>
        <v>#VALUE!</v>
      </c>
      <c r="E90" s="2" t="e">
        <f aca="false">VALUE(MID(データ入力!A49,11,5))</f>
        <v>#VALUE!</v>
      </c>
      <c r="F90" s="17" t="e">
        <f aca="false">VALUE(MID(データ入力!A49,16,2))</f>
        <v>#VALUE!</v>
      </c>
      <c r="G90" s="17" t="e">
        <f aca="false">VALUE(MID(データ入力!A49,18,2))</f>
        <v>#VALUE!</v>
      </c>
      <c r="H90" s="17" t="e">
        <f aca="false">VALUE(MID(データ入力!A49,20,2))</f>
        <v>#VALUE!</v>
      </c>
      <c r="I90" s="17" t="e">
        <f aca="false">VALUE(MID(データ入力!A49,22,2))</f>
        <v>#VALUE!</v>
      </c>
      <c r="J90" s="2" t="e">
        <f aca="false">IF(AND(H90=1,I90=0),E90,0)</f>
        <v>#VALUE!</v>
      </c>
      <c r="K90" s="2" t="e">
        <f aca="false">IF(AND(H90=1,I90=0),C90,0)</f>
        <v>#VALUE!</v>
      </c>
      <c r="L90" s="2" t="e">
        <f aca="false">IF(AND(H90=1,I90=0),D90,0)</f>
        <v>#VALUE!</v>
      </c>
      <c r="M90" s="2" t="e">
        <f aca="false">IF(AND(K90&gt;0,G90=1),1,0)</f>
        <v>#VALUE!</v>
      </c>
    </row>
    <row r="91" customFormat="false" ht="13.2" hidden="false" customHeight="false" outlineLevel="0" collapsed="false">
      <c r="A91" s="17" t="e">
        <f aca="false">VALUE(LEFT(データ入力!A50,2))</f>
        <v>#VALUE!</v>
      </c>
      <c r="B91" s="17" t="e">
        <f aca="false">VALUE(MID(データ入力!A50,4,2))</f>
        <v>#VALUE!</v>
      </c>
      <c r="C91" s="17" t="e">
        <f aca="false">VALUE(MID(データ入力!A50,7,1))</f>
        <v>#VALUE!</v>
      </c>
      <c r="D91" s="17" t="e">
        <f aca="false">VALUE(MID(データ入力!A50,9,1))</f>
        <v>#VALUE!</v>
      </c>
      <c r="E91" s="2" t="e">
        <f aca="false">VALUE(MID(データ入力!A50,11,5))</f>
        <v>#VALUE!</v>
      </c>
      <c r="F91" s="17" t="e">
        <f aca="false">VALUE(MID(データ入力!A50,16,2))</f>
        <v>#VALUE!</v>
      </c>
      <c r="G91" s="17" t="e">
        <f aca="false">VALUE(MID(データ入力!A50,18,2))</f>
        <v>#VALUE!</v>
      </c>
      <c r="H91" s="17" t="e">
        <f aca="false">VALUE(MID(データ入力!A50,20,2))</f>
        <v>#VALUE!</v>
      </c>
      <c r="I91" s="17" t="e">
        <f aca="false">VALUE(MID(データ入力!A50,22,2))</f>
        <v>#VALUE!</v>
      </c>
      <c r="J91" s="2" t="e">
        <f aca="false">IF(AND(H91=1,I91=0),E91,0)</f>
        <v>#VALUE!</v>
      </c>
      <c r="K91" s="2" t="e">
        <f aca="false">IF(AND(H91=1,I91=0),C91,0)</f>
        <v>#VALUE!</v>
      </c>
      <c r="L91" s="2" t="e">
        <f aca="false">IF(AND(H91=1,I91=0),D91,0)</f>
        <v>#VALUE!</v>
      </c>
      <c r="M91" s="2" t="e">
        <f aca="false">IF(AND(K91&gt;0,G91=1),1,0)</f>
        <v>#VALUE!</v>
      </c>
    </row>
    <row r="92" customFormat="false" ht="13.2" hidden="false" customHeight="false" outlineLevel="0" collapsed="false">
      <c r="A92" s="17" t="e">
        <f aca="false">VALUE(LEFT(データ入力!A51,2))</f>
        <v>#VALUE!</v>
      </c>
      <c r="B92" s="17" t="e">
        <f aca="false">VALUE(MID(データ入力!A51,4,2))</f>
        <v>#VALUE!</v>
      </c>
      <c r="C92" s="17" t="e">
        <f aca="false">VALUE(MID(データ入力!A51,7,1))</f>
        <v>#VALUE!</v>
      </c>
      <c r="D92" s="17" t="e">
        <f aca="false">VALUE(MID(データ入力!A51,9,1))</f>
        <v>#VALUE!</v>
      </c>
      <c r="E92" s="2" t="e">
        <f aca="false">VALUE(MID(データ入力!A51,11,5))</f>
        <v>#VALUE!</v>
      </c>
      <c r="F92" s="17" t="e">
        <f aca="false">VALUE(MID(データ入力!A51,16,2))</f>
        <v>#VALUE!</v>
      </c>
      <c r="G92" s="17" t="e">
        <f aca="false">VALUE(MID(データ入力!A51,18,2))</f>
        <v>#VALUE!</v>
      </c>
      <c r="H92" s="17" t="e">
        <f aca="false">VALUE(MID(データ入力!A51,20,2))</f>
        <v>#VALUE!</v>
      </c>
      <c r="I92" s="17" t="e">
        <f aca="false">VALUE(MID(データ入力!A51,22,2))</f>
        <v>#VALUE!</v>
      </c>
      <c r="J92" s="2" t="e">
        <f aca="false">IF(AND(H92=1,I92=0),E92,0)</f>
        <v>#VALUE!</v>
      </c>
      <c r="K92" s="2" t="e">
        <f aca="false">IF(AND(H92=1,I92=0),C92,0)</f>
        <v>#VALUE!</v>
      </c>
      <c r="L92" s="2" t="e">
        <f aca="false">IF(AND(H92=1,I92=0),D92,0)</f>
        <v>#VALUE!</v>
      </c>
      <c r="M92" s="2" t="e">
        <f aca="false">IF(AND(K92&gt;0,G92=1),1,0)</f>
        <v>#VALUE!</v>
      </c>
    </row>
    <row r="93" customFormat="false" ht="13.2" hidden="false" customHeight="false" outlineLevel="0" collapsed="false">
      <c r="A93" s="17" t="e">
        <f aca="false">VALUE(LEFT(データ入力!A52,2))</f>
        <v>#VALUE!</v>
      </c>
      <c r="B93" s="17" t="e">
        <f aca="false">VALUE(MID(データ入力!A52,4,2))</f>
        <v>#VALUE!</v>
      </c>
      <c r="C93" s="17" t="e">
        <f aca="false">VALUE(MID(データ入力!A52,7,1))</f>
        <v>#VALUE!</v>
      </c>
      <c r="D93" s="17" t="e">
        <f aca="false">VALUE(MID(データ入力!A52,9,1))</f>
        <v>#VALUE!</v>
      </c>
      <c r="E93" s="2" t="e">
        <f aca="false">VALUE(MID(データ入力!A52,11,5))</f>
        <v>#VALUE!</v>
      </c>
      <c r="F93" s="17" t="e">
        <f aca="false">VALUE(MID(データ入力!A52,16,2))</f>
        <v>#VALUE!</v>
      </c>
      <c r="G93" s="17" t="e">
        <f aca="false">VALUE(MID(データ入力!A52,18,2))</f>
        <v>#VALUE!</v>
      </c>
      <c r="H93" s="17" t="e">
        <f aca="false">VALUE(MID(データ入力!A52,20,2))</f>
        <v>#VALUE!</v>
      </c>
      <c r="I93" s="17" t="e">
        <f aca="false">VALUE(MID(データ入力!A52,22,2))</f>
        <v>#VALUE!</v>
      </c>
      <c r="J93" s="2" t="e">
        <f aca="false">IF(AND(H93=1,I93=0),E93,0)</f>
        <v>#VALUE!</v>
      </c>
      <c r="K93" s="2" t="e">
        <f aca="false">IF(AND(H93=1,I93=0),C93,0)</f>
        <v>#VALUE!</v>
      </c>
      <c r="L93" s="2" t="e">
        <f aca="false">IF(AND(H93=1,I93=0),D93,0)</f>
        <v>#VALUE!</v>
      </c>
      <c r="M93" s="2" t="e">
        <f aca="false">IF(AND(K93&gt;0,G93=1),1,0)</f>
        <v>#VALUE!</v>
      </c>
    </row>
    <row r="94" customFormat="false" ht="13.2" hidden="false" customHeight="false" outlineLevel="0" collapsed="false">
      <c r="A94" s="17" t="e">
        <f aca="false">VALUE(LEFT(データ入力!A53,2))</f>
        <v>#VALUE!</v>
      </c>
      <c r="B94" s="17" t="e">
        <f aca="false">VALUE(MID(データ入力!A53,4,2))</f>
        <v>#VALUE!</v>
      </c>
      <c r="C94" s="17" t="e">
        <f aca="false">VALUE(MID(データ入力!A53,7,1))</f>
        <v>#VALUE!</v>
      </c>
      <c r="D94" s="17" t="e">
        <f aca="false">VALUE(MID(データ入力!A53,9,1))</f>
        <v>#VALUE!</v>
      </c>
      <c r="E94" s="2" t="e">
        <f aca="false">VALUE(MID(データ入力!A53,11,5))</f>
        <v>#VALUE!</v>
      </c>
      <c r="F94" s="17" t="e">
        <f aca="false">VALUE(MID(データ入力!A53,16,2))</f>
        <v>#VALUE!</v>
      </c>
      <c r="G94" s="17" t="e">
        <f aca="false">VALUE(MID(データ入力!A53,18,2))</f>
        <v>#VALUE!</v>
      </c>
      <c r="H94" s="17" t="e">
        <f aca="false">VALUE(MID(データ入力!A53,20,2))</f>
        <v>#VALUE!</v>
      </c>
      <c r="I94" s="17" t="e">
        <f aca="false">VALUE(MID(データ入力!A53,22,2))</f>
        <v>#VALUE!</v>
      </c>
      <c r="J94" s="2" t="e">
        <f aca="false">IF(AND(H94=1,I94=0),E94,0)</f>
        <v>#VALUE!</v>
      </c>
      <c r="K94" s="2" t="e">
        <f aca="false">IF(AND(H94=1,I94=0),C94,0)</f>
        <v>#VALUE!</v>
      </c>
      <c r="L94" s="2" t="e">
        <f aca="false">IF(AND(H94=1,I94=0),D94,0)</f>
        <v>#VALUE!</v>
      </c>
      <c r="M94" s="2" t="e">
        <f aca="false">IF(AND(K94&gt;0,G94=1),1,0)</f>
        <v>#VALUE!</v>
      </c>
    </row>
    <row r="95" customFormat="false" ht="13.2" hidden="false" customHeight="false" outlineLevel="0" collapsed="false">
      <c r="A95" s="17" t="e">
        <f aca="false">VALUE(LEFT(データ入力!A54,2))</f>
        <v>#VALUE!</v>
      </c>
      <c r="B95" s="17" t="e">
        <f aca="false">VALUE(MID(データ入力!A54,4,2))</f>
        <v>#VALUE!</v>
      </c>
      <c r="C95" s="17" t="e">
        <f aca="false">VALUE(MID(データ入力!A54,7,1))</f>
        <v>#VALUE!</v>
      </c>
      <c r="D95" s="17" t="e">
        <f aca="false">VALUE(MID(データ入力!A54,9,1))</f>
        <v>#VALUE!</v>
      </c>
      <c r="E95" s="2" t="e">
        <f aca="false">VALUE(MID(データ入力!A54,11,5))</f>
        <v>#VALUE!</v>
      </c>
      <c r="F95" s="17" t="e">
        <f aca="false">VALUE(MID(データ入力!A54,16,2))</f>
        <v>#VALUE!</v>
      </c>
      <c r="G95" s="17" t="e">
        <f aca="false">VALUE(MID(データ入力!A54,18,2))</f>
        <v>#VALUE!</v>
      </c>
      <c r="H95" s="17" t="e">
        <f aca="false">VALUE(MID(データ入力!A54,20,2))</f>
        <v>#VALUE!</v>
      </c>
      <c r="I95" s="17" t="e">
        <f aca="false">VALUE(MID(データ入力!A54,22,2))</f>
        <v>#VALUE!</v>
      </c>
      <c r="J95" s="2" t="e">
        <f aca="false">IF(AND(H95=1,I95=0),E95,0)</f>
        <v>#VALUE!</v>
      </c>
      <c r="K95" s="2" t="e">
        <f aca="false">IF(AND(H95=1,I95=0),C95,0)</f>
        <v>#VALUE!</v>
      </c>
      <c r="L95" s="2" t="e">
        <f aca="false">IF(AND(H95=1,I95=0),D95,0)</f>
        <v>#VALUE!</v>
      </c>
      <c r="M95" s="2" t="e">
        <f aca="false">IF(AND(K95&gt;0,G95=1),1,0)</f>
        <v>#VALUE!</v>
      </c>
    </row>
    <row r="96" customFormat="false" ht="13.2" hidden="false" customHeight="false" outlineLevel="0" collapsed="false">
      <c r="A96" s="17" t="e">
        <f aca="false">VALUE(LEFT(データ入力!A55,2))</f>
        <v>#VALUE!</v>
      </c>
      <c r="B96" s="17" t="e">
        <f aca="false">VALUE(MID(データ入力!A55,4,2))</f>
        <v>#VALUE!</v>
      </c>
      <c r="C96" s="17" t="e">
        <f aca="false">VALUE(MID(データ入力!A55,7,1))</f>
        <v>#VALUE!</v>
      </c>
      <c r="D96" s="17" t="e">
        <f aca="false">VALUE(MID(データ入力!A55,9,1))</f>
        <v>#VALUE!</v>
      </c>
      <c r="E96" s="2" t="e">
        <f aca="false">VALUE(MID(データ入力!A55,11,5))</f>
        <v>#VALUE!</v>
      </c>
      <c r="F96" s="17" t="e">
        <f aca="false">VALUE(MID(データ入力!A55,16,2))</f>
        <v>#VALUE!</v>
      </c>
      <c r="G96" s="17" t="e">
        <f aca="false">VALUE(MID(データ入力!A55,18,2))</f>
        <v>#VALUE!</v>
      </c>
      <c r="H96" s="17" t="e">
        <f aca="false">VALUE(MID(データ入力!A55,20,2))</f>
        <v>#VALUE!</v>
      </c>
      <c r="I96" s="17" t="e">
        <f aca="false">VALUE(MID(データ入力!A55,22,2))</f>
        <v>#VALUE!</v>
      </c>
      <c r="J96" s="2" t="e">
        <f aca="false">IF(AND(H96=1,I96=0),E96,0)</f>
        <v>#VALUE!</v>
      </c>
      <c r="K96" s="2" t="e">
        <f aca="false">IF(AND(H96=1,I96=0),C96,0)</f>
        <v>#VALUE!</v>
      </c>
      <c r="L96" s="2" t="e">
        <f aca="false">IF(AND(H96=1,I96=0),D96,0)</f>
        <v>#VALUE!</v>
      </c>
      <c r="M96" s="2" t="e">
        <f aca="false">IF(AND(K96&gt;0,G96=1),1,0)</f>
        <v>#VALUE!</v>
      </c>
    </row>
    <row r="97" customFormat="false" ht="13.2" hidden="false" customHeight="false" outlineLevel="0" collapsed="false">
      <c r="A97" s="17" t="e">
        <f aca="false">VALUE(LEFT(データ入力!A56,2))</f>
        <v>#VALUE!</v>
      </c>
      <c r="B97" s="17" t="e">
        <f aca="false">VALUE(MID(データ入力!A56,4,2))</f>
        <v>#VALUE!</v>
      </c>
      <c r="C97" s="17" t="e">
        <f aca="false">VALUE(MID(データ入力!A56,7,1))</f>
        <v>#VALUE!</v>
      </c>
      <c r="D97" s="17" t="e">
        <f aca="false">VALUE(MID(データ入力!A56,9,1))</f>
        <v>#VALUE!</v>
      </c>
      <c r="E97" s="2" t="e">
        <f aca="false">VALUE(MID(データ入力!A56,11,5))</f>
        <v>#VALUE!</v>
      </c>
      <c r="F97" s="17" t="e">
        <f aca="false">VALUE(MID(データ入力!A56,16,2))</f>
        <v>#VALUE!</v>
      </c>
      <c r="G97" s="17" t="e">
        <f aca="false">VALUE(MID(データ入力!A56,18,2))</f>
        <v>#VALUE!</v>
      </c>
      <c r="H97" s="17" t="e">
        <f aca="false">VALUE(MID(データ入力!A56,20,2))</f>
        <v>#VALUE!</v>
      </c>
      <c r="I97" s="17" t="e">
        <f aca="false">VALUE(MID(データ入力!A56,22,2))</f>
        <v>#VALUE!</v>
      </c>
      <c r="J97" s="2" t="e">
        <f aca="false">IF(AND(H97=1,I97=0),E97,0)</f>
        <v>#VALUE!</v>
      </c>
      <c r="K97" s="2" t="e">
        <f aca="false">IF(AND(H97=1,I97=0),C97,0)</f>
        <v>#VALUE!</v>
      </c>
      <c r="L97" s="2" t="e">
        <f aca="false">IF(AND(H97=1,I97=0),D97,0)</f>
        <v>#VALUE!</v>
      </c>
      <c r="M97" s="2" t="e">
        <f aca="false">IF(AND(K97&gt;0,G97=1),1,0)</f>
        <v>#VALUE!</v>
      </c>
    </row>
    <row r="98" customFormat="false" ht="13.2" hidden="false" customHeight="false" outlineLevel="0" collapsed="false">
      <c r="A98" s="17" t="e">
        <f aca="false">VALUE(LEFT(データ入力!A57,2))</f>
        <v>#VALUE!</v>
      </c>
      <c r="B98" s="17" t="e">
        <f aca="false">VALUE(MID(データ入力!A57,4,2))</f>
        <v>#VALUE!</v>
      </c>
      <c r="C98" s="17" t="e">
        <f aca="false">VALUE(MID(データ入力!A57,7,1))</f>
        <v>#VALUE!</v>
      </c>
      <c r="D98" s="17" t="e">
        <f aca="false">VALUE(MID(データ入力!A57,9,1))</f>
        <v>#VALUE!</v>
      </c>
      <c r="E98" s="2" t="e">
        <f aca="false">VALUE(MID(データ入力!A57,11,5))</f>
        <v>#VALUE!</v>
      </c>
      <c r="F98" s="17" t="e">
        <f aca="false">VALUE(MID(データ入力!A57,16,2))</f>
        <v>#VALUE!</v>
      </c>
      <c r="G98" s="17" t="e">
        <f aca="false">VALUE(MID(データ入力!A57,18,2))</f>
        <v>#VALUE!</v>
      </c>
      <c r="H98" s="17" t="e">
        <f aca="false">VALUE(MID(データ入力!A57,20,2))</f>
        <v>#VALUE!</v>
      </c>
      <c r="I98" s="17" t="e">
        <f aca="false">VALUE(MID(データ入力!A57,22,2))</f>
        <v>#VALUE!</v>
      </c>
      <c r="J98" s="2" t="e">
        <f aca="false">IF(AND(H98=1,I98=0),E98,0)</f>
        <v>#VALUE!</v>
      </c>
      <c r="K98" s="2" t="e">
        <f aca="false">IF(AND(H98=1,I98=0),C98,0)</f>
        <v>#VALUE!</v>
      </c>
      <c r="L98" s="2" t="e">
        <f aca="false">IF(AND(H98=1,I98=0),D98,0)</f>
        <v>#VALUE!</v>
      </c>
      <c r="M98" s="2" t="e">
        <f aca="false">IF(AND(K98&gt;0,G98=1),1,0)</f>
        <v>#VALUE!</v>
      </c>
    </row>
    <row r="99" customFormat="false" ht="13.2" hidden="false" customHeight="false" outlineLevel="0" collapsed="false">
      <c r="A99" s="17" t="e">
        <f aca="false">VALUE(LEFT(データ入力!A58,2))</f>
        <v>#VALUE!</v>
      </c>
      <c r="B99" s="17" t="e">
        <f aca="false">VALUE(MID(データ入力!A58,4,2))</f>
        <v>#VALUE!</v>
      </c>
      <c r="C99" s="17" t="e">
        <f aca="false">VALUE(MID(データ入力!A58,7,1))</f>
        <v>#VALUE!</v>
      </c>
      <c r="D99" s="17" t="e">
        <f aca="false">VALUE(MID(データ入力!A58,9,1))</f>
        <v>#VALUE!</v>
      </c>
      <c r="E99" s="2" t="e">
        <f aca="false">VALUE(MID(データ入力!A58,11,5))</f>
        <v>#VALUE!</v>
      </c>
      <c r="F99" s="17" t="e">
        <f aca="false">VALUE(MID(データ入力!A58,16,2))</f>
        <v>#VALUE!</v>
      </c>
      <c r="G99" s="17" t="e">
        <f aca="false">VALUE(MID(データ入力!A58,18,2))</f>
        <v>#VALUE!</v>
      </c>
      <c r="H99" s="17" t="e">
        <f aca="false">VALUE(MID(データ入力!A58,20,2))</f>
        <v>#VALUE!</v>
      </c>
      <c r="I99" s="17" t="e">
        <f aca="false">VALUE(MID(データ入力!A58,22,2))</f>
        <v>#VALUE!</v>
      </c>
      <c r="J99" s="2" t="e">
        <f aca="false">IF(AND(H99=1,I99=0),E99,0)</f>
        <v>#VALUE!</v>
      </c>
      <c r="K99" s="2" t="e">
        <f aca="false">IF(AND(H99=1,I99=0),C99,0)</f>
        <v>#VALUE!</v>
      </c>
      <c r="L99" s="2" t="e">
        <f aca="false">IF(AND(H99=1,I99=0),D99,0)</f>
        <v>#VALUE!</v>
      </c>
      <c r="M99" s="2" t="e">
        <f aca="false">IF(AND(K99&gt;0,G99=1),1,0)</f>
        <v>#VALUE!</v>
      </c>
    </row>
    <row r="100" customFormat="false" ht="13.2" hidden="false" customHeight="false" outlineLevel="0" collapsed="false">
      <c r="A100" s="17" t="e">
        <f aca="false">VALUE(LEFT(データ入力!A59,2))</f>
        <v>#VALUE!</v>
      </c>
      <c r="B100" s="17" t="e">
        <f aca="false">VALUE(MID(データ入力!A59,4,2))</f>
        <v>#VALUE!</v>
      </c>
      <c r="C100" s="17" t="e">
        <f aca="false">VALUE(MID(データ入力!A59,7,1))</f>
        <v>#VALUE!</v>
      </c>
      <c r="D100" s="17" t="e">
        <f aca="false">VALUE(MID(データ入力!A59,9,1))</f>
        <v>#VALUE!</v>
      </c>
      <c r="E100" s="2" t="e">
        <f aca="false">VALUE(MID(データ入力!A59,11,5))</f>
        <v>#VALUE!</v>
      </c>
      <c r="F100" s="17" t="e">
        <f aca="false">VALUE(MID(データ入力!A59,16,2))</f>
        <v>#VALUE!</v>
      </c>
      <c r="G100" s="17" t="e">
        <f aca="false">VALUE(MID(データ入力!A59,18,2))</f>
        <v>#VALUE!</v>
      </c>
      <c r="H100" s="17" t="e">
        <f aca="false">VALUE(MID(データ入力!A59,20,2))</f>
        <v>#VALUE!</v>
      </c>
      <c r="I100" s="17" t="e">
        <f aca="false">VALUE(MID(データ入力!A59,22,2))</f>
        <v>#VALUE!</v>
      </c>
      <c r="J100" s="2" t="e">
        <f aca="false">IF(AND(H100=1,I100=0),E100,0)</f>
        <v>#VALUE!</v>
      </c>
      <c r="K100" s="2" t="e">
        <f aca="false">IF(AND(H100=1,I100=0),C100,0)</f>
        <v>#VALUE!</v>
      </c>
      <c r="L100" s="2" t="e">
        <f aca="false">IF(AND(H100=1,I100=0),D100,0)</f>
        <v>#VALUE!</v>
      </c>
      <c r="M100" s="2" t="e">
        <f aca="false">IF(AND(K100&gt;0,G100=1),1,0)</f>
        <v>#VALUE!</v>
      </c>
    </row>
    <row r="101" customFormat="false" ht="13.2" hidden="false" customHeight="false" outlineLevel="0" collapsed="false">
      <c r="A101" s="17" t="e">
        <f aca="false">VALUE(LEFT(データ入力!A60,2))</f>
        <v>#VALUE!</v>
      </c>
      <c r="B101" s="17" t="e">
        <f aca="false">VALUE(MID(データ入力!A60,4,2))</f>
        <v>#VALUE!</v>
      </c>
      <c r="C101" s="17" t="e">
        <f aca="false">VALUE(MID(データ入力!A60,7,1))</f>
        <v>#VALUE!</v>
      </c>
      <c r="D101" s="17" t="e">
        <f aca="false">VALUE(MID(データ入力!A60,9,1))</f>
        <v>#VALUE!</v>
      </c>
      <c r="E101" s="2" t="e">
        <f aca="false">VALUE(MID(データ入力!A60,11,5))</f>
        <v>#VALUE!</v>
      </c>
      <c r="F101" s="17" t="e">
        <f aca="false">VALUE(MID(データ入力!A60,16,2))</f>
        <v>#VALUE!</v>
      </c>
      <c r="G101" s="17" t="e">
        <f aca="false">VALUE(MID(データ入力!A60,18,2))</f>
        <v>#VALUE!</v>
      </c>
      <c r="H101" s="17" t="e">
        <f aca="false">VALUE(MID(データ入力!A60,20,2))</f>
        <v>#VALUE!</v>
      </c>
      <c r="I101" s="17" t="e">
        <f aca="false">VALUE(MID(データ入力!A60,22,2))</f>
        <v>#VALUE!</v>
      </c>
      <c r="J101" s="2" t="e">
        <f aca="false">IF(AND(H101=1,I101=0),E101,0)</f>
        <v>#VALUE!</v>
      </c>
      <c r="K101" s="2" t="e">
        <f aca="false">IF(AND(H101=1,I101=0),C101,0)</f>
        <v>#VALUE!</v>
      </c>
      <c r="L101" s="2" t="e">
        <f aca="false">IF(AND(H101=1,I101=0),D101,0)</f>
        <v>#VALUE!</v>
      </c>
      <c r="M101" s="2" t="e">
        <f aca="false">IF(AND(K101&gt;0,G101=1),1,0)</f>
        <v>#VALUE!</v>
      </c>
    </row>
    <row r="102" customFormat="false" ht="13.2" hidden="false" customHeight="false" outlineLevel="0" collapsed="false">
      <c r="A102" s="17" t="e">
        <f aca="false">VALUE(LEFT(データ入力!A61,2))</f>
        <v>#VALUE!</v>
      </c>
      <c r="B102" s="17" t="e">
        <f aca="false">VALUE(MID(データ入力!A61,4,2))</f>
        <v>#VALUE!</v>
      </c>
      <c r="C102" s="17" t="e">
        <f aca="false">VALUE(MID(データ入力!A61,7,1))</f>
        <v>#VALUE!</v>
      </c>
      <c r="D102" s="17" t="e">
        <f aca="false">VALUE(MID(データ入力!A61,9,1))</f>
        <v>#VALUE!</v>
      </c>
      <c r="E102" s="2" t="e">
        <f aca="false">VALUE(MID(データ入力!A61,11,5))</f>
        <v>#VALUE!</v>
      </c>
      <c r="F102" s="17" t="e">
        <f aca="false">VALUE(MID(データ入力!A61,16,2))</f>
        <v>#VALUE!</v>
      </c>
      <c r="G102" s="17" t="e">
        <f aca="false">VALUE(MID(データ入力!A61,18,2))</f>
        <v>#VALUE!</v>
      </c>
      <c r="H102" s="17" t="e">
        <f aca="false">VALUE(MID(データ入力!A61,20,2))</f>
        <v>#VALUE!</v>
      </c>
      <c r="I102" s="17" t="e">
        <f aca="false">VALUE(MID(データ入力!A61,22,2))</f>
        <v>#VALUE!</v>
      </c>
      <c r="J102" s="2" t="e">
        <f aca="false">IF(AND(H102=1,I102=0),E102,0)</f>
        <v>#VALUE!</v>
      </c>
      <c r="K102" s="2" t="e">
        <f aca="false">IF(AND(H102=1,I102=0),C102,0)</f>
        <v>#VALUE!</v>
      </c>
      <c r="L102" s="2" t="e">
        <f aca="false">IF(AND(H102=1,I102=0),D102,0)</f>
        <v>#VALUE!</v>
      </c>
      <c r="M102" s="2" t="e">
        <f aca="false">IF(AND(K102&gt;0,G102=1),1,0)</f>
        <v>#VALUE!</v>
      </c>
    </row>
    <row r="103" customFormat="false" ht="13.2" hidden="false" customHeight="false" outlineLevel="0" collapsed="false">
      <c r="A103" s="17" t="e">
        <f aca="false">VALUE(LEFT(データ入力!A62,2))</f>
        <v>#VALUE!</v>
      </c>
      <c r="B103" s="17" t="e">
        <f aca="false">VALUE(MID(データ入力!A62,4,2))</f>
        <v>#VALUE!</v>
      </c>
      <c r="C103" s="17" t="e">
        <f aca="false">VALUE(MID(データ入力!A62,7,1))</f>
        <v>#VALUE!</v>
      </c>
      <c r="D103" s="17" t="e">
        <f aca="false">VALUE(MID(データ入力!A62,9,1))</f>
        <v>#VALUE!</v>
      </c>
      <c r="E103" s="2" t="e">
        <f aca="false">VALUE(MID(データ入力!A62,11,5))</f>
        <v>#VALUE!</v>
      </c>
      <c r="F103" s="17" t="e">
        <f aca="false">VALUE(MID(データ入力!A62,16,2))</f>
        <v>#VALUE!</v>
      </c>
      <c r="G103" s="17" t="e">
        <f aca="false">VALUE(MID(データ入力!A62,18,2))</f>
        <v>#VALUE!</v>
      </c>
      <c r="H103" s="17" t="e">
        <f aca="false">VALUE(MID(データ入力!A62,20,2))</f>
        <v>#VALUE!</v>
      </c>
      <c r="I103" s="17" t="e">
        <f aca="false">VALUE(MID(データ入力!A62,22,2))</f>
        <v>#VALUE!</v>
      </c>
      <c r="J103" s="2" t="e">
        <f aca="false">IF(AND(H103=1,I103=0),E103,0)</f>
        <v>#VALUE!</v>
      </c>
      <c r="K103" s="2" t="e">
        <f aca="false">IF(AND(H103=1,I103=0),C103,0)</f>
        <v>#VALUE!</v>
      </c>
      <c r="L103" s="2" t="e">
        <f aca="false">IF(AND(H103=1,I103=0),D103,0)</f>
        <v>#VALUE!</v>
      </c>
      <c r="M103" s="2" t="e">
        <f aca="false">IF(AND(K103&gt;0,G103=1),1,0)</f>
        <v>#VALUE!</v>
      </c>
    </row>
    <row r="104" customFormat="false" ht="13.2" hidden="false" customHeight="false" outlineLevel="0" collapsed="false">
      <c r="A104" s="17" t="e">
        <f aca="false">VALUE(LEFT(データ入力!A63,2))</f>
        <v>#VALUE!</v>
      </c>
      <c r="B104" s="17" t="e">
        <f aca="false">VALUE(MID(データ入力!A63,4,2))</f>
        <v>#VALUE!</v>
      </c>
      <c r="C104" s="17" t="e">
        <f aca="false">VALUE(MID(データ入力!A63,7,1))</f>
        <v>#VALUE!</v>
      </c>
      <c r="D104" s="17" t="e">
        <f aca="false">VALUE(MID(データ入力!A63,9,1))</f>
        <v>#VALUE!</v>
      </c>
      <c r="E104" s="2" t="e">
        <f aca="false">VALUE(MID(データ入力!A63,11,5))</f>
        <v>#VALUE!</v>
      </c>
      <c r="F104" s="17" t="e">
        <f aca="false">VALUE(MID(データ入力!A63,16,2))</f>
        <v>#VALUE!</v>
      </c>
      <c r="G104" s="17" t="e">
        <f aca="false">VALUE(MID(データ入力!A63,18,2))</f>
        <v>#VALUE!</v>
      </c>
      <c r="H104" s="17" t="e">
        <f aca="false">VALUE(MID(データ入力!A63,20,2))</f>
        <v>#VALUE!</v>
      </c>
      <c r="I104" s="17" t="e">
        <f aca="false">VALUE(MID(データ入力!A63,22,2))</f>
        <v>#VALUE!</v>
      </c>
      <c r="J104" s="2" t="e">
        <f aca="false">IF(AND(H104=1,I104=0),E104,0)</f>
        <v>#VALUE!</v>
      </c>
      <c r="K104" s="2" t="e">
        <f aca="false">IF(AND(H104=1,I104=0),C104,0)</f>
        <v>#VALUE!</v>
      </c>
      <c r="L104" s="2" t="e">
        <f aca="false">IF(AND(H104=1,I104=0),D104,0)</f>
        <v>#VALUE!</v>
      </c>
      <c r="M104" s="2" t="e">
        <f aca="false">IF(AND(K104&gt;0,G104=1),1,0)</f>
        <v>#VALUE!</v>
      </c>
    </row>
    <row r="105" customFormat="false" ht="13.2" hidden="false" customHeight="false" outlineLevel="0" collapsed="false">
      <c r="A105" s="17" t="e">
        <f aca="false">VALUE(LEFT(データ入力!A64,2))</f>
        <v>#VALUE!</v>
      </c>
      <c r="B105" s="17" t="e">
        <f aca="false">VALUE(MID(データ入力!A64,4,2))</f>
        <v>#VALUE!</v>
      </c>
      <c r="C105" s="17" t="e">
        <f aca="false">VALUE(MID(データ入力!A64,7,1))</f>
        <v>#VALUE!</v>
      </c>
      <c r="D105" s="17" t="e">
        <f aca="false">VALUE(MID(データ入力!A64,9,1))</f>
        <v>#VALUE!</v>
      </c>
      <c r="E105" s="2" t="e">
        <f aca="false">VALUE(MID(データ入力!A64,11,5))</f>
        <v>#VALUE!</v>
      </c>
      <c r="F105" s="17" t="e">
        <f aca="false">VALUE(MID(データ入力!A64,16,2))</f>
        <v>#VALUE!</v>
      </c>
      <c r="G105" s="17" t="e">
        <f aca="false">VALUE(MID(データ入力!A64,18,2))</f>
        <v>#VALUE!</v>
      </c>
      <c r="H105" s="17" t="e">
        <f aca="false">VALUE(MID(データ入力!A64,20,2))</f>
        <v>#VALUE!</v>
      </c>
      <c r="I105" s="17" t="e">
        <f aca="false">VALUE(MID(データ入力!A64,22,2))</f>
        <v>#VALUE!</v>
      </c>
      <c r="J105" s="2" t="e">
        <f aca="false">IF(AND(H105=1,I105=0),E105,0)</f>
        <v>#VALUE!</v>
      </c>
      <c r="K105" s="2" t="e">
        <f aca="false">IF(AND(H105=1,I105=0),C105,0)</f>
        <v>#VALUE!</v>
      </c>
      <c r="L105" s="2" t="e">
        <f aca="false">IF(AND(H105=1,I105=0),D105,0)</f>
        <v>#VALUE!</v>
      </c>
      <c r="M105" s="2" t="e">
        <f aca="false">IF(AND(K105&gt;0,G105=1),1,0)</f>
        <v>#VALUE!</v>
      </c>
    </row>
    <row r="106" customFormat="false" ht="13.2" hidden="false" customHeight="false" outlineLevel="0" collapsed="false">
      <c r="A106" s="17" t="e">
        <f aca="false">VALUE(LEFT(データ入力!A65,2))</f>
        <v>#VALUE!</v>
      </c>
      <c r="B106" s="17" t="e">
        <f aca="false">VALUE(MID(データ入力!A65,4,2))</f>
        <v>#VALUE!</v>
      </c>
      <c r="C106" s="17" t="e">
        <f aca="false">VALUE(MID(データ入力!A65,7,1))</f>
        <v>#VALUE!</v>
      </c>
      <c r="D106" s="17" t="e">
        <f aca="false">VALUE(MID(データ入力!A65,9,1))</f>
        <v>#VALUE!</v>
      </c>
      <c r="E106" s="2" t="e">
        <f aca="false">VALUE(MID(データ入力!A65,11,5))</f>
        <v>#VALUE!</v>
      </c>
      <c r="F106" s="17" t="e">
        <f aca="false">VALUE(MID(データ入力!A65,16,2))</f>
        <v>#VALUE!</v>
      </c>
      <c r="G106" s="17" t="e">
        <f aca="false">VALUE(MID(データ入力!A65,18,2))</f>
        <v>#VALUE!</v>
      </c>
      <c r="H106" s="17" t="e">
        <f aca="false">VALUE(MID(データ入力!A65,20,2))</f>
        <v>#VALUE!</v>
      </c>
      <c r="I106" s="17" t="e">
        <f aca="false">VALUE(MID(データ入力!A65,22,2))</f>
        <v>#VALUE!</v>
      </c>
      <c r="J106" s="2" t="e">
        <f aca="false">IF(AND(H106=1,I106=0),E106,0)</f>
        <v>#VALUE!</v>
      </c>
      <c r="K106" s="2" t="e">
        <f aca="false">IF(AND(H106=1,I106=0),C106,0)</f>
        <v>#VALUE!</v>
      </c>
      <c r="L106" s="2" t="e">
        <f aca="false">IF(AND(H106=1,I106=0),D106,0)</f>
        <v>#VALUE!</v>
      </c>
      <c r="M106" s="2" t="e">
        <f aca="false">IF(AND(K106&gt;0,G106=1),1,0)</f>
        <v>#VALUE!</v>
      </c>
    </row>
    <row r="107" customFormat="false" ht="13.2" hidden="false" customHeight="false" outlineLevel="0" collapsed="false">
      <c r="A107" s="17" t="e">
        <f aca="false">VALUE(LEFT(データ入力!A66,2))</f>
        <v>#VALUE!</v>
      </c>
      <c r="B107" s="17" t="e">
        <f aca="false">VALUE(MID(データ入力!A66,4,2))</f>
        <v>#VALUE!</v>
      </c>
      <c r="C107" s="17" t="e">
        <f aca="false">VALUE(MID(データ入力!A66,7,1))</f>
        <v>#VALUE!</v>
      </c>
      <c r="D107" s="17" t="e">
        <f aca="false">VALUE(MID(データ入力!A66,9,1))</f>
        <v>#VALUE!</v>
      </c>
      <c r="E107" s="2" t="e">
        <f aca="false">VALUE(MID(データ入力!A66,11,5))</f>
        <v>#VALUE!</v>
      </c>
      <c r="F107" s="17" t="e">
        <f aca="false">VALUE(MID(データ入力!A66,16,2))</f>
        <v>#VALUE!</v>
      </c>
      <c r="G107" s="17" t="e">
        <f aca="false">VALUE(MID(データ入力!A66,18,2))</f>
        <v>#VALUE!</v>
      </c>
      <c r="H107" s="17" t="e">
        <f aca="false">VALUE(MID(データ入力!A66,20,2))</f>
        <v>#VALUE!</v>
      </c>
      <c r="I107" s="17" t="e">
        <f aca="false">VALUE(MID(データ入力!A66,22,2))</f>
        <v>#VALUE!</v>
      </c>
      <c r="J107" s="2" t="e">
        <f aca="false">IF(AND(H107=1,I107=0),E107,0)</f>
        <v>#VALUE!</v>
      </c>
      <c r="K107" s="2" t="e">
        <f aca="false">IF(AND(H107=1,I107=0),C107,0)</f>
        <v>#VALUE!</v>
      </c>
      <c r="L107" s="2" t="e">
        <f aca="false">IF(AND(H107=1,I107=0),D107,0)</f>
        <v>#VALUE!</v>
      </c>
      <c r="M107" s="2" t="e">
        <f aca="false">IF(AND(K107&gt;0,G107=1),1,0)</f>
        <v>#VALUE!</v>
      </c>
    </row>
    <row r="108" customFormat="false" ht="13.2" hidden="false" customHeight="false" outlineLevel="0" collapsed="false">
      <c r="A108" s="17" t="e">
        <f aca="false">VALUE(LEFT(データ入力!A67,2))</f>
        <v>#VALUE!</v>
      </c>
      <c r="B108" s="17" t="e">
        <f aca="false">VALUE(MID(データ入力!A67,4,2))</f>
        <v>#VALUE!</v>
      </c>
      <c r="C108" s="17" t="e">
        <f aca="false">VALUE(MID(データ入力!A67,7,1))</f>
        <v>#VALUE!</v>
      </c>
      <c r="D108" s="17" t="e">
        <f aca="false">VALUE(MID(データ入力!A67,9,1))</f>
        <v>#VALUE!</v>
      </c>
      <c r="E108" s="2" t="e">
        <f aca="false">VALUE(MID(データ入力!A67,11,5))</f>
        <v>#VALUE!</v>
      </c>
      <c r="F108" s="17" t="e">
        <f aca="false">VALUE(MID(データ入力!A67,16,2))</f>
        <v>#VALUE!</v>
      </c>
      <c r="G108" s="17" t="e">
        <f aca="false">VALUE(MID(データ入力!A67,18,2))</f>
        <v>#VALUE!</v>
      </c>
      <c r="H108" s="17" t="e">
        <f aca="false">VALUE(MID(データ入力!A67,20,2))</f>
        <v>#VALUE!</v>
      </c>
      <c r="I108" s="17" t="e">
        <f aca="false">VALUE(MID(データ入力!A67,22,2))</f>
        <v>#VALUE!</v>
      </c>
      <c r="J108" s="2" t="e">
        <f aca="false">IF(AND(H108=1,I108=0),E108,0)</f>
        <v>#VALUE!</v>
      </c>
      <c r="K108" s="2" t="e">
        <f aca="false">IF(AND(H108=1,I108=0),C108,0)</f>
        <v>#VALUE!</v>
      </c>
      <c r="L108" s="2" t="e">
        <f aca="false">IF(AND(H108=1,I108=0),D108,0)</f>
        <v>#VALUE!</v>
      </c>
      <c r="M108" s="2" t="e">
        <f aca="false">IF(AND(K108&gt;0,G108=1),1,0)</f>
        <v>#VALUE!</v>
      </c>
    </row>
    <row r="109" customFormat="false" ht="13.2" hidden="false" customHeight="false" outlineLevel="0" collapsed="false">
      <c r="A109" s="17" t="e">
        <f aca="false">VALUE(LEFT(データ入力!A68,2))</f>
        <v>#VALUE!</v>
      </c>
      <c r="B109" s="17" t="e">
        <f aca="false">VALUE(MID(データ入力!A68,4,2))</f>
        <v>#VALUE!</v>
      </c>
      <c r="C109" s="17" t="e">
        <f aca="false">VALUE(MID(データ入力!A68,7,1))</f>
        <v>#VALUE!</v>
      </c>
      <c r="D109" s="17" t="e">
        <f aca="false">VALUE(MID(データ入力!A68,9,1))</f>
        <v>#VALUE!</v>
      </c>
      <c r="E109" s="2" t="e">
        <f aca="false">VALUE(MID(データ入力!A68,11,5))</f>
        <v>#VALUE!</v>
      </c>
      <c r="F109" s="17" t="e">
        <f aca="false">VALUE(MID(データ入力!A68,16,2))</f>
        <v>#VALUE!</v>
      </c>
      <c r="G109" s="17" t="e">
        <f aca="false">VALUE(MID(データ入力!A68,18,2))</f>
        <v>#VALUE!</v>
      </c>
      <c r="H109" s="17" t="e">
        <f aca="false">VALUE(MID(データ入力!A68,20,2))</f>
        <v>#VALUE!</v>
      </c>
      <c r="I109" s="17" t="e">
        <f aca="false">VALUE(MID(データ入力!A68,22,2))</f>
        <v>#VALUE!</v>
      </c>
      <c r="J109" s="2" t="e">
        <f aca="false">IF(AND(H109=1,I109=0),E109,0)</f>
        <v>#VALUE!</v>
      </c>
      <c r="K109" s="2" t="e">
        <f aca="false">IF(AND(H109=1,I109=0),C109,0)</f>
        <v>#VALUE!</v>
      </c>
      <c r="L109" s="2" t="e">
        <f aca="false">IF(AND(H109=1,I109=0),D109,0)</f>
        <v>#VALUE!</v>
      </c>
      <c r="M109" s="2" t="e">
        <f aca="false">IF(AND(K109&gt;0,G109=1),1,0)</f>
        <v>#VALUE!</v>
      </c>
    </row>
    <row r="110" customFormat="false" ht="13.2" hidden="false" customHeight="false" outlineLevel="0" collapsed="false">
      <c r="A110" s="17" t="e">
        <f aca="false">VALUE(LEFT(データ入力!A69,2))</f>
        <v>#VALUE!</v>
      </c>
      <c r="B110" s="17" t="e">
        <f aca="false">VALUE(MID(データ入力!A69,4,2))</f>
        <v>#VALUE!</v>
      </c>
      <c r="C110" s="17" t="e">
        <f aca="false">VALUE(MID(データ入力!A69,7,1))</f>
        <v>#VALUE!</v>
      </c>
      <c r="D110" s="17" t="e">
        <f aca="false">VALUE(MID(データ入力!A69,9,1))</f>
        <v>#VALUE!</v>
      </c>
      <c r="E110" s="2" t="e">
        <f aca="false">VALUE(MID(データ入力!A69,11,5))</f>
        <v>#VALUE!</v>
      </c>
      <c r="F110" s="17" t="e">
        <f aca="false">VALUE(MID(データ入力!A69,16,2))</f>
        <v>#VALUE!</v>
      </c>
      <c r="G110" s="17" t="e">
        <f aca="false">VALUE(MID(データ入力!A69,18,2))</f>
        <v>#VALUE!</v>
      </c>
      <c r="H110" s="17" t="e">
        <f aca="false">VALUE(MID(データ入力!A69,20,2))</f>
        <v>#VALUE!</v>
      </c>
      <c r="I110" s="17" t="e">
        <f aca="false">VALUE(MID(データ入力!A69,22,2))</f>
        <v>#VALUE!</v>
      </c>
      <c r="J110" s="2" t="e">
        <f aca="false">IF(AND(H110=1,I110=0),E110,0)</f>
        <v>#VALUE!</v>
      </c>
      <c r="K110" s="2" t="e">
        <f aca="false">IF(AND(H110=1,I110=0),C110,0)</f>
        <v>#VALUE!</v>
      </c>
      <c r="L110" s="2" t="e">
        <f aca="false">IF(AND(H110=1,I110=0),D110,0)</f>
        <v>#VALUE!</v>
      </c>
      <c r="M110" s="2" t="e">
        <f aca="false">IF(AND(K110&gt;0,G110=1),1,0)</f>
        <v>#VALUE!</v>
      </c>
    </row>
    <row r="111" customFormat="false" ht="13.2" hidden="false" customHeight="false" outlineLevel="0" collapsed="false">
      <c r="A111" s="17" t="e">
        <f aca="false">VALUE(LEFT(データ入力!A70,2))</f>
        <v>#VALUE!</v>
      </c>
      <c r="B111" s="17" t="e">
        <f aca="false">VALUE(MID(データ入力!A70,4,2))</f>
        <v>#VALUE!</v>
      </c>
      <c r="C111" s="17" t="e">
        <f aca="false">VALUE(MID(データ入力!A70,7,1))</f>
        <v>#VALUE!</v>
      </c>
      <c r="D111" s="17" t="e">
        <f aca="false">VALUE(MID(データ入力!A70,9,1))</f>
        <v>#VALUE!</v>
      </c>
      <c r="E111" s="2" t="e">
        <f aca="false">VALUE(MID(データ入力!A70,11,5))</f>
        <v>#VALUE!</v>
      </c>
      <c r="F111" s="17" t="e">
        <f aca="false">VALUE(MID(データ入力!A70,16,2))</f>
        <v>#VALUE!</v>
      </c>
      <c r="G111" s="17" t="e">
        <f aca="false">VALUE(MID(データ入力!A70,18,2))</f>
        <v>#VALUE!</v>
      </c>
      <c r="H111" s="17" t="e">
        <f aca="false">VALUE(MID(データ入力!A70,20,2))</f>
        <v>#VALUE!</v>
      </c>
      <c r="I111" s="17" t="e">
        <f aca="false">VALUE(MID(データ入力!A70,22,2))</f>
        <v>#VALUE!</v>
      </c>
      <c r="J111" s="2" t="e">
        <f aca="false">IF(AND(H111=1,I111=0),E111,0)</f>
        <v>#VALUE!</v>
      </c>
      <c r="K111" s="2" t="e">
        <f aca="false">IF(AND(H111=1,I111=0),C111,0)</f>
        <v>#VALUE!</v>
      </c>
      <c r="L111" s="2" t="e">
        <f aca="false">IF(AND(H111=1,I111=0),D111,0)</f>
        <v>#VALUE!</v>
      </c>
      <c r="M111" s="2" t="e">
        <f aca="false">IF(AND(K111&gt;0,G111=1),1,0)</f>
        <v>#VALUE!</v>
      </c>
    </row>
    <row r="112" customFormat="false" ht="13.2" hidden="false" customHeight="false" outlineLevel="0" collapsed="false">
      <c r="A112" s="17" t="e">
        <f aca="false">VALUE(LEFT(データ入力!A71,2))</f>
        <v>#VALUE!</v>
      </c>
      <c r="B112" s="17" t="e">
        <f aca="false">VALUE(MID(データ入力!A71,4,2))</f>
        <v>#VALUE!</v>
      </c>
      <c r="C112" s="17" t="e">
        <f aca="false">VALUE(MID(データ入力!A71,7,1))</f>
        <v>#VALUE!</v>
      </c>
      <c r="D112" s="17" t="e">
        <f aca="false">VALUE(MID(データ入力!A71,9,1))</f>
        <v>#VALUE!</v>
      </c>
      <c r="E112" s="2" t="e">
        <f aca="false">VALUE(MID(データ入力!A71,11,5))</f>
        <v>#VALUE!</v>
      </c>
      <c r="F112" s="17" t="e">
        <f aca="false">VALUE(MID(データ入力!A71,16,2))</f>
        <v>#VALUE!</v>
      </c>
      <c r="G112" s="17" t="e">
        <f aca="false">VALUE(MID(データ入力!A71,18,2))</f>
        <v>#VALUE!</v>
      </c>
      <c r="H112" s="17" t="e">
        <f aca="false">VALUE(MID(データ入力!A71,20,2))</f>
        <v>#VALUE!</v>
      </c>
      <c r="I112" s="17" t="e">
        <f aca="false">VALUE(MID(データ入力!A71,22,2))</f>
        <v>#VALUE!</v>
      </c>
      <c r="J112" s="2" t="e">
        <f aca="false">IF(AND(H112=1,I112=0),E112,0)</f>
        <v>#VALUE!</v>
      </c>
      <c r="K112" s="2" t="e">
        <f aca="false">IF(AND(H112=1,I112=0),C112,0)</f>
        <v>#VALUE!</v>
      </c>
      <c r="L112" s="2" t="e">
        <f aca="false">IF(AND(H112=1,I112=0),D112,0)</f>
        <v>#VALUE!</v>
      </c>
      <c r="M112" s="2" t="e">
        <f aca="false">IF(AND(K112&gt;0,G112=1),1,0)</f>
        <v>#VALUE!</v>
      </c>
    </row>
    <row r="113" customFormat="false" ht="13.2" hidden="false" customHeight="false" outlineLevel="0" collapsed="false">
      <c r="A113" s="17" t="e">
        <f aca="false">VALUE(LEFT(データ入力!A72,2))</f>
        <v>#VALUE!</v>
      </c>
      <c r="B113" s="17" t="e">
        <f aca="false">VALUE(MID(データ入力!A72,4,2))</f>
        <v>#VALUE!</v>
      </c>
      <c r="C113" s="17" t="e">
        <f aca="false">VALUE(MID(データ入力!A72,7,1))</f>
        <v>#VALUE!</v>
      </c>
      <c r="D113" s="17" t="e">
        <f aca="false">VALUE(MID(データ入力!A72,9,1))</f>
        <v>#VALUE!</v>
      </c>
      <c r="E113" s="2" t="e">
        <f aca="false">VALUE(MID(データ入力!A72,11,5))</f>
        <v>#VALUE!</v>
      </c>
      <c r="F113" s="17" t="e">
        <f aca="false">VALUE(MID(データ入力!A72,16,2))</f>
        <v>#VALUE!</v>
      </c>
      <c r="G113" s="17" t="e">
        <f aca="false">VALUE(MID(データ入力!A72,18,2))</f>
        <v>#VALUE!</v>
      </c>
      <c r="H113" s="17" t="e">
        <f aca="false">VALUE(MID(データ入力!A72,20,2))</f>
        <v>#VALUE!</v>
      </c>
      <c r="I113" s="17" t="e">
        <f aca="false">VALUE(MID(データ入力!A72,22,2))</f>
        <v>#VALUE!</v>
      </c>
      <c r="J113" s="2" t="e">
        <f aca="false">IF(AND(H113=1,I113=0),E113,0)</f>
        <v>#VALUE!</v>
      </c>
      <c r="K113" s="2" t="e">
        <f aca="false">IF(AND(H113=1,I113=0),C113,0)</f>
        <v>#VALUE!</v>
      </c>
      <c r="L113" s="2" t="e">
        <f aca="false">IF(AND(H113=1,I113=0),D113,0)</f>
        <v>#VALUE!</v>
      </c>
      <c r="M113" s="2" t="e">
        <f aca="false">IF(AND(K113&gt;0,G113=1),1,0)</f>
        <v>#VALUE!</v>
      </c>
    </row>
    <row r="114" customFormat="false" ht="13.2" hidden="false" customHeight="false" outlineLevel="0" collapsed="false">
      <c r="A114" s="17" t="e">
        <f aca="false">VALUE(LEFT(データ入力!A73,2))</f>
        <v>#VALUE!</v>
      </c>
      <c r="B114" s="17" t="e">
        <f aca="false">VALUE(MID(データ入力!A73,4,2))</f>
        <v>#VALUE!</v>
      </c>
      <c r="C114" s="17" t="e">
        <f aca="false">VALUE(MID(データ入力!A73,7,1))</f>
        <v>#VALUE!</v>
      </c>
      <c r="D114" s="17" t="e">
        <f aca="false">VALUE(MID(データ入力!A73,9,1))</f>
        <v>#VALUE!</v>
      </c>
      <c r="E114" s="2" t="e">
        <f aca="false">VALUE(MID(データ入力!A73,11,5))</f>
        <v>#VALUE!</v>
      </c>
      <c r="F114" s="17" t="e">
        <f aca="false">VALUE(MID(データ入力!A73,16,2))</f>
        <v>#VALUE!</v>
      </c>
      <c r="G114" s="17" t="e">
        <f aca="false">VALUE(MID(データ入力!A73,18,2))</f>
        <v>#VALUE!</v>
      </c>
      <c r="H114" s="17" t="e">
        <f aca="false">VALUE(MID(データ入力!A73,20,2))</f>
        <v>#VALUE!</v>
      </c>
      <c r="I114" s="17" t="e">
        <f aca="false">VALUE(MID(データ入力!A73,22,2))</f>
        <v>#VALUE!</v>
      </c>
      <c r="J114" s="2" t="e">
        <f aca="false">IF(AND(H114=1,I114=0),E114,0)</f>
        <v>#VALUE!</v>
      </c>
      <c r="K114" s="2" t="e">
        <f aca="false">IF(AND(H114=1,I114=0),C114,0)</f>
        <v>#VALUE!</v>
      </c>
      <c r="L114" s="2" t="e">
        <f aca="false">IF(AND(H114=1,I114=0),D114,0)</f>
        <v>#VALUE!</v>
      </c>
      <c r="M114" s="2" t="e">
        <f aca="false">IF(AND(K114&gt;0,G114=1),1,0)</f>
        <v>#VALUE!</v>
      </c>
    </row>
    <row r="115" customFormat="false" ht="13.2" hidden="false" customHeight="false" outlineLevel="0" collapsed="false">
      <c r="A115" s="17" t="e">
        <f aca="false">VALUE(LEFT(データ入力!A74,2))</f>
        <v>#VALUE!</v>
      </c>
      <c r="B115" s="17" t="e">
        <f aca="false">VALUE(MID(データ入力!A74,4,2))</f>
        <v>#VALUE!</v>
      </c>
      <c r="C115" s="17" t="e">
        <f aca="false">VALUE(MID(データ入力!A74,7,1))</f>
        <v>#VALUE!</v>
      </c>
      <c r="D115" s="17" t="e">
        <f aca="false">VALUE(MID(データ入力!A74,9,1))</f>
        <v>#VALUE!</v>
      </c>
      <c r="E115" s="2" t="e">
        <f aca="false">VALUE(MID(データ入力!A74,11,5))</f>
        <v>#VALUE!</v>
      </c>
      <c r="F115" s="17" t="e">
        <f aca="false">VALUE(MID(データ入力!A74,16,2))</f>
        <v>#VALUE!</v>
      </c>
      <c r="G115" s="17" t="e">
        <f aca="false">VALUE(MID(データ入力!A74,18,2))</f>
        <v>#VALUE!</v>
      </c>
      <c r="H115" s="17" t="e">
        <f aca="false">VALUE(MID(データ入力!A74,20,2))</f>
        <v>#VALUE!</v>
      </c>
      <c r="I115" s="17" t="e">
        <f aca="false">VALUE(MID(データ入力!A74,22,2))</f>
        <v>#VALUE!</v>
      </c>
      <c r="J115" s="2" t="e">
        <f aca="false">IF(AND(H115=1,I115=0),E115,0)</f>
        <v>#VALUE!</v>
      </c>
      <c r="K115" s="2" t="e">
        <f aca="false">IF(AND(H115=1,I115=0),C115,0)</f>
        <v>#VALUE!</v>
      </c>
      <c r="L115" s="2" t="e">
        <f aca="false">IF(AND(H115=1,I115=0),D115,0)</f>
        <v>#VALUE!</v>
      </c>
      <c r="M115" s="2" t="e">
        <f aca="false">IF(AND(K115&gt;0,G115=1),1,0)</f>
        <v>#VALUE!</v>
      </c>
    </row>
    <row r="116" customFormat="false" ht="13.2" hidden="false" customHeight="false" outlineLevel="0" collapsed="false">
      <c r="A116" s="17" t="e">
        <f aca="false">VALUE(LEFT(データ入力!A75,2))</f>
        <v>#VALUE!</v>
      </c>
      <c r="B116" s="17" t="e">
        <f aca="false">VALUE(MID(データ入力!A75,4,2))</f>
        <v>#VALUE!</v>
      </c>
      <c r="C116" s="17" t="e">
        <f aca="false">VALUE(MID(データ入力!A75,7,1))</f>
        <v>#VALUE!</v>
      </c>
      <c r="D116" s="17" t="e">
        <f aca="false">VALUE(MID(データ入力!A75,9,1))</f>
        <v>#VALUE!</v>
      </c>
      <c r="E116" s="2" t="e">
        <f aca="false">VALUE(MID(データ入力!A75,11,5))</f>
        <v>#VALUE!</v>
      </c>
      <c r="F116" s="17" t="e">
        <f aca="false">VALUE(MID(データ入力!A75,16,2))</f>
        <v>#VALUE!</v>
      </c>
      <c r="G116" s="17" t="e">
        <f aca="false">VALUE(MID(データ入力!A75,18,2))</f>
        <v>#VALUE!</v>
      </c>
      <c r="H116" s="17" t="e">
        <f aca="false">VALUE(MID(データ入力!A75,20,2))</f>
        <v>#VALUE!</v>
      </c>
      <c r="I116" s="17" t="e">
        <f aca="false">VALUE(MID(データ入力!A75,22,2))</f>
        <v>#VALUE!</v>
      </c>
      <c r="J116" s="2" t="e">
        <f aca="false">IF(AND(H116=1,I116=0),E116,0)</f>
        <v>#VALUE!</v>
      </c>
      <c r="K116" s="2" t="e">
        <f aca="false">IF(AND(H116=1,I116=0),C116,0)</f>
        <v>#VALUE!</v>
      </c>
      <c r="L116" s="2" t="e">
        <f aca="false">IF(AND(H116=1,I116=0),D116,0)</f>
        <v>#VALUE!</v>
      </c>
      <c r="M116" s="2" t="e">
        <f aca="false">IF(AND(K116&gt;0,G116=1),1,0)</f>
        <v>#VALUE!</v>
      </c>
    </row>
    <row r="117" customFormat="false" ht="13.2" hidden="false" customHeight="false" outlineLevel="0" collapsed="false">
      <c r="A117" s="17" t="e">
        <f aca="false">VALUE(LEFT(データ入力!A76,2))</f>
        <v>#VALUE!</v>
      </c>
      <c r="B117" s="17" t="e">
        <f aca="false">VALUE(MID(データ入力!A76,4,2))</f>
        <v>#VALUE!</v>
      </c>
      <c r="C117" s="17" t="e">
        <f aca="false">VALUE(MID(データ入力!A76,7,1))</f>
        <v>#VALUE!</v>
      </c>
      <c r="D117" s="17" t="e">
        <f aca="false">VALUE(MID(データ入力!A76,9,1))</f>
        <v>#VALUE!</v>
      </c>
      <c r="E117" s="2" t="e">
        <f aca="false">VALUE(MID(データ入力!A76,11,5))</f>
        <v>#VALUE!</v>
      </c>
      <c r="F117" s="17" t="e">
        <f aca="false">VALUE(MID(データ入力!A76,16,2))</f>
        <v>#VALUE!</v>
      </c>
      <c r="G117" s="17" t="e">
        <f aca="false">VALUE(MID(データ入力!A76,18,2))</f>
        <v>#VALUE!</v>
      </c>
      <c r="H117" s="17" t="e">
        <f aca="false">VALUE(MID(データ入力!A76,20,2))</f>
        <v>#VALUE!</v>
      </c>
      <c r="I117" s="17" t="e">
        <f aca="false">VALUE(MID(データ入力!A76,22,2))</f>
        <v>#VALUE!</v>
      </c>
      <c r="J117" s="2" t="e">
        <f aca="false">IF(AND(H117=1,I117=0),E117,0)</f>
        <v>#VALUE!</v>
      </c>
      <c r="K117" s="2" t="e">
        <f aca="false">IF(AND(H117=1,I117=0),C117,0)</f>
        <v>#VALUE!</v>
      </c>
      <c r="L117" s="2" t="e">
        <f aca="false">IF(AND(H117=1,I117=0),D117,0)</f>
        <v>#VALUE!</v>
      </c>
      <c r="M117" s="2" t="e">
        <f aca="false">IF(AND(K117&gt;0,G117=1),1,0)</f>
        <v>#VALUE!</v>
      </c>
    </row>
    <row r="118" customFormat="false" ht="13.2" hidden="false" customHeight="false" outlineLevel="0" collapsed="false">
      <c r="A118" s="17" t="e">
        <f aca="false">VALUE(LEFT(データ入力!A77,2))</f>
        <v>#VALUE!</v>
      </c>
      <c r="B118" s="17" t="e">
        <f aca="false">VALUE(MID(データ入力!A77,4,2))</f>
        <v>#VALUE!</v>
      </c>
      <c r="C118" s="17" t="e">
        <f aca="false">VALUE(MID(データ入力!A77,7,1))</f>
        <v>#VALUE!</v>
      </c>
      <c r="D118" s="17" t="e">
        <f aca="false">VALUE(MID(データ入力!A77,9,1))</f>
        <v>#VALUE!</v>
      </c>
      <c r="E118" s="2" t="e">
        <f aca="false">VALUE(MID(データ入力!A77,11,5))</f>
        <v>#VALUE!</v>
      </c>
      <c r="F118" s="17" t="e">
        <f aca="false">VALUE(MID(データ入力!A77,16,2))</f>
        <v>#VALUE!</v>
      </c>
      <c r="G118" s="17" t="e">
        <f aca="false">VALUE(MID(データ入力!A77,18,2))</f>
        <v>#VALUE!</v>
      </c>
      <c r="H118" s="17" t="e">
        <f aca="false">VALUE(MID(データ入力!A77,20,2))</f>
        <v>#VALUE!</v>
      </c>
      <c r="I118" s="17" t="e">
        <f aca="false">VALUE(MID(データ入力!A77,22,2))</f>
        <v>#VALUE!</v>
      </c>
      <c r="J118" s="2" t="e">
        <f aca="false">IF(AND(H118=1,I118=0),E118,0)</f>
        <v>#VALUE!</v>
      </c>
      <c r="K118" s="2" t="e">
        <f aca="false">IF(AND(H118=1,I118=0),C118,0)</f>
        <v>#VALUE!</v>
      </c>
      <c r="L118" s="2" t="e">
        <f aca="false">IF(AND(H118=1,I118=0),D118,0)</f>
        <v>#VALUE!</v>
      </c>
      <c r="M118" s="2" t="e">
        <f aca="false">IF(AND(K118&gt;0,G118=1),1,0)</f>
        <v>#VALUE!</v>
      </c>
    </row>
    <row r="119" customFormat="false" ht="13.2" hidden="false" customHeight="false" outlineLevel="0" collapsed="false">
      <c r="A119" s="17" t="e">
        <f aca="false">VALUE(LEFT(データ入力!A78,2))</f>
        <v>#VALUE!</v>
      </c>
      <c r="B119" s="17" t="e">
        <f aca="false">VALUE(MID(データ入力!A78,4,2))</f>
        <v>#VALUE!</v>
      </c>
      <c r="C119" s="17" t="e">
        <f aca="false">VALUE(MID(データ入力!A78,7,1))</f>
        <v>#VALUE!</v>
      </c>
      <c r="D119" s="17" t="e">
        <f aca="false">VALUE(MID(データ入力!A78,9,1))</f>
        <v>#VALUE!</v>
      </c>
      <c r="E119" s="2" t="e">
        <f aca="false">VALUE(MID(データ入力!A78,11,5))</f>
        <v>#VALUE!</v>
      </c>
      <c r="F119" s="17" t="e">
        <f aca="false">VALUE(MID(データ入力!A78,16,2))</f>
        <v>#VALUE!</v>
      </c>
      <c r="G119" s="17" t="e">
        <f aca="false">VALUE(MID(データ入力!A78,18,2))</f>
        <v>#VALUE!</v>
      </c>
      <c r="H119" s="17" t="e">
        <f aca="false">VALUE(MID(データ入力!A78,20,2))</f>
        <v>#VALUE!</v>
      </c>
      <c r="I119" s="17" t="e">
        <f aca="false">VALUE(MID(データ入力!A78,22,2))</f>
        <v>#VALUE!</v>
      </c>
      <c r="J119" s="2" t="e">
        <f aca="false">IF(AND(H119=1,I119=0),E119,0)</f>
        <v>#VALUE!</v>
      </c>
      <c r="K119" s="2" t="e">
        <f aca="false">IF(AND(H119=1,I119=0),C119,0)</f>
        <v>#VALUE!</v>
      </c>
      <c r="L119" s="2" t="e">
        <f aca="false">IF(AND(H119=1,I119=0),D119,0)</f>
        <v>#VALUE!</v>
      </c>
      <c r="M119" s="2" t="e">
        <f aca="false">IF(AND(K119&gt;0,G119=1),1,0)</f>
        <v>#VALUE!</v>
      </c>
    </row>
    <row r="120" customFormat="false" ht="13.2" hidden="false" customHeight="false" outlineLevel="0" collapsed="false">
      <c r="A120" s="17" t="e">
        <f aca="false">VALUE(LEFT(データ入力!A79,2))</f>
        <v>#VALUE!</v>
      </c>
      <c r="B120" s="17" t="e">
        <f aca="false">VALUE(MID(データ入力!A79,4,2))</f>
        <v>#VALUE!</v>
      </c>
      <c r="C120" s="17" t="e">
        <f aca="false">VALUE(MID(データ入力!A79,7,1))</f>
        <v>#VALUE!</v>
      </c>
      <c r="D120" s="17" t="e">
        <f aca="false">VALUE(MID(データ入力!A79,9,1))</f>
        <v>#VALUE!</v>
      </c>
      <c r="E120" s="2" t="e">
        <f aca="false">VALUE(MID(データ入力!A79,11,5))</f>
        <v>#VALUE!</v>
      </c>
      <c r="F120" s="17" t="e">
        <f aca="false">VALUE(MID(データ入力!A79,16,2))</f>
        <v>#VALUE!</v>
      </c>
      <c r="G120" s="17" t="e">
        <f aca="false">VALUE(MID(データ入力!A79,18,2))</f>
        <v>#VALUE!</v>
      </c>
      <c r="H120" s="17" t="e">
        <f aca="false">VALUE(MID(データ入力!A79,20,2))</f>
        <v>#VALUE!</v>
      </c>
      <c r="I120" s="17" t="e">
        <f aca="false">VALUE(MID(データ入力!A79,22,2))</f>
        <v>#VALUE!</v>
      </c>
      <c r="J120" s="2" t="e">
        <f aca="false">IF(AND(H120=1,I120=0),E120,0)</f>
        <v>#VALUE!</v>
      </c>
      <c r="K120" s="2" t="e">
        <f aca="false">IF(AND(H120=1,I120=0),C120,0)</f>
        <v>#VALUE!</v>
      </c>
      <c r="L120" s="2" t="e">
        <f aca="false">IF(AND(H120=1,I120=0),D120,0)</f>
        <v>#VALUE!</v>
      </c>
      <c r="M120" s="2" t="e">
        <f aca="false">IF(AND(K120&gt;0,G120=1),1,0)</f>
        <v>#VALUE!</v>
      </c>
    </row>
    <row r="121" customFormat="false" ht="13.2" hidden="false" customHeight="false" outlineLevel="0" collapsed="false">
      <c r="A121" s="17" t="e">
        <f aca="false">VALUE(LEFT(データ入力!A80,2))</f>
        <v>#VALUE!</v>
      </c>
      <c r="B121" s="17" t="e">
        <f aca="false">VALUE(MID(データ入力!A80,4,2))</f>
        <v>#VALUE!</v>
      </c>
      <c r="C121" s="17" t="e">
        <f aca="false">VALUE(MID(データ入力!A80,7,1))</f>
        <v>#VALUE!</v>
      </c>
      <c r="D121" s="17" t="e">
        <f aca="false">VALUE(MID(データ入力!A80,9,1))</f>
        <v>#VALUE!</v>
      </c>
      <c r="E121" s="2" t="e">
        <f aca="false">VALUE(MID(データ入力!A80,11,5))</f>
        <v>#VALUE!</v>
      </c>
      <c r="F121" s="17" t="e">
        <f aca="false">VALUE(MID(データ入力!A80,16,2))</f>
        <v>#VALUE!</v>
      </c>
      <c r="G121" s="17" t="e">
        <f aca="false">VALUE(MID(データ入力!A80,18,2))</f>
        <v>#VALUE!</v>
      </c>
      <c r="H121" s="17" t="e">
        <f aca="false">VALUE(MID(データ入力!A80,20,2))</f>
        <v>#VALUE!</v>
      </c>
      <c r="I121" s="17" t="e">
        <f aca="false">VALUE(MID(データ入力!A80,22,2))</f>
        <v>#VALUE!</v>
      </c>
      <c r="J121" s="2" t="e">
        <f aca="false">IF(AND(H121=1,I121=0),E121,0)</f>
        <v>#VALUE!</v>
      </c>
      <c r="K121" s="2" t="e">
        <f aca="false">IF(AND(H121=1,I121=0),C121,0)</f>
        <v>#VALUE!</v>
      </c>
      <c r="L121" s="2" t="e">
        <f aca="false">IF(AND(H121=1,I121=0),D121,0)</f>
        <v>#VALUE!</v>
      </c>
      <c r="M121" s="2" t="e">
        <f aca="false">IF(AND(K121&gt;0,G121=1),1,0)</f>
        <v>#VALUE!</v>
      </c>
    </row>
    <row r="122" customFormat="false" ht="13.2" hidden="false" customHeight="false" outlineLevel="0" collapsed="false">
      <c r="A122" s="17" t="e">
        <f aca="false">VALUE(LEFT(データ入力!A81,2))</f>
        <v>#VALUE!</v>
      </c>
      <c r="B122" s="17" t="e">
        <f aca="false">VALUE(MID(データ入力!A81,4,2))</f>
        <v>#VALUE!</v>
      </c>
      <c r="C122" s="17" t="e">
        <f aca="false">VALUE(MID(データ入力!A81,7,1))</f>
        <v>#VALUE!</v>
      </c>
      <c r="D122" s="17" t="e">
        <f aca="false">VALUE(MID(データ入力!A81,9,1))</f>
        <v>#VALUE!</v>
      </c>
      <c r="E122" s="2" t="e">
        <f aca="false">VALUE(MID(データ入力!A81,11,5))</f>
        <v>#VALUE!</v>
      </c>
      <c r="F122" s="17" t="e">
        <f aca="false">VALUE(MID(データ入力!A81,16,2))</f>
        <v>#VALUE!</v>
      </c>
      <c r="G122" s="17" t="e">
        <f aca="false">VALUE(MID(データ入力!A81,18,2))</f>
        <v>#VALUE!</v>
      </c>
      <c r="H122" s="17" t="e">
        <f aca="false">VALUE(MID(データ入力!A81,20,2))</f>
        <v>#VALUE!</v>
      </c>
      <c r="I122" s="17" t="e">
        <f aca="false">VALUE(MID(データ入力!A81,22,2))</f>
        <v>#VALUE!</v>
      </c>
      <c r="J122" s="2" t="e">
        <f aca="false">IF(AND(H122=1,I122=0),E122,0)</f>
        <v>#VALUE!</v>
      </c>
      <c r="K122" s="2" t="e">
        <f aca="false">IF(AND(H122=1,I122=0),C122,0)</f>
        <v>#VALUE!</v>
      </c>
      <c r="L122" s="2" t="e">
        <f aca="false">IF(AND(H122=1,I122=0),D122,0)</f>
        <v>#VALUE!</v>
      </c>
      <c r="M122" s="2" t="e">
        <f aca="false">IF(AND(K122&gt;0,G122=1),1,0)</f>
        <v>#VALUE!</v>
      </c>
    </row>
    <row r="123" customFormat="false" ht="13.2" hidden="false" customHeight="false" outlineLevel="0" collapsed="false">
      <c r="A123" s="17" t="e">
        <f aca="false">VALUE(LEFT(データ入力!A82,2))</f>
        <v>#VALUE!</v>
      </c>
      <c r="B123" s="17" t="e">
        <f aca="false">VALUE(MID(データ入力!A82,4,2))</f>
        <v>#VALUE!</v>
      </c>
      <c r="C123" s="17" t="e">
        <f aca="false">VALUE(MID(データ入力!A82,7,1))</f>
        <v>#VALUE!</v>
      </c>
      <c r="D123" s="17" t="e">
        <f aca="false">VALUE(MID(データ入力!A82,9,1))</f>
        <v>#VALUE!</v>
      </c>
      <c r="E123" s="2" t="e">
        <f aca="false">VALUE(MID(データ入力!A82,11,5))</f>
        <v>#VALUE!</v>
      </c>
      <c r="F123" s="17" t="e">
        <f aca="false">VALUE(MID(データ入力!A82,16,2))</f>
        <v>#VALUE!</v>
      </c>
      <c r="G123" s="17" t="e">
        <f aca="false">VALUE(MID(データ入力!A82,18,2))</f>
        <v>#VALUE!</v>
      </c>
      <c r="H123" s="17" t="e">
        <f aca="false">VALUE(MID(データ入力!A82,20,2))</f>
        <v>#VALUE!</v>
      </c>
      <c r="I123" s="17" t="e">
        <f aca="false">VALUE(MID(データ入力!A82,22,2))</f>
        <v>#VALUE!</v>
      </c>
      <c r="J123" s="2" t="e">
        <f aca="false">IF(AND(H123=1,I123=0),E123,0)</f>
        <v>#VALUE!</v>
      </c>
      <c r="K123" s="2" t="e">
        <f aca="false">IF(AND(H123=1,I123=0),C123,0)</f>
        <v>#VALUE!</v>
      </c>
      <c r="L123" s="2" t="e">
        <f aca="false">IF(AND(H123=1,I123=0),D123,0)</f>
        <v>#VALUE!</v>
      </c>
      <c r="M123" s="2" t="e">
        <f aca="false">IF(AND(K123&gt;0,G123=1),1,0)</f>
        <v>#VALUE!</v>
      </c>
    </row>
    <row r="124" customFormat="false" ht="13.2" hidden="false" customHeight="false" outlineLevel="0" collapsed="false">
      <c r="A124" s="17" t="e">
        <f aca="false">VALUE(LEFT(データ入力!A83,2))</f>
        <v>#VALUE!</v>
      </c>
      <c r="B124" s="17" t="e">
        <f aca="false">VALUE(MID(データ入力!A83,4,2))</f>
        <v>#VALUE!</v>
      </c>
      <c r="C124" s="17" t="e">
        <f aca="false">VALUE(MID(データ入力!A83,7,1))</f>
        <v>#VALUE!</v>
      </c>
      <c r="D124" s="17" t="e">
        <f aca="false">VALUE(MID(データ入力!A83,9,1))</f>
        <v>#VALUE!</v>
      </c>
      <c r="E124" s="2" t="e">
        <f aca="false">VALUE(MID(データ入力!A83,11,5))</f>
        <v>#VALUE!</v>
      </c>
      <c r="F124" s="17" t="e">
        <f aca="false">VALUE(MID(データ入力!A83,16,2))</f>
        <v>#VALUE!</v>
      </c>
      <c r="G124" s="17" t="e">
        <f aca="false">VALUE(MID(データ入力!A83,18,2))</f>
        <v>#VALUE!</v>
      </c>
      <c r="H124" s="17" t="e">
        <f aca="false">VALUE(MID(データ入力!A83,20,2))</f>
        <v>#VALUE!</v>
      </c>
      <c r="I124" s="17" t="e">
        <f aca="false">VALUE(MID(データ入力!A83,22,2))</f>
        <v>#VALUE!</v>
      </c>
      <c r="J124" s="2" t="e">
        <f aca="false">IF(AND(H124=1,I124=0),E124,0)</f>
        <v>#VALUE!</v>
      </c>
      <c r="K124" s="2" t="e">
        <f aca="false">IF(AND(H124=1,I124=0),C124,0)</f>
        <v>#VALUE!</v>
      </c>
      <c r="L124" s="2" t="e">
        <f aca="false">IF(AND(H124=1,I124=0),D124,0)</f>
        <v>#VALUE!</v>
      </c>
      <c r="M124" s="2" t="e">
        <f aca="false">IF(AND(K124&gt;0,G124=1),1,0)</f>
        <v>#VALUE!</v>
      </c>
    </row>
    <row r="125" customFormat="false" ht="13.2" hidden="false" customHeight="false" outlineLevel="0" collapsed="false">
      <c r="A125" s="17" t="e">
        <f aca="false">VALUE(LEFT(データ入力!A84,2))</f>
        <v>#VALUE!</v>
      </c>
      <c r="B125" s="17" t="e">
        <f aca="false">VALUE(MID(データ入力!A84,4,2))</f>
        <v>#VALUE!</v>
      </c>
      <c r="C125" s="17" t="e">
        <f aca="false">VALUE(MID(データ入力!A84,7,1))</f>
        <v>#VALUE!</v>
      </c>
      <c r="D125" s="17" t="e">
        <f aca="false">VALUE(MID(データ入力!A84,9,1))</f>
        <v>#VALUE!</v>
      </c>
      <c r="E125" s="2" t="e">
        <f aca="false">VALUE(MID(データ入力!A84,11,5))</f>
        <v>#VALUE!</v>
      </c>
      <c r="F125" s="17" t="e">
        <f aca="false">VALUE(MID(データ入力!A84,16,2))</f>
        <v>#VALUE!</v>
      </c>
      <c r="G125" s="17" t="e">
        <f aca="false">VALUE(MID(データ入力!A84,18,2))</f>
        <v>#VALUE!</v>
      </c>
      <c r="H125" s="17" t="e">
        <f aca="false">VALUE(MID(データ入力!A84,20,2))</f>
        <v>#VALUE!</v>
      </c>
      <c r="I125" s="17" t="e">
        <f aca="false">VALUE(MID(データ入力!A84,22,2))</f>
        <v>#VALUE!</v>
      </c>
      <c r="J125" s="2" t="e">
        <f aca="false">IF(AND(H125=1,I125=0),E125,0)</f>
        <v>#VALUE!</v>
      </c>
      <c r="K125" s="2" t="e">
        <f aca="false">IF(AND(H125=1,I125=0),C125,0)</f>
        <v>#VALUE!</v>
      </c>
      <c r="L125" s="2" t="e">
        <f aca="false">IF(AND(H125=1,I125=0),D125,0)</f>
        <v>#VALUE!</v>
      </c>
      <c r="M125" s="2" t="e">
        <f aca="false">IF(AND(K125&gt;0,G125=1),1,0)</f>
        <v>#VALUE!</v>
      </c>
    </row>
    <row r="126" customFormat="false" ht="13.2" hidden="false" customHeight="false" outlineLevel="0" collapsed="false">
      <c r="A126" s="17" t="e">
        <f aca="false">VALUE(LEFT(データ入力!A85,2))</f>
        <v>#VALUE!</v>
      </c>
      <c r="B126" s="17" t="e">
        <f aca="false">VALUE(MID(データ入力!A85,4,2))</f>
        <v>#VALUE!</v>
      </c>
      <c r="C126" s="17" t="e">
        <f aca="false">VALUE(MID(データ入力!A85,7,1))</f>
        <v>#VALUE!</v>
      </c>
      <c r="D126" s="17" t="e">
        <f aca="false">VALUE(MID(データ入力!A85,9,1))</f>
        <v>#VALUE!</v>
      </c>
      <c r="E126" s="2" t="e">
        <f aca="false">VALUE(MID(データ入力!A85,11,5))</f>
        <v>#VALUE!</v>
      </c>
      <c r="F126" s="17" t="e">
        <f aca="false">VALUE(MID(データ入力!A85,16,2))</f>
        <v>#VALUE!</v>
      </c>
      <c r="G126" s="17" t="e">
        <f aca="false">VALUE(MID(データ入力!A85,18,2))</f>
        <v>#VALUE!</v>
      </c>
      <c r="H126" s="17" t="e">
        <f aca="false">VALUE(MID(データ入力!A85,20,2))</f>
        <v>#VALUE!</v>
      </c>
      <c r="I126" s="17" t="e">
        <f aca="false">VALUE(MID(データ入力!A85,22,2))</f>
        <v>#VALUE!</v>
      </c>
      <c r="J126" s="2" t="e">
        <f aca="false">IF(AND(H126=1,I126=0),E126,0)</f>
        <v>#VALUE!</v>
      </c>
      <c r="K126" s="2" t="e">
        <f aca="false">IF(AND(H126=1,I126=0),C126,0)</f>
        <v>#VALUE!</v>
      </c>
      <c r="L126" s="2" t="e">
        <f aca="false">IF(AND(H126=1,I126=0),D126,0)</f>
        <v>#VALUE!</v>
      </c>
      <c r="M126" s="2" t="e">
        <f aca="false">IF(AND(K126&gt;0,G126=1),1,0)</f>
        <v>#VALUE!</v>
      </c>
    </row>
    <row r="127" customFormat="false" ht="13.2" hidden="false" customHeight="false" outlineLevel="0" collapsed="false">
      <c r="A127" s="17" t="e">
        <f aca="false">VALUE(LEFT(データ入力!A86,2))</f>
        <v>#VALUE!</v>
      </c>
      <c r="B127" s="17" t="e">
        <f aca="false">VALUE(MID(データ入力!A86,4,2))</f>
        <v>#VALUE!</v>
      </c>
      <c r="C127" s="17" t="e">
        <f aca="false">VALUE(MID(データ入力!A86,7,1))</f>
        <v>#VALUE!</v>
      </c>
      <c r="D127" s="17" t="e">
        <f aca="false">VALUE(MID(データ入力!A86,9,1))</f>
        <v>#VALUE!</v>
      </c>
      <c r="E127" s="2" t="e">
        <f aca="false">VALUE(MID(データ入力!A86,11,5))</f>
        <v>#VALUE!</v>
      </c>
      <c r="F127" s="17" t="e">
        <f aca="false">VALUE(MID(データ入力!A86,16,2))</f>
        <v>#VALUE!</v>
      </c>
      <c r="G127" s="17" t="e">
        <f aca="false">VALUE(MID(データ入力!A86,18,2))</f>
        <v>#VALUE!</v>
      </c>
      <c r="H127" s="17" t="e">
        <f aca="false">VALUE(MID(データ入力!A86,20,2))</f>
        <v>#VALUE!</v>
      </c>
      <c r="I127" s="17" t="e">
        <f aca="false">VALUE(MID(データ入力!A86,22,2))</f>
        <v>#VALUE!</v>
      </c>
      <c r="J127" s="2" t="e">
        <f aca="false">IF(AND(H127=1,I127=0),E127,0)</f>
        <v>#VALUE!</v>
      </c>
      <c r="K127" s="2" t="e">
        <f aca="false">IF(AND(H127=1,I127=0),C127,0)</f>
        <v>#VALUE!</v>
      </c>
      <c r="L127" s="2" t="e">
        <f aca="false">IF(AND(H127=1,I127=0),D127,0)</f>
        <v>#VALUE!</v>
      </c>
      <c r="M127" s="2" t="e">
        <f aca="false">IF(AND(K127&gt;0,G127=1),1,0)</f>
        <v>#VALUE!</v>
      </c>
    </row>
    <row r="128" customFormat="false" ht="13.2" hidden="false" customHeight="false" outlineLevel="0" collapsed="false">
      <c r="A128" s="17" t="e">
        <f aca="false">VALUE(LEFT(データ入力!A87,2))</f>
        <v>#VALUE!</v>
      </c>
      <c r="B128" s="17" t="e">
        <f aca="false">VALUE(MID(データ入力!A87,4,2))</f>
        <v>#VALUE!</v>
      </c>
      <c r="C128" s="17" t="e">
        <f aca="false">VALUE(MID(データ入力!A87,7,1))</f>
        <v>#VALUE!</v>
      </c>
      <c r="D128" s="17" t="e">
        <f aca="false">VALUE(MID(データ入力!A87,9,1))</f>
        <v>#VALUE!</v>
      </c>
      <c r="E128" s="2" t="e">
        <f aca="false">VALUE(MID(データ入力!A87,11,5))</f>
        <v>#VALUE!</v>
      </c>
      <c r="F128" s="17" t="e">
        <f aca="false">VALUE(MID(データ入力!A87,16,2))</f>
        <v>#VALUE!</v>
      </c>
      <c r="G128" s="17" t="e">
        <f aca="false">VALUE(MID(データ入力!A87,18,2))</f>
        <v>#VALUE!</v>
      </c>
      <c r="H128" s="17" t="e">
        <f aca="false">VALUE(MID(データ入力!A87,20,2))</f>
        <v>#VALUE!</v>
      </c>
      <c r="I128" s="17" t="e">
        <f aca="false">VALUE(MID(データ入力!A87,22,2))</f>
        <v>#VALUE!</v>
      </c>
      <c r="J128" s="2" t="e">
        <f aca="false">IF(AND(H128=1,I128=0),E128,0)</f>
        <v>#VALUE!</v>
      </c>
      <c r="K128" s="2" t="e">
        <f aca="false">IF(AND(H128=1,I128=0),C128,0)</f>
        <v>#VALUE!</v>
      </c>
      <c r="L128" s="2" t="e">
        <f aca="false">IF(AND(H128=1,I128=0),D128,0)</f>
        <v>#VALUE!</v>
      </c>
      <c r="M128" s="2" t="e">
        <f aca="false">IF(AND(K128&gt;0,G128=1),1,0)</f>
        <v>#VALUE!</v>
      </c>
    </row>
    <row r="129" customFormat="false" ht="13.2" hidden="false" customHeight="false" outlineLevel="0" collapsed="false">
      <c r="A129" s="17" t="e">
        <f aca="false">VALUE(LEFT(データ入力!A88,2))</f>
        <v>#VALUE!</v>
      </c>
      <c r="B129" s="17" t="e">
        <f aca="false">VALUE(MID(データ入力!A88,4,2))</f>
        <v>#VALUE!</v>
      </c>
      <c r="C129" s="17" t="e">
        <f aca="false">VALUE(MID(データ入力!A88,7,1))</f>
        <v>#VALUE!</v>
      </c>
      <c r="D129" s="17" t="e">
        <f aca="false">VALUE(MID(データ入力!A88,9,1))</f>
        <v>#VALUE!</v>
      </c>
      <c r="E129" s="2" t="e">
        <f aca="false">VALUE(MID(データ入力!A88,11,5))</f>
        <v>#VALUE!</v>
      </c>
      <c r="F129" s="17" t="e">
        <f aca="false">VALUE(MID(データ入力!A88,16,2))</f>
        <v>#VALUE!</v>
      </c>
      <c r="G129" s="17" t="e">
        <f aca="false">VALUE(MID(データ入力!A88,18,2))</f>
        <v>#VALUE!</v>
      </c>
      <c r="H129" s="17" t="e">
        <f aca="false">VALUE(MID(データ入力!A88,20,2))</f>
        <v>#VALUE!</v>
      </c>
      <c r="I129" s="17" t="e">
        <f aca="false">VALUE(MID(データ入力!A88,22,2))</f>
        <v>#VALUE!</v>
      </c>
      <c r="J129" s="2" t="e">
        <f aca="false">IF(AND(H129=1,I129=0),E129,0)</f>
        <v>#VALUE!</v>
      </c>
      <c r="K129" s="2" t="e">
        <f aca="false">IF(AND(H129=1,I129=0),C129,0)</f>
        <v>#VALUE!</v>
      </c>
      <c r="L129" s="2" t="e">
        <f aca="false">IF(AND(H129=1,I129=0),D129,0)</f>
        <v>#VALUE!</v>
      </c>
      <c r="M129" s="2" t="e">
        <f aca="false">IF(AND(K129&gt;0,G129=1),1,0)</f>
        <v>#VALUE!</v>
      </c>
    </row>
    <row r="130" customFormat="false" ht="13.2" hidden="false" customHeight="false" outlineLevel="0" collapsed="false">
      <c r="A130" s="17" t="e">
        <f aca="false">VALUE(LEFT(データ入力!A89,2))</f>
        <v>#VALUE!</v>
      </c>
      <c r="B130" s="17" t="e">
        <f aca="false">VALUE(MID(データ入力!A89,4,2))</f>
        <v>#VALUE!</v>
      </c>
      <c r="C130" s="17" t="e">
        <f aca="false">VALUE(MID(データ入力!A89,7,1))</f>
        <v>#VALUE!</v>
      </c>
      <c r="D130" s="17" t="e">
        <f aca="false">VALUE(MID(データ入力!A89,9,1))</f>
        <v>#VALUE!</v>
      </c>
      <c r="E130" s="2" t="e">
        <f aca="false">VALUE(MID(データ入力!A89,11,5))</f>
        <v>#VALUE!</v>
      </c>
      <c r="F130" s="17" t="e">
        <f aca="false">VALUE(MID(データ入力!A89,16,2))</f>
        <v>#VALUE!</v>
      </c>
      <c r="G130" s="17" t="e">
        <f aca="false">VALUE(MID(データ入力!A89,18,2))</f>
        <v>#VALUE!</v>
      </c>
      <c r="H130" s="17" t="e">
        <f aca="false">VALUE(MID(データ入力!A89,20,2))</f>
        <v>#VALUE!</v>
      </c>
      <c r="I130" s="17" t="e">
        <f aca="false">VALUE(MID(データ入力!A89,22,2))</f>
        <v>#VALUE!</v>
      </c>
      <c r="J130" s="2" t="e">
        <f aca="false">IF(AND(H130=1,I130=0),E130,0)</f>
        <v>#VALUE!</v>
      </c>
      <c r="K130" s="2" t="e">
        <f aca="false">IF(AND(H130=1,I130=0),C130,0)</f>
        <v>#VALUE!</v>
      </c>
      <c r="L130" s="2" t="e">
        <f aca="false">IF(AND(H130=1,I130=0),D130,0)</f>
        <v>#VALUE!</v>
      </c>
      <c r="M130" s="2" t="e">
        <f aca="false">IF(AND(K130&gt;0,G130=1),1,0)</f>
        <v>#VALUE!</v>
      </c>
    </row>
    <row r="131" customFormat="false" ht="13.2" hidden="false" customHeight="false" outlineLevel="0" collapsed="false">
      <c r="A131" s="17" t="e">
        <f aca="false">VALUE(LEFT(データ入力!A90,2))</f>
        <v>#VALUE!</v>
      </c>
      <c r="B131" s="17" t="e">
        <f aca="false">VALUE(MID(データ入力!A90,4,2))</f>
        <v>#VALUE!</v>
      </c>
      <c r="C131" s="17" t="e">
        <f aca="false">VALUE(MID(データ入力!A90,7,1))</f>
        <v>#VALUE!</v>
      </c>
      <c r="D131" s="17" t="e">
        <f aca="false">VALUE(MID(データ入力!A90,9,1))</f>
        <v>#VALUE!</v>
      </c>
      <c r="E131" s="2" t="e">
        <f aca="false">VALUE(MID(データ入力!A90,11,5))</f>
        <v>#VALUE!</v>
      </c>
      <c r="F131" s="17" t="e">
        <f aca="false">VALUE(MID(データ入力!A90,16,2))</f>
        <v>#VALUE!</v>
      </c>
      <c r="G131" s="17" t="e">
        <f aca="false">VALUE(MID(データ入力!A90,18,2))</f>
        <v>#VALUE!</v>
      </c>
      <c r="H131" s="17" t="e">
        <f aca="false">VALUE(MID(データ入力!A90,20,2))</f>
        <v>#VALUE!</v>
      </c>
      <c r="I131" s="17" t="e">
        <f aca="false">VALUE(MID(データ入力!A90,22,2))</f>
        <v>#VALUE!</v>
      </c>
      <c r="J131" s="2" t="e">
        <f aca="false">IF(AND(H131=1,I131=0),E131,0)</f>
        <v>#VALUE!</v>
      </c>
      <c r="K131" s="2" t="e">
        <f aca="false">IF(AND(H131=1,I131=0),C131,0)</f>
        <v>#VALUE!</v>
      </c>
      <c r="L131" s="2" t="e">
        <f aca="false">IF(AND(H131=1,I131=0),D131,0)</f>
        <v>#VALUE!</v>
      </c>
      <c r="M131" s="2" t="e">
        <f aca="false">IF(AND(K131&gt;0,G131=1),1,0)</f>
        <v>#VALUE!</v>
      </c>
    </row>
    <row r="132" customFormat="false" ht="13.2" hidden="false" customHeight="false" outlineLevel="0" collapsed="false">
      <c r="A132" s="17" t="e">
        <f aca="false">VALUE(LEFT(データ入力!A91,2))</f>
        <v>#VALUE!</v>
      </c>
      <c r="B132" s="17" t="e">
        <f aca="false">VALUE(MID(データ入力!A91,4,2))</f>
        <v>#VALUE!</v>
      </c>
      <c r="C132" s="17" t="e">
        <f aca="false">VALUE(MID(データ入力!A91,7,1))</f>
        <v>#VALUE!</v>
      </c>
      <c r="D132" s="17" t="e">
        <f aca="false">VALUE(MID(データ入力!A91,9,1))</f>
        <v>#VALUE!</v>
      </c>
      <c r="E132" s="2" t="e">
        <f aca="false">VALUE(MID(データ入力!A91,11,5))</f>
        <v>#VALUE!</v>
      </c>
      <c r="F132" s="17" t="e">
        <f aca="false">VALUE(MID(データ入力!A91,16,2))</f>
        <v>#VALUE!</v>
      </c>
      <c r="G132" s="17" t="e">
        <f aca="false">VALUE(MID(データ入力!A91,18,2))</f>
        <v>#VALUE!</v>
      </c>
      <c r="H132" s="17" t="e">
        <f aca="false">VALUE(MID(データ入力!A91,20,2))</f>
        <v>#VALUE!</v>
      </c>
      <c r="I132" s="17" t="e">
        <f aca="false">VALUE(MID(データ入力!A91,22,2))</f>
        <v>#VALUE!</v>
      </c>
      <c r="J132" s="2" t="e">
        <f aca="false">IF(AND(H132=1,I132=0),E132,0)</f>
        <v>#VALUE!</v>
      </c>
      <c r="K132" s="2" t="e">
        <f aca="false">IF(AND(H132=1,I132=0),C132,0)</f>
        <v>#VALUE!</v>
      </c>
      <c r="L132" s="2" t="e">
        <f aca="false">IF(AND(H132=1,I132=0),D132,0)</f>
        <v>#VALUE!</v>
      </c>
      <c r="M132" s="2" t="e">
        <f aca="false">IF(AND(K132&gt;0,G132=1),1,0)</f>
        <v>#VALUE!</v>
      </c>
    </row>
    <row r="133" customFormat="false" ht="13.2" hidden="false" customHeight="false" outlineLevel="0" collapsed="false">
      <c r="A133" s="17" t="e">
        <f aca="false">VALUE(LEFT(データ入力!A92,2))</f>
        <v>#VALUE!</v>
      </c>
      <c r="B133" s="17" t="e">
        <f aca="false">VALUE(MID(データ入力!A92,4,2))</f>
        <v>#VALUE!</v>
      </c>
      <c r="C133" s="17" t="e">
        <f aca="false">VALUE(MID(データ入力!A92,7,1))</f>
        <v>#VALUE!</v>
      </c>
      <c r="D133" s="17" t="e">
        <f aca="false">VALUE(MID(データ入力!A92,9,1))</f>
        <v>#VALUE!</v>
      </c>
      <c r="E133" s="2" t="e">
        <f aca="false">VALUE(MID(データ入力!A92,11,5))</f>
        <v>#VALUE!</v>
      </c>
      <c r="F133" s="17" t="e">
        <f aca="false">VALUE(MID(データ入力!A92,16,2))</f>
        <v>#VALUE!</v>
      </c>
      <c r="G133" s="17" t="e">
        <f aca="false">VALUE(MID(データ入力!A92,18,2))</f>
        <v>#VALUE!</v>
      </c>
      <c r="H133" s="17" t="e">
        <f aca="false">VALUE(MID(データ入力!A92,20,2))</f>
        <v>#VALUE!</v>
      </c>
      <c r="I133" s="17" t="e">
        <f aca="false">VALUE(MID(データ入力!A92,22,2))</f>
        <v>#VALUE!</v>
      </c>
      <c r="J133" s="2" t="e">
        <f aca="false">IF(AND(H133=1,I133=0),E133,0)</f>
        <v>#VALUE!</v>
      </c>
      <c r="K133" s="2" t="e">
        <f aca="false">IF(AND(H133=1,I133=0),C133,0)</f>
        <v>#VALUE!</v>
      </c>
      <c r="L133" s="2" t="e">
        <f aca="false">IF(AND(H133=1,I133=0),D133,0)</f>
        <v>#VALUE!</v>
      </c>
      <c r="M133" s="2" t="e">
        <f aca="false">IF(AND(K133&gt;0,G133=1),1,0)</f>
        <v>#VALUE!</v>
      </c>
    </row>
    <row r="134" customFormat="false" ht="13.2" hidden="false" customHeight="false" outlineLevel="0" collapsed="false">
      <c r="A134" s="17" t="e">
        <f aca="false">VALUE(LEFT(データ入力!A93,2))</f>
        <v>#VALUE!</v>
      </c>
      <c r="B134" s="17" t="e">
        <f aca="false">VALUE(MID(データ入力!A93,4,2))</f>
        <v>#VALUE!</v>
      </c>
      <c r="C134" s="17" t="e">
        <f aca="false">VALUE(MID(データ入力!A93,7,1))</f>
        <v>#VALUE!</v>
      </c>
      <c r="D134" s="17" t="e">
        <f aca="false">VALUE(MID(データ入力!A93,9,1))</f>
        <v>#VALUE!</v>
      </c>
      <c r="E134" s="2" t="e">
        <f aca="false">VALUE(MID(データ入力!A93,11,5))</f>
        <v>#VALUE!</v>
      </c>
      <c r="F134" s="17" t="e">
        <f aca="false">VALUE(MID(データ入力!A93,16,2))</f>
        <v>#VALUE!</v>
      </c>
      <c r="G134" s="17" t="e">
        <f aca="false">VALUE(MID(データ入力!A93,18,2))</f>
        <v>#VALUE!</v>
      </c>
      <c r="H134" s="17" t="e">
        <f aca="false">VALUE(MID(データ入力!A93,20,2))</f>
        <v>#VALUE!</v>
      </c>
      <c r="I134" s="17" t="e">
        <f aca="false">VALUE(MID(データ入力!A93,22,2))</f>
        <v>#VALUE!</v>
      </c>
      <c r="J134" s="2" t="e">
        <f aca="false">IF(AND(H134=1,I134=0),E134,0)</f>
        <v>#VALUE!</v>
      </c>
      <c r="K134" s="2" t="e">
        <f aca="false">IF(AND(H134=1,I134=0),C134,0)</f>
        <v>#VALUE!</v>
      </c>
      <c r="L134" s="2" t="e">
        <f aca="false">IF(AND(H134=1,I134=0),D134,0)</f>
        <v>#VALUE!</v>
      </c>
      <c r="M134" s="2" t="e">
        <f aca="false">IF(AND(K134&gt;0,G134=1),1,0)</f>
        <v>#VALUE!</v>
      </c>
    </row>
    <row r="135" customFormat="false" ht="13.2" hidden="false" customHeight="false" outlineLevel="0" collapsed="false">
      <c r="A135" s="17" t="e">
        <f aca="false">VALUE(LEFT(データ入力!A94,2))</f>
        <v>#VALUE!</v>
      </c>
      <c r="B135" s="17" t="e">
        <f aca="false">VALUE(MID(データ入力!A94,4,2))</f>
        <v>#VALUE!</v>
      </c>
      <c r="C135" s="17" t="e">
        <f aca="false">VALUE(MID(データ入力!A94,7,1))</f>
        <v>#VALUE!</v>
      </c>
      <c r="D135" s="17" t="e">
        <f aca="false">VALUE(MID(データ入力!A94,9,1))</f>
        <v>#VALUE!</v>
      </c>
      <c r="E135" s="2" t="e">
        <f aca="false">VALUE(MID(データ入力!A94,11,5))</f>
        <v>#VALUE!</v>
      </c>
      <c r="F135" s="17" t="e">
        <f aca="false">VALUE(MID(データ入力!A94,16,2))</f>
        <v>#VALUE!</v>
      </c>
      <c r="G135" s="17" t="e">
        <f aca="false">VALUE(MID(データ入力!A94,18,2))</f>
        <v>#VALUE!</v>
      </c>
      <c r="H135" s="17" t="e">
        <f aca="false">VALUE(MID(データ入力!A94,20,2))</f>
        <v>#VALUE!</v>
      </c>
      <c r="I135" s="17" t="e">
        <f aca="false">VALUE(MID(データ入力!A94,22,2))</f>
        <v>#VALUE!</v>
      </c>
      <c r="J135" s="2" t="e">
        <f aca="false">IF(AND(H135=1,I135=0),E135,0)</f>
        <v>#VALUE!</v>
      </c>
      <c r="K135" s="2" t="e">
        <f aca="false">IF(AND(H135=1,I135=0),C135,0)</f>
        <v>#VALUE!</v>
      </c>
      <c r="L135" s="2" t="e">
        <f aca="false">IF(AND(H135=1,I135=0),D135,0)</f>
        <v>#VALUE!</v>
      </c>
      <c r="M135" s="2" t="e">
        <f aca="false">IF(AND(K135&gt;0,G135=1),1,0)</f>
        <v>#VALUE!</v>
      </c>
    </row>
    <row r="136" customFormat="false" ht="13.2" hidden="false" customHeight="false" outlineLevel="0" collapsed="false">
      <c r="A136" s="17" t="e">
        <f aca="false">VALUE(LEFT(データ入力!A95,2))</f>
        <v>#VALUE!</v>
      </c>
      <c r="B136" s="17" t="e">
        <f aca="false">VALUE(MID(データ入力!A95,4,2))</f>
        <v>#VALUE!</v>
      </c>
      <c r="C136" s="17" t="e">
        <f aca="false">VALUE(MID(データ入力!A95,7,1))</f>
        <v>#VALUE!</v>
      </c>
      <c r="D136" s="17" t="e">
        <f aca="false">VALUE(MID(データ入力!A95,9,1))</f>
        <v>#VALUE!</v>
      </c>
      <c r="E136" s="2" t="e">
        <f aca="false">VALUE(MID(データ入力!A95,11,5))</f>
        <v>#VALUE!</v>
      </c>
      <c r="F136" s="17" t="e">
        <f aca="false">VALUE(MID(データ入力!A95,16,2))</f>
        <v>#VALUE!</v>
      </c>
      <c r="G136" s="17" t="e">
        <f aca="false">VALUE(MID(データ入力!A95,18,2))</f>
        <v>#VALUE!</v>
      </c>
      <c r="H136" s="17" t="e">
        <f aca="false">VALUE(MID(データ入力!A95,20,2))</f>
        <v>#VALUE!</v>
      </c>
      <c r="I136" s="17" t="e">
        <f aca="false">VALUE(MID(データ入力!A95,22,2))</f>
        <v>#VALUE!</v>
      </c>
      <c r="J136" s="2" t="e">
        <f aca="false">IF(AND(H136=1,I136=0),E136,0)</f>
        <v>#VALUE!</v>
      </c>
      <c r="K136" s="2" t="e">
        <f aca="false">IF(AND(H136=1,I136=0),C136,0)</f>
        <v>#VALUE!</v>
      </c>
      <c r="L136" s="2" t="e">
        <f aca="false">IF(AND(H136=1,I136=0),D136,0)</f>
        <v>#VALUE!</v>
      </c>
      <c r="M136" s="2" t="e">
        <f aca="false">IF(AND(K136&gt;0,G136=1),1,0)</f>
        <v>#VALUE!</v>
      </c>
    </row>
    <row r="137" customFormat="false" ht="13.2" hidden="false" customHeight="false" outlineLevel="0" collapsed="false">
      <c r="A137" s="17" t="e">
        <f aca="false">VALUE(LEFT(データ入力!A96,2))</f>
        <v>#VALUE!</v>
      </c>
      <c r="B137" s="17" t="e">
        <f aca="false">VALUE(MID(データ入力!A96,4,2))</f>
        <v>#VALUE!</v>
      </c>
      <c r="C137" s="17" t="e">
        <f aca="false">VALUE(MID(データ入力!A96,7,1))</f>
        <v>#VALUE!</v>
      </c>
      <c r="D137" s="17" t="e">
        <f aca="false">VALUE(MID(データ入力!A96,9,1))</f>
        <v>#VALUE!</v>
      </c>
      <c r="E137" s="2" t="e">
        <f aca="false">VALUE(MID(データ入力!A96,11,5))</f>
        <v>#VALUE!</v>
      </c>
      <c r="F137" s="17" t="e">
        <f aca="false">VALUE(MID(データ入力!A96,16,2))</f>
        <v>#VALUE!</v>
      </c>
      <c r="G137" s="17" t="e">
        <f aca="false">VALUE(MID(データ入力!A96,18,2))</f>
        <v>#VALUE!</v>
      </c>
      <c r="H137" s="17" t="e">
        <f aca="false">VALUE(MID(データ入力!A96,20,2))</f>
        <v>#VALUE!</v>
      </c>
      <c r="I137" s="17" t="e">
        <f aca="false">VALUE(MID(データ入力!A96,22,2))</f>
        <v>#VALUE!</v>
      </c>
      <c r="J137" s="2" t="e">
        <f aca="false">IF(AND(H137=1,I137=0),E137,0)</f>
        <v>#VALUE!</v>
      </c>
      <c r="K137" s="2" t="e">
        <f aca="false">IF(AND(H137=1,I137=0),C137,0)</f>
        <v>#VALUE!</v>
      </c>
      <c r="L137" s="2" t="e">
        <f aca="false">IF(AND(H137=1,I137=0),D137,0)</f>
        <v>#VALUE!</v>
      </c>
      <c r="M137" s="2" t="e">
        <f aca="false">IF(AND(K137&gt;0,G137=1),1,0)</f>
        <v>#VALUE!</v>
      </c>
    </row>
    <row r="138" customFormat="false" ht="13.2" hidden="false" customHeight="false" outlineLevel="0" collapsed="false">
      <c r="A138" s="17" t="e">
        <f aca="false">VALUE(LEFT(データ入力!A97,2))</f>
        <v>#VALUE!</v>
      </c>
      <c r="B138" s="17" t="e">
        <f aca="false">VALUE(MID(データ入力!A97,4,2))</f>
        <v>#VALUE!</v>
      </c>
      <c r="C138" s="17" t="e">
        <f aca="false">VALUE(MID(データ入力!A97,7,1))</f>
        <v>#VALUE!</v>
      </c>
      <c r="D138" s="17" t="e">
        <f aca="false">VALUE(MID(データ入力!A97,9,1))</f>
        <v>#VALUE!</v>
      </c>
      <c r="E138" s="2" t="e">
        <f aca="false">VALUE(MID(データ入力!A97,11,5))</f>
        <v>#VALUE!</v>
      </c>
      <c r="F138" s="17" t="e">
        <f aca="false">VALUE(MID(データ入力!A97,16,2))</f>
        <v>#VALUE!</v>
      </c>
      <c r="G138" s="17" t="e">
        <f aca="false">VALUE(MID(データ入力!A97,18,2))</f>
        <v>#VALUE!</v>
      </c>
      <c r="H138" s="17" t="e">
        <f aca="false">VALUE(MID(データ入力!A97,20,2))</f>
        <v>#VALUE!</v>
      </c>
      <c r="I138" s="17" t="e">
        <f aca="false">VALUE(MID(データ入力!A97,22,2))</f>
        <v>#VALUE!</v>
      </c>
      <c r="J138" s="2" t="e">
        <f aca="false">IF(AND(H138=1,I138=0),E138,0)</f>
        <v>#VALUE!</v>
      </c>
      <c r="K138" s="2" t="e">
        <f aca="false">IF(AND(H138=1,I138=0),C138,0)</f>
        <v>#VALUE!</v>
      </c>
      <c r="L138" s="2" t="e">
        <f aca="false">IF(AND(H138=1,I138=0),D138,0)</f>
        <v>#VALUE!</v>
      </c>
      <c r="M138" s="2" t="e">
        <f aca="false">IF(AND(K138&gt;0,G138=1),1,0)</f>
        <v>#VALUE!</v>
      </c>
    </row>
    <row r="139" customFormat="false" ht="13.2" hidden="false" customHeight="false" outlineLevel="0" collapsed="false">
      <c r="A139" s="17" t="e">
        <f aca="false">VALUE(LEFT(データ入力!A98,2))</f>
        <v>#VALUE!</v>
      </c>
      <c r="B139" s="17" t="e">
        <f aca="false">VALUE(MID(データ入力!A98,4,2))</f>
        <v>#VALUE!</v>
      </c>
      <c r="C139" s="17" t="e">
        <f aca="false">VALUE(MID(データ入力!A98,7,1))</f>
        <v>#VALUE!</v>
      </c>
      <c r="D139" s="17" t="e">
        <f aca="false">VALUE(MID(データ入力!A98,9,1))</f>
        <v>#VALUE!</v>
      </c>
      <c r="E139" s="2" t="e">
        <f aca="false">VALUE(MID(データ入力!A98,11,5))</f>
        <v>#VALUE!</v>
      </c>
      <c r="F139" s="17" t="e">
        <f aca="false">VALUE(MID(データ入力!A98,16,2))</f>
        <v>#VALUE!</v>
      </c>
      <c r="G139" s="17" t="e">
        <f aca="false">VALUE(MID(データ入力!A98,18,2))</f>
        <v>#VALUE!</v>
      </c>
      <c r="H139" s="17" t="e">
        <f aca="false">VALUE(MID(データ入力!A98,20,2))</f>
        <v>#VALUE!</v>
      </c>
      <c r="I139" s="17" t="e">
        <f aca="false">VALUE(MID(データ入力!A98,22,2))</f>
        <v>#VALUE!</v>
      </c>
      <c r="J139" s="2" t="e">
        <f aca="false">IF(AND(H139=1,I139=0),E139,0)</f>
        <v>#VALUE!</v>
      </c>
      <c r="K139" s="2" t="e">
        <f aca="false">IF(AND(H139=1,I139=0),C139,0)</f>
        <v>#VALUE!</v>
      </c>
      <c r="L139" s="2" t="e">
        <f aca="false">IF(AND(H139=1,I139=0),D139,0)</f>
        <v>#VALUE!</v>
      </c>
      <c r="M139" s="2" t="e">
        <f aca="false">IF(AND(K139&gt;0,G139=1),1,0)</f>
        <v>#VALUE!</v>
      </c>
    </row>
    <row r="140" customFormat="false" ht="13.2" hidden="false" customHeight="false" outlineLevel="0" collapsed="false">
      <c r="A140" s="17" t="e">
        <f aca="false">VALUE(LEFT(データ入力!A99,2))</f>
        <v>#VALUE!</v>
      </c>
      <c r="B140" s="17" t="e">
        <f aca="false">VALUE(MID(データ入力!A99,4,2))</f>
        <v>#VALUE!</v>
      </c>
      <c r="C140" s="17" t="e">
        <f aca="false">VALUE(MID(データ入力!A99,7,1))</f>
        <v>#VALUE!</v>
      </c>
      <c r="D140" s="17" t="e">
        <f aca="false">VALUE(MID(データ入力!A99,9,1))</f>
        <v>#VALUE!</v>
      </c>
      <c r="E140" s="2" t="e">
        <f aca="false">VALUE(MID(データ入力!A99,11,5))</f>
        <v>#VALUE!</v>
      </c>
      <c r="F140" s="17" t="e">
        <f aca="false">VALUE(MID(データ入力!A99,16,2))</f>
        <v>#VALUE!</v>
      </c>
      <c r="G140" s="17" t="e">
        <f aca="false">VALUE(MID(データ入力!A99,18,2))</f>
        <v>#VALUE!</v>
      </c>
      <c r="H140" s="17" t="e">
        <f aca="false">VALUE(MID(データ入力!A99,20,2))</f>
        <v>#VALUE!</v>
      </c>
      <c r="I140" s="17" t="e">
        <f aca="false">VALUE(MID(データ入力!A99,22,2))</f>
        <v>#VALUE!</v>
      </c>
      <c r="J140" s="2" t="e">
        <f aca="false">IF(AND(H140=1,I140=0),E140,0)</f>
        <v>#VALUE!</v>
      </c>
      <c r="K140" s="2" t="e">
        <f aca="false">IF(AND(H140=1,I140=0),C140,0)</f>
        <v>#VALUE!</v>
      </c>
      <c r="L140" s="2" t="e">
        <f aca="false">IF(AND(H140=1,I140=0),D140,0)</f>
        <v>#VALUE!</v>
      </c>
      <c r="M140" s="2" t="e">
        <f aca="false">IF(AND(K140&gt;0,G140=1),1,0)</f>
        <v>#VALUE!</v>
      </c>
    </row>
    <row r="141" customFormat="false" ht="13.2" hidden="false" customHeight="false" outlineLevel="0" collapsed="false">
      <c r="A141" s="17" t="e">
        <f aca="false">VALUE(LEFT(データ入力!A100,2))</f>
        <v>#VALUE!</v>
      </c>
      <c r="B141" s="17" t="e">
        <f aca="false">VALUE(MID(データ入力!A100,4,2))</f>
        <v>#VALUE!</v>
      </c>
      <c r="C141" s="17" t="e">
        <f aca="false">VALUE(MID(データ入力!A100,7,1))</f>
        <v>#VALUE!</v>
      </c>
      <c r="D141" s="17" t="e">
        <f aca="false">VALUE(MID(データ入力!A100,9,1))</f>
        <v>#VALUE!</v>
      </c>
      <c r="E141" s="2" t="e">
        <f aca="false">VALUE(MID(データ入力!A100,11,5))</f>
        <v>#VALUE!</v>
      </c>
      <c r="F141" s="17" t="e">
        <f aca="false">VALUE(MID(データ入力!A100,16,2))</f>
        <v>#VALUE!</v>
      </c>
      <c r="G141" s="17" t="e">
        <f aca="false">VALUE(MID(データ入力!A100,18,2))</f>
        <v>#VALUE!</v>
      </c>
      <c r="H141" s="17" t="e">
        <f aca="false">VALUE(MID(データ入力!A100,20,2))</f>
        <v>#VALUE!</v>
      </c>
      <c r="I141" s="17" t="e">
        <f aca="false">VALUE(MID(データ入力!A100,22,2))</f>
        <v>#VALUE!</v>
      </c>
      <c r="J141" s="2" t="e">
        <f aca="false">IF(AND(H141=1,I141=0),E141,0)</f>
        <v>#VALUE!</v>
      </c>
      <c r="K141" s="2" t="e">
        <f aca="false">IF(AND(H141=1,I141=0),C141,0)</f>
        <v>#VALUE!</v>
      </c>
      <c r="L141" s="2" t="e">
        <f aca="false">IF(AND(H141=1,I141=0),D141,0)</f>
        <v>#VALUE!</v>
      </c>
      <c r="M141" s="2" t="e">
        <f aca="false">IF(AND(K141&gt;0,G141=1),1,0)</f>
        <v>#VALUE!</v>
      </c>
    </row>
    <row r="142" customFormat="false" ht="13.2" hidden="false" customHeight="false" outlineLevel="0" collapsed="false">
      <c r="A142" s="17" t="e">
        <f aca="false">VALUE(LEFT(データ入力!A101,2))</f>
        <v>#VALUE!</v>
      </c>
      <c r="B142" s="17" t="e">
        <f aca="false">VALUE(MID(データ入力!A101,4,2))</f>
        <v>#VALUE!</v>
      </c>
      <c r="C142" s="17" t="e">
        <f aca="false">VALUE(MID(データ入力!A101,7,1))</f>
        <v>#VALUE!</v>
      </c>
      <c r="D142" s="17" t="e">
        <f aca="false">VALUE(MID(データ入力!A101,9,1))</f>
        <v>#VALUE!</v>
      </c>
      <c r="E142" s="2" t="e">
        <f aca="false">VALUE(MID(データ入力!A101,11,5))</f>
        <v>#VALUE!</v>
      </c>
      <c r="F142" s="17" t="e">
        <f aca="false">VALUE(MID(データ入力!A101,16,2))</f>
        <v>#VALUE!</v>
      </c>
      <c r="G142" s="17" t="e">
        <f aca="false">VALUE(MID(データ入力!A101,18,2))</f>
        <v>#VALUE!</v>
      </c>
      <c r="H142" s="17" t="e">
        <f aca="false">VALUE(MID(データ入力!A101,20,2))</f>
        <v>#VALUE!</v>
      </c>
      <c r="I142" s="17" t="e">
        <f aca="false">VALUE(MID(データ入力!A101,22,2))</f>
        <v>#VALUE!</v>
      </c>
      <c r="J142" s="2" t="e">
        <f aca="false">IF(AND(H142=1,I142=0),E142,0)</f>
        <v>#VALUE!</v>
      </c>
      <c r="K142" s="2" t="e">
        <f aca="false">IF(AND(H142=1,I142=0),C142,0)</f>
        <v>#VALUE!</v>
      </c>
      <c r="L142" s="2" t="e">
        <f aca="false">IF(AND(H142=1,I142=0),D142,0)</f>
        <v>#VALUE!</v>
      </c>
      <c r="M142" s="2" t="e">
        <f aca="false">IF(AND(K142&gt;0,G142=1),1,0)</f>
        <v>#VALUE!</v>
      </c>
    </row>
    <row r="143" customFormat="false" ht="13.2" hidden="false" customHeight="false" outlineLevel="0" collapsed="false">
      <c r="A143" s="17" t="e">
        <f aca="false">VALUE(LEFT(データ入力!A102,2))</f>
        <v>#VALUE!</v>
      </c>
      <c r="B143" s="17" t="e">
        <f aca="false">VALUE(MID(データ入力!A102,4,2))</f>
        <v>#VALUE!</v>
      </c>
      <c r="C143" s="17" t="e">
        <f aca="false">VALUE(MID(データ入力!A102,7,1))</f>
        <v>#VALUE!</v>
      </c>
      <c r="D143" s="17" t="e">
        <f aca="false">VALUE(MID(データ入力!A102,9,1))</f>
        <v>#VALUE!</v>
      </c>
      <c r="E143" s="2" t="e">
        <f aca="false">VALUE(MID(データ入力!A102,11,5))</f>
        <v>#VALUE!</v>
      </c>
      <c r="F143" s="17" t="e">
        <f aca="false">VALUE(MID(データ入力!A102,16,2))</f>
        <v>#VALUE!</v>
      </c>
      <c r="G143" s="17" t="e">
        <f aca="false">VALUE(MID(データ入力!A102,18,2))</f>
        <v>#VALUE!</v>
      </c>
      <c r="H143" s="17" t="e">
        <f aca="false">VALUE(MID(データ入力!A102,20,2))</f>
        <v>#VALUE!</v>
      </c>
      <c r="I143" s="17" t="e">
        <f aca="false">VALUE(MID(データ入力!A102,22,2))</f>
        <v>#VALUE!</v>
      </c>
      <c r="J143" s="2" t="e">
        <f aca="false">IF(AND(H143=1,I143=0),E143,0)</f>
        <v>#VALUE!</v>
      </c>
      <c r="K143" s="2" t="e">
        <f aca="false">IF(AND(H143=1,I143=0),C143,0)</f>
        <v>#VALUE!</v>
      </c>
      <c r="L143" s="2" t="e">
        <f aca="false">IF(AND(H143=1,I143=0),D143,0)</f>
        <v>#VALUE!</v>
      </c>
      <c r="M143" s="2" t="e">
        <f aca="false">IF(AND(K143&gt;0,G143=1),1,0)</f>
        <v>#VALUE!</v>
      </c>
    </row>
    <row r="144" customFormat="false" ht="13.2" hidden="false" customHeight="false" outlineLevel="0" collapsed="false">
      <c r="A144" s="17" t="e">
        <f aca="false">VALUE(LEFT(データ入力!A103,2))</f>
        <v>#VALUE!</v>
      </c>
      <c r="B144" s="17" t="e">
        <f aca="false">VALUE(MID(データ入力!A103,4,2))</f>
        <v>#VALUE!</v>
      </c>
      <c r="C144" s="17" t="e">
        <f aca="false">VALUE(MID(データ入力!A103,7,1))</f>
        <v>#VALUE!</v>
      </c>
      <c r="D144" s="17" t="e">
        <f aca="false">VALUE(MID(データ入力!A103,9,1))</f>
        <v>#VALUE!</v>
      </c>
      <c r="E144" s="2" t="e">
        <f aca="false">VALUE(MID(データ入力!A103,11,5))</f>
        <v>#VALUE!</v>
      </c>
      <c r="F144" s="17" t="e">
        <f aca="false">VALUE(MID(データ入力!A103,16,2))</f>
        <v>#VALUE!</v>
      </c>
      <c r="G144" s="17" t="e">
        <f aca="false">VALUE(MID(データ入力!A103,18,2))</f>
        <v>#VALUE!</v>
      </c>
      <c r="H144" s="17" t="e">
        <f aca="false">VALUE(MID(データ入力!A103,20,2))</f>
        <v>#VALUE!</v>
      </c>
      <c r="I144" s="17" t="e">
        <f aca="false">VALUE(MID(データ入力!A103,22,2))</f>
        <v>#VALUE!</v>
      </c>
      <c r="J144" s="2" t="e">
        <f aca="false">IF(AND(H144=1,I144=0),E144,0)</f>
        <v>#VALUE!</v>
      </c>
      <c r="K144" s="2" t="e">
        <f aca="false">IF(AND(H144=1,I144=0),C144,0)</f>
        <v>#VALUE!</v>
      </c>
      <c r="L144" s="2" t="e">
        <f aca="false">IF(AND(H144=1,I144=0),D144,0)</f>
        <v>#VALUE!</v>
      </c>
      <c r="M144" s="2" t="e">
        <f aca="false">IF(AND(K144&gt;0,G144=1),1,0)</f>
        <v>#VALUE!</v>
      </c>
    </row>
    <row r="145" customFormat="false" ht="13.2" hidden="false" customHeight="false" outlineLevel="0" collapsed="false">
      <c r="A145" s="17" t="e">
        <f aca="false">VALUE(LEFT(データ入力!A104,2))</f>
        <v>#VALUE!</v>
      </c>
      <c r="B145" s="17" t="e">
        <f aca="false">VALUE(MID(データ入力!A104,4,2))</f>
        <v>#VALUE!</v>
      </c>
      <c r="C145" s="17" t="e">
        <f aca="false">VALUE(MID(データ入力!A104,7,1))</f>
        <v>#VALUE!</v>
      </c>
      <c r="D145" s="17" t="e">
        <f aca="false">VALUE(MID(データ入力!A104,9,1))</f>
        <v>#VALUE!</v>
      </c>
      <c r="E145" s="2" t="e">
        <f aca="false">VALUE(MID(データ入力!A104,11,5))</f>
        <v>#VALUE!</v>
      </c>
      <c r="F145" s="17" t="e">
        <f aca="false">VALUE(MID(データ入力!A104,16,2))</f>
        <v>#VALUE!</v>
      </c>
      <c r="G145" s="17" t="e">
        <f aca="false">VALUE(MID(データ入力!A104,18,2))</f>
        <v>#VALUE!</v>
      </c>
      <c r="H145" s="17" t="e">
        <f aca="false">VALUE(MID(データ入力!A104,20,2))</f>
        <v>#VALUE!</v>
      </c>
      <c r="I145" s="17" t="e">
        <f aca="false">VALUE(MID(データ入力!A104,22,2))</f>
        <v>#VALUE!</v>
      </c>
      <c r="J145" s="2" t="e">
        <f aca="false">IF(AND(H145=1,I145=0),E145,0)</f>
        <v>#VALUE!</v>
      </c>
      <c r="K145" s="2" t="e">
        <f aca="false">IF(AND(H145=1,I145=0),C145,0)</f>
        <v>#VALUE!</v>
      </c>
      <c r="L145" s="2" t="e">
        <f aca="false">IF(AND(H145=1,I145=0),D145,0)</f>
        <v>#VALUE!</v>
      </c>
      <c r="M145" s="2" t="e">
        <f aca="false">IF(AND(K145&gt;0,G145=1),1,0)</f>
        <v>#VALUE!</v>
      </c>
    </row>
    <row r="146" customFormat="false" ht="13.2" hidden="false" customHeight="false" outlineLevel="0" collapsed="false">
      <c r="A146" s="17" t="e">
        <f aca="false">VALUE(LEFT(データ入力!A105,2))</f>
        <v>#VALUE!</v>
      </c>
      <c r="B146" s="17" t="e">
        <f aca="false">VALUE(MID(データ入力!A105,4,2))</f>
        <v>#VALUE!</v>
      </c>
      <c r="C146" s="17" t="e">
        <f aca="false">VALUE(MID(データ入力!A105,7,1))</f>
        <v>#VALUE!</v>
      </c>
      <c r="D146" s="17" t="e">
        <f aca="false">VALUE(MID(データ入力!A105,9,1))</f>
        <v>#VALUE!</v>
      </c>
      <c r="E146" s="2" t="e">
        <f aca="false">VALUE(MID(データ入力!A105,11,5))</f>
        <v>#VALUE!</v>
      </c>
      <c r="F146" s="17" t="e">
        <f aca="false">VALUE(MID(データ入力!A105,16,2))</f>
        <v>#VALUE!</v>
      </c>
      <c r="G146" s="17" t="e">
        <f aca="false">VALUE(MID(データ入力!A105,18,2))</f>
        <v>#VALUE!</v>
      </c>
      <c r="H146" s="17" t="e">
        <f aca="false">VALUE(MID(データ入力!A105,20,2))</f>
        <v>#VALUE!</v>
      </c>
      <c r="I146" s="17" t="e">
        <f aca="false">VALUE(MID(データ入力!A105,22,2))</f>
        <v>#VALUE!</v>
      </c>
      <c r="J146" s="2" t="e">
        <f aca="false">IF(AND(H146=1,I146=0),E146,0)</f>
        <v>#VALUE!</v>
      </c>
      <c r="K146" s="2" t="e">
        <f aca="false">IF(AND(H146=1,I146=0),C146,0)</f>
        <v>#VALUE!</v>
      </c>
      <c r="L146" s="2" t="e">
        <f aca="false">IF(AND(H146=1,I146=0),D146,0)</f>
        <v>#VALUE!</v>
      </c>
      <c r="M146" s="2" t="e">
        <f aca="false">IF(AND(K146&gt;0,G146=1),1,0)</f>
        <v>#VALUE!</v>
      </c>
    </row>
    <row r="147" customFormat="false" ht="13.2" hidden="false" customHeight="false" outlineLevel="0" collapsed="false">
      <c r="A147" s="17" t="e">
        <f aca="false">VALUE(LEFT(データ入力!A106,2))</f>
        <v>#VALUE!</v>
      </c>
      <c r="B147" s="17" t="e">
        <f aca="false">VALUE(MID(データ入力!A106,4,2))</f>
        <v>#VALUE!</v>
      </c>
      <c r="C147" s="17" t="e">
        <f aca="false">VALUE(MID(データ入力!A106,7,1))</f>
        <v>#VALUE!</v>
      </c>
      <c r="D147" s="17" t="e">
        <f aca="false">VALUE(MID(データ入力!A106,9,1))</f>
        <v>#VALUE!</v>
      </c>
      <c r="E147" s="2" t="e">
        <f aca="false">VALUE(MID(データ入力!A106,11,5))</f>
        <v>#VALUE!</v>
      </c>
      <c r="F147" s="17" t="e">
        <f aca="false">VALUE(MID(データ入力!A106,16,2))</f>
        <v>#VALUE!</v>
      </c>
      <c r="G147" s="17" t="e">
        <f aca="false">VALUE(MID(データ入力!A106,18,2))</f>
        <v>#VALUE!</v>
      </c>
      <c r="H147" s="17" t="e">
        <f aca="false">VALUE(MID(データ入力!A106,20,2))</f>
        <v>#VALUE!</v>
      </c>
      <c r="I147" s="17" t="e">
        <f aca="false">VALUE(MID(データ入力!A106,22,2))</f>
        <v>#VALUE!</v>
      </c>
      <c r="J147" s="2" t="e">
        <f aca="false">IF(AND(H147=1,I147=0),E147,0)</f>
        <v>#VALUE!</v>
      </c>
      <c r="K147" s="2" t="e">
        <f aca="false">IF(AND(H147=1,I147=0),C147,0)</f>
        <v>#VALUE!</v>
      </c>
      <c r="L147" s="2" t="e">
        <f aca="false">IF(AND(H147=1,I147=0),D147,0)</f>
        <v>#VALUE!</v>
      </c>
      <c r="M147" s="2" t="e">
        <f aca="false">IF(AND(K147&gt;0,G147=1),1,0)</f>
        <v>#VALUE!</v>
      </c>
    </row>
    <row r="148" customFormat="false" ht="13.2" hidden="false" customHeight="false" outlineLevel="0" collapsed="false">
      <c r="A148" s="17" t="e">
        <f aca="false">VALUE(LEFT(データ入力!A107,2))</f>
        <v>#VALUE!</v>
      </c>
      <c r="B148" s="17" t="e">
        <f aca="false">VALUE(MID(データ入力!A107,4,2))</f>
        <v>#VALUE!</v>
      </c>
      <c r="C148" s="17" t="e">
        <f aca="false">VALUE(MID(データ入力!A107,7,1))</f>
        <v>#VALUE!</v>
      </c>
      <c r="D148" s="17" t="e">
        <f aca="false">VALUE(MID(データ入力!A107,9,1))</f>
        <v>#VALUE!</v>
      </c>
      <c r="E148" s="2" t="e">
        <f aca="false">VALUE(MID(データ入力!A107,11,5))</f>
        <v>#VALUE!</v>
      </c>
      <c r="F148" s="17" t="e">
        <f aca="false">VALUE(MID(データ入力!A107,16,2))</f>
        <v>#VALUE!</v>
      </c>
      <c r="G148" s="17" t="e">
        <f aca="false">VALUE(MID(データ入力!A107,18,2))</f>
        <v>#VALUE!</v>
      </c>
      <c r="H148" s="17" t="e">
        <f aca="false">VALUE(MID(データ入力!A107,20,2))</f>
        <v>#VALUE!</v>
      </c>
      <c r="I148" s="17" t="e">
        <f aca="false">VALUE(MID(データ入力!A107,22,2))</f>
        <v>#VALUE!</v>
      </c>
      <c r="J148" s="2" t="e">
        <f aca="false">IF(AND(H148=1,I148=0),E148,0)</f>
        <v>#VALUE!</v>
      </c>
      <c r="K148" s="2" t="e">
        <f aca="false">IF(AND(H148=1,I148=0),C148,0)</f>
        <v>#VALUE!</v>
      </c>
      <c r="L148" s="2" t="e">
        <f aca="false">IF(AND(H148=1,I148=0),D148,0)</f>
        <v>#VALUE!</v>
      </c>
      <c r="M148" s="2" t="e">
        <f aca="false">IF(AND(K148&gt;0,G148=1),1,0)</f>
        <v>#VALUE!</v>
      </c>
    </row>
    <row r="149" customFormat="false" ht="13.2" hidden="false" customHeight="false" outlineLevel="0" collapsed="false">
      <c r="A149" s="17" t="e">
        <f aca="false">VALUE(LEFT(データ入力!A108,2))</f>
        <v>#VALUE!</v>
      </c>
      <c r="B149" s="17" t="e">
        <f aca="false">VALUE(MID(データ入力!A108,4,2))</f>
        <v>#VALUE!</v>
      </c>
      <c r="C149" s="17" t="e">
        <f aca="false">VALUE(MID(データ入力!A108,7,1))</f>
        <v>#VALUE!</v>
      </c>
      <c r="D149" s="17" t="e">
        <f aca="false">VALUE(MID(データ入力!A108,9,1))</f>
        <v>#VALUE!</v>
      </c>
      <c r="E149" s="2" t="e">
        <f aca="false">VALUE(MID(データ入力!A108,11,5))</f>
        <v>#VALUE!</v>
      </c>
      <c r="F149" s="17" t="e">
        <f aca="false">VALUE(MID(データ入力!A108,16,2))</f>
        <v>#VALUE!</v>
      </c>
      <c r="G149" s="17" t="e">
        <f aca="false">VALUE(MID(データ入力!A108,18,2))</f>
        <v>#VALUE!</v>
      </c>
      <c r="H149" s="17" t="e">
        <f aca="false">VALUE(MID(データ入力!A108,20,2))</f>
        <v>#VALUE!</v>
      </c>
      <c r="I149" s="17" t="e">
        <f aca="false">VALUE(MID(データ入力!A108,22,2))</f>
        <v>#VALUE!</v>
      </c>
      <c r="J149" s="2" t="e">
        <f aca="false">IF(AND(H149=1,I149=0),E149,0)</f>
        <v>#VALUE!</v>
      </c>
      <c r="K149" s="2" t="e">
        <f aca="false">IF(AND(H149=1,I149=0),C149,0)</f>
        <v>#VALUE!</v>
      </c>
      <c r="L149" s="2" t="e">
        <f aca="false">IF(AND(H149=1,I149=0),D149,0)</f>
        <v>#VALUE!</v>
      </c>
      <c r="M149" s="2" t="e">
        <f aca="false">IF(AND(K149&gt;0,G149=1),1,0)</f>
        <v>#VALUE!</v>
      </c>
    </row>
    <row r="150" customFormat="false" ht="13.2" hidden="false" customHeight="false" outlineLevel="0" collapsed="false">
      <c r="A150" s="17" t="e">
        <f aca="false">VALUE(LEFT(データ入力!A109,2))</f>
        <v>#VALUE!</v>
      </c>
      <c r="B150" s="17" t="e">
        <f aca="false">VALUE(MID(データ入力!A109,4,2))</f>
        <v>#VALUE!</v>
      </c>
      <c r="C150" s="17" t="e">
        <f aca="false">VALUE(MID(データ入力!A109,7,1))</f>
        <v>#VALUE!</v>
      </c>
      <c r="D150" s="17" t="e">
        <f aca="false">VALUE(MID(データ入力!A109,9,1))</f>
        <v>#VALUE!</v>
      </c>
      <c r="E150" s="2" t="e">
        <f aca="false">VALUE(MID(データ入力!A109,11,5))</f>
        <v>#VALUE!</v>
      </c>
      <c r="F150" s="17" t="e">
        <f aca="false">VALUE(MID(データ入力!A109,16,2))</f>
        <v>#VALUE!</v>
      </c>
      <c r="G150" s="17" t="e">
        <f aca="false">VALUE(MID(データ入力!A109,18,2))</f>
        <v>#VALUE!</v>
      </c>
      <c r="H150" s="17" t="e">
        <f aca="false">VALUE(MID(データ入力!A109,20,2))</f>
        <v>#VALUE!</v>
      </c>
      <c r="I150" s="17" t="e">
        <f aca="false">VALUE(MID(データ入力!A109,22,2))</f>
        <v>#VALUE!</v>
      </c>
      <c r="J150" s="2" t="e">
        <f aca="false">IF(AND(H150=1,I150=0),E150,0)</f>
        <v>#VALUE!</v>
      </c>
      <c r="K150" s="2" t="e">
        <f aca="false">IF(AND(H150=1,I150=0),C150,0)</f>
        <v>#VALUE!</v>
      </c>
      <c r="L150" s="2" t="e">
        <f aca="false">IF(AND(H150=1,I150=0),D150,0)</f>
        <v>#VALUE!</v>
      </c>
      <c r="M150" s="2" t="e">
        <f aca="false">IF(AND(K150&gt;0,G150=1),1,0)</f>
        <v>#VALUE!</v>
      </c>
    </row>
    <row r="151" customFormat="false" ht="13.2" hidden="false" customHeight="false" outlineLevel="0" collapsed="false">
      <c r="A151" s="17" t="e">
        <f aca="false">VALUE(LEFT(データ入力!A110,2))</f>
        <v>#VALUE!</v>
      </c>
      <c r="B151" s="17" t="e">
        <f aca="false">VALUE(MID(データ入力!A110,4,2))</f>
        <v>#VALUE!</v>
      </c>
      <c r="C151" s="17" t="e">
        <f aca="false">VALUE(MID(データ入力!A110,7,1))</f>
        <v>#VALUE!</v>
      </c>
      <c r="D151" s="17" t="e">
        <f aca="false">VALUE(MID(データ入力!A110,9,1))</f>
        <v>#VALUE!</v>
      </c>
      <c r="E151" s="2" t="e">
        <f aca="false">VALUE(MID(データ入力!A110,11,5))</f>
        <v>#VALUE!</v>
      </c>
      <c r="F151" s="17" t="e">
        <f aca="false">VALUE(MID(データ入力!A110,16,2))</f>
        <v>#VALUE!</v>
      </c>
      <c r="G151" s="17" t="e">
        <f aca="false">VALUE(MID(データ入力!A110,18,2))</f>
        <v>#VALUE!</v>
      </c>
      <c r="H151" s="17" t="e">
        <f aca="false">VALUE(MID(データ入力!A110,20,2))</f>
        <v>#VALUE!</v>
      </c>
      <c r="I151" s="17" t="e">
        <f aca="false">VALUE(MID(データ入力!A110,22,2))</f>
        <v>#VALUE!</v>
      </c>
      <c r="J151" s="2" t="e">
        <f aca="false">IF(AND(H151=1,I151=0),E151,0)</f>
        <v>#VALUE!</v>
      </c>
      <c r="K151" s="2" t="e">
        <f aca="false">IF(AND(H151=1,I151=0),C151,0)</f>
        <v>#VALUE!</v>
      </c>
      <c r="L151" s="2" t="e">
        <f aca="false">IF(AND(H151=1,I151=0),D151,0)</f>
        <v>#VALUE!</v>
      </c>
      <c r="M151" s="2" t="e">
        <f aca="false">IF(AND(K151&gt;0,G151=1),1,0)</f>
        <v>#VALUE!</v>
      </c>
    </row>
    <row r="152" customFormat="false" ht="13.2" hidden="false" customHeight="false" outlineLevel="0" collapsed="false">
      <c r="A152" s="17" t="e">
        <f aca="false">VALUE(LEFT(データ入力!A111,2))</f>
        <v>#VALUE!</v>
      </c>
      <c r="B152" s="17" t="e">
        <f aca="false">VALUE(MID(データ入力!A111,4,2))</f>
        <v>#VALUE!</v>
      </c>
      <c r="C152" s="17" t="e">
        <f aca="false">VALUE(MID(データ入力!A111,7,1))</f>
        <v>#VALUE!</v>
      </c>
      <c r="D152" s="17" t="e">
        <f aca="false">VALUE(MID(データ入力!A111,9,1))</f>
        <v>#VALUE!</v>
      </c>
      <c r="E152" s="2" t="e">
        <f aca="false">VALUE(MID(データ入力!A111,11,5))</f>
        <v>#VALUE!</v>
      </c>
      <c r="F152" s="17" t="e">
        <f aca="false">VALUE(MID(データ入力!A111,16,2))</f>
        <v>#VALUE!</v>
      </c>
      <c r="G152" s="17" t="e">
        <f aca="false">VALUE(MID(データ入力!A111,18,2))</f>
        <v>#VALUE!</v>
      </c>
      <c r="H152" s="17" t="e">
        <f aca="false">VALUE(MID(データ入力!A111,20,2))</f>
        <v>#VALUE!</v>
      </c>
      <c r="I152" s="17" t="e">
        <f aca="false">VALUE(MID(データ入力!A111,22,2))</f>
        <v>#VALUE!</v>
      </c>
      <c r="J152" s="2" t="e">
        <f aca="false">IF(AND(H152=1,I152=0),E152,0)</f>
        <v>#VALUE!</v>
      </c>
      <c r="K152" s="2" t="e">
        <f aca="false">IF(AND(H152=1,I152=0),C152,0)</f>
        <v>#VALUE!</v>
      </c>
      <c r="L152" s="2" t="e">
        <f aca="false">IF(AND(H152=1,I152=0),D152,0)</f>
        <v>#VALUE!</v>
      </c>
      <c r="M152" s="2" t="e">
        <f aca="false">IF(AND(K152&gt;0,G152=1),1,0)</f>
        <v>#VALUE!</v>
      </c>
    </row>
    <row r="153" customFormat="false" ht="13.2" hidden="false" customHeight="false" outlineLevel="0" collapsed="false">
      <c r="A153" s="17" t="e">
        <f aca="false">VALUE(LEFT(データ入力!A112,2))</f>
        <v>#VALUE!</v>
      </c>
      <c r="B153" s="17" t="e">
        <f aca="false">VALUE(MID(データ入力!A112,4,2))</f>
        <v>#VALUE!</v>
      </c>
      <c r="C153" s="17" t="e">
        <f aca="false">VALUE(MID(データ入力!A112,7,1))</f>
        <v>#VALUE!</v>
      </c>
      <c r="D153" s="17" t="e">
        <f aca="false">VALUE(MID(データ入力!A112,9,1))</f>
        <v>#VALUE!</v>
      </c>
      <c r="E153" s="2" t="e">
        <f aca="false">VALUE(MID(データ入力!A112,11,5))</f>
        <v>#VALUE!</v>
      </c>
      <c r="F153" s="17" t="e">
        <f aca="false">VALUE(MID(データ入力!A112,16,2))</f>
        <v>#VALUE!</v>
      </c>
      <c r="G153" s="17" t="e">
        <f aca="false">VALUE(MID(データ入力!A112,18,2))</f>
        <v>#VALUE!</v>
      </c>
      <c r="H153" s="17" t="e">
        <f aca="false">VALUE(MID(データ入力!A112,20,2))</f>
        <v>#VALUE!</v>
      </c>
      <c r="I153" s="17" t="e">
        <f aca="false">VALUE(MID(データ入力!A112,22,2))</f>
        <v>#VALUE!</v>
      </c>
      <c r="J153" s="2" t="e">
        <f aca="false">IF(AND(H153=1,I153=0),E153,0)</f>
        <v>#VALUE!</v>
      </c>
      <c r="K153" s="2" t="e">
        <f aca="false">IF(AND(H153=1,I153=0),C153,0)</f>
        <v>#VALUE!</v>
      </c>
      <c r="L153" s="2" t="e">
        <f aca="false">IF(AND(H153=1,I153=0),D153,0)</f>
        <v>#VALUE!</v>
      </c>
      <c r="M153" s="2" t="e">
        <f aca="false">IF(AND(K153&gt;0,G153=1),1,0)</f>
        <v>#VALUE!</v>
      </c>
    </row>
    <row r="154" customFormat="false" ht="13.2" hidden="false" customHeight="false" outlineLevel="0" collapsed="false">
      <c r="A154" s="17" t="e">
        <f aca="false">VALUE(LEFT(データ入力!A113,2))</f>
        <v>#VALUE!</v>
      </c>
      <c r="B154" s="17" t="e">
        <f aca="false">VALUE(MID(データ入力!A113,4,2))</f>
        <v>#VALUE!</v>
      </c>
      <c r="C154" s="17" t="e">
        <f aca="false">VALUE(MID(データ入力!A113,7,1))</f>
        <v>#VALUE!</v>
      </c>
      <c r="D154" s="17" t="e">
        <f aca="false">VALUE(MID(データ入力!A113,9,1))</f>
        <v>#VALUE!</v>
      </c>
      <c r="E154" s="2" t="e">
        <f aca="false">VALUE(MID(データ入力!A113,11,5))</f>
        <v>#VALUE!</v>
      </c>
      <c r="F154" s="17" t="e">
        <f aca="false">VALUE(MID(データ入力!A113,16,2))</f>
        <v>#VALUE!</v>
      </c>
      <c r="G154" s="17" t="e">
        <f aca="false">VALUE(MID(データ入力!A113,18,2))</f>
        <v>#VALUE!</v>
      </c>
      <c r="H154" s="17" t="e">
        <f aca="false">VALUE(MID(データ入力!A113,20,2))</f>
        <v>#VALUE!</v>
      </c>
      <c r="I154" s="17" t="e">
        <f aca="false">VALUE(MID(データ入力!A113,22,2))</f>
        <v>#VALUE!</v>
      </c>
      <c r="J154" s="2" t="e">
        <f aca="false">IF(AND(H154=1,I154=0),E154,0)</f>
        <v>#VALUE!</v>
      </c>
      <c r="K154" s="2" t="e">
        <f aca="false">IF(AND(H154=1,I154=0),C154,0)</f>
        <v>#VALUE!</v>
      </c>
      <c r="L154" s="2" t="e">
        <f aca="false">IF(AND(H154=1,I154=0),D154,0)</f>
        <v>#VALUE!</v>
      </c>
      <c r="M154" s="2" t="e">
        <f aca="false">IF(AND(K154&gt;0,G154=1),1,0)</f>
        <v>#VALUE!</v>
      </c>
    </row>
    <row r="155" customFormat="false" ht="13.2" hidden="false" customHeight="false" outlineLevel="0" collapsed="false">
      <c r="A155" s="17" t="e">
        <f aca="false">VALUE(LEFT(データ入力!A114,2))</f>
        <v>#VALUE!</v>
      </c>
      <c r="B155" s="17" t="e">
        <f aca="false">VALUE(MID(データ入力!A114,4,2))</f>
        <v>#VALUE!</v>
      </c>
      <c r="C155" s="17" t="e">
        <f aca="false">VALUE(MID(データ入力!A114,7,1))</f>
        <v>#VALUE!</v>
      </c>
      <c r="D155" s="17" t="e">
        <f aca="false">VALUE(MID(データ入力!A114,9,1))</f>
        <v>#VALUE!</v>
      </c>
      <c r="E155" s="2" t="e">
        <f aca="false">VALUE(MID(データ入力!A114,11,5))</f>
        <v>#VALUE!</v>
      </c>
      <c r="F155" s="17" t="e">
        <f aca="false">VALUE(MID(データ入力!A114,16,2))</f>
        <v>#VALUE!</v>
      </c>
      <c r="G155" s="17" t="e">
        <f aca="false">VALUE(MID(データ入力!A114,18,2))</f>
        <v>#VALUE!</v>
      </c>
      <c r="H155" s="17" t="e">
        <f aca="false">VALUE(MID(データ入力!A114,20,2))</f>
        <v>#VALUE!</v>
      </c>
      <c r="I155" s="17" t="e">
        <f aca="false">VALUE(MID(データ入力!A114,22,2))</f>
        <v>#VALUE!</v>
      </c>
      <c r="J155" s="2" t="e">
        <f aca="false">IF(AND(H155=1,I155=0),E155,0)</f>
        <v>#VALUE!</v>
      </c>
      <c r="K155" s="2" t="e">
        <f aca="false">IF(AND(H155=1,I155=0),C155,0)</f>
        <v>#VALUE!</v>
      </c>
      <c r="L155" s="2" t="e">
        <f aca="false">IF(AND(H155=1,I155=0),D155,0)</f>
        <v>#VALUE!</v>
      </c>
      <c r="M155" s="2" t="e">
        <f aca="false">IF(AND(K155&gt;0,G155=1),1,0)</f>
        <v>#VALUE!</v>
      </c>
    </row>
    <row r="156" customFormat="false" ht="13.2" hidden="false" customHeight="false" outlineLevel="0" collapsed="false">
      <c r="A156" s="17" t="e">
        <f aca="false">VALUE(LEFT(データ入力!A115,2))</f>
        <v>#VALUE!</v>
      </c>
      <c r="B156" s="17" t="e">
        <f aca="false">VALUE(MID(データ入力!A115,4,2))</f>
        <v>#VALUE!</v>
      </c>
      <c r="C156" s="17" t="e">
        <f aca="false">VALUE(MID(データ入力!A115,7,1))</f>
        <v>#VALUE!</v>
      </c>
      <c r="D156" s="17" t="e">
        <f aca="false">VALUE(MID(データ入力!A115,9,1))</f>
        <v>#VALUE!</v>
      </c>
      <c r="E156" s="2" t="e">
        <f aca="false">VALUE(MID(データ入力!A115,11,5))</f>
        <v>#VALUE!</v>
      </c>
      <c r="F156" s="17" t="e">
        <f aca="false">VALUE(MID(データ入力!A115,16,2))</f>
        <v>#VALUE!</v>
      </c>
      <c r="G156" s="17" t="e">
        <f aca="false">VALUE(MID(データ入力!A115,18,2))</f>
        <v>#VALUE!</v>
      </c>
      <c r="H156" s="17" t="e">
        <f aca="false">VALUE(MID(データ入力!A115,20,2))</f>
        <v>#VALUE!</v>
      </c>
      <c r="I156" s="17" t="e">
        <f aca="false">VALUE(MID(データ入力!A115,22,2))</f>
        <v>#VALUE!</v>
      </c>
      <c r="J156" s="2" t="e">
        <f aca="false">IF(AND(H156=1,I156=0),E156,0)</f>
        <v>#VALUE!</v>
      </c>
      <c r="K156" s="2" t="e">
        <f aca="false">IF(AND(H156=1,I156=0),C156,0)</f>
        <v>#VALUE!</v>
      </c>
      <c r="L156" s="2" t="e">
        <f aca="false">IF(AND(H156=1,I156=0),D156,0)</f>
        <v>#VALUE!</v>
      </c>
      <c r="M156" s="2" t="e">
        <f aca="false">IF(AND(K156&gt;0,G156=1),1,0)</f>
        <v>#VALUE!</v>
      </c>
    </row>
    <row r="157" customFormat="false" ht="13.2" hidden="false" customHeight="false" outlineLevel="0" collapsed="false">
      <c r="A157" s="17" t="e">
        <f aca="false">VALUE(LEFT(データ入力!A116,2))</f>
        <v>#VALUE!</v>
      </c>
      <c r="B157" s="17" t="e">
        <f aca="false">VALUE(MID(データ入力!A116,4,2))</f>
        <v>#VALUE!</v>
      </c>
      <c r="C157" s="17" t="e">
        <f aca="false">VALUE(MID(データ入力!A116,7,1))</f>
        <v>#VALUE!</v>
      </c>
      <c r="D157" s="17" t="e">
        <f aca="false">VALUE(MID(データ入力!A116,9,1))</f>
        <v>#VALUE!</v>
      </c>
      <c r="E157" s="2" t="e">
        <f aca="false">VALUE(MID(データ入力!A116,11,5))</f>
        <v>#VALUE!</v>
      </c>
      <c r="F157" s="17" t="e">
        <f aca="false">VALUE(MID(データ入力!A116,16,2))</f>
        <v>#VALUE!</v>
      </c>
      <c r="G157" s="17" t="e">
        <f aca="false">VALUE(MID(データ入力!A116,18,2))</f>
        <v>#VALUE!</v>
      </c>
      <c r="H157" s="17" t="e">
        <f aca="false">VALUE(MID(データ入力!A116,20,2))</f>
        <v>#VALUE!</v>
      </c>
      <c r="I157" s="17" t="e">
        <f aca="false">VALUE(MID(データ入力!A116,22,2))</f>
        <v>#VALUE!</v>
      </c>
      <c r="J157" s="2" t="e">
        <f aca="false">IF(AND(H157=1,I157=0),E157,0)</f>
        <v>#VALUE!</v>
      </c>
      <c r="K157" s="2" t="e">
        <f aca="false">IF(AND(H157=1,I157=0),C157,0)</f>
        <v>#VALUE!</v>
      </c>
      <c r="L157" s="2" t="e">
        <f aca="false">IF(AND(H157=1,I157=0),D157,0)</f>
        <v>#VALUE!</v>
      </c>
      <c r="M157" s="2" t="e">
        <f aca="false">IF(AND(K157&gt;0,G157=1),1,0)</f>
        <v>#VALUE!</v>
      </c>
    </row>
    <row r="158" customFormat="false" ht="13.2" hidden="false" customHeight="false" outlineLevel="0" collapsed="false">
      <c r="A158" s="17" t="e">
        <f aca="false">VALUE(LEFT(データ入力!A117,2))</f>
        <v>#VALUE!</v>
      </c>
      <c r="B158" s="17" t="e">
        <f aca="false">VALUE(MID(データ入力!A117,4,2))</f>
        <v>#VALUE!</v>
      </c>
      <c r="C158" s="17" t="e">
        <f aca="false">VALUE(MID(データ入力!A117,7,1))</f>
        <v>#VALUE!</v>
      </c>
      <c r="D158" s="17" t="e">
        <f aca="false">VALUE(MID(データ入力!A117,9,1))</f>
        <v>#VALUE!</v>
      </c>
      <c r="E158" s="2" t="e">
        <f aca="false">VALUE(MID(データ入力!A117,11,5))</f>
        <v>#VALUE!</v>
      </c>
      <c r="F158" s="17" t="e">
        <f aca="false">VALUE(MID(データ入力!A117,16,2))</f>
        <v>#VALUE!</v>
      </c>
      <c r="G158" s="17" t="e">
        <f aca="false">VALUE(MID(データ入力!A117,18,2))</f>
        <v>#VALUE!</v>
      </c>
      <c r="H158" s="17" t="e">
        <f aca="false">VALUE(MID(データ入力!A117,20,2))</f>
        <v>#VALUE!</v>
      </c>
      <c r="I158" s="17" t="e">
        <f aca="false">VALUE(MID(データ入力!A117,22,2))</f>
        <v>#VALUE!</v>
      </c>
      <c r="J158" s="2" t="e">
        <f aca="false">IF(AND(H158=1,I158=0),E158,0)</f>
        <v>#VALUE!</v>
      </c>
      <c r="K158" s="2" t="e">
        <f aca="false">IF(AND(H158=1,I158=0),C158,0)</f>
        <v>#VALUE!</v>
      </c>
      <c r="L158" s="2" t="e">
        <f aca="false">IF(AND(H158=1,I158=0),D158,0)</f>
        <v>#VALUE!</v>
      </c>
      <c r="M158" s="2" t="e">
        <f aca="false">IF(AND(K158&gt;0,G158=1),1,0)</f>
        <v>#VALUE!</v>
      </c>
    </row>
    <row r="159" customFormat="false" ht="13.2" hidden="false" customHeight="false" outlineLevel="0" collapsed="false">
      <c r="A159" s="17" t="e">
        <f aca="false">VALUE(LEFT(データ入力!A118,2))</f>
        <v>#VALUE!</v>
      </c>
      <c r="B159" s="17" t="e">
        <f aca="false">VALUE(MID(データ入力!A118,4,2))</f>
        <v>#VALUE!</v>
      </c>
      <c r="C159" s="17" t="e">
        <f aca="false">VALUE(MID(データ入力!A118,7,1))</f>
        <v>#VALUE!</v>
      </c>
      <c r="D159" s="17" t="e">
        <f aca="false">VALUE(MID(データ入力!A118,9,1))</f>
        <v>#VALUE!</v>
      </c>
      <c r="E159" s="2" t="e">
        <f aca="false">VALUE(MID(データ入力!A118,11,5))</f>
        <v>#VALUE!</v>
      </c>
      <c r="F159" s="17" t="e">
        <f aca="false">VALUE(MID(データ入力!A118,16,2))</f>
        <v>#VALUE!</v>
      </c>
      <c r="G159" s="17" t="e">
        <f aca="false">VALUE(MID(データ入力!A118,18,2))</f>
        <v>#VALUE!</v>
      </c>
      <c r="H159" s="17" t="e">
        <f aca="false">VALUE(MID(データ入力!A118,20,2))</f>
        <v>#VALUE!</v>
      </c>
      <c r="I159" s="17" t="e">
        <f aca="false">VALUE(MID(データ入力!A118,22,2))</f>
        <v>#VALUE!</v>
      </c>
      <c r="J159" s="2" t="e">
        <f aca="false">IF(AND(H159=1,I159=0),E159,0)</f>
        <v>#VALUE!</v>
      </c>
      <c r="K159" s="2" t="e">
        <f aca="false">IF(AND(H159=1,I159=0),C159,0)</f>
        <v>#VALUE!</v>
      </c>
      <c r="L159" s="2" t="e">
        <f aca="false">IF(AND(H159=1,I159=0),D159,0)</f>
        <v>#VALUE!</v>
      </c>
      <c r="M159" s="2" t="e">
        <f aca="false">IF(AND(K159&gt;0,G159=1),1,0)</f>
        <v>#VALUE!</v>
      </c>
    </row>
    <row r="160" customFormat="false" ht="13.2" hidden="false" customHeight="false" outlineLevel="0" collapsed="false">
      <c r="A160" s="17" t="e">
        <f aca="false">VALUE(LEFT(データ入力!A119,2))</f>
        <v>#VALUE!</v>
      </c>
      <c r="B160" s="17" t="e">
        <f aca="false">VALUE(MID(データ入力!A119,4,2))</f>
        <v>#VALUE!</v>
      </c>
      <c r="C160" s="17" t="e">
        <f aca="false">VALUE(MID(データ入力!A119,7,1))</f>
        <v>#VALUE!</v>
      </c>
      <c r="D160" s="17" t="e">
        <f aca="false">VALUE(MID(データ入力!A119,9,1))</f>
        <v>#VALUE!</v>
      </c>
      <c r="E160" s="2" t="e">
        <f aca="false">VALUE(MID(データ入力!A119,11,5))</f>
        <v>#VALUE!</v>
      </c>
      <c r="F160" s="17" t="e">
        <f aca="false">VALUE(MID(データ入力!A119,16,2))</f>
        <v>#VALUE!</v>
      </c>
      <c r="G160" s="17" t="e">
        <f aca="false">VALUE(MID(データ入力!A119,18,2))</f>
        <v>#VALUE!</v>
      </c>
      <c r="H160" s="17" t="e">
        <f aca="false">VALUE(MID(データ入力!A119,20,2))</f>
        <v>#VALUE!</v>
      </c>
      <c r="I160" s="17" t="e">
        <f aca="false">VALUE(MID(データ入力!A119,22,2))</f>
        <v>#VALUE!</v>
      </c>
      <c r="J160" s="2" t="e">
        <f aca="false">IF(AND(H160=1,I160=0),E160,0)</f>
        <v>#VALUE!</v>
      </c>
      <c r="K160" s="2" t="e">
        <f aca="false">IF(AND(H160=1,I160=0),C160,0)</f>
        <v>#VALUE!</v>
      </c>
      <c r="L160" s="2" t="e">
        <f aca="false">IF(AND(H160=1,I160=0),D160,0)</f>
        <v>#VALUE!</v>
      </c>
      <c r="M160" s="2" t="e">
        <f aca="false">IF(AND(K160&gt;0,G160=1),1,0)</f>
        <v>#VALUE!</v>
      </c>
    </row>
    <row r="161" customFormat="false" ht="13.2" hidden="false" customHeight="false" outlineLevel="0" collapsed="false">
      <c r="A161" s="17" t="e">
        <f aca="false">VALUE(LEFT(データ入力!A120,2))</f>
        <v>#VALUE!</v>
      </c>
      <c r="B161" s="17" t="e">
        <f aca="false">VALUE(MID(データ入力!A120,4,2))</f>
        <v>#VALUE!</v>
      </c>
      <c r="C161" s="17" t="e">
        <f aca="false">VALUE(MID(データ入力!A120,7,1))</f>
        <v>#VALUE!</v>
      </c>
      <c r="D161" s="17" t="e">
        <f aca="false">VALUE(MID(データ入力!A120,9,1))</f>
        <v>#VALUE!</v>
      </c>
      <c r="E161" s="2" t="e">
        <f aca="false">VALUE(MID(データ入力!A120,11,5))</f>
        <v>#VALUE!</v>
      </c>
      <c r="F161" s="17" t="e">
        <f aca="false">VALUE(MID(データ入力!A120,16,2))</f>
        <v>#VALUE!</v>
      </c>
      <c r="G161" s="17" t="e">
        <f aca="false">VALUE(MID(データ入力!A120,18,2))</f>
        <v>#VALUE!</v>
      </c>
      <c r="H161" s="17" t="e">
        <f aca="false">VALUE(MID(データ入力!A120,20,2))</f>
        <v>#VALUE!</v>
      </c>
      <c r="I161" s="17" t="e">
        <f aca="false">VALUE(MID(データ入力!A120,22,2))</f>
        <v>#VALUE!</v>
      </c>
      <c r="J161" s="2" t="e">
        <f aca="false">IF(AND(H161=1,I161=0),E161,0)</f>
        <v>#VALUE!</v>
      </c>
      <c r="K161" s="2" t="e">
        <f aca="false">IF(AND(H161=1,I161=0),C161,0)</f>
        <v>#VALUE!</v>
      </c>
      <c r="L161" s="2" t="e">
        <f aca="false">IF(AND(H161=1,I161=0),D161,0)</f>
        <v>#VALUE!</v>
      </c>
      <c r="M161" s="2" t="e">
        <f aca="false">IF(AND(K161&gt;0,G161=1),1,0)</f>
        <v>#VALUE!</v>
      </c>
    </row>
    <row r="162" customFormat="false" ht="13.2" hidden="false" customHeight="false" outlineLevel="0" collapsed="false">
      <c r="A162" s="17" t="e">
        <f aca="false">VALUE(LEFT(データ入力!A121,2))</f>
        <v>#VALUE!</v>
      </c>
      <c r="B162" s="17" t="e">
        <f aca="false">VALUE(MID(データ入力!A121,4,2))</f>
        <v>#VALUE!</v>
      </c>
      <c r="C162" s="17" t="e">
        <f aca="false">VALUE(MID(データ入力!A121,7,1))</f>
        <v>#VALUE!</v>
      </c>
      <c r="D162" s="17" t="e">
        <f aca="false">VALUE(MID(データ入力!A121,9,1))</f>
        <v>#VALUE!</v>
      </c>
      <c r="E162" s="2" t="e">
        <f aca="false">VALUE(MID(データ入力!A121,11,5))</f>
        <v>#VALUE!</v>
      </c>
      <c r="F162" s="17" t="e">
        <f aca="false">VALUE(MID(データ入力!A121,16,2))</f>
        <v>#VALUE!</v>
      </c>
      <c r="G162" s="17" t="e">
        <f aca="false">VALUE(MID(データ入力!A121,18,2))</f>
        <v>#VALUE!</v>
      </c>
      <c r="H162" s="17" t="e">
        <f aca="false">VALUE(MID(データ入力!A121,20,2))</f>
        <v>#VALUE!</v>
      </c>
      <c r="I162" s="17" t="e">
        <f aca="false">VALUE(MID(データ入力!A121,22,2))</f>
        <v>#VALUE!</v>
      </c>
      <c r="J162" s="2" t="e">
        <f aca="false">IF(AND(H162=1,I162=0),E162,0)</f>
        <v>#VALUE!</v>
      </c>
      <c r="K162" s="2" t="e">
        <f aca="false">IF(AND(H162=1,I162=0),C162,0)</f>
        <v>#VALUE!</v>
      </c>
      <c r="L162" s="2" t="e">
        <f aca="false">IF(AND(H162=1,I162=0),D162,0)</f>
        <v>#VALUE!</v>
      </c>
      <c r="M162" s="2" t="e">
        <f aca="false">IF(AND(K162&gt;0,G162=1),1,0)</f>
        <v>#VALUE!</v>
      </c>
    </row>
    <row r="163" customFormat="false" ht="13.2" hidden="false" customHeight="false" outlineLevel="0" collapsed="false">
      <c r="A163" s="17" t="e">
        <f aca="false">VALUE(LEFT(データ入力!A122,2))</f>
        <v>#VALUE!</v>
      </c>
      <c r="B163" s="17" t="e">
        <f aca="false">VALUE(MID(データ入力!A122,4,2))</f>
        <v>#VALUE!</v>
      </c>
      <c r="C163" s="17" t="e">
        <f aca="false">VALUE(MID(データ入力!A122,7,1))</f>
        <v>#VALUE!</v>
      </c>
      <c r="D163" s="17" t="e">
        <f aca="false">VALUE(MID(データ入力!A122,9,1))</f>
        <v>#VALUE!</v>
      </c>
      <c r="E163" s="2" t="e">
        <f aca="false">VALUE(MID(データ入力!A122,11,5))</f>
        <v>#VALUE!</v>
      </c>
      <c r="F163" s="17" t="e">
        <f aca="false">VALUE(MID(データ入力!A122,16,2))</f>
        <v>#VALUE!</v>
      </c>
      <c r="G163" s="17" t="e">
        <f aca="false">VALUE(MID(データ入力!A122,18,2))</f>
        <v>#VALUE!</v>
      </c>
      <c r="H163" s="17" t="e">
        <f aca="false">VALUE(MID(データ入力!A122,20,2))</f>
        <v>#VALUE!</v>
      </c>
      <c r="I163" s="17" t="e">
        <f aca="false">VALUE(MID(データ入力!A122,22,2))</f>
        <v>#VALUE!</v>
      </c>
      <c r="J163" s="2" t="e">
        <f aca="false">IF(AND(H163=1,I163=0),E163,0)</f>
        <v>#VALUE!</v>
      </c>
      <c r="K163" s="2" t="e">
        <f aca="false">IF(AND(H163=1,I163=0),C163,0)</f>
        <v>#VALUE!</v>
      </c>
      <c r="L163" s="2" t="e">
        <f aca="false">IF(AND(H163=1,I163=0),D163,0)</f>
        <v>#VALUE!</v>
      </c>
      <c r="M163" s="2" t="e">
        <f aca="false">IF(AND(K163&gt;0,G163=1),1,0)</f>
        <v>#VALUE!</v>
      </c>
    </row>
    <row r="164" customFormat="false" ht="13.2" hidden="false" customHeight="false" outlineLevel="0" collapsed="false">
      <c r="A164" s="17" t="e">
        <f aca="false">VALUE(LEFT(データ入力!A123,2))</f>
        <v>#VALUE!</v>
      </c>
      <c r="B164" s="17" t="e">
        <f aca="false">VALUE(MID(データ入力!A123,4,2))</f>
        <v>#VALUE!</v>
      </c>
      <c r="C164" s="17" t="e">
        <f aca="false">VALUE(MID(データ入力!A123,7,1))</f>
        <v>#VALUE!</v>
      </c>
      <c r="D164" s="17" t="e">
        <f aca="false">VALUE(MID(データ入力!A123,9,1))</f>
        <v>#VALUE!</v>
      </c>
      <c r="E164" s="2" t="e">
        <f aca="false">VALUE(MID(データ入力!A123,11,5))</f>
        <v>#VALUE!</v>
      </c>
      <c r="F164" s="17" t="e">
        <f aca="false">VALUE(MID(データ入力!A123,16,2))</f>
        <v>#VALUE!</v>
      </c>
      <c r="G164" s="17" t="e">
        <f aca="false">VALUE(MID(データ入力!A123,18,2))</f>
        <v>#VALUE!</v>
      </c>
      <c r="H164" s="17" t="e">
        <f aca="false">VALUE(MID(データ入力!A123,20,2))</f>
        <v>#VALUE!</v>
      </c>
      <c r="I164" s="17" t="e">
        <f aca="false">VALUE(MID(データ入力!A123,22,2))</f>
        <v>#VALUE!</v>
      </c>
      <c r="J164" s="2" t="e">
        <f aca="false">IF(AND(H164=1,I164=0),E164,0)</f>
        <v>#VALUE!</v>
      </c>
      <c r="K164" s="2" t="e">
        <f aca="false">IF(AND(H164=1,I164=0),C164,0)</f>
        <v>#VALUE!</v>
      </c>
      <c r="L164" s="2" t="e">
        <f aca="false">IF(AND(H164=1,I164=0),D164,0)</f>
        <v>#VALUE!</v>
      </c>
      <c r="M164" s="2" t="e">
        <f aca="false">IF(AND(K164&gt;0,G164=1),1,0)</f>
        <v>#VALUE!</v>
      </c>
    </row>
    <row r="165" customFormat="false" ht="13.2" hidden="false" customHeight="false" outlineLevel="0" collapsed="false">
      <c r="A165" s="17" t="e">
        <f aca="false">VALUE(LEFT(データ入力!A124,2))</f>
        <v>#VALUE!</v>
      </c>
      <c r="B165" s="17" t="e">
        <f aca="false">VALUE(MID(データ入力!A124,4,2))</f>
        <v>#VALUE!</v>
      </c>
      <c r="C165" s="17" t="e">
        <f aca="false">VALUE(MID(データ入力!A124,7,1))</f>
        <v>#VALUE!</v>
      </c>
      <c r="D165" s="17" t="e">
        <f aca="false">VALUE(MID(データ入力!A124,9,1))</f>
        <v>#VALUE!</v>
      </c>
      <c r="E165" s="2" t="e">
        <f aca="false">VALUE(MID(データ入力!A124,11,5))</f>
        <v>#VALUE!</v>
      </c>
      <c r="F165" s="17" t="e">
        <f aca="false">VALUE(MID(データ入力!A124,16,2))</f>
        <v>#VALUE!</v>
      </c>
      <c r="G165" s="17" t="e">
        <f aca="false">VALUE(MID(データ入力!A124,18,2))</f>
        <v>#VALUE!</v>
      </c>
      <c r="H165" s="17" t="e">
        <f aca="false">VALUE(MID(データ入力!A124,20,2))</f>
        <v>#VALUE!</v>
      </c>
      <c r="I165" s="17" t="e">
        <f aca="false">VALUE(MID(データ入力!A124,22,2))</f>
        <v>#VALUE!</v>
      </c>
      <c r="J165" s="2" t="e">
        <f aca="false">IF(AND(H165=1,I165=0),E165,0)</f>
        <v>#VALUE!</v>
      </c>
      <c r="K165" s="2" t="e">
        <f aca="false">IF(AND(H165=1,I165=0),C165,0)</f>
        <v>#VALUE!</v>
      </c>
      <c r="L165" s="2" t="e">
        <f aca="false">IF(AND(H165=1,I165=0),D165,0)</f>
        <v>#VALUE!</v>
      </c>
      <c r="M165" s="2" t="e">
        <f aca="false">IF(AND(K165&gt;0,G165=1),1,0)</f>
        <v>#VALUE!</v>
      </c>
    </row>
    <row r="166" customFormat="false" ht="13.2" hidden="false" customHeight="false" outlineLevel="0" collapsed="false">
      <c r="A166" s="17" t="e">
        <f aca="false">VALUE(LEFT(データ入力!A125,2))</f>
        <v>#VALUE!</v>
      </c>
      <c r="B166" s="17" t="e">
        <f aca="false">VALUE(MID(データ入力!A125,4,2))</f>
        <v>#VALUE!</v>
      </c>
      <c r="C166" s="17" t="e">
        <f aca="false">VALUE(MID(データ入力!A125,7,1))</f>
        <v>#VALUE!</v>
      </c>
      <c r="D166" s="17" t="e">
        <f aca="false">VALUE(MID(データ入力!A125,9,1))</f>
        <v>#VALUE!</v>
      </c>
      <c r="E166" s="2" t="e">
        <f aca="false">VALUE(MID(データ入力!A125,11,5))</f>
        <v>#VALUE!</v>
      </c>
      <c r="F166" s="17" t="e">
        <f aca="false">VALUE(MID(データ入力!A125,16,2))</f>
        <v>#VALUE!</v>
      </c>
      <c r="G166" s="17" t="e">
        <f aca="false">VALUE(MID(データ入力!A125,18,2))</f>
        <v>#VALUE!</v>
      </c>
      <c r="H166" s="17" t="e">
        <f aca="false">VALUE(MID(データ入力!A125,20,2))</f>
        <v>#VALUE!</v>
      </c>
      <c r="I166" s="17" t="e">
        <f aca="false">VALUE(MID(データ入力!A125,22,2))</f>
        <v>#VALUE!</v>
      </c>
      <c r="J166" s="2" t="e">
        <f aca="false">IF(AND(H166=1,I166=0),E166,0)</f>
        <v>#VALUE!</v>
      </c>
      <c r="K166" s="2" t="e">
        <f aca="false">IF(AND(H166=1,I166=0),C166,0)</f>
        <v>#VALUE!</v>
      </c>
      <c r="L166" s="2" t="e">
        <f aca="false">IF(AND(H166=1,I166=0),D166,0)</f>
        <v>#VALUE!</v>
      </c>
      <c r="M166" s="2" t="e">
        <f aca="false">IF(AND(K166&gt;0,G166=1),1,0)</f>
        <v>#VALUE!</v>
      </c>
    </row>
    <row r="167" customFormat="false" ht="13.2" hidden="false" customHeight="false" outlineLevel="0" collapsed="false">
      <c r="A167" s="17" t="e">
        <f aca="false">VALUE(LEFT(データ入力!A126,2))</f>
        <v>#VALUE!</v>
      </c>
      <c r="B167" s="17" t="e">
        <f aca="false">VALUE(MID(データ入力!A126,4,2))</f>
        <v>#VALUE!</v>
      </c>
      <c r="C167" s="17" t="e">
        <f aca="false">VALUE(MID(データ入力!A126,7,1))</f>
        <v>#VALUE!</v>
      </c>
      <c r="D167" s="17" t="e">
        <f aca="false">VALUE(MID(データ入力!A126,9,1))</f>
        <v>#VALUE!</v>
      </c>
      <c r="E167" s="2" t="e">
        <f aca="false">VALUE(MID(データ入力!A126,11,5))</f>
        <v>#VALUE!</v>
      </c>
      <c r="F167" s="17" t="e">
        <f aca="false">VALUE(MID(データ入力!A126,16,2))</f>
        <v>#VALUE!</v>
      </c>
      <c r="G167" s="17" t="e">
        <f aca="false">VALUE(MID(データ入力!A126,18,2))</f>
        <v>#VALUE!</v>
      </c>
      <c r="H167" s="17" t="e">
        <f aca="false">VALUE(MID(データ入力!A126,20,2))</f>
        <v>#VALUE!</v>
      </c>
      <c r="I167" s="17" t="e">
        <f aca="false">VALUE(MID(データ入力!A126,22,2))</f>
        <v>#VALUE!</v>
      </c>
      <c r="J167" s="2" t="e">
        <f aca="false">IF(AND(H167=1,I167=0),E167,0)</f>
        <v>#VALUE!</v>
      </c>
      <c r="K167" s="2" t="e">
        <f aca="false">IF(AND(H167=1,I167=0),C167,0)</f>
        <v>#VALUE!</v>
      </c>
      <c r="L167" s="2" t="e">
        <f aca="false">IF(AND(H167=1,I167=0),D167,0)</f>
        <v>#VALUE!</v>
      </c>
      <c r="M167" s="2" t="e">
        <f aca="false">IF(AND(K167&gt;0,G167=1),1,0)</f>
        <v>#VALUE!</v>
      </c>
    </row>
    <row r="168" customFormat="false" ht="13.2" hidden="false" customHeight="false" outlineLevel="0" collapsed="false">
      <c r="A168" s="17" t="e">
        <f aca="false">VALUE(LEFT(データ入力!A127,2))</f>
        <v>#VALUE!</v>
      </c>
      <c r="B168" s="17" t="e">
        <f aca="false">VALUE(MID(データ入力!A127,4,2))</f>
        <v>#VALUE!</v>
      </c>
      <c r="C168" s="17" t="e">
        <f aca="false">VALUE(MID(データ入力!A127,7,1))</f>
        <v>#VALUE!</v>
      </c>
      <c r="D168" s="17" t="e">
        <f aca="false">VALUE(MID(データ入力!A127,9,1))</f>
        <v>#VALUE!</v>
      </c>
      <c r="E168" s="2" t="e">
        <f aca="false">VALUE(MID(データ入力!A127,11,5))</f>
        <v>#VALUE!</v>
      </c>
      <c r="F168" s="17" t="e">
        <f aca="false">VALUE(MID(データ入力!A127,16,2))</f>
        <v>#VALUE!</v>
      </c>
      <c r="G168" s="17" t="e">
        <f aca="false">VALUE(MID(データ入力!A127,18,2))</f>
        <v>#VALUE!</v>
      </c>
      <c r="H168" s="17" t="e">
        <f aca="false">VALUE(MID(データ入力!A127,20,2))</f>
        <v>#VALUE!</v>
      </c>
      <c r="I168" s="17" t="e">
        <f aca="false">VALUE(MID(データ入力!A127,22,2))</f>
        <v>#VALUE!</v>
      </c>
      <c r="J168" s="2" t="e">
        <f aca="false">IF(AND(H168=1,I168=0),E168,0)</f>
        <v>#VALUE!</v>
      </c>
      <c r="K168" s="2" t="e">
        <f aca="false">IF(AND(H168=1,I168=0),C168,0)</f>
        <v>#VALUE!</v>
      </c>
      <c r="L168" s="2" t="e">
        <f aca="false">IF(AND(H168=1,I168=0),D168,0)</f>
        <v>#VALUE!</v>
      </c>
      <c r="M168" s="2" t="e">
        <f aca="false">IF(AND(K168&gt;0,G168=1),1,0)</f>
        <v>#VALUE!</v>
      </c>
    </row>
    <row r="169" customFormat="false" ht="13.2" hidden="false" customHeight="false" outlineLevel="0" collapsed="false">
      <c r="A169" s="17" t="e">
        <f aca="false">VALUE(LEFT(データ入力!A128,2))</f>
        <v>#VALUE!</v>
      </c>
      <c r="B169" s="17" t="e">
        <f aca="false">VALUE(MID(データ入力!A128,4,2))</f>
        <v>#VALUE!</v>
      </c>
      <c r="C169" s="17" t="e">
        <f aca="false">VALUE(MID(データ入力!A128,7,1))</f>
        <v>#VALUE!</v>
      </c>
      <c r="D169" s="17" t="e">
        <f aca="false">VALUE(MID(データ入力!A128,9,1))</f>
        <v>#VALUE!</v>
      </c>
      <c r="E169" s="2" t="e">
        <f aca="false">VALUE(MID(データ入力!A128,11,5))</f>
        <v>#VALUE!</v>
      </c>
      <c r="F169" s="17" t="e">
        <f aca="false">VALUE(MID(データ入力!A128,16,2))</f>
        <v>#VALUE!</v>
      </c>
      <c r="G169" s="17" t="e">
        <f aca="false">VALUE(MID(データ入力!A128,18,2))</f>
        <v>#VALUE!</v>
      </c>
      <c r="H169" s="17" t="e">
        <f aca="false">VALUE(MID(データ入力!A128,20,2))</f>
        <v>#VALUE!</v>
      </c>
      <c r="I169" s="17" t="e">
        <f aca="false">VALUE(MID(データ入力!A128,22,2))</f>
        <v>#VALUE!</v>
      </c>
      <c r="J169" s="2" t="e">
        <f aca="false">IF(AND(H169=1,I169=0),E169,0)</f>
        <v>#VALUE!</v>
      </c>
      <c r="K169" s="2" t="e">
        <f aca="false">IF(AND(H169=1,I169=0),C169,0)</f>
        <v>#VALUE!</v>
      </c>
      <c r="L169" s="2" t="e">
        <f aca="false">IF(AND(H169=1,I169=0),D169,0)</f>
        <v>#VALUE!</v>
      </c>
      <c r="M169" s="2" t="e">
        <f aca="false">IF(AND(K169&gt;0,G169=1),1,0)</f>
        <v>#VALUE!</v>
      </c>
    </row>
    <row r="170" customFormat="false" ht="13.2" hidden="false" customHeight="false" outlineLevel="0" collapsed="false">
      <c r="A170" s="17" t="e">
        <f aca="false">VALUE(LEFT(データ入力!A129,2))</f>
        <v>#VALUE!</v>
      </c>
      <c r="B170" s="17" t="e">
        <f aca="false">VALUE(MID(データ入力!A129,4,2))</f>
        <v>#VALUE!</v>
      </c>
      <c r="C170" s="17" t="e">
        <f aca="false">VALUE(MID(データ入力!A129,7,1))</f>
        <v>#VALUE!</v>
      </c>
      <c r="D170" s="17" t="e">
        <f aca="false">VALUE(MID(データ入力!A129,9,1))</f>
        <v>#VALUE!</v>
      </c>
      <c r="E170" s="2" t="e">
        <f aca="false">VALUE(MID(データ入力!A129,11,5))</f>
        <v>#VALUE!</v>
      </c>
      <c r="F170" s="17" t="e">
        <f aca="false">VALUE(MID(データ入力!A129,16,2))</f>
        <v>#VALUE!</v>
      </c>
      <c r="G170" s="17" t="e">
        <f aca="false">VALUE(MID(データ入力!A129,18,2))</f>
        <v>#VALUE!</v>
      </c>
      <c r="H170" s="17" t="e">
        <f aca="false">VALUE(MID(データ入力!A129,20,2))</f>
        <v>#VALUE!</v>
      </c>
      <c r="I170" s="17" t="e">
        <f aca="false">VALUE(MID(データ入力!A129,22,2))</f>
        <v>#VALUE!</v>
      </c>
      <c r="J170" s="2" t="e">
        <f aca="false">IF(AND(H170=1,I170=0),E170,0)</f>
        <v>#VALUE!</v>
      </c>
      <c r="K170" s="2" t="e">
        <f aca="false">IF(AND(H170=1,I170=0),C170,0)</f>
        <v>#VALUE!</v>
      </c>
      <c r="L170" s="2" t="e">
        <f aca="false">IF(AND(H170=1,I170=0),D170,0)</f>
        <v>#VALUE!</v>
      </c>
      <c r="M170" s="2" t="e">
        <f aca="false">IF(AND(K170&gt;0,G170=1),1,0)</f>
        <v>#VALUE!</v>
      </c>
    </row>
    <row r="171" customFormat="false" ht="13.2" hidden="false" customHeight="false" outlineLevel="0" collapsed="false">
      <c r="A171" s="17" t="e">
        <f aca="false">VALUE(LEFT(データ入力!A130,2))</f>
        <v>#VALUE!</v>
      </c>
      <c r="B171" s="17" t="e">
        <f aca="false">VALUE(MID(データ入力!A130,4,2))</f>
        <v>#VALUE!</v>
      </c>
      <c r="C171" s="17" t="e">
        <f aca="false">VALUE(MID(データ入力!A130,7,1))</f>
        <v>#VALUE!</v>
      </c>
      <c r="D171" s="17" t="e">
        <f aca="false">VALUE(MID(データ入力!A130,9,1))</f>
        <v>#VALUE!</v>
      </c>
      <c r="E171" s="2" t="e">
        <f aca="false">VALUE(MID(データ入力!A130,11,5))</f>
        <v>#VALUE!</v>
      </c>
      <c r="F171" s="17" t="e">
        <f aca="false">VALUE(MID(データ入力!A130,16,2))</f>
        <v>#VALUE!</v>
      </c>
      <c r="G171" s="17" t="e">
        <f aca="false">VALUE(MID(データ入力!A130,18,2))</f>
        <v>#VALUE!</v>
      </c>
      <c r="H171" s="17" t="e">
        <f aca="false">VALUE(MID(データ入力!A130,20,2))</f>
        <v>#VALUE!</v>
      </c>
      <c r="I171" s="17" t="e">
        <f aca="false">VALUE(MID(データ入力!A130,22,2))</f>
        <v>#VALUE!</v>
      </c>
      <c r="J171" s="2" t="e">
        <f aca="false">IF(AND(H171=1,I171=0),E171,0)</f>
        <v>#VALUE!</v>
      </c>
      <c r="K171" s="2" t="e">
        <f aca="false">IF(AND(H171=1,I171=0),C171,0)</f>
        <v>#VALUE!</v>
      </c>
      <c r="L171" s="2" t="e">
        <f aca="false">IF(AND(H171=1,I171=0),D171,0)</f>
        <v>#VALUE!</v>
      </c>
      <c r="M171" s="2" t="e">
        <f aca="false">IF(AND(K171&gt;0,G171=1),1,0)</f>
        <v>#VALUE!</v>
      </c>
    </row>
    <row r="172" customFormat="false" ht="13.2" hidden="false" customHeight="false" outlineLevel="0" collapsed="false">
      <c r="A172" s="17" t="e">
        <f aca="false">VALUE(LEFT(データ入力!A131,2))</f>
        <v>#VALUE!</v>
      </c>
      <c r="B172" s="17" t="e">
        <f aca="false">VALUE(MID(データ入力!A131,4,2))</f>
        <v>#VALUE!</v>
      </c>
      <c r="C172" s="17" t="e">
        <f aca="false">VALUE(MID(データ入力!A131,7,1))</f>
        <v>#VALUE!</v>
      </c>
      <c r="D172" s="17" t="e">
        <f aca="false">VALUE(MID(データ入力!A131,9,1))</f>
        <v>#VALUE!</v>
      </c>
      <c r="E172" s="2" t="e">
        <f aca="false">VALUE(MID(データ入力!A131,11,5))</f>
        <v>#VALUE!</v>
      </c>
      <c r="F172" s="17" t="e">
        <f aca="false">VALUE(MID(データ入力!A131,16,2))</f>
        <v>#VALUE!</v>
      </c>
      <c r="G172" s="17" t="e">
        <f aca="false">VALUE(MID(データ入力!A131,18,2))</f>
        <v>#VALUE!</v>
      </c>
      <c r="H172" s="17" t="e">
        <f aca="false">VALUE(MID(データ入力!A131,20,2))</f>
        <v>#VALUE!</v>
      </c>
      <c r="I172" s="17" t="e">
        <f aca="false">VALUE(MID(データ入力!A131,22,2))</f>
        <v>#VALUE!</v>
      </c>
      <c r="J172" s="2" t="e">
        <f aca="false">IF(AND(H172=1,I172=0),E172,0)</f>
        <v>#VALUE!</v>
      </c>
      <c r="K172" s="2" t="e">
        <f aca="false">IF(AND(H172=1,I172=0),C172,0)</f>
        <v>#VALUE!</v>
      </c>
      <c r="L172" s="2" t="e">
        <f aca="false">IF(AND(H172=1,I172=0),D172,0)</f>
        <v>#VALUE!</v>
      </c>
      <c r="M172" s="2" t="e">
        <f aca="false">IF(AND(K172&gt;0,G172=1),1,0)</f>
        <v>#VALUE!</v>
      </c>
    </row>
    <row r="173" customFormat="false" ht="13.2" hidden="false" customHeight="false" outlineLevel="0" collapsed="false">
      <c r="A173" s="17" t="e">
        <f aca="false">VALUE(LEFT(データ入力!A132,2))</f>
        <v>#VALUE!</v>
      </c>
      <c r="B173" s="17" t="e">
        <f aca="false">VALUE(MID(データ入力!A132,4,2))</f>
        <v>#VALUE!</v>
      </c>
      <c r="C173" s="17" t="e">
        <f aca="false">VALUE(MID(データ入力!A132,7,1))</f>
        <v>#VALUE!</v>
      </c>
      <c r="D173" s="17" t="e">
        <f aca="false">VALUE(MID(データ入力!A132,9,1))</f>
        <v>#VALUE!</v>
      </c>
      <c r="E173" s="2" t="e">
        <f aca="false">VALUE(MID(データ入力!A132,11,5))</f>
        <v>#VALUE!</v>
      </c>
      <c r="F173" s="17" t="e">
        <f aca="false">VALUE(MID(データ入力!A132,16,2))</f>
        <v>#VALUE!</v>
      </c>
      <c r="G173" s="17" t="e">
        <f aca="false">VALUE(MID(データ入力!A132,18,2))</f>
        <v>#VALUE!</v>
      </c>
      <c r="H173" s="17" t="e">
        <f aca="false">VALUE(MID(データ入力!A132,20,2))</f>
        <v>#VALUE!</v>
      </c>
      <c r="I173" s="17" t="e">
        <f aca="false">VALUE(MID(データ入力!A132,22,2))</f>
        <v>#VALUE!</v>
      </c>
      <c r="J173" s="2" t="e">
        <f aca="false">IF(AND(H173=1,I173=0),E173,0)</f>
        <v>#VALUE!</v>
      </c>
      <c r="K173" s="2" t="e">
        <f aca="false">IF(AND(H173=1,I173=0),C173,0)</f>
        <v>#VALUE!</v>
      </c>
      <c r="L173" s="2" t="e">
        <f aca="false">IF(AND(H173=1,I173=0),D173,0)</f>
        <v>#VALUE!</v>
      </c>
      <c r="M173" s="2" t="e">
        <f aca="false">IF(AND(K173&gt;0,G173=1),1,0)</f>
        <v>#VALUE!</v>
      </c>
    </row>
    <row r="174" customFormat="false" ht="13.2" hidden="false" customHeight="false" outlineLevel="0" collapsed="false">
      <c r="A174" s="17" t="e">
        <f aca="false">VALUE(LEFT(データ入力!A133,2))</f>
        <v>#VALUE!</v>
      </c>
      <c r="B174" s="17" t="e">
        <f aca="false">VALUE(MID(データ入力!A133,4,2))</f>
        <v>#VALUE!</v>
      </c>
      <c r="C174" s="17" t="e">
        <f aca="false">VALUE(MID(データ入力!A133,7,1))</f>
        <v>#VALUE!</v>
      </c>
      <c r="D174" s="17" t="e">
        <f aca="false">VALUE(MID(データ入力!A133,9,1))</f>
        <v>#VALUE!</v>
      </c>
      <c r="E174" s="2" t="e">
        <f aca="false">VALUE(MID(データ入力!A133,11,5))</f>
        <v>#VALUE!</v>
      </c>
      <c r="F174" s="17" t="e">
        <f aca="false">VALUE(MID(データ入力!A133,16,2))</f>
        <v>#VALUE!</v>
      </c>
      <c r="G174" s="17" t="e">
        <f aca="false">VALUE(MID(データ入力!A133,18,2))</f>
        <v>#VALUE!</v>
      </c>
      <c r="H174" s="17" t="e">
        <f aca="false">VALUE(MID(データ入力!A133,20,2))</f>
        <v>#VALUE!</v>
      </c>
      <c r="I174" s="17" t="e">
        <f aca="false">VALUE(MID(データ入力!A133,22,2))</f>
        <v>#VALUE!</v>
      </c>
      <c r="J174" s="2" t="e">
        <f aca="false">IF(AND(H174=1,I174=0),E174,0)</f>
        <v>#VALUE!</v>
      </c>
      <c r="K174" s="2" t="e">
        <f aca="false">IF(AND(H174=1,I174=0),C174,0)</f>
        <v>#VALUE!</v>
      </c>
      <c r="L174" s="2" t="e">
        <f aca="false">IF(AND(H174=1,I174=0),D174,0)</f>
        <v>#VALUE!</v>
      </c>
      <c r="M174" s="2" t="e">
        <f aca="false">IF(AND(K174&gt;0,G174=1),1,0)</f>
        <v>#VALUE!</v>
      </c>
    </row>
    <row r="175" customFormat="false" ht="13.2" hidden="false" customHeight="false" outlineLevel="0" collapsed="false">
      <c r="A175" s="17" t="e">
        <f aca="false">VALUE(LEFT(データ入力!A134,2))</f>
        <v>#VALUE!</v>
      </c>
      <c r="B175" s="17" t="e">
        <f aca="false">VALUE(MID(データ入力!A134,4,2))</f>
        <v>#VALUE!</v>
      </c>
      <c r="C175" s="17" t="e">
        <f aca="false">VALUE(MID(データ入力!A134,7,1))</f>
        <v>#VALUE!</v>
      </c>
      <c r="D175" s="17" t="e">
        <f aca="false">VALUE(MID(データ入力!A134,9,1))</f>
        <v>#VALUE!</v>
      </c>
      <c r="E175" s="2" t="e">
        <f aca="false">VALUE(MID(データ入力!A134,11,5))</f>
        <v>#VALUE!</v>
      </c>
      <c r="F175" s="17" t="e">
        <f aca="false">VALUE(MID(データ入力!A134,16,2))</f>
        <v>#VALUE!</v>
      </c>
      <c r="G175" s="17" t="e">
        <f aca="false">VALUE(MID(データ入力!A134,18,2))</f>
        <v>#VALUE!</v>
      </c>
      <c r="H175" s="17" t="e">
        <f aca="false">VALUE(MID(データ入力!A134,20,2))</f>
        <v>#VALUE!</v>
      </c>
      <c r="I175" s="17" t="e">
        <f aca="false">VALUE(MID(データ入力!A134,22,2))</f>
        <v>#VALUE!</v>
      </c>
      <c r="J175" s="2" t="e">
        <f aca="false">IF(AND(H175=1,I175=0),E175,0)</f>
        <v>#VALUE!</v>
      </c>
      <c r="K175" s="2" t="e">
        <f aca="false">IF(AND(H175=1,I175=0),C175,0)</f>
        <v>#VALUE!</v>
      </c>
      <c r="L175" s="2" t="e">
        <f aca="false">IF(AND(H175=1,I175=0),D175,0)</f>
        <v>#VALUE!</v>
      </c>
      <c r="M175" s="2" t="e">
        <f aca="false">IF(AND(K175&gt;0,G175=1),1,0)</f>
        <v>#VALUE!</v>
      </c>
    </row>
    <row r="176" customFormat="false" ht="13.2" hidden="false" customHeight="false" outlineLevel="0" collapsed="false">
      <c r="A176" s="17" t="e">
        <f aca="false">VALUE(LEFT(データ入力!A135,2))</f>
        <v>#VALUE!</v>
      </c>
      <c r="B176" s="17" t="e">
        <f aca="false">VALUE(MID(データ入力!A135,4,2))</f>
        <v>#VALUE!</v>
      </c>
      <c r="C176" s="17" t="e">
        <f aca="false">VALUE(MID(データ入力!A135,7,1))</f>
        <v>#VALUE!</v>
      </c>
      <c r="D176" s="17" t="e">
        <f aca="false">VALUE(MID(データ入力!A135,9,1))</f>
        <v>#VALUE!</v>
      </c>
      <c r="E176" s="2" t="e">
        <f aca="false">VALUE(MID(データ入力!A135,11,5))</f>
        <v>#VALUE!</v>
      </c>
      <c r="F176" s="17" t="e">
        <f aca="false">VALUE(MID(データ入力!A135,16,2))</f>
        <v>#VALUE!</v>
      </c>
      <c r="G176" s="17" t="e">
        <f aca="false">VALUE(MID(データ入力!A135,18,2))</f>
        <v>#VALUE!</v>
      </c>
      <c r="H176" s="17" t="e">
        <f aca="false">VALUE(MID(データ入力!A135,20,2))</f>
        <v>#VALUE!</v>
      </c>
      <c r="I176" s="17" t="e">
        <f aca="false">VALUE(MID(データ入力!A135,22,2))</f>
        <v>#VALUE!</v>
      </c>
      <c r="J176" s="2" t="e">
        <f aca="false">IF(AND(H176=1,I176=0),E176,0)</f>
        <v>#VALUE!</v>
      </c>
      <c r="K176" s="2" t="e">
        <f aca="false">IF(AND(H176=1,I176=0),C176,0)</f>
        <v>#VALUE!</v>
      </c>
      <c r="L176" s="2" t="e">
        <f aca="false">IF(AND(H176=1,I176=0),D176,0)</f>
        <v>#VALUE!</v>
      </c>
      <c r="M176" s="2" t="e">
        <f aca="false">IF(AND(K176&gt;0,G176=1),1,0)</f>
        <v>#VALUE!</v>
      </c>
    </row>
    <row r="177" customFormat="false" ht="13.2" hidden="false" customHeight="false" outlineLevel="0" collapsed="false">
      <c r="A177" s="17" t="e">
        <f aca="false">VALUE(LEFT(データ入力!A136,2))</f>
        <v>#VALUE!</v>
      </c>
      <c r="B177" s="17" t="e">
        <f aca="false">VALUE(MID(データ入力!A136,4,2))</f>
        <v>#VALUE!</v>
      </c>
      <c r="C177" s="17" t="e">
        <f aca="false">VALUE(MID(データ入力!A136,7,1))</f>
        <v>#VALUE!</v>
      </c>
      <c r="D177" s="17" t="e">
        <f aca="false">VALUE(MID(データ入力!A136,9,1))</f>
        <v>#VALUE!</v>
      </c>
      <c r="E177" s="2" t="e">
        <f aca="false">VALUE(MID(データ入力!A136,11,5))</f>
        <v>#VALUE!</v>
      </c>
      <c r="F177" s="17" t="e">
        <f aca="false">VALUE(MID(データ入力!A136,16,2))</f>
        <v>#VALUE!</v>
      </c>
      <c r="G177" s="17" t="e">
        <f aca="false">VALUE(MID(データ入力!A136,18,2))</f>
        <v>#VALUE!</v>
      </c>
      <c r="H177" s="17" t="e">
        <f aca="false">VALUE(MID(データ入力!A136,20,2))</f>
        <v>#VALUE!</v>
      </c>
      <c r="I177" s="17" t="e">
        <f aca="false">VALUE(MID(データ入力!A136,22,2))</f>
        <v>#VALUE!</v>
      </c>
      <c r="J177" s="2" t="e">
        <f aca="false">IF(AND(H177=1,I177=0),E177,0)</f>
        <v>#VALUE!</v>
      </c>
      <c r="K177" s="2" t="e">
        <f aca="false">IF(AND(H177=1,I177=0),C177,0)</f>
        <v>#VALUE!</v>
      </c>
      <c r="L177" s="2" t="e">
        <f aca="false">IF(AND(H177=1,I177=0),D177,0)</f>
        <v>#VALUE!</v>
      </c>
      <c r="M177" s="2" t="e">
        <f aca="false">IF(AND(K177&gt;0,G177=1),1,0)</f>
        <v>#VALUE!</v>
      </c>
    </row>
    <row r="178" customFormat="false" ht="13.2" hidden="false" customHeight="false" outlineLevel="0" collapsed="false">
      <c r="A178" s="17" t="e">
        <f aca="false">VALUE(LEFT(データ入力!A137,2))</f>
        <v>#VALUE!</v>
      </c>
      <c r="B178" s="17" t="e">
        <f aca="false">VALUE(MID(データ入力!A137,4,2))</f>
        <v>#VALUE!</v>
      </c>
      <c r="C178" s="17" t="e">
        <f aca="false">VALUE(MID(データ入力!A137,7,1))</f>
        <v>#VALUE!</v>
      </c>
      <c r="D178" s="17" t="e">
        <f aca="false">VALUE(MID(データ入力!A137,9,1))</f>
        <v>#VALUE!</v>
      </c>
      <c r="E178" s="2" t="e">
        <f aca="false">VALUE(MID(データ入力!A137,11,5))</f>
        <v>#VALUE!</v>
      </c>
      <c r="F178" s="17" t="e">
        <f aca="false">VALUE(MID(データ入力!A137,16,2))</f>
        <v>#VALUE!</v>
      </c>
      <c r="G178" s="17" t="e">
        <f aca="false">VALUE(MID(データ入力!A137,18,2))</f>
        <v>#VALUE!</v>
      </c>
      <c r="H178" s="17" t="e">
        <f aca="false">VALUE(MID(データ入力!A137,20,2))</f>
        <v>#VALUE!</v>
      </c>
      <c r="I178" s="17" t="e">
        <f aca="false">VALUE(MID(データ入力!A137,22,2))</f>
        <v>#VALUE!</v>
      </c>
      <c r="J178" s="2" t="e">
        <f aca="false">IF(AND(H178=1,I178=0),E178,0)</f>
        <v>#VALUE!</v>
      </c>
      <c r="K178" s="2" t="e">
        <f aca="false">IF(AND(H178=1,I178=0),C178,0)</f>
        <v>#VALUE!</v>
      </c>
      <c r="L178" s="2" t="e">
        <f aca="false">IF(AND(H178=1,I178=0),D178,0)</f>
        <v>#VALUE!</v>
      </c>
      <c r="M178" s="2" t="e">
        <f aca="false">IF(AND(K178&gt;0,G178=1),1,0)</f>
        <v>#VALUE!</v>
      </c>
    </row>
    <row r="179" customFormat="false" ht="13.2" hidden="false" customHeight="false" outlineLevel="0" collapsed="false">
      <c r="A179" s="17" t="e">
        <f aca="false">VALUE(LEFT(データ入力!A138,2))</f>
        <v>#VALUE!</v>
      </c>
      <c r="B179" s="17" t="e">
        <f aca="false">VALUE(MID(データ入力!A138,4,2))</f>
        <v>#VALUE!</v>
      </c>
      <c r="C179" s="17" t="e">
        <f aca="false">VALUE(MID(データ入力!A138,7,1))</f>
        <v>#VALUE!</v>
      </c>
      <c r="D179" s="17" t="e">
        <f aca="false">VALUE(MID(データ入力!A138,9,1))</f>
        <v>#VALUE!</v>
      </c>
      <c r="E179" s="2" t="e">
        <f aca="false">VALUE(MID(データ入力!A138,11,5))</f>
        <v>#VALUE!</v>
      </c>
      <c r="F179" s="17" t="e">
        <f aca="false">VALUE(MID(データ入力!A138,16,2))</f>
        <v>#VALUE!</v>
      </c>
      <c r="G179" s="17" t="e">
        <f aca="false">VALUE(MID(データ入力!A138,18,2))</f>
        <v>#VALUE!</v>
      </c>
      <c r="H179" s="17" t="e">
        <f aca="false">VALUE(MID(データ入力!A138,20,2))</f>
        <v>#VALUE!</v>
      </c>
      <c r="I179" s="17" t="e">
        <f aca="false">VALUE(MID(データ入力!A138,22,2))</f>
        <v>#VALUE!</v>
      </c>
      <c r="J179" s="2" t="e">
        <f aca="false">IF(AND(H179=1,I179=0),E179,0)</f>
        <v>#VALUE!</v>
      </c>
      <c r="K179" s="2" t="e">
        <f aca="false">IF(AND(H179=1,I179=0),C179,0)</f>
        <v>#VALUE!</v>
      </c>
      <c r="L179" s="2" t="e">
        <f aca="false">IF(AND(H179=1,I179=0),D179,0)</f>
        <v>#VALUE!</v>
      </c>
      <c r="M179" s="2" t="e">
        <f aca="false">IF(AND(K179&gt;0,G179=1),1,0)</f>
        <v>#VALUE!</v>
      </c>
    </row>
    <row r="180" customFormat="false" ht="13.2" hidden="false" customHeight="false" outlineLevel="0" collapsed="false">
      <c r="A180" s="17" t="e">
        <f aca="false">VALUE(LEFT(データ入力!A139,2))</f>
        <v>#VALUE!</v>
      </c>
      <c r="B180" s="17" t="e">
        <f aca="false">VALUE(MID(データ入力!A139,4,2))</f>
        <v>#VALUE!</v>
      </c>
      <c r="C180" s="17" t="e">
        <f aca="false">VALUE(MID(データ入力!A139,7,1))</f>
        <v>#VALUE!</v>
      </c>
      <c r="D180" s="17" t="e">
        <f aca="false">VALUE(MID(データ入力!A139,9,1))</f>
        <v>#VALUE!</v>
      </c>
      <c r="E180" s="2" t="e">
        <f aca="false">VALUE(MID(データ入力!A139,11,5))</f>
        <v>#VALUE!</v>
      </c>
      <c r="F180" s="17" t="e">
        <f aca="false">VALUE(MID(データ入力!A139,16,2))</f>
        <v>#VALUE!</v>
      </c>
      <c r="G180" s="17" t="e">
        <f aca="false">VALUE(MID(データ入力!A139,18,2))</f>
        <v>#VALUE!</v>
      </c>
      <c r="H180" s="17" t="e">
        <f aca="false">VALUE(MID(データ入力!A139,20,2))</f>
        <v>#VALUE!</v>
      </c>
      <c r="I180" s="17" t="e">
        <f aca="false">VALUE(MID(データ入力!A139,22,2))</f>
        <v>#VALUE!</v>
      </c>
      <c r="J180" s="2" t="e">
        <f aca="false">IF(AND(H180=1,I180=0),E180,0)</f>
        <v>#VALUE!</v>
      </c>
      <c r="K180" s="2" t="e">
        <f aca="false">IF(AND(H180=1,I180=0),C180,0)</f>
        <v>#VALUE!</v>
      </c>
      <c r="L180" s="2" t="e">
        <f aca="false">IF(AND(H180=1,I180=0),D180,0)</f>
        <v>#VALUE!</v>
      </c>
      <c r="M180" s="2" t="e">
        <f aca="false">IF(AND(K180&gt;0,G180=1),1,0)</f>
        <v>#VALUE!</v>
      </c>
    </row>
    <row r="181" customFormat="false" ht="13.2" hidden="false" customHeight="false" outlineLevel="0" collapsed="false">
      <c r="A181" s="17" t="e">
        <f aca="false">VALUE(LEFT(データ入力!A140,2))</f>
        <v>#VALUE!</v>
      </c>
      <c r="B181" s="17" t="e">
        <f aca="false">VALUE(MID(データ入力!A140,4,2))</f>
        <v>#VALUE!</v>
      </c>
      <c r="C181" s="17" t="e">
        <f aca="false">VALUE(MID(データ入力!A140,7,1))</f>
        <v>#VALUE!</v>
      </c>
      <c r="D181" s="17" t="e">
        <f aca="false">VALUE(MID(データ入力!A140,9,1))</f>
        <v>#VALUE!</v>
      </c>
      <c r="E181" s="2" t="e">
        <f aca="false">VALUE(MID(データ入力!A140,11,5))</f>
        <v>#VALUE!</v>
      </c>
      <c r="F181" s="17" t="e">
        <f aca="false">VALUE(MID(データ入力!A140,16,2))</f>
        <v>#VALUE!</v>
      </c>
      <c r="G181" s="17" t="e">
        <f aca="false">VALUE(MID(データ入力!A140,18,2))</f>
        <v>#VALUE!</v>
      </c>
      <c r="H181" s="17" t="e">
        <f aca="false">VALUE(MID(データ入力!A140,20,2))</f>
        <v>#VALUE!</v>
      </c>
      <c r="I181" s="17" t="e">
        <f aca="false">VALUE(MID(データ入力!A140,22,2))</f>
        <v>#VALUE!</v>
      </c>
      <c r="J181" s="2" t="e">
        <f aca="false">IF(AND(H181=1,I181=0),E181,0)</f>
        <v>#VALUE!</v>
      </c>
      <c r="K181" s="2" t="e">
        <f aca="false">IF(AND(H181=1,I181=0),C181,0)</f>
        <v>#VALUE!</v>
      </c>
      <c r="L181" s="2" t="e">
        <f aca="false">IF(AND(H181=1,I181=0),D181,0)</f>
        <v>#VALUE!</v>
      </c>
      <c r="M181" s="2" t="e">
        <f aca="false">IF(AND(K181&gt;0,G181=1),1,0)</f>
        <v>#VALUE!</v>
      </c>
    </row>
    <row r="182" customFormat="false" ht="13.2" hidden="false" customHeight="false" outlineLevel="0" collapsed="false">
      <c r="A182" s="17" t="e">
        <f aca="false">VALUE(LEFT(データ入力!A141,2))</f>
        <v>#VALUE!</v>
      </c>
      <c r="B182" s="17" t="e">
        <f aca="false">VALUE(MID(データ入力!A141,4,2))</f>
        <v>#VALUE!</v>
      </c>
      <c r="C182" s="17" t="e">
        <f aca="false">VALUE(MID(データ入力!A141,7,1))</f>
        <v>#VALUE!</v>
      </c>
      <c r="D182" s="17" t="e">
        <f aca="false">VALUE(MID(データ入力!A141,9,1))</f>
        <v>#VALUE!</v>
      </c>
      <c r="E182" s="2" t="e">
        <f aca="false">VALUE(MID(データ入力!A141,11,5))</f>
        <v>#VALUE!</v>
      </c>
      <c r="F182" s="17" t="e">
        <f aca="false">VALUE(MID(データ入力!A141,16,2))</f>
        <v>#VALUE!</v>
      </c>
      <c r="G182" s="17" t="e">
        <f aca="false">VALUE(MID(データ入力!A141,18,2))</f>
        <v>#VALUE!</v>
      </c>
      <c r="H182" s="17" t="e">
        <f aca="false">VALUE(MID(データ入力!A141,20,2))</f>
        <v>#VALUE!</v>
      </c>
      <c r="I182" s="17" t="e">
        <f aca="false">VALUE(MID(データ入力!A141,22,2))</f>
        <v>#VALUE!</v>
      </c>
      <c r="J182" s="2" t="e">
        <f aca="false">IF(AND(H182=1,I182=0),E182,0)</f>
        <v>#VALUE!</v>
      </c>
      <c r="K182" s="2" t="e">
        <f aca="false">IF(AND(H182=1,I182=0),C182,0)</f>
        <v>#VALUE!</v>
      </c>
      <c r="L182" s="2" t="e">
        <f aca="false">IF(AND(H182=1,I182=0),D182,0)</f>
        <v>#VALUE!</v>
      </c>
      <c r="M182" s="2" t="e">
        <f aca="false">IF(AND(K182&gt;0,G182=1),1,0)</f>
        <v>#VALUE!</v>
      </c>
    </row>
    <row r="183" customFormat="false" ht="13.2" hidden="false" customHeight="false" outlineLevel="0" collapsed="false">
      <c r="A183" s="17" t="e">
        <f aca="false">VALUE(LEFT(データ入力!A142,2))</f>
        <v>#VALUE!</v>
      </c>
      <c r="B183" s="17" t="e">
        <f aca="false">VALUE(MID(データ入力!A142,4,2))</f>
        <v>#VALUE!</v>
      </c>
      <c r="C183" s="17" t="e">
        <f aca="false">VALUE(MID(データ入力!A142,7,1))</f>
        <v>#VALUE!</v>
      </c>
      <c r="D183" s="17" t="e">
        <f aca="false">VALUE(MID(データ入力!A142,9,1))</f>
        <v>#VALUE!</v>
      </c>
      <c r="E183" s="2" t="e">
        <f aca="false">VALUE(MID(データ入力!A142,11,5))</f>
        <v>#VALUE!</v>
      </c>
      <c r="F183" s="17" t="e">
        <f aca="false">VALUE(MID(データ入力!A142,16,2))</f>
        <v>#VALUE!</v>
      </c>
      <c r="G183" s="17" t="e">
        <f aca="false">VALUE(MID(データ入力!A142,18,2))</f>
        <v>#VALUE!</v>
      </c>
      <c r="H183" s="17" t="e">
        <f aca="false">VALUE(MID(データ入力!A142,20,2))</f>
        <v>#VALUE!</v>
      </c>
      <c r="I183" s="17" t="e">
        <f aca="false">VALUE(MID(データ入力!A142,22,2))</f>
        <v>#VALUE!</v>
      </c>
      <c r="J183" s="2" t="e">
        <f aca="false">IF(AND(H183=1,I183=0),E183,0)</f>
        <v>#VALUE!</v>
      </c>
      <c r="K183" s="2" t="e">
        <f aca="false">IF(AND(H183=1,I183=0),C183,0)</f>
        <v>#VALUE!</v>
      </c>
      <c r="L183" s="2" t="e">
        <f aca="false">IF(AND(H183=1,I183=0),D183,0)</f>
        <v>#VALUE!</v>
      </c>
      <c r="M183" s="2" t="e">
        <f aca="false">IF(AND(K183&gt;0,G183=1),1,0)</f>
        <v>#VALUE!</v>
      </c>
    </row>
    <row r="184" customFormat="false" ht="13.2" hidden="false" customHeight="false" outlineLevel="0" collapsed="false">
      <c r="A184" s="17" t="e">
        <f aca="false">VALUE(LEFT(データ入力!A143,2))</f>
        <v>#VALUE!</v>
      </c>
      <c r="B184" s="17" t="e">
        <f aca="false">VALUE(MID(データ入力!A143,4,2))</f>
        <v>#VALUE!</v>
      </c>
      <c r="C184" s="17" t="e">
        <f aca="false">VALUE(MID(データ入力!A143,7,1))</f>
        <v>#VALUE!</v>
      </c>
      <c r="D184" s="17" t="e">
        <f aca="false">VALUE(MID(データ入力!A143,9,1))</f>
        <v>#VALUE!</v>
      </c>
      <c r="E184" s="2" t="e">
        <f aca="false">VALUE(MID(データ入力!A143,11,5))</f>
        <v>#VALUE!</v>
      </c>
      <c r="F184" s="17" t="e">
        <f aca="false">VALUE(MID(データ入力!A143,16,2))</f>
        <v>#VALUE!</v>
      </c>
      <c r="G184" s="17" t="e">
        <f aca="false">VALUE(MID(データ入力!A143,18,2))</f>
        <v>#VALUE!</v>
      </c>
      <c r="H184" s="17" t="e">
        <f aca="false">VALUE(MID(データ入力!A143,20,2))</f>
        <v>#VALUE!</v>
      </c>
      <c r="I184" s="17" t="e">
        <f aca="false">VALUE(MID(データ入力!A143,22,2))</f>
        <v>#VALUE!</v>
      </c>
      <c r="J184" s="2" t="e">
        <f aca="false">IF(AND(H184=1,I184=0),E184,0)</f>
        <v>#VALUE!</v>
      </c>
      <c r="K184" s="2" t="e">
        <f aca="false">IF(AND(H184=1,I184=0),C184,0)</f>
        <v>#VALUE!</v>
      </c>
      <c r="L184" s="2" t="e">
        <f aca="false">IF(AND(H184=1,I184=0),D184,0)</f>
        <v>#VALUE!</v>
      </c>
      <c r="M184" s="2" t="e">
        <f aca="false">IF(AND(K184&gt;0,G184=1),1,0)</f>
        <v>#VALUE!</v>
      </c>
    </row>
    <row r="185" customFormat="false" ht="13.2" hidden="false" customHeight="false" outlineLevel="0" collapsed="false">
      <c r="A185" s="17" t="e">
        <f aca="false">VALUE(LEFT(データ入力!A144,2))</f>
        <v>#VALUE!</v>
      </c>
      <c r="B185" s="17" t="e">
        <f aca="false">VALUE(MID(データ入力!A144,4,2))</f>
        <v>#VALUE!</v>
      </c>
      <c r="C185" s="17" t="e">
        <f aca="false">VALUE(MID(データ入力!A144,7,1))</f>
        <v>#VALUE!</v>
      </c>
      <c r="D185" s="17" t="e">
        <f aca="false">VALUE(MID(データ入力!A144,9,1))</f>
        <v>#VALUE!</v>
      </c>
      <c r="E185" s="2" t="e">
        <f aca="false">VALUE(MID(データ入力!A144,11,5))</f>
        <v>#VALUE!</v>
      </c>
      <c r="F185" s="17" t="e">
        <f aca="false">VALUE(MID(データ入力!A144,16,2))</f>
        <v>#VALUE!</v>
      </c>
      <c r="G185" s="17" t="e">
        <f aca="false">VALUE(MID(データ入力!A144,18,2))</f>
        <v>#VALUE!</v>
      </c>
      <c r="H185" s="17" t="e">
        <f aca="false">VALUE(MID(データ入力!A144,20,2))</f>
        <v>#VALUE!</v>
      </c>
      <c r="I185" s="17" t="e">
        <f aca="false">VALUE(MID(データ入力!A144,22,2))</f>
        <v>#VALUE!</v>
      </c>
      <c r="J185" s="2" t="e">
        <f aca="false">IF(AND(H185=1,I185=0),E185,0)</f>
        <v>#VALUE!</v>
      </c>
      <c r="K185" s="2" t="e">
        <f aca="false">IF(AND(H185=1,I185=0),C185,0)</f>
        <v>#VALUE!</v>
      </c>
      <c r="L185" s="2" t="e">
        <f aca="false">IF(AND(H185=1,I185=0),D185,0)</f>
        <v>#VALUE!</v>
      </c>
      <c r="M185" s="2" t="e">
        <f aca="false">IF(AND(K185&gt;0,G185=1),1,0)</f>
        <v>#VALUE!</v>
      </c>
    </row>
    <row r="186" customFormat="false" ht="13.2" hidden="false" customHeight="false" outlineLevel="0" collapsed="false">
      <c r="A186" s="17" t="e">
        <f aca="false">VALUE(LEFT(データ入力!A145,2))</f>
        <v>#VALUE!</v>
      </c>
      <c r="B186" s="17" t="e">
        <f aca="false">VALUE(MID(データ入力!A145,4,2))</f>
        <v>#VALUE!</v>
      </c>
      <c r="C186" s="17" t="e">
        <f aca="false">VALUE(MID(データ入力!A145,7,1))</f>
        <v>#VALUE!</v>
      </c>
      <c r="D186" s="17" t="e">
        <f aca="false">VALUE(MID(データ入力!A145,9,1))</f>
        <v>#VALUE!</v>
      </c>
      <c r="E186" s="2" t="e">
        <f aca="false">VALUE(MID(データ入力!A145,11,5))</f>
        <v>#VALUE!</v>
      </c>
      <c r="F186" s="17" t="e">
        <f aca="false">VALUE(MID(データ入力!A145,16,2))</f>
        <v>#VALUE!</v>
      </c>
      <c r="G186" s="17" t="e">
        <f aca="false">VALUE(MID(データ入力!A145,18,2))</f>
        <v>#VALUE!</v>
      </c>
      <c r="H186" s="17" t="e">
        <f aca="false">VALUE(MID(データ入力!A145,20,2))</f>
        <v>#VALUE!</v>
      </c>
      <c r="I186" s="17" t="e">
        <f aca="false">VALUE(MID(データ入力!A145,22,2))</f>
        <v>#VALUE!</v>
      </c>
      <c r="J186" s="2" t="e">
        <f aca="false">IF(AND(H186=1,I186=0),E186,0)</f>
        <v>#VALUE!</v>
      </c>
      <c r="K186" s="2" t="e">
        <f aca="false">IF(AND(H186=1,I186=0),C186,0)</f>
        <v>#VALUE!</v>
      </c>
      <c r="L186" s="2" t="e">
        <f aca="false">IF(AND(H186=1,I186=0),D186,0)</f>
        <v>#VALUE!</v>
      </c>
      <c r="M186" s="2" t="e">
        <f aca="false">IF(AND(K186&gt;0,G186=1),1,0)</f>
        <v>#VALUE!</v>
      </c>
    </row>
    <row r="187" customFormat="false" ht="13.2" hidden="false" customHeight="false" outlineLevel="0" collapsed="false">
      <c r="A187" s="17" t="e">
        <f aca="false">VALUE(LEFT(データ入力!A146,2))</f>
        <v>#VALUE!</v>
      </c>
      <c r="B187" s="17" t="e">
        <f aca="false">VALUE(MID(データ入力!A146,4,2))</f>
        <v>#VALUE!</v>
      </c>
      <c r="C187" s="17" t="e">
        <f aca="false">VALUE(MID(データ入力!A146,7,1))</f>
        <v>#VALUE!</v>
      </c>
      <c r="D187" s="17" t="e">
        <f aca="false">VALUE(MID(データ入力!A146,9,1))</f>
        <v>#VALUE!</v>
      </c>
      <c r="E187" s="2" t="e">
        <f aca="false">VALUE(MID(データ入力!A146,11,5))</f>
        <v>#VALUE!</v>
      </c>
      <c r="F187" s="17" t="e">
        <f aca="false">VALUE(MID(データ入力!A146,16,2))</f>
        <v>#VALUE!</v>
      </c>
      <c r="G187" s="17" t="e">
        <f aca="false">VALUE(MID(データ入力!A146,18,2))</f>
        <v>#VALUE!</v>
      </c>
      <c r="H187" s="17" t="e">
        <f aca="false">VALUE(MID(データ入力!A146,20,2))</f>
        <v>#VALUE!</v>
      </c>
      <c r="I187" s="17" t="e">
        <f aca="false">VALUE(MID(データ入力!A146,22,2))</f>
        <v>#VALUE!</v>
      </c>
      <c r="J187" s="2" t="e">
        <f aca="false">IF(AND(H187=1,I187=0),E187,0)</f>
        <v>#VALUE!</v>
      </c>
      <c r="K187" s="2" t="e">
        <f aca="false">IF(AND(H187=1,I187=0),C187,0)</f>
        <v>#VALUE!</v>
      </c>
      <c r="L187" s="2" t="e">
        <f aca="false">IF(AND(H187=1,I187=0),D187,0)</f>
        <v>#VALUE!</v>
      </c>
      <c r="M187" s="2" t="e">
        <f aca="false">IF(AND(K187&gt;0,G187=1),1,0)</f>
        <v>#VALUE!</v>
      </c>
    </row>
    <row r="188" customFormat="false" ht="13.2" hidden="false" customHeight="false" outlineLevel="0" collapsed="false">
      <c r="A188" s="17" t="e">
        <f aca="false">VALUE(LEFT(データ入力!A147,2))</f>
        <v>#VALUE!</v>
      </c>
      <c r="B188" s="17" t="e">
        <f aca="false">VALUE(MID(データ入力!A147,4,2))</f>
        <v>#VALUE!</v>
      </c>
      <c r="C188" s="17" t="e">
        <f aca="false">VALUE(MID(データ入力!A147,7,1))</f>
        <v>#VALUE!</v>
      </c>
      <c r="D188" s="17" t="e">
        <f aca="false">VALUE(MID(データ入力!A147,9,1))</f>
        <v>#VALUE!</v>
      </c>
      <c r="E188" s="2" t="e">
        <f aca="false">VALUE(MID(データ入力!A147,11,5))</f>
        <v>#VALUE!</v>
      </c>
      <c r="F188" s="17" t="e">
        <f aca="false">VALUE(MID(データ入力!A147,16,2))</f>
        <v>#VALUE!</v>
      </c>
      <c r="G188" s="17" t="e">
        <f aca="false">VALUE(MID(データ入力!A147,18,2))</f>
        <v>#VALUE!</v>
      </c>
      <c r="H188" s="17" t="e">
        <f aca="false">VALUE(MID(データ入力!A147,20,2))</f>
        <v>#VALUE!</v>
      </c>
      <c r="I188" s="17" t="e">
        <f aca="false">VALUE(MID(データ入力!A147,22,2))</f>
        <v>#VALUE!</v>
      </c>
      <c r="J188" s="2" t="e">
        <f aca="false">IF(AND(H188=1,I188=0),E188,0)</f>
        <v>#VALUE!</v>
      </c>
      <c r="K188" s="2" t="e">
        <f aca="false">IF(AND(H188=1,I188=0),C188,0)</f>
        <v>#VALUE!</v>
      </c>
      <c r="L188" s="2" t="e">
        <f aca="false">IF(AND(H188=1,I188=0),D188,0)</f>
        <v>#VALUE!</v>
      </c>
      <c r="M188" s="2" t="e">
        <f aca="false">IF(AND(K188&gt;0,G188=1),1,0)</f>
        <v>#VALUE!</v>
      </c>
    </row>
    <row r="189" customFormat="false" ht="13.2" hidden="false" customHeight="false" outlineLevel="0" collapsed="false">
      <c r="A189" s="17" t="e">
        <f aca="false">VALUE(LEFT(データ入力!A148,2))</f>
        <v>#VALUE!</v>
      </c>
      <c r="B189" s="17" t="e">
        <f aca="false">VALUE(MID(データ入力!A148,4,2))</f>
        <v>#VALUE!</v>
      </c>
      <c r="C189" s="17" t="e">
        <f aca="false">VALUE(MID(データ入力!A148,7,1))</f>
        <v>#VALUE!</v>
      </c>
      <c r="D189" s="17" t="e">
        <f aca="false">VALUE(MID(データ入力!A148,9,1))</f>
        <v>#VALUE!</v>
      </c>
      <c r="E189" s="2" t="e">
        <f aca="false">VALUE(MID(データ入力!A148,11,5))</f>
        <v>#VALUE!</v>
      </c>
      <c r="F189" s="17" t="e">
        <f aca="false">VALUE(MID(データ入力!A148,16,2))</f>
        <v>#VALUE!</v>
      </c>
      <c r="G189" s="17" t="e">
        <f aca="false">VALUE(MID(データ入力!A148,18,2))</f>
        <v>#VALUE!</v>
      </c>
      <c r="H189" s="17" t="e">
        <f aca="false">VALUE(MID(データ入力!A148,20,2))</f>
        <v>#VALUE!</v>
      </c>
      <c r="I189" s="17" t="e">
        <f aca="false">VALUE(MID(データ入力!A148,22,2))</f>
        <v>#VALUE!</v>
      </c>
      <c r="J189" s="2" t="e">
        <f aca="false">IF(AND(H189=1,I189=0),E189,0)</f>
        <v>#VALUE!</v>
      </c>
      <c r="K189" s="2" t="e">
        <f aca="false">IF(AND(H189=1,I189=0),C189,0)</f>
        <v>#VALUE!</v>
      </c>
      <c r="L189" s="2" t="e">
        <f aca="false">IF(AND(H189=1,I189=0),D189,0)</f>
        <v>#VALUE!</v>
      </c>
      <c r="M189" s="2" t="e">
        <f aca="false">IF(AND(K189&gt;0,G189=1),1,0)</f>
        <v>#VALUE!</v>
      </c>
    </row>
    <row r="190" customFormat="false" ht="13.2" hidden="false" customHeight="false" outlineLevel="0" collapsed="false">
      <c r="A190" s="17" t="e">
        <f aca="false">VALUE(LEFT(データ入力!A149,2))</f>
        <v>#VALUE!</v>
      </c>
      <c r="B190" s="17" t="e">
        <f aca="false">VALUE(MID(データ入力!A149,4,2))</f>
        <v>#VALUE!</v>
      </c>
      <c r="C190" s="17" t="e">
        <f aca="false">VALUE(MID(データ入力!A149,7,1))</f>
        <v>#VALUE!</v>
      </c>
      <c r="D190" s="17" t="e">
        <f aca="false">VALUE(MID(データ入力!A149,9,1))</f>
        <v>#VALUE!</v>
      </c>
      <c r="E190" s="2" t="e">
        <f aca="false">VALUE(MID(データ入力!A149,11,5))</f>
        <v>#VALUE!</v>
      </c>
      <c r="F190" s="17" t="e">
        <f aca="false">VALUE(MID(データ入力!A149,16,2))</f>
        <v>#VALUE!</v>
      </c>
      <c r="G190" s="17" t="e">
        <f aca="false">VALUE(MID(データ入力!A149,18,2))</f>
        <v>#VALUE!</v>
      </c>
      <c r="H190" s="17" t="e">
        <f aca="false">VALUE(MID(データ入力!A149,20,2))</f>
        <v>#VALUE!</v>
      </c>
      <c r="I190" s="17" t="e">
        <f aca="false">VALUE(MID(データ入力!A149,22,2))</f>
        <v>#VALUE!</v>
      </c>
      <c r="J190" s="2" t="e">
        <f aca="false">IF(AND(H190=1,I190=0),E190,0)</f>
        <v>#VALUE!</v>
      </c>
      <c r="K190" s="2" t="e">
        <f aca="false">IF(AND(H190=1,I190=0),C190,0)</f>
        <v>#VALUE!</v>
      </c>
      <c r="L190" s="2" t="e">
        <f aca="false">IF(AND(H190=1,I190=0),D190,0)</f>
        <v>#VALUE!</v>
      </c>
      <c r="M190" s="2" t="e">
        <f aca="false">IF(AND(K190&gt;0,G190=1),1,0)</f>
        <v>#VALUE!</v>
      </c>
    </row>
    <row r="191" customFormat="false" ht="13.2" hidden="false" customHeight="false" outlineLevel="0" collapsed="false">
      <c r="A191" s="17" t="e">
        <f aca="false">VALUE(LEFT(データ入力!A150,2))</f>
        <v>#VALUE!</v>
      </c>
      <c r="B191" s="17" t="e">
        <f aca="false">VALUE(MID(データ入力!A150,4,2))</f>
        <v>#VALUE!</v>
      </c>
      <c r="C191" s="17" t="e">
        <f aca="false">VALUE(MID(データ入力!A150,7,1))</f>
        <v>#VALUE!</v>
      </c>
      <c r="D191" s="17" t="e">
        <f aca="false">VALUE(MID(データ入力!A150,9,1))</f>
        <v>#VALUE!</v>
      </c>
      <c r="E191" s="2" t="e">
        <f aca="false">VALUE(MID(データ入力!A150,11,5))</f>
        <v>#VALUE!</v>
      </c>
      <c r="F191" s="17" t="e">
        <f aca="false">VALUE(MID(データ入力!A150,16,2))</f>
        <v>#VALUE!</v>
      </c>
      <c r="G191" s="17" t="e">
        <f aca="false">VALUE(MID(データ入力!A150,18,2))</f>
        <v>#VALUE!</v>
      </c>
      <c r="H191" s="17" t="e">
        <f aca="false">VALUE(MID(データ入力!A150,20,2))</f>
        <v>#VALUE!</v>
      </c>
      <c r="I191" s="17" t="e">
        <f aca="false">VALUE(MID(データ入力!A150,22,2))</f>
        <v>#VALUE!</v>
      </c>
      <c r="J191" s="2" t="e">
        <f aca="false">IF(AND(H191=1,I191=0),E191,0)</f>
        <v>#VALUE!</v>
      </c>
      <c r="K191" s="2" t="e">
        <f aca="false">IF(AND(H191=1,I191=0),C191,0)</f>
        <v>#VALUE!</v>
      </c>
      <c r="L191" s="2" t="e">
        <f aca="false">IF(AND(H191=1,I191=0),D191,0)</f>
        <v>#VALUE!</v>
      </c>
      <c r="M191" s="2" t="e">
        <f aca="false">IF(AND(K191&gt;0,G191=1),1,0)</f>
        <v>#VALUE!</v>
      </c>
    </row>
    <row r="192" customFormat="false" ht="13.2" hidden="false" customHeight="false" outlineLevel="0" collapsed="false">
      <c r="A192" s="17" t="e">
        <f aca="false">VALUE(LEFT(データ入力!A151,2))</f>
        <v>#VALUE!</v>
      </c>
      <c r="B192" s="17" t="e">
        <f aca="false">VALUE(MID(データ入力!A151,4,2))</f>
        <v>#VALUE!</v>
      </c>
      <c r="C192" s="17" t="e">
        <f aca="false">VALUE(MID(データ入力!A151,7,1))</f>
        <v>#VALUE!</v>
      </c>
      <c r="D192" s="17" t="e">
        <f aca="false">VALUE(MID(データ入力!A151,9,1))</f>
        <v>#VALUE!</v>
      </c>
      <c r="E192" s="2" t="e">
        <f aca="false">VALUE(MID(データ入力!A151,11,5))</f>
        <v>#VALUE!</v>
      </c>
      <c r="F192" s="17" t="e">
        <f aca="false">VALUE(MID(データ入力!A151,16,2))</f>
        <v>#VALUE!</v>
      </c>
      <c r="G192" s="17" t="e">
        <f aca="false">VALUE(MID(データ入力!A151,18,2))</f>
        <v>#VALUE!</v>
      </c>
      <c r="H192" s="17" t="e">
        <f aca="false">VALUE(MID(データ入力!A151,20,2))</f>
        <v>#VALUE!</v>
      </c>
      <c r="I192" s="17" t="e">
        <f aca="false">VALUE(MID(データ入力!A151,22,2))</f>
        <v>#VALUE!</v>
      </c>
      <c r="J192" s="2" t="e">
        <f aca="false">IF(AND(H192=1,I192=0),E192,0)</f>
        <v>#VALUE!</v>
      </c>
      <c r="K192" s="2" t="e">
        <f aca="false">IF(AND(H192=1,I192=0),C192,0)</f>
        <v>#VALUE!</v>
      </c>
      <c r="L192" s="2" t="e">
        <f aca="false">IF(AND(H192=1,I192=0),D192,0)</f>
        <v>#VALUE!</v>
      </c>
      <c r="M192" s="2" t="e">
        <f aca="false">IF(AND(K192&gt;0,G192=1),1,0)</f>
        <v>#VALUE!</v>
      </c>
    </row>
    <row r="193" customFormat="false" ht="13.2" hidden="false" customHeight="false" outlineLevel="0" collapsed="false">
      <c r="A193" s="17" t="e">
        <f aca="false">VALUE(LEFT(データ入力!A152,2))</f>
        <v>#VALUE!</v>
      </c>
      <c r="B193" s="17" t="e">
        <f aca="false">VALUE(MID(データ入力!A152,4,2))</f>
        <v>#VALUE!</v>
      </c>
      <c r="C193" s="17" t="e">
        <f aca="false">VALUE(MID(データ入力!A152,7,1))</f>
        <v>#VALUE!</v>
      </c>
      <c r="D193" s="17" t="e">
        <f aca="false">VALUE(MID(データ入力!A152,9,1))</f>
        <v>#VALUE!</v>
      </c>
      <c r="E193" s="2" t="e">
        <f aca="false">VALUE(MID(データ入力!A152,11,5))</f>
        <v>#VALUE!</v>
      </c>
      <c r="F193" s="17" t="e">
        <f aca="false">VALUE(MID(データ入力!A152,16,2))</f>
        <v>#VALUE!</v>
      </c>
      <c r="G193" s="17" t="e">
        <f aca="false">VALUE(MID(データ入力!A152,18,2))</f>
        <v>#VALUE!</v>
      </c>
      <c r="H193" s="17" t="e">
        <f aca="false">VALUE(MID(データ入力!A152,20,2))</f>
        <v>#VALUE!</v>
      </c>
      <c r="I193" s="17" t="e">
        <f aca="false">VALUE(MID(データ入力!A152,22,2))</f>
        <v>#VALUE!</v>
      </c>
      <c r="J193" s="2" t="e">
        <f aca="false">IF(AND(H193=1,I193=0),E193,0)</f>
        <v>#VALUE!</v>
      </c>
      <c r="K193" s="2" t="e">
        <f aca="false">IF(AND(H193=1,I193=0),C193,0)</f>
        <v>#VALUE!</v>
      </c>
      <c r="L193" s="2" t="e">
        <f aca="false">IF(AND(H193=1,I193=0),D193,0)</f>
        <v>#VALUE!</v>
      </c>
      <c r="M193" s="2" t="e">
        <f aca="false">IF(AND(K193&gt;0,G193=1),1,0)</f>
        <v>#VALUE!</v>
      </c>
    </row>
    <row r="194" customFormat="false" ht="13.2" hidden="false" customHeight="false" outlineLevel="0" collapsed="false">
      <c r="A194" s="17" t="e">
        <f aca="false">VALUE(LEFT(データ入力!A153,2))</f>
        <v>#VALUE!</v>
      </c>
      <c r="B194" s="17" t="e">
        <f aca="false">VALUE(MID(データ入力!A153,4,2))</f>
        <v>#VALUE!</v>
      </c>
      <c r="C194" s="17" t="e">
        <f aca="false">VALUE(MID(データ入力!A153,7,1))</f>
        <v>#VALUE!</v>
      </c>
      <c r="D194" s="17" t="e">
        <f aca="false">VALUE(MID(データ入力!A153,9,1))</f>
        <v>#VALUE!</v>
      </c>
      <c r="E194" s="2" t="e">
        <f aca="false">VALUE(MID(データ入力!A153,11,5))</f>
        <v>#VALUE!</v>
      </c>
      <c r="F194" s="17" t="e">
        <f aca="false">VALUE(MID(データ入力!A153,16,2))</f>
        <v>#VALUE!</v>
      </c>
      <c r="G194" s="17" t="e">
        <f aca="false">VALUE(MID(データ入力!A153,18,2))</f>
        <v>#VALUE!</v>
      </c>
      <c r="H194" s="17" t="e">
        <f aca="false">VALUE(MID(データ入力!A153,20,2))</f>
        <v>#VALUE!</v>
      </c>
      <c r="I194" s="17" t="e">
        <f aca="false">VALUE(MID(データ入力!A153,22,2))</f>
        <v>#VALUE!</v>
      </c>
      <c r="J194" s="2" t="e">
        <f aca="false">IF(AND(H194=1,I194=0),E194,0)</f>
        <v>#VALUE!</v>
      </c>
      <c r="K194" s="2" t="e">
        <f aca="false">IF(AND(H194=1,I194=0),C194,0)</f>
        <v>#VALUE!</v>
      </c>
      <c r="L194" s="2" t="e">
        <f aca="false">IF(AND(H194=1,I194=0),D194,0)</f>
        <v>#VALUE!</v>
      </c>
      <c r="M194" s="2" t="e">
        <f aca="false">IF(AND(K194&gt;0,G194=1),1,0)</f>
        <v>#VALUE!</v>
      </c>
    </row>
    <row r="195" customFormat="false" ht="13.2" hidden="false" customHeight="false" outlineLevel="0" collapsed="false">
      <c r="A195" s="17" t="e">
        <f aca="false">VALUE(LEFT(データ入力!A154,2))</f>
        <v>#VALUE!</v>
      </c>
      <c r="B195" s="17" t="e">
        <f aca="false">VALUE(MID(データ入力!A154,4,2))</f>
        <v>#VALUE!</v>
      </c>
      <c r="C195" s="17" t="e">
        <f aca="false">VALUE(MID(データ入力!A154,7,1))</f>
        <v>#VALUE!</v>
      </c>
      <c r="D195" s="17" t="e">
        <f aca="false">VALUE(MID(データ入力!A154,9,1))</f>
        <v>#VALUE!</v>
      </c>
      <c r="E195" s="2" t="e">
        <f aca="false">VALUE(MID(データ入力!A154,11,5))</f>
        <v>#VALUE!</v>
      </c>
      <c r="F195" s="17" t="e">
        <f aca="false">VALUE(MID(データ入力!A154,16,2))</f>
        <v>#VALUE!</v>
      </c>
      <c r="G195" s="17" t="e">
        <f aca="false">VALUE(MID(データ入力!A154,18,2))</f>
        <v>#VALUE!</v>
      </c>
      <c r="H195" s="17" t="e">
        <f aca="false">VALUE(MID(データ入力!A154,20,2))</f>
        <v>#VALUE!</v>
      </c>
      <c r="I195" s="17" t="e">
        <f aca="false">VALUE(MID(データ入力!A154,22,2))</f>
        <v>#VALUE!</v>
      </c>
      <c r="J195" s="2" t="e">
        <f aca="false">IF(AND(H195=1,I195=0),E195,0)</f>
        <v>#VALUE!</v>
      </c>
      <c r="K195" s="2" t="e">
        <f aca="false">IF(AND(H195=1,I195=0),C195,0)</f>
        <v>#VALUE!</v>
      </c>
      <c r="L195" s="2" t="e">
        <f aca="false">IF(AND(H195=1,I195=0),D195,0)</f>
        <v>#VALUE!</v>
      </c>
      <c r="M195" s="2" t="e">
        <f aca="false">IF(AND(K195&gt;0,G195=1),1,0)</f>
        <v>#VALUE!</v>
      </c>
    </row>
    <row r="196" customFormat="false" ht="13.2" hidden="false" customHeight="false" outlineLevel="0" collapsed="false">
      <c r="A196" s="17" t="e">
        <f aca="false">VALUE(LEFT(データ入力!A155,2))</f>
        <v>#VALUE!</v>
      </c>
      <c r="B196" s="17" t="e">
        <f aca="false">VALUE(MID(データ入力!A155,4,2))</f>
        <v>#VALUE!</v>
      </c>
      <c r="C196" s="17" t="e">
        <f aca="false">VALUE(MID(データ入力!A155,7,1))</f>
        <v>#VALUE!</v>
      </c>
      <c r="D196" s="17" t="e">
        <f aca="false">VALUE(MID(データ入力!A155,9,1))</f>
        <v>#VALUE!</v>
      </c>
      <c r="E196" s="2" t="e">
        <f aca="false">VALUE(MID(データ入力!A155,11,5))</f>
        <v>#VALUE!</v>
      </c>
      <c r="F196" s="17" t="e">
        <f aca="false">VALUE(MID(データ入力!A155,16,2))</f>
        <v>#VALUE!</v>
      </c>
      <c r="G196" s="17" t="e">
        <f aca="false">VALUE(MID(データ入力!A155,18,2))</f>
        <v>#VALUE!</v>
      </c>
      <c r="H196" s="17" t="e">
        <f aca="false">VALUE(MID(データ入力!A155,20,2))</f>
        <v>#VALUE!</v>
      </c>
      <c r="I196" s="17" t="e">
        <f aca="false">VALUE(MID(データ入力!A155,22,2))</f>
        <v>#VALUE!</v>
      </c>
      <c r="J196" s="2" t="e">
        <f aca="false">IF(AND(H196=1,I196=0),E196,0)</f>
        <v>#VALUE!</v>
      </c>
      <c r="K196" s="2" t="e">
        <f aca="false">IF(AND(H196=1,I196=0),C196,0)</f>
        <v>#VALUE!</v>
      </c>
      <c r="L196" s="2" t="e">
        <f aca="false">IF(AND(H196=1,I196=0),D196,0)</f>
        <v>#VALUE!</v>
      </c>
      <c r="M196" s="2" t="e">
        <f aca="false">IF(AND(K196&gt;0,G196=1),1,0)</f>
        <v>#VALUE!</v>
      </c>
    </row>
    <row r="197" customFormat="false" ht="13.2" hidden="false" customHeight="false" outlineLevel="0" collapsed="false">
      <c r="A197" s="17" t="e">
        <f aca="false">VALUE(LEFT(データ入力!A156,2))</f>
        <v>#VALUE!</v>
      </c>
      <c r="B197" s="17" t="e">
        <f aca="false">VALUE(MID(データ入力!A156,4,2))</f>
        <v>#VALUE!</v>
      </c>
      <c r="C197" s="17" t="e">
        <f aca="false">VALUE(MID(データ入力!A156,7,1))</f>
        <v>#VALUE!</v>
      </c>
      <c r="D197" s="17" t="e">
        <f aca="false">VALUE(MID(データ入力!A156,9,1))</f>
        <v>#VALUE!</v>
      </c>
      <c r="E197" s="2" t="e">
        <f aca="false">VALUE(MID(データ入力!A156,11,5))</f>
        <v>#VALUE!</v>
      </c>
      <c r="F197" s="17" t="e">
        <f aca="false">VALUE(MID(データ入力!A156,16,2))</f>
        <v>#VALUE!</v>
      </c>
      <c r="G197" s="17" t="e">
        <f aca="false">VALUE(MID(データ入力!A156,18,2))</f>
        <v>#VALUE!</v>
      </c>
      <c r="H197" s="17" t="e">
        <f aca="false">VALUE(MID(データ入力!A156,20,2))</f>
        <v>#VALUE!</v>
      </c>
      <c r="I197" s="17" t="e">
        <f aca="false">VALUE(MID(データ入力!A156,22,2))</f>
        <v>#VALUE!</v>
      </c>
      <c r="J197" s="2" t="e">
        <f aca="false">IF(AND(H197=1,I197=0),E197,0)</f>
        <v>#VALUE!</v>
      </c>
      <c r="K197" s="2" t="e">
        <f aca="false">IF(AND(H197=1,I197=0),C197,0)</f>
        <v>#VALUE!</v>
      </c>
      <c r="L197" s="2" t="e">
        <f aca="false">IF(AND(H197=1,I197=0),D197,0)</f>
        <v>#VALUE!</v>
      </c>
      <c r="M197" s="2" t="e">
        <f aca="false">IF(AND(K197&gt;0,G197=1),1,0)</f>
        <v>#VALUE!</v>
      </c>
    </row>
    <row r="198" customFormat="false" ht="13.2" hidden="false" customHeight="false" outlineLevel="0" collapsed="false">
      <c r="A198" s="17" t="e">
        <f aca="false">VALUE(LEFT(データ入力!A157,2))</f>
        <v>#VALUE!</v>
      </c>
      <c r="B198" s="17" t="e">
        <f aca="false">VALUE(MID(データ入力!A157,4,2))</f>
        <v>#VALUE!</v>
      </c>
      <c r="C198" s="17" t="e">
        <f aca="false">VALUE(MID(データ入力!A157,7,1))</f>
        <v>#VALUE!</v>
      </c>
      <c r="D198" s="17" t="e">
        <f aca="false">VALUE(MID(データ入力!A157,9,1))</f>
        <v>#VALUE!</v>
      </c>
      <c r="E198" s="2" t="e">
        <f aca="false">VALUE(MID(データ入力!A157,11,5))</f>
        <v>#VALUE!</v>
      </c>
      <c r="F198" s="17" t="e">
        <f aca="false">VALUE(MID(データ入力!A157,16,2))</f>
        <v>#VALUE!</v>
      </c>
      <c r="G198" s="17" t="e">
        <f aca="false">VALUE(MID(データ入力!A157,18,2))</f>
        <v>#VALUE!</v>
      </c>
      <c r="H198" s="17" t="e">
        <f aca="false">VALUE(MID(データ入力!A157,20,2))</f>
        <v>#VALUE!</v>
      </c>
      <c r="I198" s="17" t="e">
        <f aca="false">VALUE(MID(データ入力!A157,22,2))</f>
        <v>#VALUE!</v>
      </c>
      <c r="J198" s="2" t="e">
        <f aca="false">IF(AND(H198=1,I198=0),E198,0)</f>
        <v>#VALUE!</v>
      </c>
      <c r="K198" s="2" t="e">
        <f aca="false">IF(AND(H198=1,I198=0),C198,0)</f>
        <v>#VALUE!</v>
      </c>
      <c r="L198" s="2" t="e">
        <f aca="false">IF(AND(H198=1,I198=0),D198,0)</f>
        <v>#VALUE!</v>
      </c>
      <c r="M198" s="2" t="e">
        <f aca="false">IF(AND(K198&gt;0,G198=1),1,0)</f>
        <v>#VALUE!</v>
      </c>
    </row>
    <row r="199" customFormat="false" ht="13.2" hidden="false" customHeight="false" outlineLevel="0" collapsed="false">
      <c r="A199" s="17" t="e">
        <f aca="false">VALUE(LEFT(データ入力!A158,2))</f>
        <v>#VALUE!</v>
      </c>
      <c r="B199" s="17" t="e">
        <f aca="false">VALUE(MID(データ入力!A158,4,2))</f>
        <v>#VALUE!</v>
      </c>
      <c r="C199" s="17" t="e">
        <f aca="false">VALUE(MID(データ入力!A158,7,1))</f>
        <v>#VALUE!</v>
      </c>
      <c r="D199" s="17" t="e">
        <f aca="false">VALUE(MID(データ入力!A158,9,1))</f>
        <v>#VALUE!</v>
      </c>
      <c r="E199" s="2" t="e">
        <f aca="false">VALUE(MID(データ入力!A158,11,5))</f>
        <v>#VALUE!</v>
      </c>
      <c r="F199" s="17" t="e">
        <f aca="false">VALUE(MID(データ入力!A158,16,2))</f>
        <v>#VALUE!</v>
      </c>
      <c r="G199" s="17" t="e">
        <f aca="false">VALUE(MID(データ入力!A158,18,2))</f>
        <v>#VALUE!</v>
      </c>
      <c r="H199" s="17" t="e">
        <f aca="false">VALUE(MID(データ入力!A158,20,2))</f>
        <v>#VALUE!</v>
      </c>
      <c r="I199" s="17" t="e">
        <f aca="false">VALUE(MID(データ入力!A158,22,2))</f>
        <v>#VALUE!</v>
      </c>
      <c r="J199" s="2" t="e">
        <f aca="false">IF(AND(H199=1,I199=0),E199,0)</f>
        <v>#VALUE!</v>
      </c>
      <c r="K199" s="2" t="e">
        <f aca="false">IF(AND(H199=1,I199=0),C199,0)</f>
        <v>#VALUE!</v>
      </c>
      <c r="L199" s="2" t="e">
        <f aca="false">IF(AND(H199=1,I199=0),D199,0)</f>
        <v>#VALUE!</v>
      </c>
      <c r="M199" s="2" t="e">
        <f aca="false">IF(AND(K199&gt;0,G199=1),1,0)</f>
        <v>#VALUE!</v>
      </c>
    </row>
    <row r="200" customFormat="false" ht="13.2" hidden="false" customHeight="false" outlineLevel="0" collapsed="false">
      <c r="A200" s="17" t="e">
        <f aca="false">VALUE(LEFT(データ入力!A159,2))</f>
        <v>#VALUE!</v>
      </c>
      <c r="B200" s="17" t="e">
        <f aca="false">VALUE(MID(データ入力!A159,4,2))</f>
        <v>#VALUE!</v>
      </c>
      <c r="C200" s="17" t="e">
        <f aca="false">VALUE(MID(データ入力!A159,7,1))</f>
        <v>#VALUE!</v>
      </c>
      <c r="D200" s="17" t="e">
        <f aca="false">VALUE(MID(データ入力!A159,9,1))</f>
        <v>#VALUE!</v>
      </c>
      <c r="E200" s="2" t="e">
        <f aca="false">VALUE(MID(データ入力!A159,11,5))</f>
        <v>#VALUE!</v>
      </c>
      <c r="F200" s="17" t="e">
        <f aca="false">VALUE(MID(データ入力!A159,16,2))</f>
        <v>#VALUE!</v>
      </c>
      <c r="G200" s="17" t="e">
        <f aca="false">VALUE(MID(データ入力!A159,18,2))</f>
        <v>#VALUE!</v>
      </c>
      <c r="H200" s="17" t="e">
        <f aca="false">VALUE(MID(データ入力!A159,20,2))</f>
        <v>#VALUE!</v>
      </c>
      <c r="I200" s="17" t="e">
        <f aca="false">VALUE(MID(データ入力!A159,22,2))</f>
        <v>#VALUE!</v>
      </c>
      <c r="J200" s="2" t="e">
        <f aca="false">IF(AND(H200=1,I200=0),E200,0)</f>
        <v>#VALUE!</v>
      </c>
      <c r="K200" s="2" t="e">
        <f aca="false">IF(AND(H200=1,I200=0),C200,0)</f>
        <v>#VALUE!</v>
      </c>
      <c r="L200" s="2" t="e">
        <f aca="false">IF(AND(H200=1,I200=0),D200,0)</f>
        <v>#VALUE!</v>
      </c>
      <c r="M200" s="2" t="e">
        <f aca="false">IF(AND(K200&gt;0,G200=1),1,0)</f>
        <v>#VALUE!</v>
      </c>
    </row>
    <row r="201" customFormat="false" ht="13.2" hidden="false" customHeight="false" outlineLevel="0" collapsed="false">
      <c r="A201" s="17" t="e">
        <f aca="false">VALUE(LEFT(データ入力!A160,2))</f>
        <v>#VALUE!</v>
      </c>
      <c r="B201" s="17" t="e">
        <f aca="false">VALUE(MID(データ入力!A160,4,2))</f>
        <v>#VALUE!</v>
      </c>
      <c r="C201" s="17" t="e">
        <f aca="false">VALUE(MID(データ入力!A160,7,1))</f>
        <v>#VALUE!</v>
      </c>
      <c r="D201" s="17" t="e">
        <f aca="false">VALUE(MID(データ入力!A160,9,1))</f>
        <v>#VALUE!</v>
      </c>
      <c r="E201" s="2" t="e">
        <f aca="false">VALUE(MID(データ入力!A160,11,5))</f>
        <v>#VALUE!</v>
      </c>
      <c r="F201" s="17" t="e">
        <f aca="false">VALUE(MID(データ入力!A160,16,2))</f>
        <v>#VALUE!</v>
      </c>
      <c r="G201" s="17" t="e">
        <f aca="false">VALUE(MID(データ入力!A160,18,2))</f>
        <v>#VALUE!</v>
      </c>
      <c r="H201" s="17" t="e">
        <f aca="false">VALUE(MID(データ入力!A160,20,2))</f>
        <v>#VALUE!</v>
      </c>
      <c r="I201" s="17" t="e">
        <f aca="false">VALUE(MID(データ入力!A160,22,2))</f>
        <v>#VALUE!</v>
      </c>
      <c r="J201" s="2" t="e">
        <f aca="false">IF(AND(H201=1,I201=0),E201,0)</f>
        <v>#VALUE!</v>
      </c>
      <c r="K201" s="2" t="e">
        <f aca="false">IF(AND(H201=1,I201=0),C201,0)</f>
        <v>#VALUE!</v>
      </c>
      <c r="L201" s="2" t="e">
        <f aca="false">IF(AND(H201=1,I201=0),D201,0)</f>
        <v>#VALUE!</v>
      </c>
      <c r="M201" s="2" t="e">
        <f aca="false">IF(AND(K201&gt;0,G201=1),1,0)</f>
        <v>#VALUE!</v>
      </c>
    </row>
    <row r="202" customFormat="false" ht="13.2" hidden="false" customHeight="false" outlineLevel="0" collapsed="false">
      <c r="A202" s="17" t="e">
        <f aca="false">VALUE(LEFT(データ入力!A161,2))</f>
        <v>#VALUE!</v>
      </c>
      <c r="B202" s="17" t="e">
        <f aca="false">VALUE(MID(データ入力!A161,4,2))</f>
        <v>#VALUE!</v>
      </c>
      <c r="C202" s="17" t="e">
        <f aca="false">VALUE(MID(データ入力!A161,7,1))</f>
        <v>#VALUE!</v>
      </c>
      <c r="D202" s="17" t="e">
        <f aca="false">VALUE(MID(データ入力!A161,9,1))</f>
        <v>#VALUE!</v>
      </c>
      <c r="E202" s="2" t="e">
        <f aca="false">VALUE(MID(データ入力!A161,11,5))</f>
        <v>#VALUE!</v>
      </c>
      <c r="F202" s="17" t="e">
        <f aca="false">VALUE(MID(データ入力!A161,16,2))</f>
        <v>#VALUE!</v>
      </c>
      <c r="G202" s="17" t="e">
        <f aca="false">VALUE(MID(データ入力!A161,18,2))</f>
        <v>#VALUE!</v>
      </c>
      <c r="H202" s="17" t="e">
        <f aca="false">VALUE(MID(データ入力!A161,20,2))</f>
        <v>#VALUE!</v>
      </c>
      <c r="I202" s="17" t="e">
        <f aca="false">VALUE(MID(データ入力!A161,22,2))</f>
        <v>#VALUE!</v>
      </c>
      <c r="J202" s="2" t="e">
        <f aca="false">IF(AND(H202=1,I202=0),E202,0)</f>
        <v>#VALUE!</v>
      </c>
      <c r="K202" s="2" t="e">
        <f aca="false">IF(AND(H202=1,I202=0),C202,0)</f>
        <v>#VALUE!</v>
      </c>
      <c r="L202" s="2" t="e">
        <f aca="false">IF(AND(H202=1,I202=0),D202,0)</f>
        <v>#VALUE!</v>
      </c>
      <c r="M202" s="2" t="e">
        <f aca="false">IF(AND(K202&gt;0,G202=1),1,0)</f>
        <v>#VALUE!</v>
      </c>
    </row>
    <row r="203" customFormat="false" ht="13.2" hidden="false" customHeight="false" outlineLevel="0" collapsed="false">
      <c r="A203" s="17" t="e">
        <f aca="false">VALUE(LEFT(データ入力!A162,2))</f>
        <v>#VALUE!</v>
      </c>
      <c r="B203" s="17" t="e">
        <f aca="false">VALUE(MID(データ入力!A162,4,2))</f>
        <v>#VALUE!</v>
      </c>
      <c r="C203" s="17" t="e">
        <f aca="false">VALUE(MID(データ入力!A162,7,1))</f>
        <v>#VALUE!</v>
      </c>
      <c r="D203" s="17" t="e">
        <f aca="false">VALUE(MID(データ入力!A162,9,1))</f>
        <v>#VALUE!</v>
      </c>
      <c r="E203" s="2" t="e">
        <f aca="false">VALUE(MID(データ入力!A162,11,5))</f>
        <v>#VALUE!</v>
      </c>
      <c r="F203" s="17" t="e">
        <f aca="false">VALUE(MID(データ入力!A162,16,2))</f>
        <v>#VALUE!</v>
      </c>
      <c r="G203" s="17" t="e">
        <f aca="false">VALUE(MID(データ入力!A162,18,2))</f>
        <v>#VALUE!</v>
      </c>
      <c r="H203" s="17" t="e">
        <f aca="false">VALUE(MID(データ入力!A162,20,2))</f>
        <v>#VALUE!</v>
      </c>
      <c r="I203" s="17" t="e">
        <f aca="false">VALUE(MID(データ入力!A162,22,2))</f>
        <v>#VALUE!</v>
      </c>
      <c r="J203" s="2" t="e">
        <f aca="false">IF(AND(H203=1,I203=0),E203,0)</f>
        <v>#VALUE!</v>
      </c>
      <c r="K203" s="2" t="e">
        <f aca="false">IF(AND(H203=1,I203=0),C203,0)</f>
        <v>#VALUE!</v>
      </c>
      <c r="L203" s="2" t="e">
        <f aca="false">IF(AND(H203=1,I203=0),D203,0)</f>
        <v>#VALUE!</v>
      </c>
      <c r="M203" s="2" t="e">
        <f aca="false">IF(AND(K203&gt;0,G203=1),1,0)</f>
        <v>#VALUE!</v>
      </c>
    </row>
    <row r="204" customFormat="false" ht="13.2" hidden="false" customHeight="false" outlineLevel="0" collapsed="false">
      <c r="A204" s="17" t="e">
        <f aca="false">VALUE(LEFT(データ入力!A163,2))</f>
        <v>#VALUE!</v>
      </c>
      <c r="B204" s="17" t="e">
        <f aca="false">VALUE(MID(データ入力!A163,4,2))</f>
        <v>#VALUE!</v>
      </c>
      <c r="C204" s="17" t="e">
        <f aca="false">VALUE(MID(データ入力!A163,7,1))</f>
        <v>#VALUE!</v>
      </c>
      <c r="D204" s="17" t="e">
        <f aca="false">VALUE(MID(データ入力!A163,9,1))</f>
        <v>#VALUE!</v>
      </c>
      <c r="E204" s="2" t="e">
        <f aca="false">VALUE(MID(データ入力!A163,11,5))</f>
        <v>#VALUE!</v>
      </c>
      <c r="F204" s="17" t="e">
        <f aca="false">VALUE(MID(データ入力!A163,16,2))</f>
        <v>#VALUE!</v>
      </c>
      <c r="G204" s="17" t="e">
        <f aca="false">VALUE(MID(データ入力!A163,18,2))</f>
        <v>#VALUE!</v>
      </c>
      <c r="H204" s="17" t="e">
        <f aca="false">VALUE(MID(データ入力!A163,20,2))</f>
        <v>#VALUE!</v>
      </c>
      <c r="I204" s="17" t="e">
        <f aca="false">VALUE(MID(データ入力!A163,22,2))</f>
        <v>#VALUE!</v>
      </c>
      <c r="J204" s="2" t="e">
        <f aca="false">IF(AND(H204=1,I204=0),E204,0)</f>
        <v>#VALUE!</v>
      </c>
      <c r="K204" s="2" t="e">
        <f aca="false">IF(AND(H204=1,I204=0),C204,0)</f>
        <v>#VALUE!</v>
      </c>
      <c r="L204" s="2" t="e">
        <f aca="false">IF(AND(H204=1,I204=0),D204,0)</f>
        <v>#VALUE!</v>
      </c>
      <c r="M204" s="2" t="e">
        <f aca="false">IF(AND(K204&gt;0,G204=1),1,0)</f>
        <v>#VALUE!</v>
      </c>
    </row>
    <row r="205" customFormat="false" ht="13.2" hidden="false" customHeight="false" outlineLevel="0" collapsed="false">
      <c r="A205" s="17" t="e">
        <f aca="false">VALUE(LEFT(データ入力!A164,2))</f>
        <v>#VALUE!</v>
      </c>
      <c r="B205" s="17" t="e">
        <f aca="false">VALUE(MID(データ入力!A164,4,2))</f>
        <v>#VALUE!</v>
      </c>
      <c r="C205" s="17" t="e">
        <f aca="false">VALUE(MID(データ入力!A164,7,1))</f>
        <v>#VALUE!</v>
      </c>
      <c r="D205" s="17" t="e">
        <f aca="false">VALUE(MID(データ入力!A164,9,1))</f>
        <v>#VALUE!</v>
      </c>
      <c r="E205" s="2" t="e">
        <f aca="false">VALUE(MID(データ入力!A164,11,5))</f>
        <v>#VALUE!</v>
      </c>
      <c r="F205" s="17" t="e">
        <f aca="false">VALUE(MID(データ入力!A164,16,2))</f>
        <v>#VALUE!</v>
      </c>
      <c r="G205" s="17" t="e">
        <f aca="false">VALUE(MID(データ入力!A164,18,2))</f>
        <v>#VALUE!</v>
      </c>
      <c r="H205" s="17" t="e">
        <f aca="false">VALUE(MID(データ入力!A164,20,2))</f>
        <v>#VALUE!</v>
      </c>
      <c r="I205" s="17" t="e">
        <f aca="false">VALUE(MID(データ入力!A164,22,2))</f>
        <v>#VALUE!</v>
      </c>
      <c r="J205" s="2" t="e">
        <f aca="false">IF(AND(H205=1,I205=0),E205,0)</f>
        <v>#VALUE!</v>
      </c>
      <c r="K205" s="2" t="e">
        <f aca="false">IF(AND(H205=1,I205=0),C205,0)</f>
        <v>#VALUE!</v>
      </c>
      <c r="L205" s="2" t="e">
        <f aca="false">IF(AND(H205=1,I205=0),D205,0)</f>
        <v>#VALUE!</v>
      </c>
      <c r="M205" s="2" t="e">
        <f aca="false">IF(AND(K205&gt;0,G205=1),1,0)</f>
        <v>#VALUE!</v>
      </c>
    </row>
    <row r="206" customFormat="false" ht="13.2" hidden="false" customHeight="false" outlineLevel="0" collapsed="false">
      <c r="A206" s="17" t="e">
        <f aca="false">VALUE(LEFT(データ入力!A165,2))</f>
        <v>#VALUE!</v>
      </c>
      <c r="B206" s="17" t="e">
        <f aca="false">VALUE(MID(データ入力!A165,4,2))</f>
        <v>#VALUE!</v>
      </c>
      <c r="C206" s="17" t="e">
        <f aca="false">VALUE(MID(データ入力!A165,7,1))</f>
        <v>#VALUE!</v>
      </c>
      <c r="D206" s="17" t="e">
        <f aca="false">VALUE(MID(データ入力!A165,9,1))</f>
        <v>#VALUE!</v>
      </c>
      <c r="E206" s="2" t="e">
        <f aca="false">VALUE(MID(データ入力!A165,11,5))</f>
        <v>#VALUE!</v>
      </c>
      <c r="F206" s="17" t="e">
        <f aca="false">VALUE(MID(データ入力!A165,16,2))</f>
        <v>#VALUE!</v>
      </c>
      <c r="G206" s="17" t="e">
        <f aca="false">VALUE(MID(データ入力!A165,18,2))</f>
        <v>#VALUE!</v>
      </c>
      <c r="H206" s="17" t="e">
        <f aca="false">VALUE(MID(データ入力!A165,20,2))</f>
        <v>#VALUE!</v>
      </c>
      <c r="I206" s="17" t="e">
        <f aca="false">VALUE(MID(データ入力!A165,22,2))</f>
        <v>#VALUE!</v>
      </c>
      <c r="J206" s="2" t="e">
        <f aca="false">IF(AND(H206=1,I206=0),E206,0)</f>
        <v>#VALUE!</v>
      </c>
      <c r="K206" s="2" t="e">
        <f aca="false">IF(AND(H206=1,I206=0),C206,0)</f>
        <v>#VALUE!</v>
      </c>
      <c r="L206" s="2" t="e">
        <f aca="false">IF(AND(H206=1,I206=0),D206,0)</f>
        <v>#VALUE!</v>
      </c>
      <c r="M206" s="2" t="e">
        <f aca="false">IF(AND(K206&gt;0,G206=1),1,0)</f>
        <v>#VALUE!</v>
      </c>
    </row>
    <row r="207" customFormat="false" ht="13.2" hidden="false" customHeight="false" outlineLevel="0" collapsed="false">
      <c r="A207" s="17" t="e">
        <f aca="false">VALUE(LEFT(データ入力!A166,2))</f>
        <v>#VALUE!</v>
      </c>
      <c r="B207" s="17" t="e">
        <f aca="false">VALUE(MID(データ入力!A166,4,2))</f>
        <v>#VALUE!</v>
      </c>
      <c r="C207" s="17" t="e">
        <f aca="false">VALUE(MID(データ入力!A166,7,1))</f>
        <v>#VALUE!</v>
      </c>
      <c r="D207" s="17" t="e">
        <f aca="false">VALUE(MID(データ入力!A166,9,1))</f>
        <v>#VALUE!</v>
      </c>
      <c r="E207" s="2" t="e">
        <f aca="false">VALUE(MID(データ入力!A166,11,5))</f>
        <v>#VALUE!</v>
      </c>
      <c r="F207" s="17" t="e">
        <f aca="false">VALUE(MID(データ入力!A166,16,2))</f>
        <v>#VALUE!</v>
      </c>
      <c r="G207" s="17" t="e">
        <f aca="false">VALUE(MID(データ入力!A166,18,2))</f>
        <v>#VALUE!</v>
      </c>
      <c r="H207" s="17" t="e">
        <f aca="false">VALUE(MID(データ入力!A166,20,2))</f>
        <v>#VALUE!</v>
      </c>
      <c r="I207" s="17" t="e">
        <f aca="false">VALUE(MID(データ入力!A166,22,2))</f>
        <v>#VALUE!</v>
      </c>
      <c r="J207" s="2" t="e">
        <f aca="false">IF(AND(H207=1,I207=0),E207,0)</f>
        <v>#VALUE!</v>
      </c>
      <c r="K207" s="2" t="e">
        <f aca="false">IF(AND(H207=1,I207=0),C207,0)</f>
        <v>#VALUE!</v>
      </c>
      <c r="L207" s="2" t="e">
        <f aca="false">IF(AND(H207=1,I207=0),D207,0)</f>
        <v>#VALUE!</v>
      </c>
      <c r="M207" s="2" t="e">
        <f aca="false">IF(AND(K207&gt;0,G207=1),1,0)</f>
        <v>#VALUE!</v>
      </c>
    </row>
    <row r="208" customFormat="false" ht="13.2" hidden="false" customHeight="false" outlineLevel="0" collapsed="false">
      <c r="A208" s="17" t="e">
        <f aca="false">VALUE(LEFT(データ入力!A167,2))</f>
        <v>#VALUE!</v>
      </c>
      <c r="B208" s="17" t="e">
        <f aca="false">VALUE(MID(データ入力!A167,4,2))</f>
        <v>#VALUE!</v>
      </c>
      <c r="C208" s="17" t="e">
        <f aca="false">VALUE(MID(データ入力!A167,7,1))</f>
        <v>#VALUE!</v>
      </c>
      <c r="D208" s="17" t="e">
        <f aca="false">VALUE(MID(データ入力!A167,9,1))</f>
        <v>#VALUE!</v>
      </c>
      <c r="E208" s="2" t="e">
        <f aca="false">VALUE(MID(データ入力!A167,11,5))</f>
        <v>#VALUE!</v>
      </c>
      <c r="F208" s="17" t="e">
        <f aca="false">VALUE(MID(データ入力!A167,16,2))</f>
        <v>#VALUE!</v>
      </c>
      <c r="G208" s="17" t="e">
        <f aca="false">VALUE(MID(データ入力!A167,18,2))</f>
        <v>#VALUE!</v>
      </c>
      <c r="H208" s="17" t="e">
        <f aca="false">VALUE(MID(データ入力!A167,20,2))</f>
        <v>#VALUE!</v>
      </c>
      <c r="I208" s="17" t="e">
        <f aca="false">VALUE(MID(データ入力!A167,22,2))</f>
        <v>#VALUE!</v>
      </c>
      <c r="J208" s="2" t="e">
        <f aca="false">IF(AND(H208=1,I208=0),E208,0)</f>
        <v>#VALUE!</v>
      </c>
      <c r="K208" s="2" t="e">
        <f aca="false">IF(AND(H208=1,I208=0),C208,0)</f>
        <v>#VALUE!</v>
      </c>
      <c r="L208" s="2" t="e">
        <f aca="false">IF(AND(H208=1,I208=0),D208,0)</f>
        <v>#VALUE!</v>
      </c>
      <c r="M208" s="2" t="e">
        <f aca="false">IF(AND(K208&gt;0,G208=1),1,0)</f>
        <v>#VALUE!</v>
      </c>
    </row>
    <row r="209" customFormat="false" ht="13.2" hidden="false" customHeight="false" outlineLevel="0" collapsed="false">
      <c r="A209" s="17" t="e">
        <f aca="false">VALUE(LEFT(データ入力!A168,2))</f>
        <v>#VALUE!</v>
      </c>
      <c r="B209" s="17" t="e">
        <f aca="false">VALUE(MID(データ入力!A168,4,2))</f>
        <v>#VALUE!</v>
      </c>
      <c r="C209" s="17" t="e">
        <f aca="false">VALUE(MID(データ入力!A168,7,1))</f>
        <v>#VALUE!</v>
      </c>
      <c r="D209" s="17" t="e">
        <f aca="false">VALUE(MID(データ入力!A168,9,1))</f>
        <v>#VALUE!</v>
      </c>
      <c r="E209" s="2" t="e">
        <f aca="false">VALUE(MID(データ入力!A168,11,5))</f>
        <v>#VALUE!</v>
      </c>
      <c r="F209" s="17" t="e">
        <f aca="false">VALUE(MID(データ入力!A168,16,2))</f>
        <v>#VALUE!</v>
      </c>
      <c r="G209" s="17" t="e">
        <f aca="false">VALUE(MID(データ入力!A168,18,2))</f>
        <v>#VALUE!</v>
      </c>
      <c r="H209" s="17" t="e">
        <f aca="false">VALUE(MID(データ入力!A168,20,2))</f>
        <v>#VALUE!</v>
      </c>
      <c r="I209" s="17" t="e">
        <f aca="false">VALUE(MID(データ入力!A168,22,2))</f>
        <v>#VALUE!</v>
      </c>
      <c r="J209" s="2" t="e">
        <f aca="false">IF(AND(H209=1,I209=0),E209,0)</f>
        <v>#VALUE!</v>
      </c>
      <c r="K209" s="2" t="e">
        <f aca="false">IF(AND(H209=1,I209=0),C209,0)</f>
        <v>#VALUE!</v>
      </c>
      <c r="L209" s="2" t="e">
        <f aca="false">IF(AND(H209=1,I209=0),D209,0)</f>
        <v>#VALUE!</v>
      </c>
      <c r="M209" s="2" t="e">
        <f aca="false">IF(AND(K209&gt;0,G209=1),1,0)</f>
        <v>#VALUE!</v>
      </c>
    </row>
    <row r="210" customFormat="false" ht="13.2" hidden="false" customHeight="false" outlineLevel="0" collapsed="false">
      <c r="A210" s="17" t="e">
        <f aca="false">VALUE(LEFT(データ入力!A169,2))</f>
        <v>#VALUE!</v>
      </c>
      <c r="B210" s="17" t="e">
        <f aca="false">VALUE(MID(データ入力!A169,4,2))</f>
        <v>#VALUE!</v>
      </c>
      <c r="C210" s="17" t="e">
        <f aca="false">VALUE(MID(データ入力!A169,7,1))</f>
        <v>#VALUE!</v>
      </c>
      <c r="D210" s="17" t="e">
        <f aca="false">VALUE(MID(データ入力!A169,9,1))</f>
        <v>#VALUE!</v>
      </c>
      <c r="E210" s="2" t="e">
        <f aca="false">VALUE(MID(データ入力!A169,11,5))</f>
        <v>#VALUE!</v>
      </c>
      <c r="F210" s="17" t="e">
        <f aca="false">VALUE(MID(データ入力!A169,16,2))</f>
        <v>#VALUE!</v>
      </c>
      <c r="G210" s="17" t="e">
        <f aca="false">VALUE(MID(データ入力!A169,18,2))</f>
        <v>#VALUE!</v>
      </c>
      <c r="H210" s="17" t="e">
        <f aca="false">VALUE(MID(データ入力!A169,20,2))</f>
        <v>#VALUE!</v>
      </c>
      <c r="I210" s="17" t="e">
        <f aca="false">VALUE(MID(データ入力!A169,22,2))</f>
        <v>#VALUE!</v>
      </c>
      <c r="J210" s="2" t="e">
        <f aca="false">IF(AND(H210=1,I210=0),E210,0)</f>
        <v>#VALUE!</v>
      </c>
      <c r="K210" s="2" t="e">
        <f aca="false">IF(AND(H210=1,I210=0),C210,0)</f>
        <v>#VALUE!</v>
      </c>
      <c r="L210" s="2" t="e">
        <f aca="false">IF(AND(H210=1,I210=0),D210,0)</f>
        <v>#VALUE!</v>
      </c>
      <c r="M210" s="2" t="e">
        <f aca="false">IF(AND(K210&gt;0,G210=1),1,0)</f>
        <v>#VALUE!</v>
      </c>
    </row>
    <row r="211" customFormat="false" ht="13.2" hidden="false" customHeight="false" outlineLevel="0" collapsed="false">
      <c r="A211" s="17" t="e">
        <f aca="false">VALUE(LEFT(データ入力!A170,2))</f>
        <v>#VALUE!</v>
      </c>
      <c r="B211" s="17" t="e">
        <f aca="false">VALUE(MID(データ入力!A170,4,2))</f>
        <v>#VALUE!</v>
      </c>
      <c r="C211" s="17" t="e">
        <f aca="false">VALUE(MID(データ入力!A170,7,1))</f>
        <v>#VALUE!</v>
      </c>
      <c r="D211" s="17" t="e">
        <f aca="false">VALUE(MID(データ入力!A170,9,1))</f>
        <v>#VALUE!</v>
      </c>
      <c r="E211" s="2" t="e">
        <f aca="false">VALUE(MID(データ入力!A170,11,5))</f>
        <v>#VALUE!</v>
      </c>
      <c r="F211" s="17" t="e">
        <f aca="false">VALUE(MID(データ入力!A170,16,2))</f>
        <v>#VALUE!</v>
      </c>
      <c r="G211" s="17" t="e">
        <f aca="false">VALUE(MID(データ入力!A170,18,2))</f>
        <v>#VALUE!</v>
      </c>
      <c r="H211" s="17" t="e">
        <f aca="false">VALUE(MID(データ入力!A170,20,2))</f>
        <v>#VALUE!</v>
      </c>
      <c r="I211" s="17" t="e">
        <f aca="false">VALUE(MID(データ入力!A170,22,2))</f>
        <v>#VALUE!</v>
      </c>
      <c r="J211" s="2" t="e">
        <f aca="false">IF(AND(H211=1,I211=0),E211,0)</f>
        <v>#VALUE!</v>
      </c>
      <c r="K211" s="2" t="e">
        <f aca="false">IF(AND(H211=1,I211=0),C211,0)</f>
        <v>#VALUE!</v>
      </c>
      <c r="L211" s="2" t="e">
        <f aca="false">IF(AND(H211=1,I211=0),D211,0)</f>
        <v>#VALUE!</v>
      </c>
      <c r="M211" s="2" t="e">
        <f aca="false">IF(AND(K211&gt;0,G211=1),1,0)</f>
        <v>#VALUE!</v>
      </c>
    </row>
    <row r="212" customFormat="false" ht="13.2" hidden="false" customHeight="false" outlineLevel="0" collapsed="false">
      <c r="A212" s="17" t="e">
        <f aca="false">VALUE(LEFT(データ入力!A171,2))</f>
        <v>#VALUE!</v>
      </c>
      <c r="B212" s="17" t="e">
        <f aca="false">VALUE(MID(データ入力!A171,4,2))</f>
        <v>#VALUE!</v>
      </c>
      <c r="C212" s="17" t="e">
        <f aca="false">VALUE(MID(データ入力!A171,7,1))</f>
        <v>#VALUE!</v>
      </c>
      <c r="D212" s="17" t="e">
        <f aca="false">VALUE(MID(データ入力!A171,9,1))</f>
        <v>#VALUE!</v>
      </c>
      <c r="E212" s="2" t="e">
        <f aca="false">VALUE(MID(データ入力!A171,11,5))</f>
        <v>#VALUE!</v>
      </c>
      <c r="F212" s="17" t="e">
        <f aca="false">VALUE(MID(データ入力!A171,16,2))</f>
        <v>#VALUE!</v>
      </c>
      <c r="G212" s="17" t="e">
        <f aca="false">VALUE(MID(データ入力!A171,18,2))</f>
        <v>#VALUE!</v>
      </c>
      <c r="H212" s="17" t="e">
        <f aca="false">VALUE(MID(データ入力!A171,20,2))</f>
        <v>#VALUE!</v>
      </c>
      <c r="I212" s="17" t="e">
        <f aca="false">VALUE(MID(データ入力!A171,22,2))</f>
        <v>#VALUE!</v>
      </c>
      <c r="J212" s="2" t="e">
        <f aca="false">IF(AND(H212=1,I212=0),E212,0)</f>
        <v>#VALUE!</v>
      </c>
      <c r="K212" s="2" t="e">
        <f aca="false">IF(AND(H212=1,I212=0),C212,0)</f>
        <v>#VALUE!</v>
      </c>
      <c r="L212" s="2" t="e">
        <f aca="false">IF(AND(H212=1,I212=0),D212,0)</f>
        <v>#VALUE!</v>
      </c>
      <c r="M212" s="2" t="e">
        <f aca="false">IF(AND(K212&gt;0,G212=1),1,0)</f>
        <v>#VALUE!</v>
      </c>
    </row>
    <row r="213" customFormat="false" ht="13.2" hidden="false" customHeight="false" outlineLevel="0" collapsed="false">
      <c r="A213" s="17" t="e">
        <f aca="false">VALUE(LEFT(データ入力!A172,2))</f>
        <v>#VALUE!</v>
      </c>
      <c r="B213" s="17" t="e">
        <f aca="false">VALUE(MID(データ入力!A172,4,2))</f>
        <v>#VALUE!</v>
      </c>
      <c r="C213" s="17" t="e">
        <f aca="false">VALUE(MID(データ入力!A172,7,1))</f>
        <v>#VALUE!</v>
      </c>
      <c r="D213" s="17" t="e">
        <f aca="false">VALUE(MID(データ入力!A172,9,1))</f>
        <v>#VALUE!</v>
      </c>
      <c r="E213" s="2" t="e">
        <f aca="false">VALUE(MID(データ入力!A172,11,5))</f>
        <v>#VALUE!</v>
      </c>
      <c r="F213" s="17" t="e">
        <f aca="false">VALUE(MID(データ入力!A172,16,2))</f>
        <v>#VALUE!</v>
      </c>
      <c r="G213" s="17" t="e">
        <f aca="false">VALUE(MID(データ入力!A172,18,2))</f>
        <v>#VALUE!</v>
      </c>
      <c r="H213" s="17" t="e">
        <f aca="false">VALUE(MID(データ入力!A172,20,2))</f>
        <v>#VALUE!</v>
      </c>
      <c r="I213" s="17" t="e">
        <f aca="false">VALUE(MID(データ入力!A172,22,2))</f>
        <v>#VALUE!</v>
      </c>
      <c r="J213" s="2" t="e">
        <f aca="false">IF(AND(H213=1,I213=0),E213,0)</f>
        <v>#VALUE!</v>
      </c>
      <c r="K213" s="2" t="e">
        <f aca="false">IF(AND(H213=1,I213=0),C213,0)</f>
        <v>#VALUE!</v>
      </c>
      <c r="L213" s="2" t="e">
        <f aca="false">IF(AND(H213=1,I213=0),D213,0)</f>
        <v>#VALUE!</v>
      </c>
      <c r="M213" s="2" t="e">
        <f aca="false">IF(AND(K213&gt;0,G213=1),1,0)</f>
        <v>#VALUE!</v>
      </c>
    </row>
    <row r="214" customFormat="false" ht="13.2" hidden="false" customHeight="false" outlineLevel="0" collapsed="false">
      <c r="A214" s="17" t="e">
        <f aca="false">VALUE(LEFT(データ入力!A173,2))</f>
        <v>#VALUE!</v>
      </c>
      <c r="B214" s="17" t="e">
        <f aca="false">VALUE(MID(データ入力!A173,4,2))</f>
        <v>#VALUE!</v>
      </c>
      <c r="C214" s="17" t="e">
        <f aca="false">VALUE(MID(データ入力!A173,7,1))</f>
        <v>#VALUE!</v>
      </c>
      <c r="D214" s="17" t="e">
        <f aca="false">VALUE(MID(データ入力!A173,9,1))</f>
        <v>#VALUE!</v>
      </c>
      <c r="E214" s="2" t="e">
        <f aca="false">VALUE(MID(データ入力!A173,11,5))</f>
        <v>#VALUE!</v>
      </c>
      <c r="F214" s="17" t="e">
        <f aca="false">VALUE(MID(データ入力!A173,16,2))</f>
        <v>#VALUE!</v>
      </c>
      <c r="G214" s="17" t="e">
        <f aca="false">VALUE(MID(データ入力!A173,18,2))</f>
        <v>#VALUE!</v>
      </c>
      <c r="H214" s="17" t="e">
        <f aca="false">VALUE(MID(データ入力!A173,20,2))</f>
        <v>#VALUE!</v>
      </c>
      <c r="I214" s="17" t="e">
        <f aca="false">VALUE(MID(データ入力!A173,22,2))</f>
        <v>#VALUE!</v>
      </c>
      <c r="J214" s="2" t="e">
        <f aca="false">IF(AND(H214=1,I214=0),E214,0)</f>
        <v>#VALUE!</v>
      </c>
      <c r="K214" s="2" t="e">
        <f aca="false">IF(AND(H214=1,I214=0),C214,0)</f>
        <v>#VALUE!</v>
      </c>
      <c r="L214" s="2" t="e">
        <f aca="false">IF(AND(H214=1,I214=0),D214,0)</f>
        <v>#VALUE!</v>
      </c>
      <c r="M214" s="2" t="e">
        <f aca="false">IF(AND(K214&gt;0,G214=1),1,0)</f>
        <v>#VALUE!</v>
      </c>
    </row>
    <row r="215" customFormat="false" ht="13.2" hidden="false" customHeight="false" outlineLevel="0" collapsed="false">
      <c r="A215" s="17" t="e">
        <f aca="false">VALUE(LEFT(データ入力!A174,2))</f>
        <v>#VALUE!</v>
      </c>
      <c r="B215" s="17" t="e">
        <f aca="false">VALUE(MID(データ入力!A174,4,2))</f>
        <v>#VALUE!</v>
      </c>
      <c r="C215" s="17" t="e">
        <f aca="false">VALUE(MID(データ入力!A174,7,1))</f>
        <v>#VALUE!</v>
      </c>
      <c r="D215" s="17" t="e">
        <f aca="false">VALUE(MID(データ入力!A174,9,1))</f>
        <v>#VALUE!</v>
      </c>
      <c r="E215" s="2" t="e">
        <f aca="false">VALUE(MID(データ入力!A174,11,5))</f>
        <v>#VALUE!</v>
      </c>
      <c r="F215" s="17" t="e">
        <f aca="false">VALUE(MID(データ入力!A174,16,2))</f>
        <v>#VALUE!</v>
      </c>
      <c r="G215" s="17" t="e">
        <f aca="false">VALUE(MID(データ入力!A174,18,2))</f>
        <v>#VALUE!</v>
      </c>
      <c r="H215" s="17" t="e">
        <f aca="false">VALUE(MID(データ入力!A174,20,2))</f>
        <v>#VALUE!</v>
      </c>
      <c r="I215" s="17" t="e">
        <f aca="false">VALUE(MID(データ入力!A174,22,2))</f>
        <v>#VALUE!</v>
      </c>
      <c r="J215" s="2" t="e">
        <f aca="false">IF(AND(H215=1,I215=0),E215,0)</f>
        <v>#VALUE!</v>
      </c>
      <c r="K215" s="2" t="e">
        <f aca="false">IF(AND(H215=1,I215=0),C215,0)</f>
        <v>#VALUE!</v>
      </c>
      <c r="L215" s="2" t="e">
        <f aca="false">IF(AND(H215=1,I215=0),D215,0)</f>
        <v>#VALUE!</v>
      </c>
      <c r="M215" s="2" t="e">
        <f aca="false">IF(AND(K215&gt;0,G215=1),1,0)</f>
        <v>#VALUE!</v>
      </c>
    </row>
    <row r="216" customFormat="false" ht="13.2" hidden="false" customHeight="false" outlineLevel="0" collapsed="false">
      <c r="A216" s="17" t="e">
        <f aca="false">VALUE(LEFT(データ入力!A175,2))</f>
        <v>#VALUE!</v>
      </c>
      <c r="B216" s="17" t="e">
        <f aca="false">VALUE(MID(データ入力!A175,4,2))</f>
        <v>#VALUE!</v>
      </c>
      <c r="C216" s="17" t="e">
        <f aca="false">VALUE(MID(データ入力!A175,7,1))</f>
        <v>#VALUE!</v>
      </c>
      <c r="D216" s="17" t="e">
        <f aca="false">VALUE(MID(データ入力!A175,9,1))</f>
        <v>#VALUE!</v>
      </c>
      <c r="E216" s="2" t="e">
        <f aca="false">VALUE(MID(データ入力!A175,11,5))</f>
        <v>#VALUE!</v>
      </c>
      <c r="F216" s="17" t="e">
        <f aca="false">VALUE(MID(データ入力!A175,16,2))</f>
        <v>#VALUE!</v>
      </c>
      <c r="G216" s="17" t="e">
        <f aca="false">VALUE(MID(データ入力!A175,18,2))</f>
        <v>#VALUE!</v>
      </c>
      <c r="H216" s="17" t="e">
        <f aca="false">VALUE(MID(データ入力!A175,20,2))</f>
        <v>#VALUE!</v>
      </c>
      <c r="I216" s="17" t="e">
        <f aca="false">VALUE(MID(データ入力!A175,22,2))</f>
        <v>#VALUE!</v>
      </c>
      <c r="J216" s="2" t="e">
        <f aca="false">IF(AND(H216=1,I216=0),E216,0)</f>
        <v>#VALUE!</v>
      </c>
      <c r="K216" s="2" t="e">
        <f aca="false">IF(AND(H216=1,I216=0),C216,0)</f>
        <v>#VALUE!</v>
      </c>
      <c r="L216" s="2" t="e">
        <f aca="false">IF(AND(H216=1,I216=0),D216,0)</f>
        <v>#VALUE!</v>
      </c>
      <c r="M216" s="2" t="e">
        <f aca="false">IF(AND(K216&gt;0,G216=1),1,0)</f>
        <v>#VALUE!</v>
      </c>
    </row>
    <row r="217" customFormat="false" ht="13.2" hidden="false" customHeight="false" outlineLevel="0" collapsed="false">
      <c r="A217" s="17" t="e">
        <f aca="false">VALUE(LEFT(データ入力!A176,2))</f>
        <v>#VALUE!</v>
      </c>
      <c r="B217" s="17" t="e">
        <f aca="false">VALUE(MID(データ入力!A176,4,2))</f>
        <v>#VALUE!</v>
      </c>
      <c r="C217" s="17" t="e">
        <f aca="false">VALUE(MID(データ入力!A176,7,1))</f>
        <v>#VALUE!</v>
      </c>
      <c r="D217" s="17" t="e">
        <f aca="false">VALUE(MID(データ入力!A176,9,1))</f>
        <v>#VALUE!</v>
      </c>
      <c r="E217" s="2" t="e">
        <f aca="false">VALUE(MID(データ入力!A176,11,5))</f>
        <v>#VALUE!</v>
      </c>
      <c r="F217" s="17" t="e">
        <f aca="false">VALUE(MID(データ入力!A176,16,2))</f>
        <v>#VALUE!</v>
      </c>
      <c r="G217" s="17" t="e">
        <f aca="false">VALUE(MID(データ入力!A176,18,2))</f>
        <v>#VALUE!</v>
      </c>
      <c r="H217" s="17" t="e">
        <f aca="false">VALUE(MID(データ入力!A176,20,2))</f>
        <v>#VALUE!</v>
      </c>
      <c r="I217" s="17" t="e">
        <f aca="false">VALUE(MID(データ入力!A176,22,2))</f>
        <v>#VALUE!</v>
      </c>
      <c r="J217" s="2" t="e">
        <f aca="false">IF(AND(H217=1,I217=0),E217,0)</f>
        <v>#VALUE!</v>
      </c>
      <c r="K217" s="2" t="e">
        <f aca="false">IF(AND(H217=1,I217=0),C217,0)</f>
        <v>#VALUE!</v>
      </c>
      <c r="L217" s="2" t="e">
        <f aca="false">IF(AND(H217=1,I217=0),D217,0)</f>
        <v>#VALUE!</v>
      </c>
      <c r="M217" s="2" t="e">
        <f aca="false">IF(AND(K217&gt;0,G217=1),1,0)</f>
        <v>#VALUE!</v>
      </c>
    </row>
    <row r="218" customFormat="false" ht="13.2" hidden="false" customHeight="false" outlineLevel="0" collapsed="false">
      <c r="A218" s="17" t="e">
        <f aca="false">VALUE(LEFT(データ入力!A177,2))</f>
        <v>#VALUE!</v>
      </c>
      <c r="B218" s="17" t="e">
        <f aca="false">VALUE(MID(データ入力!A177,4,2))</f>
        <v>#VALUE!</v>
      </c>
      <c r="C218" s="17" t="e">
        <f aca="false">VALUE(MID(データ入力!A177,7,1))</f>
        <v>#VALUE!</v>
      </c>
      <c r="D218" s="17" t="e">
        <f aca="false">VALUE(MID(データ入力!A177,9,1))</f>
        <v>#VALUE!</v>
      </c>
      <c r="E218" s="2" t="e">
        <f aca="false">VALUE(MID(データ入力!A177,11,5))</f>
        <v>#VALUE!</v>
      </c>
      <c r="F218" s="17" t="e">
        <f aca="false">VALUE(MID(データ入力!A177,16,2))</f>
        <v>#VALUE!</v>
      </c>
      <c r="G218" s="17" t="e">
        <f aca="false">VALUE(MID(データ入力!A177,18,2))</f>
        <v>#VALUE!</v>
      </c>
      <c r="H218" s="17" t="e">
        <f aca="false">VALUE(MID(データ入力!A177,20,2))</f>
        <v>#VALUE!</v>
      </c>
      <c r="I218" s="17" t="e">
        <f aca="false">VALUE(MID(データ入力!A177,22,2))</f>
        <v>#VALUE!</v>
      </c>
      <c r="J218" s="2" t="e">
        <f aca="false">IF(AND(H218=1,I218=0),E218,0)</f>
        <v>#VALUE!</v>
      </c>
      <c r="K218" s="2" t="e">
        <f aca="false">IF(AND(H218=1,I218=0),C218,0)</f>
        <v>#VALUE!</v>
      </c>
      <c r="L218" s="2" t="e">
        <f aca="false">IF(AND(H218=1,I218=0),D218,0)</f>
        <v>#VALUE!</v>
      </c>
      <c r="M218" s="2" t="e">
        <f aca="false">IF(AND(K218&gt;0,G218=1),1,0)</f>
        <v>#VALUE!</v>
      </c>
    </row>
    <row r="219" customFormat="false" ht="13.2" hidden="false" customHeight="false" outlineLevel="0" collapsed="false">
      <c r="A219" s="17" t="e">
        <f aca="false">VALUE(LEFT(データ入力!A178,2))</f>
        <v>#VALUE!</v>
      </c>
      <c r="B219" s="17" t="e">
        <f aca="false">VALUE(MID(データ入力!A178,4,2))</f>
        <v>#VALUE!</v>
      </c>
      <c r="C219" s="17" t="e">
        <f aca="false">VALUE(MID(データ入力!A178,7,1))</f>
        <v>#VALUE!</v>
      </c>
      <c r="D219" s="17" t="e">
        <f aca="false">VALUE(MID(データ入力!A178,9,1))</f>
        <v>#VALUE!</v>
      </c>
      <c r="E219" s="2" t="e">
        <f aca="false">VALUE(MID(データ入力!A178,11,5))</f>
        <v>#VALUE!</v>
      </c>
      <c r="F219" s="17" t="e">
        <f aca="false">VALUE(MID(データ入力!A178,16,2))</f>
        <v>#VALUE!</v>
      </c>
      <c r="G219" s="17" t="e">
        <f aca="false">VALUE(MID(データ入力!A178,18,2))</f>
        <v>#VALUE!</v>
      </c>
      <c r="H219" s="17" t="e">
        <f aca="false">VALUE(MID(データ入力!A178,20,2))</f>
        <v>#VALUE!</v>
      </c>
      <c r="I219" s="17" t="e">
        <f aca="false">VALUE(MID(データ入力!A178,22,2))</f>
        <v>#VALUE!</v>
      </c>
      <c r="J219" s="2" t="e">
        <f aca="false">IF(AND(H219=1,I219=0),E219,0)</f>
        <v>#VALUE!</v>
      </c>
      <c r="K219" s="2" t="e">
        <f aca="false">IF(AND(H219=1,I219=0),C219,0)</f>
        <v>#VALUE!</v>
      </c>
      <c r="L219" s="2" t="e">
        <f aca="false">IF(AND(H219=1,I219=0),D219,0)</f>
        <v>#VALUE!</v>
      </c>
      <c r="M219" s="2" t="e">
        <f aca="false">IF(AND(K219&gt;0,G219=1),1,0)</f>
        <v>#VALUE!</v>
      </c>
    </row>
    <row r="220" customFormat="false" ht="13.2" hidden="false" customHeight="false" outlineLevel="0" collapsed="false">
      <c r="A220" s="17" t="e">
        <f aca="false">VALUE(LEFT(データ入力!A179,2))</f>
        <v>#VALUE!</v>
      </c>
      <c r="B220" s="17" t="e">
        <f aca="false">VALUE(MID(データ入力!A179,4,2))</f>
        <v>#VALUE!</v>
      </c>
      <c r="C220" s="17" t="e">
        <f aca="false">VALUE(MID(データ入力!A179,7,1))</f>
        <v>#VALUE!</v>
      </c>
      <c r="D220" s="17" t="e">
        <f aca="false">VALUE(MID(データ入力!A179,9,1))</f>
        <v>#VALUE!</v>
      </c>
      <c r="E220" s="2" t="e">
        <f aca="false">VALUE(MID(データ入力!A179,11,5))</f>
        <v>#VALUE!</v>
      </c>
      <c r="F220" s="17" t="e">
        <f aca="false">VALUE(MID(データ入力!A179,16,2))</f>
        <v>#VALUE!</v>
      </c>
      <c r="G220" s="17" t="e">
        <f aca="false">VALUE(MID(データ入力!A179,18,2))</f>
        <v>#VALUE!</v>
      </c>
      <c r="H220" s="17" t="e">
        <f aca="false">VALUE(MID(データ入力!A179,20,2))</f>
        <v>#VALUE!</v>
      </c>
      <c r="I220" s="17" t="e">
        <f aca="false">VALUE(MID(データ入力!A179,22,2))</f>
        <v>#VALUE!</v>
      </c>
      <c r="J220" s="2" t="e">
        <f aca="false">IF(AND(H220=1,I220=0),E220,0)</f>
        <v>#VALUE!</v>
      </c>
      <c r="K220" s="2" t="e">
        <f aca="false">IF(AND(H220=1,I220=0),C220,0)</f>
        <v>#VALUE!</v>
      </c>
      <c r="L220" s="2" t="e">
        <f aca="false">IF(AND(H220=1,I220=0),D220,0)</f>
        <v>#VALUE!</v>
      </c>
      <c r="M220" s="2" t="e">
        <f aca="false">IF(AND(K220&gt;0,G220=1),1,0)</f>
        <v>#VALUE!</v>
      </c>
    </row>
    <row r="221" customFormat="false" ht="13.2" hidden="false" customHeight="false" outlineLevel="0" collapsed="false">
      <c r="A221" s="17" t="e">
        <f aca="false">VALUE(LEFT(データ入力!A180,2))</f>
        <v>#VALUE!</v>
      </c>
      <c r="B221" s="17" t="e">
        <f aca="false">VALUE(MID(データ入力!A180,4,2))</f>
        <v>#VALUE!</v>
      </c>
      <c r="C221" s="17" t="e">
        <f aca="false">VALUE(MID(データ入力!A180,7,1))</f>
        <v>#VALUE!</v>
      </c>
      <c r="D221" s="17" t="e">
        <f aca="false">VALUE(MID(データ入力!A180,9,1))</f>
        <v>#VALUE!</v>
      </c>
      <c r="E221" s="2" t="e">
        <f aca="false">VALUE(MID(データ入力!A180,11,5))</f>
        <v>#VALUE!</v>
      </c>
      <c r="F221" s="17" t="e">
        <f aca="false">VALUE(MID(データ入力!A180,16,2))</f>
        <v>#VALUE!</v>
      </c>
      <c r="G221" s="17" t="e">
        <f aca="false">VALUE(MID(データ入力!A180,18,2))</f>
        <v>#VALUE!</v>
      </c>
      <c r="H221" s="17" t="e">
        <f aca="false">VALUE(MID(データ入力!A180,20,2))</f>
        <v>#VALUE!</v>
      </c>
      <c r="I221" s="17" t="e">
        <f aca="false">VALUE(MID(データ入力!A180,22,2))</f>
        <v>#VALUE!</v>
      </c>
      <c r="J221" s="2" t="e">
        <f aca="false">IF(AND(H221=1,I221=0),E221,0)</f>
        <v>#VALUE!</v>
      </c>
      <c r="K221" s="2" t="e">
        <f aca="false">IF(AND(H221=1,I221=0),C221,0)</f>
        <v>#VALUE!</v>
      </c>
      <c r="L221" s="2" t="e">
        <f aca="false">IF(AND(H221=1,I221=0),D221,0)</f>
        <v>#VALUE!</v>
      </c>
      <c r="M221" s="2" t="e">
        <f aca="false">IF(AND(K221&gt;0,G221=1),1,0)</f>
        <v>#VALUE!</v>
      </c>
    </row>
    <row r="222" customFormat="false" ht="13.2" hidden="false" customHeight="false" outlineLevel="0" collapsed="false">
      <c r="A222" s="17" t="e">
        <f aca="false">VALUE(LEFT(データ入力!A181,2))</f>
        <v>#VALUE!</v>
      </c>
      <c r="B222" s="17" t="e">
        <f aca="false">VALUE(MID(データ入力!A181,4,2))</f>
        <v>#VALUE!</v>
      </c>
      <c r="C222" s="17" t="e">
        <f aca="false">VALUE(MID(データ入力!A181,7,1))</f>
        <v>#VALUE!</v>
      </c>
      <c r="D222" s="17" t="e">
        <f aca="false">VALUE(MID(データ入力!A181,9,1))</f>
        <v>#VALUE!</v>
      </c>
      <c r="E222" s="2" t="e">
        <f aca="false">VALUE(MID(データ入力!A181,11,5))</f>
        <v>#VALUE!</v>
      </c>
      <c r="F222" s="17" t="e">
        <f aca="false">VALUE(MID(データ入力!A181,16,2))</f>
        <v>#VALUE!</v>
      </c>
      <c r="G222" s="17" t="e">
        <f aca="false">VALUE(MID(データ入力!A181,18,2))</f>
        <v>#VALUE!</v>
      </c>
      <c r="H222" s="17" t="e">
        <f aca="false">VALUE(MID(データ入力!A181,20,2))</f>
        <v>#VALUE!</v>
      </c>
      <c r="I222" s="17" t="e">
        <f aca="false">VALUE(MID(データ入力!A181,22,2))</f>
        <v>#VALUE!</v>
      </c>
      <c r="J222" s="2" t="e">
        <f aca="false">IF(AND(H222=1,I222=0),E222,0)</f>
        <v>#VALUE!</v>
      </c>
      <c r="K222" s="2" t="e">
        <f aca="false">IF(AND(H222=1,I222=0),C222,0)</f>
        <v>#VALUE!</v>
      </c>
      <c r="L222" s="2" t="e">
        <f aca="false">IF(AND(H222=1,I222=0),D222,0)</f>
        <v>#VALUE!</v>
      </c>
      <c r="M222" s="2" t="e">
        <f aca="false">IF(AND(K222&gt;0,G222=1),1,0)</f>
        <v>#VALUE!</v>
      </c>
    </row>
    <row r="223" customFormat="false" ht="13.2" hidden="false" customHeight="false" outlineLevel="0" collapsed="false">
      <c r="A223" s="17" t="e">
        <f aca="false">VALUE(LEFT(データ入力!A182,2))</f>
        <v>#VALUE!</v>
      </c>
      <c r="B223" s="17" t="e">
        <f aca="false">VALUE(MID(データ入力!A182,4,2))</f>
        <v>#VALUE!</v>
      </c>
      <c r="C223" s="17" t="e">
        <f aca="false">VALUE(MID(データ入力!A182,7,1))</f>
        <v>#VALUE!</v>
      </c>
      <c r="D223" s="17" t="e">
        <f aca="false">VALUE(MID(データ入力!A182,9,1))</f>
        <v>#VALUE!</v>
      </c>
      <c r="E223" s="2" t="e">
        <f aca="false">VALUE(MID(データ入力!A182,11,5))</f>
        <v>#VALUE!</v>
      </c>
      <c r="F223" s="17" t="e">
        <f aca="false">VALUE(MID(データ入力!A182,16,2))</f>
        <v>#VALUE!</v>
      </c>
      <c r="G223" s="17" t="e">
        <f aca="false">VALUE(MID(データ入力!A182,18,2))</f>
        <v>#VALUE!</v>
      </c>
      <c r="H223" s="17" t="e">
        <f aca="false">VALUE(MID(データ入力!A182,20,2))</f>
        <v>#VALUE!</v>
      </c>
      <c r="I223" s="17" t="e">
        <f aca="false">VALUE(MID(データ入力!A182,22,2))</f>
        <v>#VALUE!</v>
      </c>
      <c r="J223" s="2" t="e">
        <f aca="false">IF(AND(H223=1,I223=0),E223,0)</f>
        <v>#VALUE!</v>
      </c>
      <c r="K223" s="2" t="e">
        <f aca="false">IF(AND(H223=1,I223=0),C223,0)</f>
        <v>#VALUE!</v>
      </c>
      <c r="L223" s="2" t="e">
        <f aca="false">IF(AND(H223=1,I223=0),D223,0)</f>
        <v>#VALUE!</v>
      </c>
      <c r="M223" s="2" t="e">
        <f aca="false">IF(AND(K223&gt;0,G223=1),1,0)</f>
        <v>#VALUE!</v>
      </c>
    </row>
    <row r="224" customFormat="false" ht="13.2" hidden="false" customHeight="false" outlineLevel="0" collapsed="false">
      <c r="A224" s="17" t="e">
        <f aca="false">VALUE(LEFT(データ入力!A183,2))</f>
        <v>#VALUE!</v>
      </c>
      <c r="B224" s="17" t="e">
        <f aca="false">VALUE(MID(データ入力!A183,4,2))</f>
        <v>#VALUE!</v>
      </c>
      <c r="C224" s="17" t="e">
        <f aca="false">VALUE(MID(データ入力!A183,7,1))</f>
        <v>#VALUE!</v>
      </c>
      <c r="D224" s="17" t="e">
        <f aca="false">VALUE(MID(データ入力!A183,9,1))</f>
        <v>#VALUE!</v>
      </c>
      <c r="E224" s="2" t="e">
        <f aca="false">VALUE(MID(データ入力!A183,11,5))</f>
        <v>#VALUE!</v>
      </c>
      <c r="F224" s="17" t="e">
        <f aca="false">VALUE(MID(データ入力!A183,16,2))</f>
        <v>#VALUE!</v>
      </c>
      <c r="G224" s="17" t="e">
        <f aca="false">VALUE(MID(データ入力!A183,18,2))</f>
        <v>#VALUE!</v>
      </c>
      <c r="H224" s="17" t="e">
        <f aca="false">VALUE(MID(データ入力!A183,20,2))</f>
        <v>#VALUE!</v>
      </c>
      <c r="I224" s="17" t="e">
        <f aca="false">VALUE(MID(データ入力!A183,22,2))</f>
        <v>#VALUE!</v>
      </c>
      <c r="J224" s="2" t="e">
        <f aca="false">IF(AND(H224=1,I224=0),E224,0)</f>
        <v>#VALUE!</v>
      </c>
      <c r="K224" s="2" t="e">
        <f aca="false">IF(AND(H224=1,I224=0),C224,0)</f>
        <v>#VALUE!</v>
      </c>
      <c r="L224" s="2" t="e">
        <f aca="false">IF(AND(H224=1,I224=0),D224,0)</f>
        <v>#VALUE!</v>
      </c>
      <c r="M224" s="2" t="e">
        <f aca="false">IF(AND(K224&gt;0,G224=1),1,0)</f>
        <v>#VALUE!</v>
      </c>
    </row>
    <row r="225" customFormat="false" ht="13.2" hidden="false" customHeight="false" outlineLevel="0" collapsed="false">
      <c r="A225" s="17" t="e">
        <f aca="false">VALUE(LEFT(データ入力!A184,2))</f>
        <v>#VALUE!</v>
      </c>
      <c r="B225" s="17" t="e">
        <f aca="false">VALUE(MID(データ入力!A184,4,2))</f>
        <v>#VALUE!</v>
      </c>
      <c r="C225" s="17" t="e">
        <f aca="false">VALUE(MID(データ入力!A184,7,1))</f>
        <v>#VALUE!</v>
      </c>
      <c r="D225" s="17" t="e">
        <f aca="false">VALUE(MID(データ入力!A184,9,1))</f>
        <v>#VALUE!</v>
      </c>
      <c r="E225" s="2" t="e">
        <f aca="false">VALUE(MID(データ入力!A184,11,5))</f>
        <v>#VALUE!</v>
      </c>
      <c r="F225" s="17" t="e">
        <f aca="false">VALUE(MID(データ入力!A184,16,2))</f>
        <v>#VALUE!</v>
      </c>
      <c r="G225" s="17" t="e">
        <f aca="false">VALUE(MID(データ入力!A184,18,2))</f>
        <v>#VALUE!</v>
      </c>
      <c r="H225" s="17" t="e">
        <f aca="false">VALUE(MID(データ入力!A184,20,2))</f>
        <v>#VALUE!</v>
      </c>
      <c r="I225" s="17" t="e">
        <f aca="false">VALUE(MID(データ入力!A184,22,2))</f>
        <v>#VALUE!</v>
      </c>
      <c r="J225" s="2" t="e">
        <f aca="false">IF(AND(H225=1,I225=0),E225,0)</f>
        <v>#VALUE!</v>
      </c>
      <c r="K225" s="2" t="e">
        <f aca="false">IF(AND(H225=1,I225=0),C225,0)</f>
        <v>#VALUE!</v>
      </c>
      <c r="L225" s="2" t="e">
        <f aca="false">IF(AND(H225=1,I225=0),D225,0)</f>
        <v>#VALUE!</v>
      </c>
      <c r="M225" s="2" t="e">
        <f aca="false">IF(AND(K225&gt;0,G225=1),1,0)</f>
        <v>#VALUE!</v>
      </c>
    </row>
    <row r="226" customFormat="false" ht="13.2" hidden="false" customHeight="false" outlineLevel="0" collapsed="false">
      <c r="A226" s="17" t="e">
        <f aca="false">VALUE(LEFT(データ入力!A185,2))</f>
        <v>#VALUE!</v>
      </c>
      <c r="B226" s="17" t="e">
        <f aca="false">VALUE(MID(データ入力!A185,4,2))</f>
        <v>#VALUE!</v>
      </c>
      <c r="C226" s="17" t="e">
        <f aca="false">VALUE(MID(データ入力!A185,7,1))</f>
        <v>#VALUE!</v>
      </c>
      <c r="D226" s="17" t="e">
        <f aca="false">VALUE(MID(データ入力!A185,9,1))</f>
        <v>#VALUE!</v>
      </c>
      <c r="E226" s="2" t="e">
        <f aca="false">VALUE(MID(データ入力!A185,11,5))</f>
        <v>#VALUE!</v>
      </c>
      <c r="F226" s="17" t="e">
        <f aca="false">VALUE(MID(データ入力!A185,16,2))</f>
        <v>#VALUE!</v>
      </c>
      <c r="G226" s="17" t="e">
        <f aca="false">VALUE(MID(データ入力!A185,18,2))</f>
        <v>#VALUE!</v>
      </c>
      <c r="H226" s="17" t="e">
        <f aca="false">VALUE(MID(データ入力!A185,20,2))</f>
        <v>#VALUE!</v>
      </c>
      <c r="I226" s="17" t="e">
        <f aca="false">VALUE(MID(データ入力!A185,22,2))</f>
        <v>#VALUE!</v>
      </c>
      <c r="J226" s="2" t="e">
        <f aca="false">IF(AND(H226=1,I226=0),E226,0)</f>
        <v>#VALUE!</v>
      </c>
      <c r="K226" s="2" t="e">
        <f aca="false">IF(AND(H226=1,I226=0),C226,0)</f>
        <v>#VALUE!</v>
      </c>
      <c r="L226" s="2" t="e">
        <f aca="false">IF(AND(H226=1,I226=0),D226,0)</f>
        <v>#VALUE!</v>
      </c>
      <c r="M226" s="2" t="e">
        <f aca="false">IF(AND(K226&gt;0,G226=1),1,0)</f>
        <v>#VALUE!</v>
      </c>
    </row>
    <row r="227" customFormat="false" ht="13.2" hidden="false" customHeight="false" outlineLevel="0" collapsed="false">
      <c r="A227" s="17" t="e">
        <f aca="false">VALUE(LEFT(データ入力!A186,2))</f>
        <v>#VALUE!</v>
      </c>
      <c r="B227" s="17" t="e">
        <f aca="false">VALUE(MID(データ入力!A186,4,2))</f>
        <v>#VALUE!</v>
      </c>
      <c r="C227" s="17" t="e">
        <f aca="false">VALUE(MID(データ入力!A186,7,1))</f>
        <v>#VALUE!</v>
      </c>
      <c r="D227" s="17" t="e">
        <f aca="false">VALUE(MID(データ入力!A186,9,1))</f>
        <v>#VALUE!</v>
      </c>
      <c r="E227" s="2" t="e">
        <f aca="false">VALUE(MID(データ入力!A186,11,5))</f>
        <v>#VALUE!</v>
      </c>
      <c r="F227" s="17" t="e">
        <f aca="false">VALUE(MID(データ入力!A186,16,2))</f>
        <v>#VALUE!</v>
      </c>
      <c r="G227" s="17" t="e">
        <f aca="false">VALUE(MID(データ入力!A186,18,2))</f>
        <v>#VALUE!</v>
      </c>
      <c r="H227" s="17" t="e">
        <f aca="false">VALUE(MID(データ入力!A186,20,2))</f>
        <v>#VALUE!</v>
      </c>
      <c r="I227" s="17" t="e">
        <f aca="false">VALUE(MID(データ入力!A186,22,2))</f>
        <v>#VALUE!</v>
      </c>
      <c r="J227" s="2" t="e">
        <f aca="false">IF(AND(H227=1,I227=0),E227,0)</f>
        <v>#VALUE!</v>
      </c>
      <c r="K227" s="2" t="e">
        <f aca="false">IF(AND(H227=1,I227=0),C227,0)</f>
        <v>#VALUE!</v>
      </c>
      <c r="L227" s="2" t="e">
        <f aca="false">IF(AND(H227=1,I227=0),D227,0)</f>
        <v>#VALUE!</v>
      </c>
      <c r="M227" s="2" t="e">
        <f aca="false">IF(AND(K227&gt;0,G227=1),1,0)</f>
        <v>#VALUE!</v>
      </c>
    </row>
    <row r="228" customFormat="false" ht="13.2" hidden="false" customHeight="false" outlineLevel="0" collapsed="false">
      <c r="A228" s="17" t="e">
        <f aca="false">VALUE(LEFT(データ入力!A187,2))</f>
        <v>#VALUE!</v>
      </c>
      <c r="B228" s="17" t="e">
        <f aca="false">VALUE(MID(データ入力!A187,4,2))</f>
        <v>#VALUE!</v>
      </c>
      <c r="C228" s="17" t="e">
        <f aca="false">VALUE(MID(データ入力!A187,7,1))</f>
        <v>#VALUE!</v>
      </c>
      <c r="D228" s="17" t="e">
        <f aca="false">VALUE(MID(データ入力!A187,9,1))</f>
        <v>#VALUE!</v>
      </c>
      <c r="E228" s="2" t="e">
        <f aca="false">VALUE(MID(データ入力!A187,11,5))</f>
        <v>#VALUE!</v>
      </c>
      <c r="F228" s="17" t="e">
        <f aca="false">VALUE(MID(データ入力!A187,16,2))</f>
        <v>#VALUE!</v>
      </c>
      <c r="G228" s="17" t="e">
        <f aca="false">VALUE(MID(データ入力!A187,18,2))</f>
        <v>#VALUE!</v>
      </c>
      <c r="H228" s="17" t="e">
        <f aca="false">VALUE(MID(データ入力!A187,20,2))</f>
        <v>#VALUE!</v>
      </c>
      <c r="I228" s="17" t="e">
        <f aca="false">VALUE(MID(データ入力!A187,22,2))</f>
        <v>#VALUE!</v>
      </c>
      <c r="J228" s="2" t="e">
        <f aca="false">IF(AND(H228=1,I228=0),E228,0)</f>
        <v>#VALUE!</v>
      </c>
      <c r="K228" s="2" t="e">
        <f aca="false">IF(AND(H228=1,I228=0),C228,0)</f>
        <v>#VALUE!</v>
      </c>
      <c r="L228" s="2" t="e">
        <f aca="false">IF(AND(H228=1,I228=0),D228,0)</f>
        <v>#VALUE!</v>
      </c>
      <c r="M228" s="2" t="e">
        <f aca="false">IF(AND(K228&gt;0,G228=1),1,0)</f>
        <v>#VALUE!</v>
      </c>
    </row>
    <row r="229" customFormat="false" ht="13.2" hidden="false" customHeight="false" outlineLevel="0" collapsed="false">
      <c r="A229" s="17" t="e">
        <f aca="false">VALUE(LEFT(データ入力!A188,2))</f>
        <v>#VALUE!</v>
      </c>
      <c r="B229" s="17" t="e">
        <f aca="false">VALUE(MID(データ入力!A188,4,2))</f>
        <v>#VALUE!</v>
      </c>
      <c r="C229" s="17" t="e">
        <f aca="false">VALUE(MID(データ入力!A188,7,1))</f>
        <v>#VALUE!</v>
      </c>
      <c r="D229" s="17" t="e">
        <f aca="false">VALUE(MID(データ入力!A188,9,1))</f>
        <v>#VALUE!</v>
      </c>
      <c r="E229" s="2" t="e">
        <f aca="false">VALUE(MID(データ入力!A188,11,5))</f>
        <v>#VALUE!</v>
      </c>
      <c r="F229" s="17" t="e">
        <f aca="false">VALUE(MID(データ入力!A188,16,2))</f>
        <v>#VALUE!</v>
      </c>
      <c r="G229" s="17" t="e">
        <f aca="false">VALUE(MID(データ入力!A188,18,2))</f>
        <v>#VALUE!</v>
      </c>
      <c r="H229" s="17" t="e">
        <f aca="false">VALUE(MID(データ入力!A188,20,2))</f>
        <v>#VALUE!</v>
      </c>
      <c r="I229" s="17" t="e">
        <f aca="false">VALUE(MID(データ入力!A188,22,2))</f>
        <v>#VALUE!</v>
      </c>
      <c r="J229" s="2" t="e">
        <f aca="false">IF(AND(H229=1,I229=0),E229,0)</f>
        <v>#VALUE!</v>
      </c>
      <c r="K229" s="2" t="e">
        <f aca="false">IF(AND(H229=1,I229=0),C229,0)</f>
        <v>#VALUE!</v>
      </c>
      <c r="L229" s="2" t="e">
        <f aca="false">IF(AND(H229=1,I229=0),D229,0)</f>
        <v>#VALUE!</v>
      </c>
      <c r="M229" s="2" t="e">
        <f aca="false">IF(AND(K229&gt;0,G229=1),1,0)</f>
        <v>#VALUE!</v>
      </c>
    </row>
    <row r="230" customFormat="false" ht="13.2" hidden="false" customHeight="false" outlineLevel="0" collapsed="false">
      <c r="A230" s="17" t="e">
        <f aca="false">VALUE(LEFT(データ入力!A189,2))</f>
        <v>#VALUE!</v>
      </c>
      <c r="B230" s="17" t="e">
        <f aca="false">VALUE(MID(データ入力!A189,4,2))</f>
        <v>#VALUE!</v>
      </c>
      <c r="C230" s="17" t="e">
        <f aca="false">VALUE(MID(データ入力!A189,7,1))</f>
        <v>#VALUE!</v>
      </c>
      <c r="D230" s="17" t="e">
        <f aca="false">VALUE(MID(データ入力!A189,9,1))</f>
        <v>#VALUE!</v>
      </c>
      <c r="E230" s="2" t="e">
        <f aca="false">VALUE(MID(データ入力!A189,11,5))</f>
        <v>#VALUE!</v>
      </c>
      <c r="F230" s="17" t="e">
        <f aca="false">VALUE(MID(データ入力!A189,16,2))</f>
        <v>#VALUE!</v>
      </c>
      <c r="G230" s="17" t="e">
        <f aca="false">VALUE(MID(データ入力!A189,18,2))</f>
        <v>#VALUE!</v>
      </c>
      <c r="H230" s="17" t="e">
        <f aca="false">VALUE(MID(データ入力!A189,20,2))</f>
        <v>#VALUE!</v>
      </c>
      <c r="I230" s="17" t="e">
        <f aca="false">VALUE(MID(データ入力!A189,22,2))</f>
        <v>#VALUE!</v>
      </c>
      <c r="J230" s="2" t="e">
        <f aca="false">IF(AND(H230=1,I230=0),E230,0)</f>
        <v>#VALUE!</v>
      </c>
      <c r="K230" s="2" t="e">
        <f aca="false">IF(AND(H230=1,I230=0),C230,0)</f>
        <v>#VALUE!</v>
      </c>
      <c r="L230" s="2" t="e">
        <f aca="false">IF(AND(H230=1,I230=0),D230,0)</f>
        <v>#VALUE!</v>
      </c>
      <c r="M230" s="2" t="e">
        <f aca="false">IF(AND(K230&gt;0,G230=1),1,0)</f>
        <v>#VALUE!</v>
      </c>
    </row>
    <row r="231" customFormat="false" ht="13.2" hidden="false" customHeight="false" outlineLevel="0" collapsed="false">
      <c r="A231" s="17" t="e">
        <f aca="false">VALUE(LEFT(データ入力!A190,2))</f>
        <v>#VALUE!</v>
      </c>
      <c r="B231" s="17" t="e">
        <f aca="false">VALUE(MID(データ入力!A190,4,2))</f>
        <v>#VALUE!</v>
      </c>
      <c r="C231" s="17" t="e">
        <f aca="false">VALUE(MID(データ入力!A190,7,1))</f>
        <v>#VALUE!</v>
      </c>
      <c r="D231" s="17" t="e">
        <f aca="false">VALUE(MID(データ入力!A190,9,1))</f>
        <v>#VALUE!</v>
      </c>
      <c r="E231" s="2" t="e">
        <f aca="false">VALUE(MID(データ入力!A190,11,5))</f>
        <v>#VALUE!</v>
      </c>
      <c r="F231" s="17" t="e">
        <f aca="false">VALUE(MID(データ入力!A190,16,2))</f>
        <v>#VALUE!</v>
      </c>
      <c r="G231" s="17" t="e">
        <f aca="false">VALUE(MID(データ入力!A190,18,2))</f>
        <v>#VALUE!</v>
      </c>
      <c r="H231" s="17" t="e">
        <f aca="false">VALUE(MID(データ入力!A190,20,2))</f>
        <v>#VALUE!</v>
      </c>
      <c r="I231" s="17" t="e">
        <f aca="false">VALUE(MID(データ入力!A190,22,2))</f>
        <v>#VALUE!</v>
      </c>
      <c r="J231" s="2" t="e">
        <f aca="false">IF(AND(H231=1,I231=0),E231,0)</f>
        <v>#VALUE!</v>
      </c>
      <c r="K231" s="2" t="e">
        <f aca="false">IF(AND(H231=1,I231=0),C231,0)</f>
        <v>#VALUE!</v>
      </c>
      <c r="L231" s="2" t="e">
        <f aca="false">IF(AND(H231=1,I231=0),D231,0)</f>
        <v>#VALUE!</v>
      </c>
      <c r="M231" s="2" t="e">
        <f aca="false">IF(AND(K231&gt;0,G231=1),1,0)</f>
        <v>#VALUE!</v>
      </c>
    </row>
    <row r="232" customFormat="false" ht="13.2" hidden="false" customHeight="false" outlineLevel="0" collapsed="false">
      <c r="A232" s="17" t="e">
        <f aca="false">VALUE(LEFT(データ入力!A191,2))</f>
        <v>#VALUE!</v>
      </c>
      <c r="B232" s="17" t="e">
        <f aca="false">VALUE(MID(データ入力!A191,4,2))</f>
        <v>#VALUE!</v>
      </c>
      <c r="C232" s="17" t="e">
        <f aca="false">VALUE(MID(データ入力!A191,7,1))</f>
        <v>#VALUE!</v>
      </c>
      <c r="D232" s="17" t="e">
        <f aca="false">VALUE(MID(データ入力!A191,9,1))</f>
        <v>#VALUE!</v>
      </c>
      <c r="E232" s="2" t="e">
        <f aca="false">VALUE(MID(データ入力!A191,11,5))</f>
        <v>#VALUE!</v>
      </c>
      <c r="F232" s="17" t="e">
        <f aca="false">VALUE(MID(データ入力!A191,16,2))</f>
        <v>#VALUE!</v>
      </c>
      <c r="G232" s="17" t="e">
        <f aca="false">VALUE(MID(データ入力!A191,18,2))</f>
        <v>#VALUE!</v>
      </c>
      <c r="H232" s="17" t="e">
        <f aca="false">VALUE(MID(データ入力!A191,20,2))</f>
        <v>#VALUE!</v>
      </c>
      <c r="I232" s="17" t="e">
        <f aca="false">VALUE(MID(データ入力!A191,22,2))</f>
        <v>#VALUE!</v>
      </c>
      <c r="J232" s="2" t="e">
        <f aca="false">IF(AND(H232=1,I232=0),E232,0)</f>
        <v>#VALUE!</v>
      </c>
      <c r="K232" s="2" t="e">
        <f aca="false">IF(AND(H232=1,I232=0),C232,0)</f>
        <v>#VALUE!</v>
      </c>
      <c r="L232" s="2" t="e">
        <f aca="false">IF(AND(H232=1,I232=0),D232,0)</f>
        <v>#VALUE!</v>
      </c>
      <c r="M232" s="2" t="e">
        <f aca="false">IF(AND(K232&gt;0,G232=1),1,0)</f>
        <v>#VALUE!</v>
      </c>
    </row>
    <row r="233" customFormat="false" ht="13.2" hidden="false" customHeight="false" outlineLevel="0" collapsed="false">
      <c r="A233" s="17" t="e">
        <f aca="false">VALUE(LEFT(データ入力!A192,2))</f>
        <v>#VALUE!</v>
      </c>
      <c r="B233" s="17" t="e">
        <f aca="false">VALUE(MID(データ入力!A192,4,2))</f>
        <v>#VALUE!</v>
      </c>
      <c r="C233" s="17" t="e">
        <f aca="false">VALUE(MID(データ入力!A192,7,1))</f>
        <v>#VALUE!</v>
      </c>
      <c r="D233" s="17" t="e">
        <f aca="false">VALUE(MID(データ入力!A192,9,1))</f>
        <v>#VALUE!</v>
      </c>
      <c r="E233" s="2" t="e">
        <f aca="false">VALUE(MID(データ入力!A192,11,5))</f>
        <v>#VALUE!</v>
      </c>
      <c r="F233" s="17" t="e">
        <f aca="false">VALUE(MID(データ入力!A192,16,2))</f>
        <v>#VALUE!</v>
      </c>
      <c r="G233" s="17" t="e">
        <f aca="false">VALUE(MID(データ入力!A192,18,2))</f>
        <v>#VALUE!</v>
      </c>
      <c r="H233" s="17" t="e">
        <f aca="false">VALUE(MID(データ入力!A192,20,2))</f>
        <v>#VALUE!</v>
      </c>
      <c r="I233" s="17" t="e">
        <f aca="false">VALUE(MID(データ入力!A192,22,2))</f>
        <v>#VALUE!</v>
      </c>
      <c r="J233" s="2" t="e">
        <f aca="false">IF(AND(H233=1,I233=0),E233,0)</f>
        <v>#VALUE!</v>
      </c>
      <c r="K233" s="2" t="e">
        <f aca="false">IF(AND(H233=1,I233=0),C233,0)</f>
        <v>#VALUE!</v>
      </c>
      <c r="L233" s="2" t="e">
        <f aca="false">IF(AND(H233=1,I233=0),D233,0)</f>
        <v>#VALUE!</v>
      </c>
      <c r="M233" s="2" t="e">
        <f aca="false">IF(AND(K233&gt;0,G233=1),1,0)</f>
        <v>#VALUE!</v>
      </c>
    </row>
    <row r="234" customFormat="false" ht="13.2" hidden="false" customHeight="false" outlineLevel="0" collapsed="false">
      <c r="A234" s="17" t="e">
        <f aca="false">VALUE(LEFT(データ入力!A193,2))</f>
        <v>#VALUE!</v>
      </c>
      <c r="B234" s="17" t="e">
        <f aca="false">VALUE(MID(データ入力!A193,4,2))</f>
        <v>#VALUE!</v>
      </c>
      <c r="C234" s="17" t="e">
        <f aca="false">VALUE(MID(データ入力!A193,7,1))</f>
        <v>#VALUE!</v>
      </c>
      <c r="D234" s="17" t="e">
        <f aca="false">VALUE(MID(データ入力!A193,9,1))</f>
        <v>#VALUE!</v>
      </c>
      <c r="E234" s="2" t="e">
        <f aca="false">VALUE(MID(データ入力!A193,11,5))</f>
        <v>#VALUE!</v>
      </c>
      <c r="F234" s="17" t="e">
        <f aca="false">VALUE(MID(データ入力!A193,16,2))</f>
        <v>#VALUE!</v>
      </c>
      <c r="G234" s="17" t="e">
        <f aca="false">VALUE(MID(データ入力!A193,18,2))</f>
        <v>#VALUE!</v>
      </c>
      <c r="H234" s="17" t="e">
        <f aca="false">VALUE(MID(データ入力!A193,20,2))</f>
        <v>#VALUE!</v>
      </c>
      <c r="I234" s="17" t="e">
        <f aca="false">VALUE(MID(データ入力!A193,22,2))</f>
        <v>#VALUE!</v>
      </c>
      <c r="J234" s="2" t="e">
        <f aca="false">IF(AND(H234=1,I234=0),E234,0)</f>
        <v>#VALUE!</v>
      </c>
      <c r="K234" s="2" t="e">
        <f aca="false">IF(AND(H234=1,I234=0),C234,0)</f>
        <v>#VALUE!</v>
      </c>
      <c r="L234" s="2" t="e">
        <f aca="false">IF(AND(H234=1,I234=0),D234,0)</f>
        <v>#VALUE!</v>
      </c>
      <c r="M234" s="2" t="e">
        <f aca="false">IF(AND(K234&gt;0,G234=1),1,0)</f>
        <v>#VALUE!</v>
      </c>
    </row>
    <row r="235" customFormat="false" ht="13.2" hidden="false" customHeight="false" outlineLevel="0" collapsed="false">
      <c r="A235" s="17" t="e">
        <f aca="false">VALUE(LEFT(データ入力!A194,2))</f>
        <v>#VALUE!</v>
      </c>
      <c r="B235" s="17" t="e">
        <f aca="false">VALUE(MID(データ入力!A194,4,2))</f>
        <v>#VALUE!</v>
      </c>
      <c r="C235" s="17" t="e">
        <f aca="false">VALUE(MID(データ入力!A194,7,1))</f>
        <v>#VALUE!</v>
      </c>
      <c r="D235" s="17" t="e">
        <f aca="false">VALUE(MID(データ入力!A194,9,1))</f>
        <v>#VALUE!</v>
      </c>
      <c r="E235" s="2" t="e">
        <f aca="false">VALUE(MID(データ入力!A194,11,5))</f>
        <v>#VALUE!</v>
      </c>
      <c r="F235" s="17" t="e">
        <f aca="false">VALUE(MID(データ入力!A194,16,2))</f>
        <v>#VALUE!</v>
      </c>
      <c r="G235" s="17" t="e">
        <f aca="false">VALUE(MID(データ入力!A194,18,2))</f>
        <v>#VALUE!</v>
      </c>
      <c r="H235" s="17" t="e">
        <f aca="false">VALUE(MID(データ入力!A194,20,2))</f>
        <v>#VALUE!</v>
      </c>
      <c r="I235" s="17" t="e">
        <f aca="false">VALUE(MID(データ入力!A194,22,2))</f>
        <v>#VALUE!</v>
      </c>
      <c r="J235" s="2" t="e">
        <f aca="false">IF(AND(H235=1,I235=0),E235,0)</f>
        <v>#VALUE!</v>
      </c>
      <c r="K235" s="2" t="e">
        <f aca="false">IF(AND(H235=1,I235=0),C235,0)</f>
        <v>#VALUE!</v>
      </c>
      <c r="L235" s="2" t="e">
        <f aca="false">IF(AND(H235=1,I235=0),D235,0)</f>
        <v>#VALUE!</v>
      </c>
      <c r="M235" s="2" t="e">
        <f aca="false">IF(AND(K235&gt;0,G235=1),1,0)</f>
        <v>#VALUE!</v>
      </c>
    </row>
    <row r="236" customFormat="false" ht="13.2" hidden="false" customHeight="false" outlineLevel="0" collapsed="false">
      <c r="A236" s="17" t="e">
        <f aca="false">VALUE(LEFT(データ入力!A195,2))</f>
        <v>#VALUE!</v>
      </c>
      <c r="B236" s="17" t="e">
        <f aca="false">VALUE(MID(データ入力!A195,4,2))</f>
        <v>#VALUE!</v>
      </c>
      <c r="C236" s="17" t="e">
        <f aca="false">VALUE(MID(データ入力!A195,7,1))</f>
        <v>#VALUE!</v>
      </c>
      <c r="D236" s="17" t="e">
        <f aca="false">VALUE(MID(データ入力!A195,9,1))</f>
        <v>#VALUE!</v>
      </c>
      <c r="E236" s="2" t="e">
        <f aca="false">VALUE(MID(データ入力!A195,11,5))</f>
        <v>#VALUE!</v>
      </c>
      <c r="F236" s="17" t="e">
        <f aca="false">VALUE(MID(データ入力!A195,16,2))</f>
        <v>#VALUE!</v>
      </c>
      <c r="G236" s="17" t="e">
        <f aca="false">VALUE(MID(データ入力!A195,18,2))</f>
        <v>#VALUE!</v>
      </c>
      <c r="H236" s="17" t="e">
        <f aca="false">VALUE(MID(データ入力!A195,20,2))</f>
        <v>#VALUE!</v>
      </c>
      <c r="I236" s="17" t="e">
        <f aca="false">VALUE(MID(データ入力!A195,22,2))</f>
        <v>#VALUE!</v>
      </c>
      <c r="J236" s="2" t="e">
        <f aca="false">IF(AND(H236=1,I236=0),E236,0)</f>
        <v>#VALUE!</v>
      </c>
      <c r="K236" s="2" t="e">
        <f aca="false">IF(AND(H236=1,I236=0),C236,0)</f>
        <v>#VALUE!</v>
      </c>
      <c r="L236" s="2" t="e">
        <f aca="false">IF(AND(H236=1,I236=0),D236,0)</f>
        <v>#VALUE!</v>
      </c>
      <c r="M236" s="2" t="e">
        <f aca="false">IF(AND(K236&gt;0,G236=1),1,0)</f>
        <v>#VALUE!</v>
      </c>
    </row>
    <row r="237" customFormat="false" ht="13.2" hidden="false" customHeight="false" outlineLevel="0" collapsed="false">
      <c r="A237" s="17" t="e">
        <f aca="false">VALUE(LEFT(データ入力!A196,2))</f>
        <v>#VALUE!</v>
      </c>
      <c r="B237" s="17" t="e">
        <f aca="false">VALUE(MID(データ入力!A196,4,2))</f>
        <v>#VALUE!</v>
      </c>
      <c r="C237" s="17" t="e">
        <f aca="false">VALUE(MID(データ入力!A196,7,1))</f>
        <v>#VALUE!</v>
      </c>
      <c r="D237" s="17" t="e">
        <f aca="false">VALUE(MID(データ入力!A196,9,1))</f>
        <v>#VALUE!</v>
      </c>
      <c r="E237" s="2" t="e">
        <f aca="false">VALUE(MID(データ入力!A196,11,5))</f>
        <v>#VALUE!</v>
      </c>
      <c r="F237" s="17" t="e">
        <f aca="false">VALUE(MID(データ入力!A196,16,2))</f>
        <v>#VALUE!</v>
      </c>
      <c r="G237" s="17" t="e">
        <f aca="false">VALUE(MID(データ入力!A196,18,2))</f>
        <v>#VALUE!</v>
      </c>
      <c r="H237" s="17" t="e">
        <f aca="false">VALUE(MID(データ入力!A196,20,2))</f>
        <v>#VALUE!</v>
      </c>
      <c r="I237" s="17" t="e">
        <f aca="false">VALUE(MID(データ入力!A196,22,2))</f>
        <v>#VALUE!</v>
      </c>
      <c r="J237" s="2" t="e">
        <f aca="false">IF(AND(H237=1,I237=0),E237,0)</f>
        <v>#VALUE!</v>
      </c>
      <c r="K237" s="2" t="e">
        <f aca="false">IF(AND(H237=1,I237=0),C237,0)</f>
        <v>#VALUE!</v>
      </c>
      <c r="L237" s="2" t="e">
        <f aca="false">IF(AND(H237=1,I237=0),D237,0)</f>
        <v>#VALUE!</v>
      </c>
      <c r="M237" s="2" t="e">
        <f aca="false">IF(AND(K237&gt;0,G237=1),1,0)</f>
        <v>#VALUE!</v>
      </c>
    </row>
    <row r="238" customFormat="false" ht="13.2" hidden="false" customHeight="false" outlineLevel="0" collapsed="false">
      <c r="A238" s="17" t="e">
        <f aca="false">VALUE(LEFT(データ入力!A197,2))</f>
        <v>#VALUE!</v>
      </c>
      <c r="B238" s="17" t="e">
        <f aca="false">VALUE(MID(データ入力!A197,4,2))</f>
        <v>#VALUE!</v>
      </c>
      <c r="C238" s="17" t="e">
        <f aca="false">VALUE(MID(データ入力!A197,7,1))</f>
        <v>#VALUE!</v>
      </c>
      <c r="D238" s="17" t="e">
        <f aca="false">VALUE(MID(データ入力!A197,9,1))</f>
        <v>#VALUE!</v>
      </c>
      <c r="E238" s="2" t="e">
        <f aca="false">VALUE(MID(データ入力!A197,11,5))</f>
        <v>#VALUE!</v>
      </c>
      <c r="F238" s="17" t="e">
        <f aca="false">VALUE(MID(データ入力!A197,16,2))</f>
        <v>#VALUE!</v>
      </c>
      <c r="G238" s="17" t="e">
        <f aca="false">VALUE(MID(データ入力!A197,18,2))</f>
        <v>#VALUE!</v>
      </c>
      <c r="H238" s="17" t="e">
        <f aca="false">VALUE(MID(データ入力!A197,20,2))</f>
        <v>#VALUE!</v>
      </c>
      <c r="I238" s="17" t="e">
        <f aca="false">VALUE(MID(データ入力!A197,22,2))</f>
        <v>#VALUE!</v>
      </c>
      <c r="J238" s="2" t="e">
        <f aca="false">IF(AND(H238=1,I238=0),E238,0)</f>
        <v>#VALUE!</v>
      </c>
      <c r="K238" s="2" t="e">
        <f aca="false">IF(AND(H238=1,I238=0),C238,0)</f>
        <v>#VALUE!</v>
      </c>
      <c r="L238" s="2" t="e">
        <f aca="false">IF(AND(H238=1,I238=0),D238,0)</f>
        <v>#VALUE!</v>
      </c>
      <c r="M238" s="2" t="e">
        <f aca="false">IF(AND(K238&gt;0,G238=1),1,0)</f>
        <v>#VALUE!</v>
      </c>
    </row>
    <row r="239" customFormat="false" ht="13.2" hidden="false" customHeight="false" outlineLevel="0" collapsed="false">
      <c r="A239" s="17" t="e">
        <f aca="false">VALUE(LEFT(データ入力!A198,2))</f>
        <v>#VALUE!</v>
      </c>
      <c r="B239" s="17" t="e">
        <f aca="false">VALUE(MID(データ入力!A198,4,2))</f>
        <v>#VALUE!</v>
      </c>
      <c r="C239" s="17" t="e">
        <f aca="false">VALUE(MID(データ入力!A198,7,1))</f>
        <v>#VALUE!</v>
      </c>
      <c r="D239" s="17" t="e">
        <f aca="false">VALUE(MID(データ入力!A198,9,1))</f>
        <v>#VALUE!</v>
      </c>
      <c r="E239" s="2" t="e">
        <f aca="false">VALUE(MID(データ入力!A198,11,5))</f>
        <v>#VALUE!</v>
      </c>
      <c r="F239" s="17" t="e">
        <f aca="false">VALUE(MID(データ入力!A198,16,2))</f>
        <v>#VALUE!</v>
      </c>
      <c r="G239" s="17" t="e">
        <f aca="false">VALUE(MID(データ入力!A198,18,2))</f>
        <v>#VALUE!</v>
      </c>
      <c r="H239" s="17" t="e">
        <f aca="false">VALUE(MID(データ入力!A198,20,2))</f>
        <v>#VALUE!</v>
      </c>
      <c r="I239" s="17" t="e">
        <f aca="false">VALUE(MID(データ入力!A198,22,2))</f>
        <v>#VALUE!</v>
      </c>
      <c r="J239" s="2" t="e">
        <f aca="false">IF(AND(H239=1,I239=0),E239,0)</f>
        <v>#VALUE!</v>
      </c>
      <c r="K239" s="2" t="e">
        <f aca="false">IF(AND(H239=1,I239=0),C239,0)</f>
        <v>#VALUE!</v>
      </c>
      <c r="L239" s="2" t="e">
        <f aca="false">IF(AND(H239=1,I239=0),D239,0)</f>
        <v>#VALUE!</v>
      </c>
      <c r="M239" s="2" t="e">
        <f aca="false">IF(AND(K239&gt;0,G239=1),1,0)</f>
        <v>#VALUE!</v>
      </c>
    </row>
    <row r="240" customFormat="false" ht="13.2" hidden="false" customHeight="false" outlineLevel="0" collapsed="false">
      <c r="A240" s="17" t="e">
        <f aca="false">VALUE(LEFT(データ入力!A199,2))</f>
        <v>#VALUE!</v>
      </c>
      <c r="B240" s="17" t="e">
        <f aca="false">VALUE(MID(データ入力!A199,4,2))</f>
        <v>#VALUE!</v>
      </c>
      <c r="C240" s="17" t="e">
        <f aca="false">VALUE(MID(データ入力!A199,7,1))</f>
        <v>#VALUE!</v>
      </c>
      <c r="D240" s="17" t="e">
        <f aca="false">VALUE(MID(データ入力!A199,9,1))</f>
        <v>#VALUE!</v>
      </c>
      <c r="E240" s="2" t="e">
        <f aca="false">VALUE(MID(データ入力!A199,11,5))</f>
        <v>#VALUE!</v>
      </c>
      <c r="F240" s="17" t="e">
        <f aca="false">VALUE(MID(データ入力!A199,16,2))</f>
        <v>#VALUE!</v>
      </c>
      <c r="G240" s="17" t="e">
        <f aca="false">VALUE(MID(データ入力!A199,18,2))</f>
        <v>#VALUE!</v>
      </c>
      <c r="H240" s="17" t="e">
        <f aca="false">VALUE(MID(データ入力!A199,20,2))</f>
        <v>#VALUE!</v>
      </c>
      <c r="I240" s="17" t="e">
        <f aca="false">VALUE(MID(データ入力!A199,22,2))</f>
        <v>#VALUE!</v>
      </c>
      <c r="J240" s="2" t="e">
        <f aca="false">IF(AND(H240=1,I240=0),E240,0)</f>
        <v>#VALUE!</v>
      </c>
      <c r="K240" s="2" t="e">
        <f aca="false">IF(AND(H240=1,I240=0),C240,0)</f>
        <v>#VALUE!</v>
      </c>
      <c r="L240" s="2" t="e">
        <f aca="false">IF(AND(H240=1,I240=0),D240,0)</f>
        <v>#VALUE!</v>
      </c>
      <c r="M240" s="2" t="e">
        <f aca="false">IF(AND(K240&gt;0,G240=1),1,0)</f>
        <v>#VALUE!</v>
      </c>
    </row>
    <row r="241" customFormat="false" ht="13.2" hidden="false" customHeight="false" outlineLevel="0" collapsed="false">
      <c r="A241" s="17" t="e">
        <f aca="false">VALUE(LEFT(データ入力!A200,2))</f>
        <v>#VALUE!</v>
      </c>
      <c r="B241" s="17" t="e">
        <f aca="false">VALUE(MID(データ入力!A200,4,2))</f>
        <v>#VALUE!</v>
      </c>
      <c r="C241" s="17" t="e">
        <f aca="false">VALUE(MID(データ入力!A200,7,1))</f>
        <v>#VALUE!</v>
      </c>
      <c r="D241" s="17" t="e">
        <f aca="false">VALUE(MID(データ入力!A200,9,1))</f>
        <v>#VALUE!</v>
      </c>
      <c r="E241" s="2" t="e">
        <f aca="false">VALUE(MID(データ入力!A200,11,5))</f>
        <v>#VALUE!</v>
      </c>
      <c r="F241" s="17" t="e">
        <f aca="false">VALUE(MID(データ入力!A200,16,2))</f>
        <v>#VALUE!</v>
      </c>
      <c r="G241" s="17" t="e">
        <f aca="false">VALUE(MID(データ入力!A200,18,2))</f>
        <v>#VALUE!</v>
      </c>
      <c r="H241" s="17" t="e">
        <f aca="false">VALUE(MID(データ入力!A200,20,2))</f>
        <v>#VALUE!</v>
      </c>
      <c r="I241" s="17" t="e">
        <f aca="false">VALUE(MID(データ入力!A200,22,2))</f>
        <v>#VALUE!</v>
      </c>
      <c r="J241" s="2" t="e">
        <f aca="false">IF(AND(H241=1,I241=0),E241,0)</f>
        <v>#VALUE!</v>
      </c>
      <c r="K241" s="2" t="e">
        <f aca="false">IF(AND(H241=1,I241=0),C241,0)</f>
        <v>#VALUE!</v>
      </c>
      <c r="L241" s="2" t="e">
        <f aca="false">IF(AND(H241=1,I241=0),D241,0)</f>
        <v>#VALUE!</v>
      </c>
      <c r="M241" s="2" t="e">
        <f aca="false">IF(AND(K241&gt;0,G241=1),1,0)</f>
        <v>#VALUE!</v>
      </c>
    </row>
    <row r="242" customFormat="false" ht="13.2" hidden="false" customHeight="false" outlineLevel="0" collapsed="false">
      <c r="A242" s="17" t="e">
        <f aca="false">VALUE(LEFT(データ入力!A201,2))</f>
        <v>#VALUE!</v>
      </c>
      <c r="B242" s="17" t="e">
        <f aca="false">VALUE(MID(データ入力!A201,4,2))</f>
        <v>#VALUE!</v>
      </c>
      <c r="C242" s="17" t="e">
        <f aca="false">VALUE(MID(データ入力!A201,7,1))</f>
        <v>#VALUE!</v>
      </c>
      <c r="D242" s="17" t="e">
        <f aca="false">VALUE(MID(データ入力!A201,9,1))</f>
        <v>#VALUE!</v>
      </c>
      <c r="E242" s="2" t="e">
        <f aca="false">VALUE(MID(データ入力!A201,11,5))</f>
        <v>#VALUE!</v>
      </c>
      <c r="F242" s="17" t="e">
        <f aca="false">VALUE(MID(データ入力!A201,16,2))</f>
        <v>#VALUE!</v>
      </c>
      <c r="G242" s="17" t="e">
        <f aca="false">VALUE(MID(データ入力!A201,18,2))</f>
        <v>#VALUE!</v>
      </c>
      <c r="H242" s="17" t="e">
        <f aca="false">VALUE(MID(データ入力!A201,20,2))</f>
        <v>#VALUE!</v>
      </c>
      <c r="I242" s="17" t="e">
        <f aca="false">VALUE(MID(データ入力!A201,22,2))</f>
        <v>#VALUE!</v>
      </c>
      <c r="J242" s="2" t="e">
        <f aca="false">IF(AND(H242=1,I242=0),E242,0)</f>
        <v>#VALUE!</v>
      </c>
      <c r="K242" s="2" t="e">
        <f aca="false">IF(AND(H242=1,I242=0),C242,0)</f>
        <v>#VALUE!</v>
      </c>
      <c r="L242" s="2" t="e">
        <f aca="false">IF(AND(H242=1,I242=0),D242,0)</f>
        <v>#VALUE!</v>
      </c>
      <c r="M242" s="2" t="e">
        <f aca="false">IF(AND(K242&gt;0,G242=1),1,0)</f>
        <v>#VALUE!</v>
      </c>
    </row>
    <row r="243" customFormat="false" ht="13.2" hidden="false" customHeight="false" outlineLevel="0" collapsed="false">
      <c r="A243" s="17" t="e">
        <f aca="false">VALUE(LEFT(データ入力!A202,2))</f>
        <v>#VALUE!</v>
      </c>
      <c r="B243" s="17" t="e">
        <f aca="false">VALUE(MID(データ入力!A202,4,2))</f>
        <v>#VALUE!</v>
      </c>
      <c r="C243" s="17" t="e">
        <f aca="false">VALUE(MID(データ入力!A202,7,1))</f>
        <v>#VALUE!</v>
      </c>
      <c r="D243" s="17" t="e">
        <f aca="false">VALUE(MID(データ入力!A202,9,1))</f>
        <v>#VALUE!</v>
      </c>
      <c r="E243" s="2" t="e">
        <f aca="false">VALUE(MID(データ入力!A202,11,5))</f>
        <v>#VALUE!</v>
      </c>
      <c r="F243" s="17" t="e">
        <f aca="false">VALUE(MID(データ入力!A202,16,2))</f>
        <v>#VALUE!</v>
      </c>
      <c r="G243" s="17" t="e">
        <f aca="false">VALUE(MID(データ入力!A202,18,2))</f>
        <v>#VALUE!</v>
      </c>
      <c r="H243" s="17" t="e">
        <f aca="false">VALUE(MID(データ入力!A202,20,2))</f>
        <v>#VALUE!</v>
      </c>
      <c r="I243" s="17" t="e">
        <f aca="false">VALUE(MID(データ入力!A202,22,2))</f>
        <v>#VALUE!</v>
      </c>
      <c r="J243" s="2" t="e">
        <f aca="false">IF(AND(H243=1,I243=0),E243,0)</f>
        <v>#VALUE!</v>
      </c>
      <c r="K243" s="2" t="e">
        <f aca="false">IF(AND(H243=1,I243=0),C243,0)</f>
        <v>#VALUE!</v>
      </c>
      <c r="L243" s="2" t="e">
        <f aca="false">IF(AND(H243=1,I243=0),D243,0)</f>
        <v>#VALUE!</v>
      </c>
      <c r="M243" s="2" t="e">
        <f aca="false">IF(AND(K243&gt;0,G243=1),1,0)</f>
        <v>#VALUE!</v>
      </c>
    </row>
    <row r="244" customFormat="false" ht="13.2" hidden="false" customHeight="false" outlineLevel="0" collapsed="false">
      <c r="A244" s="17" t="e">
        <f aca="false">VALUE(LEFT(データ入力!A203,2))</f>
        <v>#VALUE!</v>
      </c>
      <c r="B244" s="17" t="e">
        <f aca="false">VALUE(MID(データ入力!A203,4,2))</f>
        <v>#VALUE!</v>
      </c>
      <c r="C244" s="17" t="e">
        <f aca="false">VALUE(MID(データ入力!A203,7,1))</f>
        <v>#VALUE!</v>
      </c>
      <c r="D244" s="17" t="e">
        <f aca="false">VALUE(MID(データ入力!A203,9,1))</f>
        <v>#VALUE!</v>
      </c>
      <c r="E244" s="2" t="e">
        <f aca="false">VALUE(MID(データ入力!A203,11,5))</f>
        <v>#VALUE!</v>
      </c>
      <c r="F244" s="17" t="e">
        <f aca="false">VALUE(MID(データ入力!A203,16,2))</f>
        <v>#VALUE!</v>
      </c>
      <c r="G244" s="17" t="e">
        <f aca="false">VALUE(MID(データ入力!A203,18,2))</f>
        <v>#VALUE!</v>
      </c>
      <c r="H244" s="17" t="e">
        <f aca="false">VALUE(MID(データ入力!A203,20,2))</f>
        <v>#VALUE!</v>
      </c>
      <c r="I244" s="17" t="e">
        <f aca="false">VALUE(MID(データ入力!A203,22,2))</f>
        <v>#VALUE!</v>
      </c>
      <c r="J244" s="2" t="e">
        <f aca="false">IF(AND(H244=1,I244=0),E244,0)</f>
        <v>#VALUE!</v>
      </c>
      <c r="K244" s="2" t="e">
        <f aca="false">IF(AND(H244=1,I244=0),C244,0)</f>
        <v>#VALUE!</v>
      </c>
      <c r="L244" s="2" t="e">
        <f aca="false">IF(AND(H244=1,I244=0),D244,0)</f>
        <v>#VALUE!</v>
      </c>
      <c r="M244" s="2" t="e">
        <f aca="false">IF(AND(K244&gt;0,G244=1),1,0)</f>
        <v>#VALUE!</v>
      </c>
    </row>
    <row r="245" customFormat="false" ht="13.2" hidden="false" customHeight="false" outlineLevel="0" collapsed="false">
      <c r="A245" s="17" t="e">
        <f aca="false">VALUE(LEFT(データ入力!A204,2))</f>
        <v>#VALUE!</v>
      </c>
      <c r="B245" s="17" t="e">
        <f aca="false">VALUE(MID(データ入力!A204,4,2))</f>
        <v>#VALUE!</v>
      </c>
      <c r="C245" s="17" t="e">
        <f aca="false">VALUE(MID(データ入力!A204,7,1))</f>
        <v>#VALUE!</v>
      </c>
      <c r="D245" s="17" t="e">
        <f aca="false">VALUE(MID(データ入力!A204,9,1))</f>
        <v>#VALUE!</v>
      </c>
      <c r="E245" s="2" t="e">
        <f aca="false">VALUE(MID(データ入力!A204,11,5))</f>
        <v>#VALUE!</v>
      </c>
      <c r="F245" s="17" t="e">
        <f aca="false">VALUE(MID(データ入力!A204,16,2))</f>
        <v>#VALUE!</v>
      </c>
      <c r="G245" s="17" t="e">
        <f aca="false">VALUE(MID(データ入力!A204,18,2))</f>
        <v>#VALUE!</v>
      </c>
      <c r="H245" s="17" t="e">
        <f aca="false">VALUE(MID(データ入力!A204,20,2))</f>
        <v>#VALUE!</v>
      </c>
      <c r="I245" s="17" t="e">
        <f aca="false">VALUE(MID(データ入力!A204,22,2))</f>
        <v>#VALUE!</v>
      </c>
      <c r="J245" s="2" t="e">
        <f aca="false">IF(AND(H245=1,I245=0),E245,0)</f>
        <v>#VALUE!</v>
      </c>
      <c r="K245" s="2" t="e">
        <f aca="false">IF(AND(H245=1,I245=0),C245,0)</f>
        <v>#VALUE!</v>
      </c>
      <c r="L245" s="2" t="e">
        <f aca="false">IF(AND(H245=1,I245=0),D245,0)</f>
        <v>#VALUE!</v>
      </c>
      <c r="M245" s="2" t="e">
        <f aca="false">IF(AND(K245&gt;0,G245=1),1,0)</f>
        <v>#VALUE!</v>
      </c>
    </row>
    <row r="246" customFormat="false" ht="13.2" hidden="false" customHeight="false" outlineLevel="0" collapsed="false">
      <c r="A246" s="17" t="e">
        <f aca="false">VALUE(LEFT(データ入力!A205,2))</f>
        <v>#VALUE!</v>
      </c>
      <c r="B246" s="17" t="e">
        <f aca="false">VALUE(MID(データ入力!A205,4,2))</f>
        <v>#VALUE!</v>
      </c>
      <c r="C246" s="17" t="e">
        <f aca="false">VALUE(MID(データ入力!A205,7,1))</f>
        <v>#VALUE!</v>
      </c>
      <c r="D246" s="17" t="e">
        <f aca="false">VALUE(MID(データ入力!A205,9,1))</f>
        <v>#VALUE!</v>
      </c>
      <c r="E246" s="2" t="e">
        <f aca="false">VALUE(MID(データ入力!A205,11,5))</f>
        <v>#VALUE!</v>
      </c>
      <c r="F246" s="17" t="e">
        <f aca="false">VALUE(MID(データ入力!A205,16,2))</f>
        <v>#VALUE!</v>
      </c>
      <c r="G246" s="17" t="e">
        <f aca="false">VALUE(MID(データ入力!A205,18,2))</f>
        <v>#VALUE!</v>
      </c>
      <c r="H246" s="17" t="e">
        <f aca="false">VALUE(MID(データ入力!A205,20,2))</f>
        <v>#VALUE!</v>
      </c>
      <c r="I246" s="17" t="e">
        <f aca="false">VALUE(MID(データ入力!A205,22,2))</f>
        <v>#VALUE!</v>
      </c>
      <c r="J246" s="2" t="e">
        <f aca="false">IF(AND(H246=1,I246=0),E246,0)</f>
        <v>#VALUE!</v>
      </c>
      <c r="K246" s="2" t="e">
        <f aca="false">IF(AND(H246=1,I246=0),C246,0)</f>
        <v>#VALUE!</v>
      </c>
      <c r="L246" s="2" t="e">
        <f aca="false">IF(AND(H246=1,I246=0),D246,0)</f>
        <v>#VALUE!</v>
      </c>
      <c r="M246" s="2" t="e">
        <f aca="false">IF(AND(K246&gt;0,G246=1),1,0)</f>
        <v>#VALUE!</v>
      </c>
    </row>
    <row r="247" customFormat="false" ht="13.2" hidden="false" customHeight="false" outlineLevel="0" collapsed="false">
      <c r="A247" s="17" t="e">
        <f aca="false">VALUE(LEFT(データ入力!A206,2))</f>
        <v>#VALUE!</v>
      </c>
      <c r="B247" s="17" t="e">
        <f aca="false">VALUE(MID(データ入力!A206,4,2))</f>
        <v>#VALUE!</v>
      </c>
      <c r="C247" s="17" t="e">
        <f aca="false">VALUE(MID(データ入力!A206,7,1))</f>
        <v>#VALUE!</v>
      </c>
      <c r="D247" s="17" t="e">
        <f aca="false">VALUE(MID(データ入力!A206,9,1))</f>
        <v>#VALUE!</v>
      </c>
      <c r="E247" s="2" t="e">
        <f aca="false">VALUE(MID(データ入力!A206,11,5))</f>
        <v>#VALUE!</v>
      </c>
      <c r="F247" s="17" t="e">
        <f aca="false">VALUE(MID(データ入力!A206,16,2))</f>
        <v>#VALUE!</v>
      </c>
      <c r="G247" s="17" t="e">
        <f aca="false">VALUE(MID(データ入力!A206,18,2))</f>
        <v>#VALUE!</v>
      </c>
      <c r="H247" s="17" t="e">
        <f aca="false">VALUE(MID(データ入力!A206,20,2))</f>
        <v>#VALUE!</v>
      </c>
      <c r="I247" s="17" t="e">
        <f aca="false">VALUE(MID(データ入力!A206,22,2))</f>
        <v>#VALUE!</v>
      </c>
      <c r="J247" s="2" t="e">
        <f aca="false">IF(AND(H247=1,I247=0),E247,0)</f>
        <v>#VALUE!</v>
      </c>
      <c r="K247" s="2" t="e">
        <f aca="false">IF(AND(H247=1,I247=0),C247,0)</f>
        <v>#VALUE!</v>
      </c>
      <c r="L247" s="2" t="e">
        <f aca="false">IF(AND(H247=1,I247=0),D247,0)</f>
        <v>#VALUE!</v>
      </c>
      <c r="M247" s="2" t="e">
        <f aca="false">IF(AND(K247&gt;0,G247=1),1,0)</f>
        <v>#VALUE!</v>
      </c>
    </row>
    <row r="248" customFormat="false" ht="13.2" hidden="false" customHeight="false" outlineLevel="0" collapsed="false">
      <c r="A248" s="17" t="e">
        <f aca="false">VALUE(LEFT(データ入力!A207,2))</f>
        <v>#VALUE!</v>
      </c>
      <c r="B248" s="17" t="e">
        <f aca="false">VALUE(MID(データ入力!A207,4,2))</f>
        <v>#VALUE!</v>
      </c>
      <c r="C248" s="17" t="e">
        <f aca="false">VALUE(MID(データ入力!A207,7,1))</f>
        <v>#VALUE!</v>
      </c>
      <c r="D248" s="17" t="e">
        <f aca="false">VALUE(MID(データ入力!A207,9,1))</f>
        <v>#VALUE!</v>
      </c>
      <c r="E248" s="2" t="e">
        <f aca="false">VALUE(MID(データ入力!A207,11,5))</f>
        <v>#VALUE!</v>
      </c>
      <c r="F248" s="17" t="e">
        <f aca="false">VALUE(MID(データ入力!A207,16,2))</f>
        <v>#VALUE!</v>
      </c>
      <c r="G248" s="17" t="e">
        <f aca="false">VALUE(MID(データ入力!A207,18,2))</f>
        <v>#VALUE!</v>
      </c>
      <c r="H248" s="17" t="e">
        <f aca="false">VALUE(MID(データ入力!A207,20,2))</f>
        <v>#VALUE!</v>
      </c>
      <c r="I248" s="17" t="e">
        <f aca="false">VALUE(MID(データ入力!A207,22,2))</f>
        <v>#VALUE!</v>
      </c>
      <c r="J248" s="2" t="e">
        <f aca="false">IF(AND(H248=1,I248=0),E248,0)</f>
        <v>#VALUE!</v>
      </c>
      <c r="K248" s="2" t="e">
        <f aca="false">IF(AND(H248=1,I248=0),C248,0)</f>
        <v>#VALUE!</v>
      </c>
      <c r="L248" s="2" t="e">
        <f aca="false">IF(AND(H248=1,I248=0),D248,0)</f>
        <v>#VALUE!</v>
      </c>
      <c r="M248" s="2" t="e">
        <f aca="false">IF(AND(K248&gt;0,G248=1),1,0)</f>
        <v>#VALUE!</v>
      </c>
    </row>
    <row r="249" customFormat="false" ht="13.2" hidden="false" customHeight="false" outlineLevel="0" collapsed="false">
      <c r="A249" s="17" t="e">
        <f aca="false">VALUE(LEFT(データ入力!A208,2))</f>
        <v>#VALUE!</v>
      </c>
      <c r="B249" s="17" t="e">
        <f aca="false">VALUE(MID(データ入力!A208,4,2))</f>
        <v>#VALUE!</v>
      </c>
      <c r="C249" s="17" t="e">
        <f aca="false">VALUE(MID(データ入力!A208,7,1))</f>
        <v>#VALUE!</v>
      </c>
      <c r="D249" s="17" t="e">
        <f aca="false">VALUE(MID(データ入力!A208,9,1))</f>
        <v>#VALUE!</v>
      </c>
      <c r="E249" s="2" t="e">
        <f aca="false">VALUE(MID(データ入力!A208,11,5))</f>
        <v>#VALUE!</v>
      </c>
      <c r="F249" s="17" t="e">
        <f aca="false">VALUE(MID(データ入力!A208,16,2))</f>
        <v>#VALUE!</v>
      </c>
      <c r="G249" s="17" t="e">
        <f aca="false">VALUE(MID(データ入力!A208,18,2))</f>
        <v>#VALUE!</v>
      </c>
      <c r="H249" s="17" t="e">
        <f aca="false">VALUE(MID(データ入力!A208,20,2))</f>
        <v>#VALUE!</v>
      </c>
      <c r="I249" s="17" t="e">
        <f aca="false">VALUE(MID(データ入力!A208,22,2))</f>
        <v>#VALUE!</v>
      </c>
      <c r="J249" s="2" t="e">
        <f aca="false">IF(AND(H249=1,I249=0),E249,0)</f>
        <v>#VALUE!</v>
      </c>
      <c r="K249" s="2" t="e">
        <f aca="false">IF(AND(H249=1,I249=0),C249,0)</f>
        <v>#VALUE!</v>
      </c>
      <c r="L249" s="2" t="e">
        <f aca="false">IF(AND(H249=1,I249=0),D249,0)</f>
        <v>#VALUE!</v>
      </c>
      <c r="M249" s="2" t="e">
        <f aca="false">IF(AND(K249&gt;0,G249=1),1,0)</f>
        <v>#VALUE!</v>
      </c>
    </row>
    <row r="250" customFormat="false" ht="13.2" hidden="false" customHeight="false" outlineLevel="0" collapsed="false">
      <c r="A250" s="17" t="e">
        <f aca="false">VALUE(LEFT(データ入力!A209,2))</f>
        <v>#VALUE!</v>
      </c>
      <c r="B250" s="17" t="e">
        <f aca="false">VALUE(MID(データ入力!A209,4,2))</f>
        <v>#VALUE!</v>
      </c>
      <c r="C250" s="17" t="e">
        <f aca="false">VALUE(MID(データ入力!A209,7,1))</f>
        <v>#VALUE!</v>
      </c>
      <c r="D250" s="17" t="e">
        <f aca="false">VALUE(MID(データ入力!A209,9,1))</f>
        <v>#VALUE!</v>
      </c>
      <c r="E250" s="2" t="e">
        <f aca="false">VALUE(MID(データ入力!A209,11,5))</f>
        <v>#VALUE!</v>
      </c>
      <c r="F250" s="17" t="e">
        <f aca="false">VALUE(MID(データ入力!A209,16,2))</f>
        <v>#VALUE!</v>
      </c>
      <c r="G250" s="17" t="e">
        <f aca="false">VALUE(MID(データ入力!A209,18,2))</f>
        <v>#VALUE!</v>
      </c>
      <c r="H250" s="17" t="e">
        <f aca="false">VALUE(MID(データ入力!A209,20,2))</f>
        <v>#VALUE!</v>
      </c>
      <c r="I250" s="17" t="e">
        <f aca="false">VALUE(MID(データ入力!A209,22,2))</f>
        <v>#VALUE!</v>
      </c>
      <c r="J250" s="2" t="e">
        <f aca="false">IF(AND(H250=1,I250=0),E250,0)</f>
        <v>#VALUE!</v>
      </c>
      <c r="K250" s="2" t="e">
        <f aca="false">IF(AND(H250=1,I250=0),C250,0)</f>
        <v>#VALUE!</v>
      </c>
      <c r="L250" s="2" t="e">
        <f aca="false">IF(AND(H250=1,I250=0),D250,0)</f>
        <v>#VALUE!</v>
      </c>
      <c r="M250" s="2" t="e">
        <f aca="false">IF(AND(K250&gt;0,G250=1),1,0)</f>
        <v>#VALUE!</v>
      </c>
    </row>
    <row r="251" customFormat="false" ht="13.2" hidden="false" customHeight="false" outlineLevel="0" collapsed="false">
      <c r="A251" s="17" t="e">
        <f aca="false">VALUE(LEFT(データ入力!A210,2))</f>
        <v>#VALUE!</v>
      </c>
      <c r="B251" s="17" t="e">
        <f aca="false">VALUE(MID(データ入力!A210,4,2))</f>
        <v>#VALUE!</v>
      </c>
      <c r="C251" s="17" t="e">
        <f aca="false">VALUE(MID(データ入力!A210,7,1))</f>
        <v>#VALUE!</v>
      </c>
      <c r="D251" s="17" t="e">
        <f aca="false">VALUE(MID(データ入力!A210,9,1))</f>
        <v>#VALUE!</v>
      </c>
      <c r="E251" s="2" t="e">
        <f aca="false">VALUE(MID(データ入力!A210,11,5))</f>
        <v>#VALUE!</v>
      </c>
      <c r="F251" s="17" t="e">
        <f aca="false">VALUE(MID(データ入力!A210,16,2))</f>
        <v>#VALUE!</v>
      </c>
      <c r="G251" s="17" t="e">
        <f aca="false">VALUE(MID(データ入力!A210,18,2))</f>
        <v>#VALUE!</v>
      </c>
      <c r="H251" s="17" t="e">
        <f aca="false">VALUE(MID(データ入力!A210,20,2))</f>
        <v>#VALUE!</v>
      </c>
      <c r="I251" s="17" t="e">
        <f aca="false">VALUE(MID(データ入力!A210,22,2))</f>
        <v>#VALUE!</v>
      </c>
      <c r="J251" s="2" t="e">
        <f aca="false">IF(AND(H251=1,I251=0),E251,0)</f>
        <v>#VALUE!</v>
      </c>
      <c r="K251" s="2" t="e">
        <f aca="false">IF(AND(H251=1,I251=0),C251,0)</f>
        <v>#VALUE!</v>
      </c>
      <c r="L251" s="2" t="e">
        <f aca="false">IF(AND(H251=1,I251=0),D251,0)</f>
        <v>#VALUE!</v>
      </c>
      <c r="M251" s="2" t="e">
        <f aca="false">IF(AND(K251&gt;0,G251=1),1,0)</f>
        <v>#VALUE!</v>
      </c>
    </row>
    <row r="252" customFormat="false" ht="13.2" hidden="false" customHeight="false" outlineLevel="0" collapsed="false">
      <c r="A252" s="17" t="e">
        <f aca="false">VALUE(LEFT(データ入力!A211,2))</f>
        <v>#VALUE!</v>
      </c>
      <c r="B252" s="17" t="e">
        <f aca="false">VALUE(MID(データ入力!A211,4,2))</f>
        <v>#VALUE!</v>
      </c>
      <c r="C252" s="17" t="e">
        <f aca="false">VALUE(MID(データ入力!A211,7,1))</f>
        <v>#VALUE!</v>
      </c>
      <c r="D252" s="17" t="e">
        <f aca="false">VALUE(MID(データ入力!A211,9,1))</f>
        <v>#VALUE!</v>
      </c>
      <c r="E252" s="2" t="e">
        <f aca="false">VALUE(MID(データ入力!A211,11,5))</f>
        <v>#VALUE!</v>
      </c>
      <c r="F252" s="17" t="e">
        <f aca="false">VALUE(MID(データ入力!A211,16,2))</f>
        <v>#VALUE!</v>
      </c>
      <c r="G252" s="17" t="e">
        <f aca="false">VALUE(MID(データ入力!A211,18,2))</f>
        <v>#VALUE!</v>
      </c>
      <c r="H252" s="17" t="e">
        <f aca="false">VALUE(MID(データ入力!A211,20,2))</f>
        <v>#VALUE!</v>
      </c>
      <c r="I252" s="17" t="e">
        <f aca="false">VALUE(MID(データ入力!A211,22,2))</f>
        <v>#VALUE!</v>
      </c>
      <c r="J252" s="2" t="e">
        <f aca="false">IF(AND(H252=1,I252=0),E252,0)</f>
        <v>#VALUE!</v>
      </c>
      <c r="K252" s="2" t="e">
        <f aca="false">IF(AND(H252=1,I252=0),C252,0)</f>
        <v>#VALUE!</v>
      </c>
      <c r="L252" s="2" t="e">
        <f aca="false">IF(AND(H252=1,I252=0),D252,0)</f>
        <v>#VALUE!</v>
      </c>
      <c r="M252" s="2" t="e">
        <f aca="false">IF(AND(K252&gt;0,G252=1),1,0)</f>
        <v>#VALUE!</v>
      </c>
    </row>
    <row r="253" customFormat="false" ht="13.2" hidden="false" customHeight="false" outlineLevel="0" collapsed="false">
      <c r="A253" s="17" t="e">
        <f aca="false">VALUE(LEFT(データ入力!A212,2))</f>
        <v>#VALUE!</v>
      </c>
      <c r="B253" s="17" t="e">
        <f aca="false">VALUE(MID(データ入力!A212,4,2))</f>
        <v>#VALUE!</v>
      </c>
      <c r="C253" s="17" t="e">
        <f aca="false">VALUE(MID(データ入力!A212,7,1))</f>
        <v>#VALUE!</v>
      </c>
      <c r="D253" s="17" t="e">
        <f aca="false">VALUE(MID(データ入力!A212,9,1))</f>
        <v>#VALUE!</v>
      </c>
      <c r="E253" s="2" t="e">
        <f aca="false">VALUE(MID(データ入力!A212,11,5))</f>
        <v>#VALUE!</v>
      </c>
      <c r="F253" s="17" t="e">
        <f aca="false">VALUE(MID(データ入力!A212,16,2))</f>
        <v>#VALUE!</v>
      </c>
      <c r="G253" s="17" t="e">
        <f aca="false">VALUE(MID(データ入力!A212,18,2))</f>
        <v>#VALUE!</v>
      </c>
      <c r="H253" s="17" t="e">
        <f aca="false">VALUE(MID(データ入力!A212,20,2))</f>
        <v>#VALUE!</v>
      </c>
      <c r="I253" s="17" t="e">
        <f aca="false">VALUE(MID(データ入力!A212,22,2))</f>
        <v>#VALUE!</v>
      </c>
      <c r="J253" s="2" t="e">
        <f aca="false">IF(AND(H253=1,I253=0),E253,0)</f>
        <v>#VALUE!</v>
      </c>
      <c r="K253" s="2" t="e">
        <f aca="false">IF(AND(H253=1,I253=0),C253,0)</f>
        <v>#VALUE!</v>
      </c>
      <c r="L253" s="2" t="e">
        <f aca="false">IF(AND(H253=1,I253=0),D253,0)</f>
        <v>#VALUE!</v>
      </c>
      <c r="M253" s="2" t="e">
        <f aca="false">IF(AND(K253&gt;0,G253=1),1,0)</f>
        <v>#VALUE!</v>
      </c>
    </row>
    <row r="254" customFormat="false" ht="13.2" hidden="false" customHeight="false" outlineLevel="0" collapsed="false">
      <c r="A254" s="17" t="e">
        <f aca="false">VALUE(LEFT(データ入力!A213,2))</f>
        <v>#VALUE!</v>
      </c>
      <c r="B254" s="17" t="e">
        <f aca="false">VALUE(MID(データ入力!A213,4,2))</f>
        <v>#VALUE!</v>
      </c>
      <c r="C254" s="17" t="e">
        <f aca="false">VALUE(MID(データ入力!A213,7,1))</f>
        <v>#VALUE!</v>
      </c>
      <c r="D254" s="17" t="e">
        <f aca="false">VALUE(MID(データ入力!A213,9,1))</f>
        <v>#VALUE!</v>
      </c>
      <c r="E254" s="2" t="e">
        <f aca="false">VALUE(MID(データ入力!A213,11,5))</f>
        <v>#VALUE!</v>
      </c>
      <c r="F254" s="17" t="e">
        <f aca="false">VALUE(MID(データ入力!A213,16,2))</f>
        <v>#VALUE!</v>
      </c>
      <c r="G254" s="17" t="e">
        <f aca="false">VALUE(MID(データ入力!A213,18,2))</f>
        <v>#VALUE!</v>
      </c>
      <c r="H254" s="17" t="e">
        <f aca="false">VALUE(MID(データ入力!A213,20,2))</f>
        <v>#VALUE!</v>
      </c>
      <c r="I254" s="17" t="e">
        <f aca="false">VALUE(MID(データ入力!A213,22,2))</f>
        <v>#VALUE!</v>
      </c>
      <c r="J254" s="2" t="e">
        <f aca="false">IF(AND(H254=1,I254=0),E254,0)</f>
        <v>#VALUE!</v>
      </c>
      <c r="K254" s="2" t="e">
        <f aca="false">IF(AND(H254=1,I254=0),C254,0)</f>
        <v>#VALUE!</v>
      </c>
      <c r="L254" s="2" t="e">
        <f aca="false">IF(AND(H254=1,I254=0),D254,0)</f>
        <v>#VALUE!</v>
      </c>
      <c r="M254" s="2" t="e">
        <f aca="false">IF(AND(K254&gt;0,G254=1),1,0)</f>
        <v>#VALUE!</v>
      </c>
    </row>
    <row r="255" customFormat="false" ht="13.2" hidden="false" customHeight="false" outlineLevel="0" collapsed="false">
      <c r="A255" s="17" t="e">
        <f aca="false">VALUE(LEFT(データ入力!A214,2))</f>
        <v>#VALUE!</v>
      </c>
      <c r="B255" s="17" t="e">
        <f aca="false">VALUE(MID(データ入力!A214,4,2))</f>
        <v>#VALUE!</v>
      </c>
      <c r="C255" s="17" t="e">
        <f aca="false">VALUE(MID(データ入力!A214,7,1))</f>
        <v>#VALUE!</v>
      </c>
      <c r="D255" s="17" t="e">
        <f aca="false">VALUE(MID(データ入力!A214,9,1))</f>
        <v>#VALUE!</v>
      </c>
      <c r="E255" s="2" t="e">
        <f aca="false">VALUE(MID(データ入力!A214,11,5))</f>
        <v>#VALUE!</v>
      </c>
      <c r="F255" s="17" t="e">
        <f aca="false">VALUE(MID(データ入力!A214,16,2))</f>
        <v>#VALUE!</v>
      </c>
      <c r="G255" s="17" t="e">
        <f aca="false">VALUE(MID(データ入力!A214,18,2))</f>
        <v>#VALUE!</v>
      </c>
      <c r="H255" s="17" t="e">
        <f aca="false">VALUE(MID(データ入力!A214,20,2))</f>
        <v>#VALUE!</v>
      </c>
      <c r="I255" s="17" t="e">
        <f aca="false">VALUE(MID(データ入力!A214,22,2))</f>
        <v>#VALUE!</v>
      </c>
      <c r="J255" s="2" t="e">
        <f aca="false">IF(AND(H255=1,I255=0),E255,0)</f>
        <v>#VALUE!</v>
      </c>
      <c r="K255" s="2" t="e">
        <f aca="false">IF(AND(H255=1,I255=0),C255,0)</f>
        <v>#VALUE!</v>
      </c>
      <c r="L255" s="2" t="e">
        <f aca="false">IF(AND(H255=1,I255=0),D255,0)</f>
        <v>#VALUE!</v>
      </c>
      <c r="M255" s="2" t="e">
        <f aca="false">IF(AND(K255&gt;0,G255=1),1,0)</f>
        <v>#VALUE!</v>
      </c>
    </row>
    <row r="256" customFormat="false" ht="13.2" hidden="false" customHeight="false" outlineLevel="0" collapsed="false">
      <c r="A256" s="17" t="e">
        <f aca="false">VALUE(LEFT(データ入力!A215,2))</f>
        <v>#VALUE!</v>
      </c>
      <c r="B256" s="17" t="e">
        <f aca="false">VALUE(MID(データ入力!A215,4,2))</f>
        <v>#VALUE!</v>
      </c>
      <c r="C256" s="17" t="e">
        <f aca="false">VALUE(MID(データ入力!A215,7,1))</f>
        <v>#VALUE!</v>
      </c>
      <c r="D256" s="17" t="e">
        <f aca="false">VALUE(MID(データ入力!A215,9,1))</f>
        <v>#VALUE!</v>
      </c>
      <c r="E256" s="2" t="e">
        <f aca="false">VALUE(MID(データ入力!A215,11,5))</f>
        <v>#VALUE!</v>
      </c>
      <c r="F256" s="17" t="e">
        <f aca="false">VALUE(MID(データ入力!A215,16,2))</f>
        <v>#VALUE!</v>
      </c>
      <c r="G256" s="17" t="e">
        <f aca="false">VALUE(MID(データ入力!A215,18,2))</f>
        <v>#VALUE!</v>
      </c>
      <c r="H256" s="17" t="e">
        <f aca="false">VALUE(MID(データ入力!A215,20,2))</f>
        <v>#VALUE!</v>
      </c>
      <c r="I256" s="17" t="e">
        <f aca="false">VALUE(MID(データ入力!A215,22,2))</f>
        <v>#VALUE!</v>
      </c>
      <c r="J256" s="2" t="e">
        <f aca="false">IF(AND(H256=1,I256=0),E256,0)</f>
        <v>#VALUE!</v>
      </c>
      <c r="K256" s="2" t="e">
        <f aca="false">IF(AND(H256=1,I256=0),C256,0)</f>
        <v>#VALUE!</v>
      </c>
      <c r="L256" s="2" t="e">
        <f aca="false">IF(AND(H256=1,I256=0),D256,0)</f>
        <v>#VALUE!</v>
      </c>
      <c r="M256" s="2" t="e">
        <f aca="false">IF(AND(K256&gt;0,G256=1),1,0)</f>
        <v>#VALUE!</v>
      </c>
    </row>
    <row r="257" customFormat="false" ht="13.2" hidden="false" customHeight="false" outlineLevel="0" collapsed="false">
      <c r="A257" s="17" t="e">
        <f aca="false">VALUE(LEFT(データ入力!A216,2))</f>
        <v>#VALUE!</v>
      </c>
      <c r="B257" s="17" t="e">
        <f aca="false">VALUE(MID(データ入力!A216,4,2))</f>
        <v>#VALUE!</v>
      </c>
      <c r="C257" s="17" t="e">
        <f aca="false">VALUE(MID(データ入力!A216,7,1))</f>
        <v>#VALUE!</v>
      </c>
      <c r="D257" s="17" t="e">
        <f aca="false">VALUE(MID(データ入力!A216,9,1))</f>
        <v>#VALUE!</v>
      </c>
      <c r="E257" s="2" t="e">
        <f aca="false">VALUE(MID(データ入力!A216,11,5))</f>
        <v>#VALUE!</v>
      </c>
      <c r="F257" s="17" t="e">
        <f aca="false">VALUE(MID(データ入力!A216,16,2))</f>
        <v>#VALUE!</v>
      </c>
      <c r="G257" s="17" t="e">
        <f aca="false">VALUE(MID(データ入力!A216,18,2))</f>
        <v>#VALUE!</v>
      </c>
      <c r="H257" s="17" t="e">
        <f aca="false">VALUE(MID(データ入力!A216,20,2))</f>
        <v>#VALUE!</v>
      </c>
      <c r="I257" s="17" t="e">
        <f aca="false">VALUE(MID(データ入力!A216,22,2))</f>
        <v>#VALUE!</v>
      </c>
      <c r="J257" s="2" t="e">
        <f aca="false">IF(AND(H257=1,I257=0),E257,0)</f>
        <v>#VALUE!</v>
      </c>
      <c r="K257" s="2" t="e">
        <f aca="false">IF(AND(H257=1,I257=0),C257,0)</f>
        <v>#VALUE!</v>
      </c>
      <c r="L257" s="2" t="e">
        <f aca="false">IF(AND(H257=1,I257=0),D257,0)</f>
        <v>#VALUE!</v>
      </c>
      <c r="M257" s="2" t="e">
        <f aca="false">IF(AND(K257&gt;0,G257=1),1,0)</f>
        <v>#VALUE!</v>
      </c>
    </row>
    <row r="258" customFormat="false" ht="13.2" hidden="false" customHeight="false" outlineLevel="0" collapsed="false">
      <c r="A258" s="17" t="e">
        <f aca="false">VALUE(LEFT(データ入力!A217,2))</f>
        <v>#VALUE!</v>
      </c>
      <c r="B258" s="17" t="e">
        <f aca="false">VALUE(MID(データ入力!A217,4,2))</f>
        <v>#VALUE!</v>
      </c>
      <c r="C258" s="17" t="e">
        <f aca="false">VALUE(MID(データ入力!A217,7,1))</f>
        <v>#VALUE!</v>
      </c>
      <c r="D258" s="17" t="e">
        <f aca="false">VALUE(MID(データ入力!A217,9,1))</f>
        <v>#VALUE!</v>
      </c>
      <c r="E258" s="2" t="e">
        <f aca="false">VALUE(MID(データ入力!A217,11,5))</f>
        <v>#VALUE!</v>
      </c>
      <c r="F258" s="17" t="e">
        <f aca="false">VALUE(MID(データ入力!A217,16,2))</f>
        <v>#VALUE!</v>
      </c>
      <c r="G258" s="17" t="e">
        <f aca="false">VALUE(MID(データ入力!A217,18,2))</f>
        <v>#VALUE!</v>
      </c>
      <c r="H258" s="17" t="e">
        <f aca="false">VALUE(MID(データ入力!A217,20,2))</f>
        <v>#VALUE!</v>
      </c>
      <c r="I258" s="17" t="e">
        <f aca="false">VALUE(MID(データ入力!A217,22,2))</f>
        <v>#VALUE!</v>
      </c>
      <c r="J258" s="2" t="e">
        <f aca="false">IF(AND(H258=1,I258=0),E258,0)</f>
        <v>#VALUE!</v>
      </c>
      <c r="K258" s="2" t="e">
        <f aca="false">IF(AND(H258=1,I258=0),C258,0)</f>
        <v>#VALUE!</v>
      </c>
      <c r="L258" s="2" t="e">
        <f aca="false">IF(AND(H258=1,I258=0),D258,0)</f>
        <v>#VALUE!</v>
      </c>
      <c r="M258" s="2" t="e">
        <f aca="false">IF(AND(K258&gt;0,G258=1),1,0)</f>
        <v>#VALUE!</v>
      </c>
    </row>
    <row r="259" customFormat="false" ht="13.2" hidden="false" customHeight="false" outlineLevel="0" collapsed="false">
      <c r="A259" s="17" t="e">
        <f aca="false">VALUE(LEFT(データ入力!A218,2))</f>
        <v>#VALUE!</v>
      </c>
      <c r="B259" s="17" t="e">
        <f aca="false">VALUE(MID(データ入力!A218,4,2))</f>
        <v>#VALUE!</v>
      </c>
      <c r="C259" s="17" t="e">
        <f aca="false">VALUE(MID(データ入力!A218,7,1))</f>
        <v>#VALUE!</v>
      </c>
      <c r="D259" s="17" t="e">
        <f aca="false">VALUE(MID(データ入力!A218,9,1))</f>
        <v>#VALUE!</v>
      </c>
      <c r="E259" s="2" t="e">
        <f aca="false">VALUE(MID(データ入力!A218,11,5))</f>
        <v>#VALUE!</v>
      </c>
      <c r="F259" s="17" t="e">
        <f aca="false">VALUE(MID(データ入力!A218,16,2))</f>
        <v>#VALUE!</v>
      </c>
      <c r="G259" s="17" t="e">
        <f aca="false">VALUE(MID(データ入力!A218,18,2))</f>
        <v>#VALUE!</v>
      </c>
      <c r="H259" s="17" t="e">
        <f aca="false">VALUE(MID(データ入力!A218,20,2))</f>
        <v>#VALUE!</v>
      </c>
      <c r="I259" s="17" t="e">
        <f aca="false">VALUE(MID(データ入力!A218,22,2))</f>
        <v>#VALUE!</v>
      </c>
      <c r="J259" s="2" t="e">
        <f aca="false">IF(AND(H259=1,I259=0),E259,0)</f>
        <v>#VALUE!</v>
      </c>
      <c r="K259" s="2" t="e">
        <f aca="false">IF(AND(H259=1,I259=0),C259,0)</f>
        <v>#VALUE!</v>
      </c>
      <c r="L259" s="2" t="e">
        <f aca="false">IF(AND(H259=1,I259=0),D259,0)</f>
        <v>#VALUE!</v>
      </c>
      <c r="M259" s="2" t="e">
        <f aca="false">IF(AND(K259&gt;0,G259=1),1,0)</f>
        <v>#VALUE!</v>
      </c>
    </row>
    <row r="260" customFormat="false" ht="13.2" hidden="false" customHeight="false" outlineLevel="0" collapsed="false">
      <c r="A260" s="17" t="e">
        <f aca="false">VALUE(LEFT(データ入力!A219,2))</f>
        <v>#VALUE!</v>
      </c>
      <c r="B260" s="17" t="e">
        <f aca="false">VALUE(MID(データ入力!A219,4,2))</f>
        <v>#VALUE!</v>
      </c>
      <c r="C260" s="17" t="e">
        <f aca="false">VALUE(MID(データ入力!A219,7,1))</f>
        <v>#VALUE!</v>
      </c>
      <c r="D260" s="17" t="e">
        <f aca="false">VALUE(MID(データ入力!A219,9,1))</f>
        <v>#VALUE!</v>
      </c>
      <c r="E260" s="2" t="e">
        <f aca="false">VALUE(MID(データ入力!A219,11,5))</f>
        <v>#VALUE!</v>
      </c>
      <c r="F260" s="17" t="e">
        <f aca="false">VALUE(MID(データ入力!A219,16,2))</f>
        <v>#VALUE!</v>
      </c>
      <c r="G260" s="17" t="e">
        <f aca="false">VALUE(MID(データ入力!A219,18,2))</f>
        <v>#VALUE!</v>
      </c>
      <c r="H260" s="17" t="e">
        <f aca="false">VALUE(MID(データ入力!A219,20,2))</f>
        <v>#VALUE!</v>
      </c>
      <c r="I260" s="17" t="e">
        <f aca="false">VALUE(MID(データ入力!A219,22,2))</f>
        <v>#VALUE!</v>
      </c>
      <c r="J260" s="2" t="e">
        <f aca="false">IF(AND(H260=1,I260=0),E260,0)</f>
        <v>#VALUE!</v>
      </c>
      <c r="K260" s="2" t="e">
        <f aca="false">IF(AND(H260=1,I260=0),C260,0)</f>
        <v>#VALUE!</v>
      </c>
      <c r="L260" s="2" t="e">
        <f aca="false">IF(AND(H260=1,I260=0),D260,0)</f>
        <v>#VALUE!</v>
      </c>
      <c r="M260" s="2" t="e">
        <f aca="false">IF(AND(K260&gt;0,G260=1),1,0)</f>
        <v>#VALUE!</v>
      </c>
    </row>
    <row r="261" customFormat="false" ht="13.2" hidden="false" customHeight="false" outlineLevel="0" collapsed="false">
      <c r="A261" s="17" t="e">
        <f aca="false">VALUE(LEFT(データ入力!A220,2))</f>
        <v>#VALUE!</v>
      </c>
      <c r="B261" s="17" t="e">
        <f aca="false">VALUE(MID(データ入力!A220,4,2))</f>
        <v>#VALUE!</v>
      </c>
      <c r="C261" s="17" t="e">
        <f aca="false">VALUE(MID(データ入力!A220,7,1))</f>
        <v>#VALUE!</v>
      </c>
      <c r="D261" s="17" t="e">
        <f aca="false">VALUE(MID(データ入力!A220,9,1))</f>
        <v>#VALUE!</v>
      </c>
      <c r="E261" s="2" t="e">
        <f aca="false">VALUE(MID(データ入力!A220,11,5))</f>
        <v>#VALUE!</v>
      </c>
      <c r="F261" s="17" t="e">
        <f aca="false">VALUE(MID(データ入力!A220,16,2))</f>
        <v>#VALUE!</v>
      </c>
      <c r="G261" s="17" t="e">
        <f aca="false">VALUE(MID(データ入力!A220,18,2))</f>
        <v>#VALUE!</v>
      </c>
      <c r="H261" s="17" t="e">
        <f aca="false">VALUE(MID(データ入力!A220,20,2))</f>
        <v>#VALUE!</v>
      </c>
      <c r="I261" s="17" t="e">
        <f aca="false">VALUE(MID(データ入力!A220,22,2))</f>
        <v>#VALUE!</v>
      </c>
      <c r="J261" s="2" t="e">
        <f aca="false">IF(AND(H261=1,I261=0),E261,0)</f>
        <v>#VALUE!</v>
      </c>
      <c r="K261" s="2" t="e">
        <f aca="false">IF(AND(H261=1,I261=0),C261,0)</f>
        <v>#VALUE!</v>
      </c>
      <c r="L261" s="2" t="e">
        <f aca="false">IF(AND(H261=1,I261=0),D261,0)</f>
        <v>#VALUE!</v>
      </c>
      <c r="M261" s="2" t="e">
        <f aca="false">IF(AND(K261&gt;0,G261=1),1,0)</f>
        <v>#VALUE!</v>
      </c>
    </row>
    <row r="262" customFormat="false" ht="13.2" hidden="false" customHeight="false" outlineLevel="0" collapsed="false">
      <c r="A262" s="17" t="e">
        <f aca="false">VALUE(LEFT(データ入力!A221,2))</f>
        <v>#VALUE!</v>
      </c>
      <c r="B262" s="17" t="e">
        <f aca="false">VALUE(MID(データ入力!A221,4,2))</f>
        <v>#VALUE!</v>
      </c>
      <c r="C262" s="17" t="e">
        <f aca="false">VALUE(MID(データ入力!A221,7,1))</f>
        <v>#VALUE!</v>
      </c>
      <c r="D262" s="17" t="e">
        <f aca="false">VALUE(MID(データ入力!A221,9,1))</f>
        <v>#VALUE!</v>
      </c>
      <c r="E262" s="2" t="e">
        <f aca="false">VALUE(MID(データ入力!A221,11,5))</f>
        <v>#VALUE!</v>
      </c>
      <c r="F262" s="17" t="e">
        <f aca="false">VALUE(MID(データ入力!A221,16,2))</f>
        <v>#VALUE!</v>
      </c>
      <c r="G262" s="17" t="e">
        <f aca="false">VALUE(MID(データ入力!A221,18,2))</f>
        <v>#VALUE!</v>
      </c>
      <c r="H262" s="17" t="e">
        <f aca="false">VALUE(MID(データ入力!A221,20,2))</f>
        <v>#VALUE!</v>
      </c>
      <c r="I262" s="17" t="e">
        <f aca="false">VALUE(MID(データ入力!A221,22,2))</f>
        <v>#VALUE!</v>
      </c>
      <c r="J262" s="2" t="e">
        <f aca="false">IF(AND(H262=1,I262=0),E262,0)</f>
        <v>#VALUE!</v>
      </c>
      <c r="K262" s="2" t="e">
        <f aca="false">IF(AND(H262=1,I262=0),C262,0)</f>
        <v>#VALUE!</v>
      </c>
      <c r="L262" s="2" t="e">
        <f aca="false">IF(AND(H262=1,I262=0),D262,0)</f>
        <v>#VALUE!</v>
      </c>
      <c r="M262" s="2" t="e">
        <f aca="false">IF(AND(K262&gt;0,G262=1),1,0)</f>
        <v>#VALUE!</v>
      </c>
    </row>
    <row r="263" customFormat="false" ht="13.2" hidden="false" customHeight="false" outlineLevel="0" collapsed="false">
      <c r="A263" s="17" t="e">
        <f aca="false">VALUE(LEFT(データ入力!A222,2))</f>
        <v>#VALUE!</v>
      </c>
      <c r="B263" s="17" t="e">
        <f aca="false">VALUE(MID(データ入力!A222,4,2))</f>
        <v>#VALUE!</v>
      </c>
      <c r="C263" s="17" t="e">
        <f aca="false">VALUE(MID(データ入力!A222,7,1))</f>
        <v>#VALUE!</v>
      </c>
      <c r="D263" s="17" t="e">
        <f aca="false">VALUE(MID(データ入力!A222,9,1))</f>
        <v>#VALUE!</v>
      </c>
      <c r="E263" s="2" t="e">
        <f aca="false">VALUE(MID(データ入力!A222,11,5))</f>
        <v>#VALUE!</v>
      </c>
      <c r="F263" s="17" t="e">
        <f aca="false">VALUE(MID(データ入力!A222,16,2))</f>
        <v>#VALUE!</v>
      </c>
      <c r="G263" s="17" t="e">
        <f aca="false">VALUE(MID(データ入力!A222,18,2))</f>
        <v>#VALUE!</v>
      </c>
      <c r="H263" s="17" t="e">
        <f aca="false">VALUE(MID(データ入力!A222,20,2))</f>
        <v>#VALUE!</v>
      </c>
      <c r="I263" s="17" t="e">
        <f aca="false">VALUE(MID(データ入力!A222,22,2))</f>
        <v>#VALUE!</v>
      </c>
      <c r="J263" s="2" t="e">
        <f aca="false">IF(AND(H263=1,I263=0),E263,0)</f>
        <v>#VALUE!</v>
      </c>
      <c r="K263" s="2" t="e">
        <f aca="false">IF(AND(H263=1,I263=0),C263,0)</f>
        <v>#VALUE!</v>
      </c>
      <c r="L263" s="2" t="e">
        <f aca="false">IF(AND(H263=1,I263=0),D263,0)</f>
        <v>#VALUE!</v>
      </c>
      <c r="M263" s="2" t="e">
        <f aca="false">IF(AND(K263&gt;0,G263=1),1,0)</f>
        <v>#VALUE!</v>
      </c>
    </row>
    <row r="264" customFormat="false" ht="13.2" hidden="false" customHeight="false" outlineLevel="0" collapsed="false">
      <c r="A264" s="17" t="e">
        <f aca="false">VALUE(LEFT(データ入力!A223,2))</f>
        <v>#VALUE!</v>
      </c>
      <c r="B264" s="17" t="e">
        <f aca="false">VALUE(MID(データ入力!A223,4,2))</f>
        <v>#VALUE!</v>
      </c>
      <c r="C264" s="17" t="e">
        <f aca="false">VALUE(MID(データ入力!A223,7,1))</f>
        <v>#VALUE!</v>
      </c>
      <c r="D264" s="17" t="e">
        <f aca="false">VALUE(MID(データ入力!A223,9,1))</f>
        <v>#VALUE!</v>
      </c>
      <c r="E264" s="2" t="e">
        <f aca="false">VALUE(MID(データ入力!A223,11,5))</f>
        <v>#VALUE!</v>
      </c>
      <c r="F264" s="17" t="e">
        <f aca="false">VALUE(MID(データ入力!A223,16,2))</f>
        <v>#VALUE!</v>
      </c>
      <c r="G264" s="17" t="e">
        <f aca="false">VALUE(MID(データ入力!A223,18,2))</f>
        <v>#VALUE!</v>
      </c>
      <c r="H264" s="17" t="e">
        <f aca="false">VALUE(MID(データ入力!A223,20,2))</f>
        <v>#VALUE!</v>
      </c>
      <c r="I264" s="17" t="e">
        <f aca="false">VALUE(MID(データ入力!A223,22,2))</f>
        <v>#VALUE!</v>
      </c>
      <c r="J264" s="2" t="e">
        <f aca="false">IF(AND(H264=1,I264=0),E264,0)</f>
        <v>#VALUE!</v>
      </c>
      <c r="K264" s="2" t="e">
        <f aca="false">IF(AND(H264=1,I264=0),C264,0)</f>
        <v>#VALUE!</v>
      </c>
      <c r="L264" s="2" t="e">
        <f aca="false">IF(AND(H264=1,I264=0),D264,0)</f>
        <v>#VALUE!</v>
      </c>
      <c r="M264" s="2" t="e">
        <f aca="false">IF(AND(K264&gt;0,G264=1),1,0)</f>
        <v>#VALUE!</v>
      </c>
    </row>
    <row r="265" customFormat="false" ht="13.2" hidden="false" customHeight="false" outlineLevel="0" collapsed="false">
      <c r="A265" s="17" t="e">
        <f aca="false">VALUE(LEFT(データ入力!A224,2))</f>
        <v>#VALUE!</v>
      </c>
      <c r="B265" s="17" t="e">
        <f aca="false">VALUE(MID(データ入力!A224,4,2))</f>
        <v>#VALUE!</v>
      </c>
      <c r="C265" s="17" t="e">
        <f aca="false">VALUE(MID(データ入力!A224,7,1))</f>
        <v>#VALUE!</v>
      </c>
      <c r="D265" s="17" t="e">
        <f aca="false">VALUE(MID(データ入力!A224,9,1))</f>
        <v>#VALUE!</v>
      </c>
      <c r="E265" s="2" t="e">
        <f aca="false">VALUE(MID(データ入力!A224,11,5))</f>
        <v>#VALUE!</v>
      </c>
      <c r="F265" s="17" t="e">
        <f aca="false">VALUE(MID(データ入力!A224,16,2))</f>
        <v>#VALUE!</v>
      </c>
      <c r="G265" s="17" t="e">
        <f aca="false">VALUE(MID(データ入力!A224,18,2))</f>
        <v>#VALUE!</v>
      </c>
      <c r="H265" s="17" t="e">
        <f aca="false">VALUE(MID(データ入力!A224,20,2))</f>
        <v>#VALUE!</v>
      </c>
      <c r="I265" s="17" t="e">
        <f aca="false">VALUE(MID(データ入力!A224,22,2))</f>
        <v>#VALUE!</v>
      </c>
      <c r="J265" s="2" t="e">
        <f aca="false">IF(AND(H265=1,I265=0),E265,0)</f>
        <v>#VALUE!</v>
      </c>
      <c r="K265" s="2" t="e">
        <f aca="false">IF(AND(H265=1,I265=0),C265,0)</f>
        <v>#VALUE!</v>
      </c>
      <c r="L265" s="2" t="e">
        <f aca="false">IF(AND(H265=1,I265=0),D265,0)</f>
        <v>#VALUE!</v>
      </c>
      <c r="M265" s="2" t="e">
        <f aca="false">IF(AND(K265&gt;0,G265=1),1,0)</f>
        <v>#VALUE!</v>
      </c>
    </row>
    <row r="266" customFormat="false" ht="13.2" hidden="false" customHeight="false" outlineLevel="0" collapsed="false">
      <c r="A266" s="17" t="e">
        <f aca="false">VALUE(LEFT(データ入力!A225,2))</f>
        <v>#VALUE!</v>
      </c>
      <c r="B266" s="17" t="e">
        <f aca="false">VALUE(MID(データ入力!A225,4,2))</f>
        <v>#VALUE!</v>
      </c>
      <c r="C266" s="17" t="e">
        <f aca="false">VALUE(MID(データ入力!A225,7,1))</f>
        <v>#VALUE!</v>
      </c>
      <c r="D266" s="17" t="e">
        <f aca="false">VALUE(MID(データ入力!A225,9,1))</f>
        <v>#VALUE!</v>
      </c>
      <c r="E266" s="2" t="e">
        <f aca="false">VALUE(MID(データ入力!A225,11,5))</f>
        <v>#VALUE!</v>
      </c>
      <c r="F266" s="17" t="e">
        <f aca="false">VALUE(MID(データ入力!A225,16,2))</f>
        <v>#VALUE!</v>
      </c>
      <c r="G266" s="17" t="e">
        <f aca="false">VALUE(MID(データ入力!A225,18,2))</f>
        <v>#VALUE!</v>
      </c>
      <c r="H266" s="17" t="e">
        <f aca="false">VALUE(MID(データ入力!A225,20,2))</f>
        <v>#VALUE!</v>
      </c>
      <c r="I266" s="17" t="e">
        <f aca="false">VALUE(MID(データ入力!A225,22,2))</f>
        <v>#VALUE!</v>
      </c>
      <c r="J266" s="2" t="e">
        <f aca="false">IF(AND(H266=1,I266=0),E266,0)</f>
        <v>#VALUE!</v>
      </c>
      <c r="K266" s="2" t="e">
        <f aca="false">IF(AND(H266=1,I266=0),C266,0)</f>
        <v>#VALUE!</v>
      </c>
      <c r="L266" s="2" t="e">
        <f aca="false">IF(AND(H266=1,I266=0),D266,0)</f>
        <v>#VALUE!</v>
      </c>
      <c r="M266" s="2" t="e">
        <f aca="false">IF(AND(K266&gt;0,G266=1),1,0)</f>
        <v>#VALUE!</v>
      </c>
    </row>
    <row r="267" customFormat="false" ht="13.2" hidden="false" customHeight="false" outlineLevel="0" collapsed="false">
      <c r="A267" s="17" t="e">
        <f aca="false">VALUE(LEFT(データ入力!A226,2))</f>
        <v>#VALUE!</v>
      </c>
      <c r="B267" s="17" t="e">
        <f aca="false">VALUE(MID(データ入力!A226,4,2))</f>
        <v>#VALUE!</v>
      </c>
      <c r="C267" s="17" t="e">
        <f aca="false">VALUE(MID(データ入力!A226,7,1))</f>
        <v>#VALUE!</v>
      </c>
      <c r="D267" s="17" t="e">
        <f aca="false">VALUE(MID(データ入力!A226,9,1))</f>
        <v>#VALUE!</v>
      </c>
      <c r="E267" s="2" t="e">
        <f aca="false">VALUE(MID(データ入力!A226,11,5))</f>
        <v>#VALUE!</v>
      </c>
      <c r="F267" s="17" t="e">
        <f aca="false">VALUE(MID(データ入力!A226,16,2))</f>
        <v>#VALUE!</v>
      </c>
      <c r="G267" s="17" t="e">
        <f aca="false">VALUE(MID(データ入力!A226,18,2))</f>
        <v>#VALUE!</v>
      </c>
      <c r="H267" s="17" t="e">
        <f aca="false">VALUE(MID(データ入力!A226,20,2))</f>
        <v>#VALUE!</v>
      </c>
      <c r="I267" s="17" t="e">
        <f aca="false">VALUE(MID(データ入力!A226,22,2))</f>
        <v>#VALUE!</v>
      </c>
      <c r="J267" s="2" t="e">
        <f aca="false">IF(AND(H267=1,I267=0),E267,0)</f>
        <v>#VALUE!</v>
      </c>
      <c r="K267" s="2" t="e">
        <f aca="false">IF(AND(H267=1,I267=0),C267,0)</f>
        <v>#VALUE!</v>
      </c>
      <c r="L267" s="2" t="e">
        <f aca="false">IF(AND(H267=1,I267=0),D267,0)</f>
        <v>#VALUE!</v>
      </c>
      <c r="M267" s="2" t="e">
        <f aca="false">IF(AND(K267&gt;0,G267=1),1,0)</f>
        <v>#VALUE!</v>
      </c>
    </row>
    <row r="268" customFormat="false" ht="13.2" hidden="false" customHeight="false" outlineLevel="0" collapsed="false">
      <c r="A268" s="17" t="e">
        <f aca="false">VALUE(LEFT(データ入力!A227,2))</f>
        <v>#VALUE!</v>
      </c>
      <c r="B268" s="17" t="e">
        <f aca="false">VALUE(MID(データ入力!A227,4,2))</f>
        <v>#VALUE!</v>
      </c>
      <c r="C268" s="17" t="e">
        <f aca="false">VALUE(MID(データ入力!A227,7,1))</f>
        <v>#VALUE!</v>
      </c>
      <c r="D268" s="17" t="e">
        <f aca="false">VALUE(MID(データ入力!A227,9,1))</f>
        <v>#VALUE!</v>
      </c>
      <c r="E268" s="2" t="e">
        <f aca="false">VALUE(MID(データ入力!A227,11,5))</f>
        <v>#VALUE!</v>
      </c>
      <c r="F268" s="17" t="e">
        <f aca="false">VALUE(MID(データ入力!A227,16,2))</f>
        <v>#VALUE!</v>
      </c>
      <c r="G268" s="17" t="e">
        <f aca="false">VALUE(MID(データ入力!A227,18,2))</f>
        <v>#VALUE!</v>
      </c>
      <c r="H268" s="17" t="e">
        <f aca="false">VALUE(MID(データ入力!A227,20,2))</f>
        <v>#VALUE!</v>
      </c>
      <c r="I268" s="17" t="e">
        <f aca="false">VALUE(MID(データ入力!A227,22,2))</f>
        <v>#VALUE!</v>
      </c>
      <c r="J268" s="2" t="e">
        <f aca="false">IF(AND(H268=1,I268=0),E268,0)</f>
        <v>#VALUE!</v>
      </c>
      <c r="K268" s="2" t="e">
        <f aca="false">IF(AND(H268=1,I268=0),C268,0)</f>
        <v>#VALUE!</v>
      </c>
      <c r="L268" s="2" t="e">
        <f aca="false">IF(AND(H268=1,I268=0),D268,0)</f>
        <v>#VALUE!</v>
      </c>
      <c r="M268" s="2" t="e">
        <f aca="false">IF(AND(K268&gt;0,G268=1),1,0)</f>
        <v>#VALUE!</v>
      </c>
    </row>
    <row r="269" customFormat="false" ht="13.2" hidden="false" customHeight="false" outlineLevel="0" collapsed="false">
      <c r="A269" s="17" t="e">
        <f aca="false">VALUE(LEFT(データ入力!A228,2))</f>
        <v>#VALUE!</v>
      </c>
      <c r="B269" s="17" t="e">
        <f aca="false">VALUE(MID(データ入力!A228,4,2))</f>
        <v>#VALUE!</v>
      </c>
      <c r="C269" s="17" t="e">
        <f aca="false">VALUE(MID(データ入力!A228,7,1))</f>
        <v>#VALUE!</v>
      </c>
      <c r="D269" s="17" t="e">
        <f aca="false">VALUE(MID(データ入力!A228,9,1))</f>
        <v>#VALUE!</v>
      </c>
      <c r="E269" s="2" t="e">
        <f aca="false">VALUE(MID(データ入力!A228,11,5))</f>
        <v>#VALUE!</v>
      </c>
      <c r="F269" s="17" t="e">
        <f aca="false">VALUE(MID(データ入力!A228,16,2))</f>
        <v>#VALUE!</v>
      </c>
      <c r="G269" s="17" t="e">
        <f aca="false">VALUE(MID(データ入力!A228,18,2))</f>
        <v>#VALUE!</v>
      </c>
      <c r="H269" s="17" t="e">
        <f aca="false">VALUE(MID(データ入力!A228,20,2))</f>
        <v>#VALUE!</v>
      </c>
      <c r="I269" s="17" t="e">
        <f aca="false">VALUE(MID(データ入力!A228,22,2))</f>
        <v>#VALUE!</v>
      </c>
      <c r="J269" s="2" t="e">
        <f aca="false">IF(AND(H269=1,I269=0),E269,0)</f>
        <v>#VALUE!</v>
      </c>
      <c r="K269" s="2" t="e">
        <f aca="false">IF(AND(H269=1,I269=0),C269,0)</f>
        <v>#VALUE!</v>
      </c>
      <c r="L269" s="2" t="e">
        <f aca="false">IF(AND(H269=1,I269=0),D269,0)</f>
        <v>#VALUE!</v>
      </c>
      <c r="M269" s="2" t="e">
        <f aca="false">IF(AND(K269&gt;0,G269=1),1,0)</f>
        <v>#VALUE!</v>
      </c>
    </row>
    <row r="270" customFormat="false" ht="13.2" hidden="false" customHeight="false" outlineLevel="0" collapsed="false">
      <c r="A270" s="17" t="e">
        <f aca="false">VALUE(LEFT(データ入力!A229,2))</f>
        <v>#VALUE!</v>
      </c>
      <c r="B270" s="17" t="e">
        <f aca="false">VALUE(MID(データ入力!A229,4,2))</f>
        <v>#VALUE!</v>
      </c>
      <c r="C270" s="17" t="e">
        <f aca="false">VALUE(MID(データ入力!A229,7,1))</f>
        <v>#VALUE!</v>
      </c>
      <c r="D270" s="17" t="e">
        <f aca="false">VALUE(MID(データ入力!A229,9,1))</f>
        <v>#VALUE!</v>
      </c>
      <c r="E270" s="2" t="e">
        <f aca="false">VALUE(MID(データ入力!A229,11,5))</f>
        <v>#VALUE!</v>
      </c>
      <c r="F270" s="17" t="e">
        <f aca="false">VALUE(MID(データ入力!A229,16,2))</f>
        <v>#VALUE!</v>
      </c>
      <c r="G270" s="17" t="e">
        <f aca="false">VALUE(MID(データ入力!A229,18,2))</f>
        <v>#VALUE!</v>
      </c>
      <c r="H270" s="17" t="e">
        <f aca="false">VALUE(MID(データ入力!A229,20,2))</f>
        <v>#VALUE!</v>
      </c>
      <c r="I270" s="17" t="e">
        <f aca="false">VALUE(MID(データ入力!A229,22,2))</f>
        <v>#VALUE!</v>
      </c>
      <c r="J270" s="2" t="e">
        <f aca="false">IF(AND(H270=1,I270=0),E270,0)</f>
        <v>#VALUE!</v>
      </c>
      <c r="K270" s="2" t="e">
        <f aca="false">IF(AND(H270=1,I270=0),C270,0)</f>
        <v>#VALUE!</v>
      </c>
      <c r="L270" s="2" t="e">
        <f aca="false">IF(AND(H270=1,I270=0),D270,0)</f>
        <v>#VALUE!</v>
      </c>
      <c r="M270" s="2" t="e">
        <f aca="false">IF(AND(K270&gt;0,G270=1),1,0)</f>
        <v>#VALUE!</v>
      </c>
    </row>
    <row r="271" customFormat="false" ht="13.2" hidden="false" customHeight="false" outlineLevel="0" collapsed="false">
      <c r="A271" s="17" t="e">
        <f aca="false">VALUE(LEFT(データ入力!A230,2))</f>
        <v>#VALUE!</v>
      </c>
      <c r="B271" s="17" t="e">
        <f aca="false">VALUE(MID(データ入力!A230,4,2))</f>
        <v>#VALUE!</v>
      </c>
      <c r="C271" s="17" t="e">
        <f aca="false">VALUE(MID(データ入力!A230,7,1))</f>
        <v>#VALUE!</v>
      </c>
      <c r="D271" s="17" t="e">
        <f aca="false">VALUE(MID(データ入力!A230,9,1))</f>
        <v>#VALUE!</v>
      </c>
      <c r="E271" s="2" t="e">
        <f aca="false">VALUE(MID(データ入力!A230,11,5))</f>
        <v>#VALUE!</v>
      </c>
      <c r="F271" s="17" t="e">
        <f aca="false">VALUE(MID(データ入力!A230,16,2))</f>
        <v>#VALUE!</v>
      </c>
      <c r="G271" s="17" t="e">
        <f aca="false">VALUE(MID(データ入力!A230,18,2))</f>
        <v>#VALUE!</v>
      </c>
      <c r="H271" s="17" t="e">
        <f aca="false">VALUE(MID(データ入力!A230,20,2))</f>
        <v>#VALUE!</v>
      </c>
      <c r="I271" s="17" t="e">
        <f aca="false">VALUE(MID(データ入力!A230,22,2))</f>
        <v>#VALUE!</v>
      </c>
      <c r="J271" s="2" t="e">
        <f aca="false">IF(AND(H271=1,I271=0),E271,0)</f>
        <v>#VALUE!</v>
      </c>
      <c r="K271" s="2" t="e">
        <f aca="false">IF(AND(H271=1,I271=0),C271,0)</f>
        <v>#VALUE!</v>
      </c>
      <c r="L271" s="2" t="e">
        <f aca="false">IF(AND(H271=1,I271=0),D271,0)</f>
        <v>#VALUE!</v>
      </c>
      <c r="M271" s="2" t="e">
        <f aca="false">IF(AND(K271&gt;0,G271=1),1,0)</f>
        <v>#VALUE!</v>
      </c>
    </row>
    <row r="272" customFormat="false" ht="13.2" hidden="false" customHeight="false" outlineLevel="0" collapsed="false">
      <c r="A272" s="17" t="e">
        <f aca="false">VALUE(LEFT(データ入力!A231,2))</f>
        <v>#VALUE!</v>
      </c>
      <c r="B272" s="17" t="e">
        <f aca="false">VALUE(MID(データ入力!A231,4,2))</f>
        <v>#VALUE!</v>
      </c>
      <c r="C272" s="17" t="e">
        <f aca="false">VALUE(MID(データ入力!A231,7,1))</f>
        <v>#VALUE!</v>
      </c>
      <c r="D272" s="17" t="e">
        <f aca="false">VALUE(MID(データ入力!A231,9,1))</f>
        <v>#VALUE!</v>
      </c>
      <c r="E272" s="2" t="e">
        <f aca="false">VALUE(MID(データ入力!A231,11,5))</f>
        <v>#VALUE!</v>
      </c>
      <c r="F272" s="17" t="e">
        <f aca="false">VALUE(MID(データ入力!A231,16,2))</f>
        <v>#VALUE!</v>
      </c>
      <c r="G272" s="17" t="e">
        <f aca="false">VALUE(MID(データ入力!A231,18,2))</f>
        <v>#VALUE!</v>
      </c>
      <c r="H272" s="17" t="e">
        <f aca="false">VALUE(MID(データ入力!A231,20,2))</f>
        <v>#VALUE!</v>
      </c>
      <c r="I272" s="17" t="e">
        <f aca="false">VALUE(MID(データ入力!A231,22,2))</f>
        <v>#VALUE!</v>
      </c>
      <c r="J272" s="2" t="e">
        <f aca="false">IF(AND(H272=1,I272=0),E272,0)</f>
        <v>#VALUE!</v>
      </c>
      <c r="K272" s="2" t="e">
        <f aca="false">IF(AND(H272=1,I272=0),C272,0)</f>
        <v>#VALUE!</v>
      </c>
      <c r="L272" s="2" t="e">
        <f aca="false">IF(AND(H272=1,I272=0),D272,0)</f>
        <v>#VALUE!</v>
      </c>
      <c r="M272" s="2" t="e">
        <f aca="false">IF(AND(K272&gt;0,G272=1),1,0)</f>
        <v>#VALUE!</v>
      </c>
    </row>
    <row r="273" customFormat="false" ht="13.2" hidden="false" customHeight="false" outlineLevel="0" collapsed="false">
      <c r="A273" s="17" t="e">
        <f aca="false">VALUE(LEFT(データ入力!A232,2))</f>
        <v>#VALUE!</v>
      </c>
      <c r="B273" s="17" t="e">
        <f aca="false">VALUE(MID(データ入力!A232,4,2))</f>
        <v>#VALUE!</v>
      </c>
      <c r="C273" s="17" t="e">
        <f aca="false">VALUE(MID(データ入力!A232,7,1))</f>
        <v>#VALUE!</v>
      </c>
      <c r="D273" s="17" t="e">
        <f aca="false">VALUE(MID(データ入力!A232,9,1))</f>
        <v>#VALUE!</v>
      </c>
      <c r="E273" s="2" t="e">
        <f aca="false">VALUE(MID(データ入力!A232,11,5))</f>
        <v>#VALUE!</v>
      </c>
      <c r="F273" s="17" t="e">
        <f aca="false">VALUE(MID(データ入力!A232,16,2))</f>
        <v>#VALUE!</v>
      </c>
      <c r="G273" s="17" t="e">
        <f aca="false">VALUE(MID(データ入力!A232,18,2))</f>
        <v>#VALUE!</v>
      </c>
      <c r="H273" s="17" t="e">
        <f aca="false">VALUE(MID(データ入力!A232,20,2))</f>
        <v>#VALUE!</v>
      </c>
      <c r="I273" s="17" t="e">
        <f aca="false">VALUE(MID(データ入力!A232,22,2))</f>
        <v>#VALUE!</v>
      </c>
      <c r="J273" s="2" t="e">
        <f aca="false">IF(AND(H273=1,I273=0),E273,0)</f>
        <v>#VALUE!</v>
      </c>
      <c r="K273" s="2" t="e">
        <f aca="false">IF(AND(H273=1,I273=0),C273,0)</f>
        <v>#VALUE!</v>
      </c>
      <c r="L273" s="2" t="e">
        <f aca="false">IF(AND(H273=1,I273=0),D273,0)</f>
        <v>#VALUE!</v>
      </c>
      <c r="M273" s="2" t="e">
        <f aca="false">IF(AND(K273&gt;0,G273=1),1,0)</f>
        <v>#VALUE!</v>
      </c>
    </row>
    <row r="274" customFormat="false" ht="13.2" hidden="false" customHeight="false" outlineLevel="0" collapsed="false">
      <c r="A274" s="17" t="e">
        <f aca="false">VALUE(LEFT(データ入力!A233,2))</f>
        <v>#VALUE!</v>
      </c>
      <c r="B274" s="17" t="e">
        <f aca="false">VALUE(MID(データ入力!A233,4,2))</f>
        <v>#VALUE!</v>
      </c>
      <c r="C274" s="17" t="e">
        <f aca="false">VALUE(MID(データ入力!A233,7,1))</f>
        <v>#VALUE!</v>
      </c>
      <c r="D274" s="17" t="e">
        <f aca="false">VALUE(MID(データ入力!A233,9,1))</f>
        <v>#VALUE!</v>
      </c>
      <c r="E274" s="2" t="e">
        <f aca="false">VALUE(MID(データ入力!A233,11,5))</f>
        <v>#VALUE!</v>
      </c>
      <c r="F274" s="17" t="e">
        <f aca="false">VALUE(MID(データ入力!A233,16,2))</f>
        <v>#VALUE!</v>
      </c>
      <c r="G274" s="17" t="e">
        <f aca="false">VALUE(MID(データ入力!A233,18,2))</f>
        <v>#VALUE!</v>
      </c>
      <c r="H274" s="17" t="e">
        <f aca="false">VALUE(MID(データ入力!A233,20,2))</f>
        <v>#VALUE!</v>
      </c>
      <c r="I274" s="17" t="e">
        <f aca="false">VALUE(MID(データ入力!A233,22,2))</f>
        <v>#VALUE!</v>
      </c>
      <c r="J274" s="2" t="e">
        <f aca="false">IF(AND(H274=1,I274=0),E274,0)</f>
        <v>#VALUE!</v>
      </c>
      <c r="K274" s="2" t="e">
        <f aca="false">IF(AND(H274=1,I274=0),C274,0)</f>
        <v>#VALUE!</v>
      </c>
      <c r="L274" s="2" t="e">
        <f aca="false">IF(AND(H274=1,I274=0),D274,0)</f>
        <v>#VALUE!</v>
      </c>
      <c r="M274" s="2" t="e">
        <f aca="false">IF(AND(K274&gt;0,G274=1),1,0)</f>
        <v>#VALUE!</v>
      </c>
    </row>
    <row r="275" customFormat="false" ht="13.2" hidden="false" customHeight="false" outlineLevel="0" collapsed="false">
      <c r="A275" s="17" t="e">
        <f aca="false">VALUE(LEFT(データ入力!A234,2))</f>
        <v>#VALUE!</v>
      </c>
      <c r="B275" s="17" t="e">
        <f aca="false">VALUE(MID(データ入力!A234,4,2))</f>
        <v>#VALUE!</v>
      </c>
      <c r="C275" s="17" t="e">
        <f aca="false">VALUE(MID(データ入力!A234,7,1))</f>
        <v>#VALUE!</v>
      </c>
      <c r="D275" s="17" t="e">
        <f aca="false">VALUE(MID(データ入力!A234,9,1))</f>
        <v>#VALUE!</v>
      </c>
      <c r="E275" s="2" t="e">
        <f aca="false">VALUE(MID(データ入力!A234,11,5))</f>
        <v>#VALUE!</v>
      </c>
      <c r="F275" s="17" t="e">
        <f aca="false">VALUE(MID(データ入力!A234,16,2))</f>
        <v>#VALUE!</v>
      </c>
      <c r="G275" s="17" t="e">
        <f aca="false">VALUE(MID(データ入力!A234,18,2))</f>
        <v>#VALUE!</v>
      </c>
      <c r="H275" s="17" t="e">
        <f aca="false">VALUE(MID(データ入力!A234,20,2))</f>
        <v>#VALUE!</v>
      </c>
      <c r="I275" s="17" t="e">
        <f aca="false">VALUE(MID(データ入力!A234,22,2))</f>
        <v>#VALUE!</v>
      </c>
      <c r="J275" s="2" t="e">
        <f aca="false">IF(AND(H275=1,I275=0),E275,0)</f>
        <v>#VALUE!</v>
      </c>
      <c r="K275" s="2" t="e">
        <f aca="false">IF(AND(H275=1,I275=0),C275,0)</f>
        <v>#VALUE!</v>
      </c>
      <c r="L275" s="2" t="e">
        <f aca="false">IF(AND(H275=1,I275=0),D275,0)</f>
        <v>#VALUE!</v>
      </c>
      <c r="M275" s="2" t="e">
        <f aca="false">IF(AND(K275&gt;0,G275=1),1,0)</f>
        <v>#VALUE!</v>
      </c>
    </row>
    <row r="276" customFormat="false" ht="13.2" hidden="false" customHeight="false" outlineLevel="0" collapsed="false">
      <c r="A276" s="17" t="e">
        <f aca="false">VALUE(LEFT(データ入力!A235,2))</f>
        <v>#VALUE!</v>
      </c>
      <c r="B276" s="17" t="e">
        <f aca="false">VALUE(MID(データ入力!A235,4,2))</f>
        <v>#VALUE!</v>
      </c>
      <c r="C276" s="17" t="e">
        <f aca="false">VALUE(MID(データ入力!A235,7,1))</f>
        <v>#VALUE!</v>
      </c>
      <c r="D276" s="17" t="e">
        <f aca="false">VALUE(MID(データ入力!A235,9,1))</f>
        <v>#VALUE!</v>
      </c>
      <c r="E276" s="2" t="e">
        <f aca="false">VALUE(MID(データ入力!A235,11,5))</f>
        <v>#VALUE!</v>
      </c>
      <c r="F276" s="17" t="e">
        <f aca="false">VALUE(MID(データ入力!A235,16,2))</f>
        <v>#VALUE!</v>
      </c>
      <c r="G276" s="17" t="e">
        <f aca="false">VALUE(MID(データ入力!A235,18,2))</f>
        <v>#VALUE!</v>
      </c>
      <c r="H276" s="17" t="e">
        <f aca="false">VALUE(MID(データ入力!A235,20,2))</f>
        <v>#VALUE!</v>
      </c>
      <c r="I276" s="17" t="e">
        <f aca="false">VALUE(MID(データ入力!A235,22,2))</f>
        <v>#VALUE!</v>
      </c>
      <c r="J276" s="2" t="e">
        <f aca="false">IF(AND(H276=1,I276=0),E276,0)</f>
        <v>#VALUE!</v>
      </c>
      <c r="K276" s="2" t="e">
        <f aca="false">IF(AND(H276=1,I276=0),C276,0)</f>
        <v>#VALUE!</v>
      </c>
      <c r="L276" s="2" t="e">
        <f aca="false">IF(AND(H276=1,I276=0),D276,0)</f>
        <v>#VALUE!</v>
      </c>
      <c r="M276" s="2" t="e">
        <f aca="false">IF(AND(K276&gt;0,G276=1),1,0)</f>
        <v>#VALUE!</v>
      </c>
    </row>
    <row r="277" customFormat="false" ht="13.2" hidden="false" customHeight="false" outlineLevel="0" collapsed="false">
      <c r="A277" s="17" t="e">
        <f aca="false">VALUE(LEFT(データ入力!A236,2))</f>
        <v>#VALUE!</v>
      </c>
      <c r="B277" s="17" t="e">
        <f aca="false">VALUE(MID(データ入力!A236,4,2))</f>
        <v>#VALUE!</v>
      </c>
      <c r="C277" s="17" t="e">
        <f aca="false">VALUE(MID(データ入力!A236,7,1))</f>
        <v>#VALUE!</v>
      </c>
      <c r="D277" s="17" t="e">
        <f aca="false">VALUE(MID(データ入力!A236,9,1))</f>
        <v>#VALUE!</v>
      </c>
      <c r="E277" s="2" t="e">
        <f aca="false">VALUE(MID(データ入力!A236,11,5))</f>
        <v>#VALUE!</v>
      </c>
      <c r="F277" s="17" t="e">
        <f aca="false">VALUE(MID(データ入力!A236,16,2))</f>
        <v>#VALUE!</v>
      </c>
      <c r="G277" s="17" t="e">
        <f aca="false">VALUE(MID(データ入力!A236,18,2))</f>
        <v>#VALUE!</v>
      </c>
      <c r="H277" s="17" t="e">
        <f aca="false">VALUE(MID(データ入力!A236,20,2))</f>
        <v>#VALUE!</v>
      </c>
      <c r="I277" s="17" t="e">
        <f aca="false">VALUE(MID(データ入力!A236,22,2))</f>
        <v>#VALUE!</v>
      </c>
      <c r="J277" s="2" t="e">
        <f aca="false">IF(AND(H277=1,I277=0),E277,0)</f>
        <v>#VALUE!</v>
      </c>
      <c r="K277" s="2" t="e">
        <f aca="false">IF(AND(H277=1,I277=0),C277,0)</f>
        <v>#VALUE!</v>
      </c>
      <c r="L277" s="2" t="e">
        <f aca="false">IF(AND(H277=1,I277=0),D277,0)</f>
        <v>#VALUE!</v>
      </c>
      <c r="M277" s="2" t="e">
        <f aca="false">IF(AND(K277&gt;0,G277=1),1,0)</f>
        <v>#VALUE!</v>
      </c>
    </row>
    <row r="278" customFormat="false" ht="13.2" hidden="false" customHeight="false" outlineLevel="0" collapsed="false">
      <c r="A278" s="17" t="e">
        <f aca="false">VALUE(LEFT(データ入力!A237,2))</f>
        <v>#VALUE!</v>
      </c>
      <c r="B278" s="17" t="e">
        <f aca="false">VALUE(MID(データ入力!A237,4,2))</f>
        <v>#VALUE!</v>
      </c>
      <c r="C278" s="17" t="e">
        <f aca="false">VALUE(MID(データ入力!A237,7,1))</f>
        <v>#VALUE!</v>
      </c>
      <c r="D278" s="17" t="e">
        <f aca="false">VALUE(MID(データ入力!A237,9,1))</f>
        <v>#VALUE!</v>
      </c>
      <c r="E278" s="2" t="e">
        <f aca="false">VALUE(MID(データ入力!A237,11,5))</f>
        <v>#VALUE!</v>
      </c>
      <c r="F278" s="17" t="e">
        <f aca="false">VALUE(MID(データ入力!A237,16,2))</f>
        <v>#VALUE!</v>
      </c>
      <c r="G278" s="17" t="e">
        <f aca="false">VALUE(MID(データ入力!A237,18,2))</f>
        <v>#VALUE!</v>
      </c>
      <c r="H278" s="17" t="e">
        <f aca="false">VALUE(MID(データ入力!A237,20,2))</f>
        <v>#VALUE!</v>
      </c>
      <c r="I278" s="17" t="e">
        <f aca="false">VALUE(MID(データ入力!A237,22,2))</f>
        <v>#VALUE!</v>
      </c>
      <c r="J278" s="2" t="e">
        <f aca="false">IF(AND(H278=1,I278=0),E278,0)</f>
        <v>#VALUE!</v>
      </c>
      <c r="K278" s="2" t="e">
        <f aca="false">IF(AND(H278=1,I278=0),C278,0)</f>
        <v>#VALUE!</v>
      </c>
      <c r="L278" s="2" t="e">
        <f aca="false">IF(AND(H278=1,I278=0),D278,0)</f>
        <v>#VALUE!</v>
      </c>
      <c r="M278" s="2" t="e">
        <f aca="false">IF(AND(K278&gt;0,G278=1),1,0)</f>
        <v>#VALUE!</v>
      </c>
    </row>
    <row r="279" customFormat="false" ht="13.2" hidden="false" customHeight="false" outlineLevel="0" collapsed="false">
      <c r="A279" s="17" t="e">
        <f aca="false">VALUE(LEFT(データ入力!A238,2))</f>
        <v>#VALUE!</v>
      </c>
      <c r="B279" s="17" t="e">
        <f aca="false">VALUE(MID(データ入力!A238,4,2))</f>
        <v>#VALUE!</v>
      </c>
      <c r="C279" s="17" t="e">
        <f aca="false">VALUE(MID(データ入力!A238,7,1))</f>
        <v>#VALUE!</v>
      </c>
      <c r="D279" s="17" t="e">
        <f aca="false">VALUE(MID(データ入力!A238,9,1))</f>
        <v>#VALUE!</v>
      </c>
      <c r="E279" s="2" t="e">
        <f aca="false">VALUE(MID(データ入力!A238,11,5))</f>
        <v>#VALUE!</v>
      </c>
      <c r="F279" s="17" t="e">
        <f aca="false">VALUE(MID(データ入力!A238,16,2))</f>
        <v>#VALUE!</v>
      </c>
      <c r="G279" s="17" t="e">
        <f aca="false">VALUE(MID(データ入力!A238,18,2))</f>
        <v>#VALUE!</v>
      </c>
      <c r="H279" s="17" t="e">
        <f aca="false">VALUE(MID(データ入力!A238,20,2))</f>
        <v>#VALUE!</v>
      </c>
      <c r="I279" s="17" t="e">
        <f aca="false">VALUE(MID(データ入力!A238,22,2))</f>
        <v>#VALUE!</v>
      </c>
      <c r="J279" s="2" t="e">
        <f aca="false">IF(AND(H279=1,I279=0),E279,0)</f>
        <v>#VALUE!</v>
      </c>
      <c r="K279" s="2" t="e">
        <f aca="false">IF(AND(H279=1,I279=0),C279,0)</f>
        <v>#VALUE!</v>
      </c>
      <c r="L279" s="2" t="e">
        <f aca="false">IF(AND(H279=1,I279=0),D279,0)</f>
        <v>#VALUE!</v>
      </c>
      <c r="M279" s="2" t="e">
        <f aca="false">IF(AND(K279&gt;0,G279=1),1,0)</f>
        <v>#VALUE!</v>
      </c>
    </row>
    <row r="280" customFormat="false" ht="13.2" hidden="false" customHeight="false" outlineLevel="0" collapsed="false">
      <c r="A280" s="17" t="e">
        <f aca="false">VALUE(LEFT(データ入力!A239,2))</f>
        <v>#VALUE!</v>
      </c>
      <c r="B280" s="17" t="e">
        <f aca="false">VALUE(MID(データ入力!A239,4,2))</f>
        <v>#VALUE!</v>
      </c>
      <c r="C280" s="17" t="e">
        <f aca="false">VALUE(MID(データ入力!A239,7,1))</f>
        <v>#VALUE!</v>
      </c>
      <c r="D280" s="17" t="e">
        <f aca="false">VALUE(MID(データ入力!A239,9,1))</f>
        <v>#VALUE!</v>
      </c>
      <c r="E280" s="2" t="e">
        <f aca="false">VALUE(MID(データ入力!A239,11,5))</f>
        <v>#VALUE!</v>
      </c>
      <c r="F280" s="17" t="e">
        <f aca="false">VALUE(MID(データ入力!A239,16,2))</f>
        <v>#VALUE!</v>
      </c>
      <c r="G280" s="17" t="e">
        <f aca="false">VALUE(MID(データ入力!A239,18,2))</f>
        <v>#VALUE!</v>
      </c>
      <c r="H280" s="17" t="e">
        <f aca="false">VALUE(MID(データ入力!A239,20,2))</f>
        <v>#VALUE!</v>
      </c>
      <c r="I280" s="17" t="e">
        <f aca="false">VALUE(MID(データ入力!A239,22,2))</f>
        <v>#VALUE!</v>
      </c>
      <c r="J280" s="2" t="e">
        <f aca="false">IF(AND(H280=1,I280=0),E280,0)</f>
        <v>#VALUE!</v>
      </c>
      <c r="K280" s="2" t="e">
        <f aca="false">IF(AND(H280=1,I280=0),C280,0)</f>
        <v>#VALUE!</v>
      </c>
      <c r="L280" s="2" t="e">
        <f aca="false">IF(AND(H280=1,I280=0),D280,0)</f>
        <v>#VALUE!</v>
      </c>
      <c r="M280" s="2" t="e">
        <f aca="false">IF(AND(K280&gt;0,G280=1),1,0)</f>
        <v>#VALUE!</v>
      </c>
    </row>
    <row r="281" customFormat="false" ht="13.2" hidden="false" customHeight="false" outlineLevel="0" collapsed="false">
      <c r="A281" s="17" t="e">
        <f aca="false">VALUE(LEFT(データ入力!A240,2))</f>
        <v>#VALUE!</v>
      </c>
      <c r="B281" s="17" t="e">
        <f aca="false">VALUE(MID(データ入力!A240,4,2))</f>
        <v>#VALUE!</v>
      </c>
      <c r="C281" s="17" t="e">
        <f aca="false">VALUE(MID(データ入力!A240,7,1))</f>
        <v>#VALUE!</v>
      </c>
      <c r="D281" s="17" t="e">
        <f aca="false">VALUE(MID(データ入力!A240,9,1))</f>
        <v>#VALUE!</v>
      </c>
      <c r="E281" s="2" t="e">
        <f aca="false">VALUE(MID(データ入力!A240,11,5))</f>
        <v>#VALUE!</v>
      </c>
      <c r="F281" s="17" t="e">
        <f aca="false">VALUE(MID(データ入力!A240,16,2))</f>
        <v>#VALUE!</v>
      </c>
      <c r="G281" s="17" t="e">
        <f aca="false">VALUE(MID(データ入力!A240,18,2))</f>
        <v>#VALUE!</v>
      </c>
      <c r="H281" s="17" t="e">
        <f aca="false">VALUE(MID(データ入力!A240,20,2))</f>
        <v>#VALUE!</v>
      </c>
      <c r="I281" s="17" t="e">
        <f aca="false">VALUE(MID(データ入力!A240,22,2))</f>
        <v>#VALUE!</v>
      </c>
      <c r="J281" s="2" t="e">
        <f aca="false">IF(AND(H281=1,I281=0),E281,0)</f>
        <v>#VALUE!</v>
      </c>
      <c r="K281" s="2" t="e">
        <f aca="false">IF(AND(H281=1,I281=0),C281,0)</f>
        <v>#VALUE!</v>
      </c>
      <c r="L281" s="2" t="e">
        <f aca="false">IF(AND(H281=1,I281=0),D281,0)</f>
        <v>#VALUE!</v>
      </c>
      <c r="M281" s="2" t="e">
        <f aca="false">IF(AND(K281&gt;0,G281=1),1,0)</f>
        <v>#VALUE!</v>
      </c>
    </row>
    <row r="282" customFormat="false" ht="13.2" hidden="false" customHeight="false" outlineLevel="0" collapsed="false">
      <c r="A282" s="17" t="e">
        <f aca="false">VALUE(LEFT(データ入力!A241,2))</f>
        <v>#VALUE!</v>
      </c>
      <c r="B282" s="17" t="e">
        <f aca="false">VALUE(MID(データ入力!A241,4,2))</f>
        <v>#VALUE!</v>
      </c>
      <c r="C282" s="17" t="e">
        <f aca="false">VALUE(MID(データ入力!A241,7,1))</f>
        <v>#VALUE!</v>
      </c>
      <c r="D282" s="17" t="e">
        <f aca="false">VALUE(MID(データ入力!A241,9,1))</f>
        <v>#VALUE!</v>
      </c>
      <c r="E282" s="2" t="e">
        <f aca="false">VALUE(MID(データ入力!A241,11,5))</f>
        <v>#VALUE!</v>
      </c>
      <c r="F282" s="17" t="e">
        <f aca="false">VALUE(MID(データ入力!A241,16,2))</f>
        <v>#VALUE!</v>
      </c>
      <c r="G282" s="17" t="e">
        <f aca="false">VALUE(MID(データ入力!A241,18,2))</f>
        <v>#VALUE!</v>
      </c>
      <c r="H282" s="17" t="e">
        <f aca="false">VALUE(MID(データ入力!A241,20,2))</f>
        <v>#VALUE!</v>
      </c>
      <c r="I282" s="17" t="e">
        <f aca="false">VALUE(MID(データ入力!A241,22,2))</f>
        <v>#VALUE!</v>
      </c>
      <c r="J282" s="2" t="e">
        <f aca="false">IF(AND(H282=1,I282=0),E282,0)</f>
        <v>#VALUE!</v>
      </c>
      <c r="K282" s="2" t="e">
        <f aca="false">IF(AND(H282=1,I282=0),C282,0)</f>
        <v>#VALUE!</v>
      </c>
      <c r="L282" s="2" t="e">
        <f aca="false">IF(AND(H282=1,I282=0),D282,0)</f>
        <v>#VALUE!</v>
      </c>
      <c r="M282" s="2" t="e">
        <f aca="false">IF(AND(K282&gt;0,G282=1),1,0)</f>
        <v>#VALUE!</v>
      </c>
    </row>
    <row r="283" customFormat="false" ht="13.2" hidden="false" customHeight="false" outlineLevel="0" collapsed="false">
      <c r="A283" s="17" t="e">
        <f aca="false">VALUE(LEFT(データ入力!A242,2))</f>
        <v>#VALUE!</v>
      </c>
      <c r="B283" s="17" t="e">
        <f aca="false">VALUE(MID(データ入力!A242,4,2))</f>
        <v>#VALUE!</v>
      </c>
      <c r="C283" s="17" t="e">
        <f aca="false">VALUE(MID(データ入力!A242,7,1))</f>
        <v>#VALUE!</v>
      </c>
      <c r="D283" s="17" t="e">
        <f aca="false">VALUE(MID(データ入力!A242,9,1))</f>
        <v>#VALUE!</v>
      </c>
      <c r="E283" s="2" t="e">
        <f aca="false">VALUE(MID(データ入力!A242,11,5))</f>
        <v>#VALUE!</v>
      </c>
      <c r="F283" s="17" t="e">
        <f aca="false">VALUE(MID(データ入力!A242,16,2))</f>
        <v>#VALUE!</v>
      </c>
      <c r="G283" s="17" t="e">
        <f aca="false">VALUE(MID(データ入力!A242,18,2))</f>
        <v>#VALUE!</v>
      </c>
      <c r="H283" s="17" t="e">
        <f aca="false">VALUE(MID(データ入力!A242,20,2))</f>
        <v>#VALUE!</v>
      </c>
      <c r="I283" s="17" t="e">
        <f aca="false">VALUE(MID(データ入力!A242,22,2))</f>
        <v>#VALUE!</v>
      </c>
      <c r="J283" s="2" t="e">
        <f aca="false">IF(AND(H283=1,I283=0),E283,0)</f>
        <v>#VALUE!</v>
      </c>
      <c r="K283" s="2" t="e">
        <f aca="false">IF(AND(H283=1,I283=0),C283,0)</f>
        <v>#VALUE!</v>
      </c>
      <c r="L283" s="2" t="e">
        <f aca="false">IF(AND(H283=1,I283=0),D283,0)</f>
        <v>#VALUE!</v>
      </c>
      <c r="M283" s="2" t="e">
        <f aca="false">IF(AND(K283&gt;0,G283=1),1,0)</f>
        <v>#VALUE!</v>
      </c>
    </row>
    <row r="284" customFormat="false" ht="13.2" hidden="false" customHeight="false" outlineLevel="0" collapsed="false">
      <c r="A284" s="17" t="e">
        <f aca="false">VALUE(LEFT(データ入力!A243,2))</f>
        <v>#VALUE!</v>
      </c>
      <c r="B284" s="17" t="e">
        <f aca="false">VALUE(MID(データ入力!A243,4,2))</f>
        <v>#VALUE!</v>
      </c>
      <c r="C284" s="17" t="e">
        <f aca="false">VALUE(MID(データ入力!A243,7,1))</f>
        <v>#VALUE!</v>
      </c>
      <c r="D284" s="17" t="e">
        <f aca="false">VALUE(MID(データ入力!A243,9,1))</f>
        <v>#VALUE!</v>
      </c>
      <c r="E284" s="2" t="e">
        <f aca="false">VALUE(MID(データ入力!A243,11,5))</f>
        <v>#VALUE!</v>
      </c>
      <c r="F284" s="17" t="e">
        <f aca="false">VALUE(MID(データ入力!A243,16,2))</f>
        <v>#VALUE!</v>
      </c>
      <c r="G284" s="17" t="e">
        <f aca="false">VALUE(MID(データ入力!A243,18,2))</f>
        <v>#VALUE!</v>
      </c>
      <c r="H284" s="17" t="e">
        <f aca="false">VALUE(MID(データ入力!A243,20,2))</f>
        <v>#VALUE!</v>
      </c>
      <c r="I284" s="17" t="e">
        <f aca="false">VALUE(MID(データ入力!A243,22,2))</f>
        <v>#VALUE!</v>
      </c>
      <c r="J284" s="2" t="e">
        <f aca="false">IF(AND(H284=1,I284=0),E284,0)</f>
        <v>#VALUE!</v>
      </c>
      <c r="K284" s="2" t="e">
        <f aca="false">IF(AND(H284=1,I284=0),C284,0)</f>
        <v>#VALUE!</v>
      </c>
      <c r="L284" s="2" t="e">
        <f aca="false">IF(AND(H284=1,I284=0),D284,0)</f>
        <v>#VALUE!</v>
      </c>
      <c r="M284" s="2" t="e">
        <f aca="false">IF(AND(K284&gt;0,G284=1),1,0)</f>
        <v>#VALUE!</v>
      </c>
    </row>
    <row r="285" customFormat="false" ht="13.2" hidden="false" customHeight="false" outlineLevel="0" collapsed="false">
      <c r="A285" s="17" t="e">
        <f aca="false">VALUE(LEFT(データ入力!A244,2))</f>
        <v>#VALUE!</v>
      </c>
      <c r="B285" s="17" t="e">
        <f aca="false">VALUE(MID(データ入力!A244,4,2))</f>
        <v>#VALUE!</v>
      </c>
      <c r="C285" s="17" t="e">
        <f aca="false">VALUE(MID(データ入力!A244,7,1))</f>
        <v>#VALUE!</v>
      </c>
      <c r="D285" s="17" t="e">
        <f aca="false">VALUE(MID(データ入力!A244,9,1))</f>
        <v>#VALUE!</v>
      </c>
      <c r="E285" s="2" t="e">
        <f aca="false">VALUE(MID(データ入力!A244,11,5))</f>
        <v>#VALUE!</v>
      </c>
      <c r="F285" s="17" t="e">
        <f aca="false">VALUE(MID(データ入力!A244,16,2))</f>
        <v>#VALUE!</v>
      </c>
      <c r="G285" s="17" t="e">
        <f aca="false">VALUE(MID(データ入力!A244,18,2))</f>
        <v>#VALUE!</v>
      </c>
      <c r="H285" s="17" t="e">
        <f aca="false">VALUE(MID(データ入力!A244,20,2))</f>
        <v>#VALUE!</v>
      </c>
      <c r="I285" s="17" t="e">
        <f aca="false">VALUE(MID(データ入力!A244,22,2))</f>
        <v>#VALUE!</v>
      </c>
      <c r="J285" s="2" t="e">
        <f aca="false">IF(AND(H285=1,I285=0),E285,0)</f>
        <v>#VALUE!</v>
      </c>
      <c r="K285" s="2" t="e">
        <f aca="false">IF(AND(H285=1,I285=0),C285,0)</f>
        <v>#VALUE!</v>
      </c>
      <c r="L285" s="2" t="e">
        <f aca="false">IF(AND(H285=1,I285=0),D285,0)</f>
        <v>#VALUE!</v>
      </c>
      <c r="M285" s="2" t="e">
        <f aca="false">IF(AND(K285&gt;0,G285=1),1,0)</f>
        <v>#VALUE!</v>
      </c>
    </row>
    <row r="286" customFormat="false" ht="13.2" hidden="false" customHeight="false" outlineLevel="0" collapsed="false">
      <c r="A286" s="17" t="e">
        <f aca="false">VALUE(LEFT(データ入力!A245,2))</f>
        <v>#VALUE!</v>
      </c>
      <c r="B286" s="17" t="e">
        <f aca="false">VALUE(MID(データ入力!A245,4,2))</f>
        <v>#VALUE!</v>
      </c>
      <c r="C286" s="17" t="e">
        <f aca="false">VALUE(MID(データ入力!A245,7,1))</f>
        <v>#VALUE!</v>
      </c>
      <c r="D286" s="17" t="e">
        <f aca="false">VALUE(MID(データ入力!A245,9,1))</f>
        <v>#VALUE!</v>
      </c>
      <c r="E286" s="2" t="e">
        <f aca="false">VALUE(MID(データ入力!A245,11,5))</f>
        <v>#VALUE!</v>
      </c>
      <c r="F286" s="17" t="e">
        <f aca="false">VALUE(MID(データ入力!A245,16,2))</f>
        <v>#VALUE!</v>
      </c>
      <c r="G286" s="17" t="e">
        <f aca="false">VALUE(MID(データ入力!A245,18,2))</f>
        <v>#VALUE!</v>
      </c>
      <c r="H286" s="17" t="e">
        <f aca="false">VALUE(MID(データ入力!A245,20,2))</f>
        <v>#VALUE!</v>
      </c>
      <c r="I286" s="17" t="e">
        <f aca="false">VALUE(MID(データ入力!A245,22,2))</f>
        <v>#VALUE!</v>
      </c>
      <c r="J286" s="2" t="e">
        <f aca="false">IF(AND(H286=1,I286=0),E286,0)</f>
        <v>#VALUE!</v>
      </c>
      <c r="K286" s="2" t="e">
        <f aca="false">IF(AND(H286=1,I286=0),C286,0)</f>
        <v>#VALUE!</v>
      </c>
      <c r="L286" s="2" t="e">
        <f aca="false">IF(AND(H286=1,I286=0),D286,0)</f>
        <v>#VALUE!</v>
      </c>
      <c r="M286" s="2" t="e">
        <f aca="false">IF(AND(K286&gt;0,G286=1),1,0)</f>
        <v>#VALUE!</v>
      </c>
    </row>
    <row r="287" customFormat="false" ht="13.2" hidden="false" customHeight="false" outlineLevel="0" collapsed="false">
      <c r="A287" s="17" t="e">
        <f aca="false">VALUE(LEFT(データ入力!A246,2))</f>
        <v>#VALUE!</v>
      </c>
      <c r="B287" s="17" t="e">
        <f aca="false">VALUE(MID(データ入力!A246,4,2))</f>
        <v>#VALUE!</v>
      </c>
      <c r="C287" s="17" t="e">
        <f aca="false">VALUE(MID(データ入力!A246,7,1))</f>
        <v>#VALUE!</v>
      </c>
      <c r="D287" s="17" t="e">
        <f aca="false">VALUE(MID(データ入力!A246,9,1))</f>
        <v>#VALUE!</v>
      </c>
      <c r="E287" s="2" t="e">
        <f aca="false">VALUE(MID(データ入力!A246,11,5))</f>
        <v>#VALUE!</v>
      </c>
      <c r="F287" s="17" t="e">
        <f aca="false">VALUE(MID(データ入力!A246,16,2))</f>
        <v>#VALUE!</v>
      </c>
      <c r="G287" s="17" t="e">
        <f aca="false">VALUE(MID(データ入力!A246,18,2))</f>
        <v>#VALUE!</v>
      </c>
      <c r="H287" s="17" t="e">
        <f aca="false">VALUE(MID(データ入力!A246,20,2))</f>
        <v>#VALUE!</v>
      </c>
      <c r="I287" s="17" t="e">
        <f aca="false">VALUE(MID(データ入力!A246,22,2))</f>
        <v>#VALUE!</v>
      </c>
      <c r="J287" s="2" t="e">
        <f aca="false">IF(AND(H287=1,I287=0),E287,0)</f>
        <v>#VALUE!</v>
      </c>
      <c r="K287" s="2" t="e">
        <f aca="false">IF(AND(H287=1,I287=0),C287,0)</f>
        <v>#VALUE!</v>
      </c>
      <c r="L287" s="2" t="e">
        <f aca="false">IF(AND(H287=1,I287=0),D287,0)</f>
        <v>#VALUE!</v>
      </c>
      <c r="M287" s="2" t="e">
        <f aca="false">IF(AND(K287&gt;0,G287=1),1,0)</f>
        <v>#VALUE!</v>
      </c>
    </row>
    <row r="288" customFormat="false" ht="13.2" hidden="false" customHeight="false" outlineLevel="0" collapsed="false">
      <c r="A288" s="17" t="e">
        <f aca="false">VALUE(LEFT(データ入力!A247,2))</f>
        <v>#VALUE!</v>
      </c>
      <c r="B288" s="17" t="e">
        <f aca="false">VALUE(MID(データ入力!A247,4,2))</f>
        <v>#VALUE!</v>
      </c>
      <c r="C288" s="17" t="e">
        <f aca="false">VALUE(MID(データ入力!A247,7,1))</f>
        <v>#VALUE!</v>
      </c>
      <c r="D288" s="17" t="e">
        <f aca="false">VALUE(MID(データ入力!A247,9,1))</f>
        <v>#VALUE!</v>
      </c>
      <c r="E288" s="2" t="e">
        <f aca="false">VALUE(MID(データ入力!A247,11,5))</f>
        <v>#VALUE!</v>
      </c>
      <c r="F288" s="17" t="e">
        <f aca="false">VALUE(MID(データ入力!A247,16,2))</f>
        <v>#VALUE!</v>
      </c>
      <c r="G288" s="17" t="e">
        <f aca="false">VALUE(MID(データ入力!A247,18,2))</f>
        <v>#VALUE!</v>
      </c>
      <c r="H288" s="17" t="e">
        <f aca="false">VALUE(MID(データ入力!A247,20,2))</f>
        <v>#VALUE!</v>
      </c>
      <c r="I288" s="17" t="e">
        <f aca="false">VALUE(MID(データ入力!A247,22,2))</f>
        <v>#VALUE!</v>
      </c>
      <c r="J288" s="2" t="e">
        <f aca="false">IF(AND(H288=1,I288=0),E288,0)</f>
        <v>#VALUE!</v>
      </c>
      <c r="K288" s="2" t="e">
        <f aca="false">IF(AND(H288=1,I288=0),C288,0)</f>
        <v>#VALUE!</v>
      </c>
      <c r="L288" s="2" t="e">
        <f aca="false">IF(AND(H288=1,I288=0),D288,0)</f>
        <v>#VALUE!</v>
      </c>
      <c r="M288" s="2" t="e">
        <f aca="false">IF(AND(K288&gt;0,G288=1),1,0)</f>
        <v>#VALUE!</v>
      </c>
    </row>
    <row r="289" customFormat="false" ht="13.2" hidden="false" customHeight="false" outlineLevel="0" collapsed="false">
      <c r="A289" s="17" t="e">
        <f aca="false">VALUE(LEFT(データ入力!A248,2))</f>
        <v>#VALUE!</v>
      </c>
      <c r="B289" s="17" t="e">
        <f aca="false">VALUE(MID(データ入力!A248,4,2))</f>
        <v>#VALUE!</v>
      </c>
      <c r="C289" s="17" t="e">
        <f aca="false">VALUE(MID(データ入力!A248,7,1))</f>
        <v>#VALUE!</v>
      </c>
      <c r="D289" s="17" t="e">
        <f aca="false">VALUE(MID(データ入力!A248,9,1))</f>
        <v>#VALUE!</v>
      </c>
      <c r="E289" s="2" t="e">
        <f aca="false">VALUE(MID(データ入力!A248,11,5))</f>
        <v>#VALUE!</v>
      </c>
      <c r="F289" s="17" t="e">
        <f aca="false">VALUE(MID(データ入力!A248,16,2))</f>
        <v>#VALUE!</v>
      </c>
      <c r="G289" s="17" t="e">
        <f aca="false">VALUE(MID(データ入力!A248,18,2))</f>
        <v>#VALUE!</v>
      </c>
      <c r="H289" s="17" t="e">
        <f aca="false">VALUE(MID(データ入力!A248,20,2))</f>
        <v>#VALUE!</v>
      </c>
      <c r="I289" s="17" t="e">
        <f aca="false">VALUE(MID(データ入力!A248,22,2))</f>
        <v>#VALUE!</v>
      </c>
      <c r="J289" s="2" t="e">
        <f aca="false">IF(AND(H289=1,I289=0),E289,0)</f>
        <v>#VALUE!</v>
      </c>
      <c r="K289" s="2" t="e">
        <f aca="false">IF(AND(H289=1,I289=0),C289,0)</f>
        <v>#VALUE!</v>
      </c>
      <c r="L289" s="2" t="e">
        <f aca="false">IF(AND(H289=1,I289=0),D289,0)</f>
        <v>#VALUE!</v>
      </c>
      <c r="M289" s="2" t="e">
        <f aca="false">IF(AND(K289&gt;0,G289=1),1,0)</f>
        <v>#VALUE!</v>
      </c>
    </row>
    <row r="290" customFormat="false" ht="13.2" hidden="false" customHeight="false" outlineLevel="0" collapsed="false">
      <c r="A290" s="17" t="e">
        <f aca="false">VALUE(LEFT(データ入力!A249,2))</f>
        <v>#VALUE!</v>
      </c>
      <c r="B290" s="17" t="e">
        <f aca="false">VALUE(MID(データ入力!A249,4,2))</f>
        <v>#VALUE!</v>
      </c>
      <c r="C290" s="17" t="e">
        <f aca="false">VALUE(MID(データ入力!A249,7,1))</f>
        <v>#VALUE!</v>
      </c>
      <c r="D290" s="17" t="e">
        <f aca="false">VALUE(MID(データ入力!A249,9,1))</f>
        <v>#VALUE!</v>
      </c>
      <c r="E290" s="2" t="e">
        <f aca="false">VALUE(MID(データ入力!A249,11,5))</f>
        <v>#VALUE!</v>
      </c>
      <c r="F290" s="17" t="e">
        <f aca="false">VALUE(MID(データ入力!A249,16,2))</f>
        <v>#VALUE!</v>
      </c>
      <c r="G290" s="17" t="e">
        <f aca="false">VALUE(MID(データ入力!A249,18,2))</f>
        <v>#VALUE!</v>
      </c>
      <c r="H290" s="17" t="e">
        <f aca="false">VALUE(MID(データ入力!A249,20,2))</f>
        <v>#VALUE!</v>
      </c>
      <c r="I290" s="17" t="e">
        <f aca="false">VALUE(MID(データ入力!A249,22,2))</f>
        <v>#VALUE!</v>
      </c>
      <c r="J290" s="2" t="e">
        <f aca="false">IF(AND(H290=1,I290=0),E290,0)</f>
        <v>#VALUE!</v>
      </c>
      <c r="K290" s="2" t="e">
        <f aca="false">IF(AND(H290=1,I290=0),C290,0)</f>
        <v>#VALUE!</v>
      </c>
      <c r="L290" s="2" t="e">
        <f aca="false">IF(AND(H290=1,I290=0),D290,0)</f>
        <v>#VALUE!</v>
      </c>
      <c r="M290" s="2" t="e">
        <f aca="false">IF(AND(K290&gt;0,G290=1),1,0)</f>
        <v>#VALUE!</v>
      </c>
    </row>
    <row r="291" customFormat="false" ht="13.2" hidden="false" customHeight="false" outlineLevel="0" collapsed="false">
      <c r="A291" s="17" t="e">
        <f aca="false">VALUE(LEFT(データ入力!A250,2))</f>
        <v>#VALUE!</v>
      </c>
      <c r="B291" s="17" t="e">
        <f aca="false">VALUE(MID(データ入力!A250,4,2))</f>
        <v>#VALUE!</v>
      </c>
      <c r="C291" s="17" t="e">
        <f aca="false">VALUE(MID(データ入力!A250,7,1))</f>
        <v>#VALUE!</v>
      </c>
      <c r="D291" s="17" t="e">
        <f aca="false">VALUE(MID(データ入力!A250,9,1))</f>
        <v>#VALUE!</v>
      </c>
      <c r="E291" s="2" t="e">
        <f aca="false">VALUE(MID(データ入力!A250,11,5))</f>
        <v>#VALUE!</v>
      </c>
      <c r="F291" s="17" t="e">
        <f aca="false">VALUE(MID(データ入力!A250,16,2))</f>
        <v>#VALUE!</v>
      </c>
      <c r="G291" s="17" t="e">
        <f aca="false">VALUE(MID(データ入力!A250,18,2))</f>
        <v>#VALUE!</v>
      </c>
      <c r="H291" s="17" t="e">
        <f aca="false">VALUE(MID(データ入力!A250,20,2))</f>
        <v>#VALUE!</v>
      </c>
      <c r="I291" s="17" t="e">
        <f aca="false">VALUE(MID(データ入力!A250,22,2))</f>
        <v>#VALUE!</v>
      </c>
      <c r="J291" s="2" t="e">
        <f aca="false">IF(AND(H291=1,I291=0),E291,0)</f>
        <v>#VALUE!</v>
      </c>
      <c r="K291" s="2" t="e">
        <f aca="false">IF(AND(H291=1,I291=0),C291,0)</f>
        <v>#VALUE!</v>
      </c>
      <c r="L291" s="2" t="e">
        <f aca="false">IF(AND(H291=1,I291=0),D291,0)</f>
        <v>#VALUE!</v>
      </c>
      <c r="M291" s="2" t="e">
        <f aca="false">IF(AND(K291&gt;0,G291=1),1,0)</f>
        <v>#VALUE!</v>
      </c>
    </row>
    <row r="292" customFormat="false" ht="13.2" hidden="false" customHeight="false" outlineLevel="0" collapsed="false">
      <c r="A292" s="17" t="e">
        <f aca="false">VALUE(LEFT(データ入力!A251,2))</f>
        <v>#VALUE!</v>
      </c>
      <c r="B292" s="17" t="e">
        <f aca="false">VALUE(MID(データ入力!A251,4,2))</f>
        <v>#VALUE!</v>
      </c>
      <c r="C292" s="17" t="e">
        <f aca="false">VALUE(MID(データ入力!A251,7,1))</f>
        <v>#VALUE!</v>
      </c>
      <c r="D292" s="17" t="e">
        <f aca="false">VALUE(MID(データ入力!A251,9,1))</f>
        <v>#VALUE!</v>
      </c>
      <c r="E292" s="2" t="e">
        <f aca="false">VALUE(MID(データ入力!A251,11,5))</f>
        <v>#VALUE!</v>
      </c>
      <c r="F292" s="17" t="e">
        <f aca="false">VALUE(MID(データ入力!A251,16,2))</f>
        <v>#VALUE!</v>
      </c>
      <c r="G292" s="17" t="e">
        <f aca="false">VALUE(MID(データ入力!A251,18,2))</f>
        <v>#VALUE!</v>
      </c>
      <c r="H292" s="17" t="e">
        <f aca="false">VALUE(MID(データ入力!A251,20,2))</f>
        <v>#VALUE!</v>
      </c>
      <c r="I292" s="17" t="e">
        <f aca="false">VALUE(MID(データ入力!A251,22,2))</f>
        <v>#VALUE!</v>
      </c>
      <c r="J292" s="2" t="e">
        <f aca="false">IF(AND(H292=1,I292=0),E292,0)</f>
        <v>#VALUE!</v>
      </c>
      <c r="K292" s="2" t="e">
        <f aca="false">IF(AND(H292=1,I292=0),C292,0)</f>
        <v>#VALUE!</v>
      </c>
      <c r="L292" s="2" t="e">
        <f aca="false">IF(AND(H292=1,I292=0),D292,0)</f>
        <v>#VALUE!</v>
      </c>
      <c r="M292" s="2" t="e">
        <f aca="false">IF(AND(K292&gt;0,G292=1),1,0)</f>
        <v>#VALUE!</v>
      </c>
    </row>
    <row r="293" customFormat="false" ht="13.2" hidden="false" customHeight="false" outlineLevel="0" collapsed="false">
      <c r="A293" s="17" t="e">
        <f aca="false">VALUE(LEFT(データ入力!A252,2))</f>
        <v>#VALUE!</v>
      </c>
      <c r="B293" s="17" t="e">
        <f aca="false">VALUE(MID(データ入力!A252,4,2))</f>
        <v>#VALUE!</v>
      </c>
      <c r="C293" s="17" t="e">
        <f aca="false">VALUE(MID(データ入力!A252,7,1))</f>
        <v>#VALUE!</v>
      </c>
      <c r="D293" s="17" t="e">
        <f aca="false">VALUE(MID(データ入力!A252,9,1))</f>
        <v>#VALUE!</v>
      </c>
      <c r="E293" s="2" t="e">
        <f aca="false">VALUE(MID(データ入力!A252,11,5))</f>
        <v>#VALUE!</v>
      </c>
      <c r="F293" s="17" t="e">
        <f aca="false">VALUE(MID(データ入力!A252,16,2))</f>
        <v>#VALUE!</v>
      </c>
      <c r="G293" s="17" t="e">
        <f aca="false">VALUE(MID(データ入力!A252,18,2))</f>
        <v>#VALUE!</v>
      </c>
      <c r="H293" s="17" t="e">
        <f aca="false">VALUE(MID(データ入力!A252,20,2))</f>
        <v>#VALUE!</v>
      </c>
      <c r="I293" s="17" t="e">
        <f aca="false">VALUE(MID(データ入力!A252,22,2))</f>
        <v>#VALUE!</v>
      </c>
      <c r="J293" s="2" t="e">
        <f aca="false">IF(AND(H293=1,I293=0),E293,0)</f>
        <v>#VALUE!</v>
      </c>
      <c r="K293" s="2" t="e">
        <f aca="false">IF(AND(H293=1,I293=0),C293,0)</f>
        <v>#VALUE!</v>
      </c>
      <c r="L293" s="2" t="e">
        <f aca="false">IF(AND(H293=1,I293=0),D293,0)</f>
        <v>#VALUE!</v>
      </c>
      <c r="M293" s="2" t="e">
        <f aca="false">IF(AND(K293&gt;0,G293=1),1,0)</f>
        <v>#VALUE!</v>
      </c>
    </row>
    <row r="294" customFormat="false" ht="13.2" hidden="false" customHeight="false" outlineLevel="0" collapsed="false">
      <c r="A294" s="17" t="e">
        <f aca="false">VALUE(LEFT(データ入力!A253,2))</f>
        <v>#VALUE!</v>
      </c>
      <c r="B294" s="17" t="e">
        <f aca="false">VALUE(MID(データ入力!A253,4,2))</f>
        <v>#VALUE!</v>
      </c>
      <c r="C294" s="17" t="e">
        <f aca="false">VALUE(MID(データ入力!A253,7,1))</f>
        <v>#VALUE!</v>
      </c>
      <c r="D294" s="17" t="e">
        <f aca="false">VALUE(MID(データ入力!A253,9,1))</f>
        <v>#VALUE!</v>
      </c>
      <c r="E294" s="2" t="e">
        <f aca="false">VALUE(MID(データ入力!A253,11,5))</f>
        <v>#VALUE!</v>
      </c>
      <c r="F294" s="17" t="e">
        <f aca="false">VALUE(MID(データ入力!A253,16,2))</f>
        <v>#VALUE!</v>
      </c>
      <c r="G294" s="17" t="e">
        <f aca="false">VALUE(MID(データ入力!A253,18,2))</f>
        <v>#VALUE!</v>
      </c>
      <c r="H294" s="17" t="e">
        <f aca="false">VALUE(MID(データ入力!A253,20,2))</f>
        <v>#VALUE!</v>
      </c>
      <c r="I294" s="17" t="e">
        <f aca="false">VALUE(MID(データ入力!A253,22,2))</f>
        <v>#VALUE!</v>
      </c>
      <c r="J294" s="2" t="e">
        <f aca="false">IF(AND(H294=1,I294=0),E294,0)</f>
        <v>#VALUE!</v>
      </c>
      <c r="K294" s="2" t="e">
        <f aca="false">IF(AND(H294=1,I294=0),C294,0)</f>
        <v>#VALUE!</v>
      </c>
      <c r="L294" s="2" t="e">
        <f aca="false">IF(AND(H294=1,I294=0),D294,0)</f>
        <v>#VALUE!</v>
      </c>
      <c r="M294" s="2" t="e">
        <f aca="false">IF(AND(K294&gt;0,G294=1),1,0)</f>
        <v>#VALUE!</v>
      </c>
    </row>
    <row r="295" customFormat="false" ht="13.2" hidden="false" customHeight="false" outlineLevel="0" collapsed="false">
      <c r="A295" s="17" t="e">
        <f aca="false">VALUE(LEFT(データ入力!A254,2))</f>
        <v>#VALUE!</v>
      </c>
      <c r="B295" s="17" t="e">
        <f aca="false">VALUE(MID(データ入力!A254,4,2))</f>
        <v>#VALUE!</v>
      </c>
      <c r="C295" s="17" t="e">
        <f aca="false">VALUE(MID(データ入力!A254,7,1))</f>
        <v>#VALUE!</v>
      </c>
      <c r="D295" s="17" t="e">
        <f aca="false">VALUE(MID(データ入力!A254,9,1))</f>
        <v>#VALUE!</v>
      </c>
      <c r="E295" s="2" t="e">
        <f aca="false">VALUE(MID(データ入力!A254,11,5))</f>
        <v>#VALUE!</v>
      </c>
      <c r="F295" s="17" t="e">
        <f aca="false">VALUE(MID(データ入力!A254,16,2))</f>
        <v>#VALUE!</v>
      </c>
      <c r="G295" s="17" t="e">
        <f aca="false">VALUE(MID(データ入力!A254,18,2))</f>
        <v>#VALUE!</v>
      </c>
      <c r="H295" s="17" t="e">
        <f aca="false">VALUE(MID(データ入力!A254,20,2))</f>
        <v>#VALUE!</v>
      </c>
      <c r="I295" s="17" t="e">
        <f aca="false">VALUE(MID(データ入力!A254,22,2))</f>
        <v>#VALUE!</v>
      </c>
      <c r="J295" s="2" t="e">
        <f aca="false">IF(AND(H295=1,I295=0),E295,0)</f>
        <v>#VALUE!</v>
      </c>
      <c r="K295" s="2" t="e">
        <f aca="false">IF(AND(H295=1,I295=0),C295,0)</f>
        <v>#VALUE!</v>
      </c>
      <c r="L295" s="2" t="e">
        <f aca="false">IF(AND(H295=1,I295=0),D295,0)</f>
        <v>#VALUE!</v>
      </c>
      <c r="M295" s="2" t="e">
        <f aca="false">IF(AND(K295&gt;0,G295=1),1,0)</f>
        <v>#VALUE!</v>
      </c>
    </row>
    <row r="296" customFormat="false" ht="13.2" hidden="false" customHeight="false" outlineLevel="0" collapsed="false">
      <c r="A296" s="17" t="e">
        <f aca="false">VALUE(LEFT(データ入力!A255,2))</f>
        <v>#VALUE!</v>
      </c>
      <c r="B296" s="17" t="e">
        <f aca="false">VALUE(MID(データ入力!A255,4,2))</f>
        <v>#VALUE!</v>
      </c>
      <c r="C296" s="17" t="e">
        <f aca="false">VALUE(MID(データ入力!A255,7,1))</f>
        <v>#VALUE!</v>
      </c>
      <c r="D296" s="17" t="e">
        <f aca="false">VALUE(MID(データ入力!A255,9,1))</f>
        <v>#VALUE!</v>
      </c>
      <c r="E296" s="2" t="e">
        <f aca="false">VALUE(MID(データ入力!A255,11,5))</f>
        <v>#VALUE!</v>
      </c>
      <c r="F296" s="17" t="e">
        <f aca="false">VALUE(MID(データ入力!A255,16,2))</f>
        <v>#VALUE!</v>
      </c>
      <c r="G296" s="17" t="e">
        <f aca="false">VALUE(MID(データ入力!A255,18,2))</f>
        <v>#VALUE!</v>
      </c>
      <c r="H296" s="17" t="e">
        <f aca="false">VALUE(MID(データ入力!A255,20,2))</f>
        <v>#VALUE!</v>
      </c>
      <c r="I296" s="17" t="e">
        <f aca="false">VALUE(MID(データ入力!A255,22,2))</f>
        <v>#VALUE!</v>
      </c>
      <c r="J296" s="2" t="e">
        <f aca="false">IF(AND(H296=1,I296=0),E296,0)</f>
        <v>#VALUE!</v>
      </c>
      <c r="K296" s="2" t="e">
        <f aca="false">IF(AND(H296=1,I296=0),C296,0)</f>
        <v>#VALUE!</v>
      </c>
      <c r="L296" s="2" t="e">
        <f aca="false">IF(AND(H296=1,I296=0),D296,0)</f>
        <v>#VALUE!</v>
      </c>
      <c r="M296" s="2" t="e">
        <f aca="false">IF(AND(K296&gt;0,G296=1),1,0)</f>
        <v>#VALUE!</v>
      </c>
    </row>
    <row r="297" customFormat="false" ht="13.2" hidden="false" customHeight="false" outlineLevel="0" collapsed="false">
      <c r="A297" s="17" t="e">
        <f aca="false">VALUE(LEFT(データ入力!A256,2))</f>
        <v>#VALUE!</v>
      </c>
      <c r="B297" s="17" t="e">
        <f aca="false">VALUE(MID(データ入力!A256,4,2))</f>
        <v>#VALUE!</v>
      </c>
      <c r="C297" s="17" t="e">
        <f aca="false">VALUE(MID(データ入力!A256,7,1))</f>
        <v>#VALUE!</v>
      </c>
      <c r="D297" s="17" t="e">
        <f aca="false">VALUE(MID(データ入力!A256,9,1))</f>
        <v>#VALUE!</v>
      </c>
      <c r="E297" s="2" t="e">
        <f aca="false">VALUE(MID(データ入力!A256,11,5))</f>
        <v>#VALUE!</v>
      </c>
      <c r="F297" s="17" t="e">
        <f aca="false">VALUE(MID(データ入力!A256,16,2))</f>
        <v>#VALUE!</v>
      </c>
      <c r="G297" s="17" t="e">
        <f aca="false">VALUE(MID(データ入力!A256,18,2))</f>
        <v>#VALUE!</v>
      </c>
      <c r="H297" s="17" t="e">
        <f aca="false">VALUE(MID(データ入力!A256,20,2))</f>
        <v>#VALUE!</v>
      </c>
      <c r="I297" s="17" t="e">
        <f aca="false">VALUE(MID(データ入力!A256,22,2))</f>
        <v>#VALUE!</v>
      </c>
      <c r="J297" s="2" t="e">
        <f aca="false">IF(AND(H297=1,I297=0),E297,0)</f>
        <v>#VALUE!</v>
      </c>
      <c r="K297" s="2" t="e">
        <f aca="false">IF(AND(H297=1,I297=0),C297,0)</f>
        <v>#VALUE!</v>
      </c>
      <c r="L297" s="2" t="e">
        <f aca="false">IF(AND(H297=1,I297=0),D297,0)</f>
        <v>#VALUE!</v>
      </c>
      <c r="M297" s="2" t="e">
        <f aca="false">IF(AND(K297&gt;0,G297=1),1,0)</f>
        <v>#VALUE!</v>
      </c>
    </row>
    <row r="298" customFormat="false" ht="13.2" hidden="false" customHeight="false" outlineLevel="0" collapsed="false">
      <c r="A298" s="17" t="e">
        <f aca="false">VALUE(LEFT(データ入力!A257,2))</f>
        <v>#VALUE!</v>
      </c>
      <c r="B298" s="17" t="e">
        <f aca="false">VALUE(MID(データ入力!A257,4,2))</f>
        <v>#VALUE!</v>
      </c>
      <c r="C298" s="17" t="e">
        <f aca="false">VALUE(MID(データ入力!A257,7,1))</f>
        <v>#VALUE!</v>
      </c>
      <c r="D298" s="17" t="e">
        <f aca="false">VALUE(MID(データ入力!A257,9,1))</f>
        <v>#VALUE!</v>
      </c>
      <c r="E298" s="2" t="e">
        <f aca="false">VALUE(MID(データ入力!A257,11,5))</f>
        <v>#VALUE!</v>
      </c>
      <c r="F298" s="17" t="e">
        <f aca="false">VALUE(MID(データ入力!A257,16,2))</f>
        <v>#VALUE!</v>
      </c>
      <c r="G298" s="17" t="e">
        <f aca="false">VALUE(MID(データ入力!A257,18,2))</f>
        <v>#VALUE!</v>
      </c>
      <c r="H298" s="17" t="e">
        <f aca="false">VALUE(MID(データ入力!A257,20,2))</f>
        <v>#VALUE!</v>
      </c>
      <c r="I298" s="17" t="e">
        <f aca="false">VALUE(MID(データ入力!A257,22,2))</f>
        <v>#VALUE!</v>
      </c>
      <c r="J298" s="2" t="e">
        <f aca="false">IF(AND(H298=1,I298=0),E298,0)</f>
        <v>#VALUE!</v>
      </c>
      <c r="K298" s="2" t="e">
        <f aca="false">IF(AND(H298=1,I298=0),C298,0)</f>
        <v>#VALUE!</v>
      </c>
      <c r="L298" s="2" t="e">
        <f aca="false">IF(AND(H298=1,I298=0),D298,0)</f>
        <v>#VALUE!</v>
      </c>
      <c r="M298" s="2" t="e">
        <f aca="false">IF(AND(K298&gt;0,G298=1),1,0)</f>
        <v>#VALUE!</v>
      </c>
    </row>
    <row r="299" customFormat="false" ht="13.2" hidden="false" customHeight="false" outlineLevel="0" collapsed="false">
      <c r="A299" s="17" t="e">
        <f aca="false">VALUE(LEFT(データ入力!A258,2))</f>
        <v>#VALUE!</v>
      </c>
      <c r="B299" s="17" t="e">
        <f aca="false">VALUE(MID(データ入力!A258,4,2))</f>
        <v>#VALUE!</v>
      </c>
      <c r="C299" s="17" t="e">
        <f aca="false">VALUE(MID(データ入力!A258,7,1))</f>
        <v>#VALUE!</v>
      </c>
      <c r="D299" s="17" t="e">
        <f aca="false">VALUE(MID(データ入力!A258,9,1))</f>
        <v>#VALUE!</v>
      </c>
      <c r="E299" s="2" t="e">
        <f aca="false">VALUE(MID(データ入力!A258,11,5))</f>
        <v>#VALUE!</v>
      </c>
      <c r="F299" s="17" t="e">
        <f aca="false">VALUE(MID(データ入力!A258,16,2))</f>
        <v>#VALUE!</v>
      </c>
      <c r="G299" s="17" t="e">
        <f aca="false">VALUE(MID(データ入力!A258,18,2))</f>
        <v>#VALUE!</v>
      </c>
      <c r="H299" s="17" t="e">
        <f aca="false">VALUE(MID(データ入力!A258,20,2))</f>
        <v>#VALUE!</v>
      </c>
      <c r="I299" s="17" t="e">
        <f aca="false">VALUE(MID(データ入力!A258,22,2))</f>
        <v>#VALUE!</v>
      </c>
      <c r="J299" s="2" t="e">
        <f aca="false">IF(AND(H299=1,I299=0),E299,0)</f>
        <v>#VALUE!</v>
      </c>
      <c r="K299" s="2" t="e">
        <f aca="false">IF(AND(H299=1,I299=0),C299,0)</f>
        <v>#VALUE!</v>
      </c>
      <c r="L299" s="2" t="e">
        <f aca="false">IF(AND(H299=1,I299=0),D299,0)</f>
        <v>#VALUE!</v>
      </c>
      <c r="M299" s="2" t="e">
        <f aca="false">IF(AND(K299&gt;0,G299=1),1,0)</f>
        <v>#VALUE!</v>
      </c>
    </row>
    <row r="300" customFormat="false" ht="13.2" hidden="false" customHeight="false" outlineLevel="0" collapsed="false">
      <c r="A300" s="17" t="e">
        <f aca="false">VALUE(LEFT(データ入力!A259,2))</f>
        <v>#VALUE!</v>
      </c>
      <c r="B300" s="17" t="e">
        <f aca="false">VALUE(MID(データ入力!A259,4,2))</f>
        <v>#VALUE!</v>
      </c>
      <c r="C300" s="17" t="e">
        <f aca="false">VALUE(MID(データ入力!A259,7,1))</f>
        <v>#VALUE!</v>
      </c>
      <c r="D300" s="17" t="e">
        <f aca="false">VALUE(MID(データ入力!A259,9,1))</f>
        <v>#VALUE!</v>
      </c>
      <c r="E300" s="2" t="e">
        <f aca="false">VALUE(MID(データ入力!A259,11,5))</f>
        <v>#VALUE!</v>
      </c>
      <c r="F300" s="17" t="e">
        <f aca="false">VALUE(MID(データ入力!A259,16,2))</f>
        <v>#VALUE!</v>
      </c>
      <c r="G300" s="17" t="e">
        <f aca="false">VALUE(MID(データ入力!A259,18,2))</f>
        <v>#VALUE!</v>
      </c>
      <c r="H300" s="17" t="e">
        <f aca="false">VALUE(MID(データ入力!A259,20,2))</f>
        <v>#VALUE!</v>
      </c>
      <c r="I300" s="17" t="e">
        <f aca="false">VALUE(MID(データ入力!A259,22,2))</f>
        <v>#VALUE!</v>
      </c>
      <c r="J300" s="2" t="e">
        <f aca="false">IF(AND(H300=1,I300=0),E300,0)</f>
        <v>#VALUE!</v>
      </c>
      <c r="K300" s="2" t="e">
        <f aca="false">IF(AND(H300=1,I300=0),C300,0)</f>
        <v>#VALUE!</v>
      </c>
      <c r="L300" s="2" t="e">
        <f aca="false">IF(AND(H300=1,I300=0),D300,0)</f>
        <v>#VALUE!</v>
      </c>
      <c r="M300" s="2" t="e">
        <f aca="false">IF(AND(K300&gt;0,G300=1),1,0)</f>
        <v>#VALUE!</v>
      </c>
    </row>
    <row r="301" customFormat="false" ht="13.2" hidden="false" customHeight="false" outlineLevel="0" collapsed="false">
      <c r="A301" s="17" t="e">
        <f aca="false">VALUE(LEFT(データ入力!A260,2))</f>
        <v>#VALUE!</v>
      </c>
      <c r="B301" s="17" t="e">
        <f aca="false">VALUE(MID(データ入力!A260,4,2))</f>
        <v>#VALUE!</v>
      </c>
      <c r="C301" s="17" t="e">
        <f aca="false">VALUE(MID(データ入力!A260,7,1))</f>
        <v>#VALUE!</v>
      </c>
      <c r="D301" s="17" t="e">
        <f aca="false">VALUE(MID(データ入力!A260,9,1))</f>
        <v>#VALUE!</v>
      </c>
      <c r="E301" s="2" t="e">
        <f aca="false">VALUE(MID(データ入力!A260,11,5))</f>
        <v>#VALUE!</v>
      </c>
      <c r="F301" s="17" t="e">
        <f aca="false">VALUE(MID(データ入力!A260,16,2))</f>
        <v>#VALUE!</v>
      </c>
      <c r="G301" s="17" t="e">
        <f aca="false">VALUE(MID(データ入力!A260,18,2))</f>
        <v>#VALUE!</v>
      </c>
      <c r="H301" s="17" t="e">
        <f aca="false">VALUE(MID(データ入力!A260,20,2))</f>
        <v>#VALUE!</v>
      </c>
      <c r="I301" s="17" t="e">
        <f aca="false">VALUE(MID(データ入力!A260,22,2))</f>
        <v>#VALUE!</v>
      </c>
      <c r="J301" s="2" t="e">
        <f aca="false">IF(AND(H301=1,I301=0),E301,0)</f>
        <v>#VALUE!</v>
      </c>
      <c r="K301" s="2" t="e">
        <f aca="false">IF(AND(H301=1,I301=0),C301,0)</f>
        <v>#VALUE!</v>
      </c>
      <c r="L301" s="2" t="e">
        <f aca="false">IF(AND(H301=1,I301=0),D301,0)</f>
        <v>#VALUE!</v>
      </c>
      <c r="M301" s="2" t="e">
        <f aca="false">IF(AND(K301&gt;0,G301=1),1,0)</f>
        <v>#VALUE!</v>
      </c>
    </row>
    <row r="302" customFormat="false" ht="13.2" hidden="false" customHeight="false" outlineLevel="0" collapsed="false">
      <c r="A302" s="17" t="e">
        <f aca="false">VALUE(LEFT(データ入力!A261,2))</f>
        <v>#VALUE!</v>
      </c>
      <c r="B302" s="17" t="e">
        <f aca="false">VALUE(MID(データ入力!A261,4,2))</f>
        <v>#VALUE!</v>
      </c>
      <c r="C302" s="17" t="e">
        <f aca="false">VALUE(MID(データ入力!A261,7,1))</f>
        <v>#VALUE!</v>
      </c>
      <c r="D302" s="17" t="e">
        <f aca="false">VALUE(MID(データ入力!A261,9,1))</f>
        <v>#VALUE!</v>
      </c>
      <c r="E302" s="2" t="e">
        <f aca="false">VALUE(MID(データ入力!A261,11,5))</f>
        <v>#VALUE!</v>
      </c>
      <c r="F302" s="17" t="e">
        <f aca="false">VALUE(MID(データ入力!A261,16,2))</f>
        <v>#VALUE!</v>
      </c>
      <c r="G302" s="17" t="e">
        <f aca="false">VALUE(MID(データ入力!A261,18,2))</f>
        <v>#VALUE!</v>
      </c>
      <c r="H302" s="17" t="e">
        <f aca="false">VALUE(MID(データ入力!A261,20,2))</f>
        <v>#VALUE!</v>
      </c>
      <c r="I302" s="17" t="e">
        <f aca="false">VALUE(MID(データ入力!A261,22,2))</f>
        <v>#VALUE!</v>
      </c>
      <c r="J302" s="2" t="e">
        <f aca="false">IF(AND(H302=1,I302=0),E302,0)</f>
        <v>#VALUE!</v>
      </c>
      <c r="K302" s="2" t="e">
        <f aca="false">IF(AND(H302=1,I302=0),C302,0)</f>
        <v>#VALUE!</v>
      </c>
      <c r="L302" s="2" t="e">
        <f aca="false">IF(AND(H302=1,I302=0),D302,0)</f>
        <v>#VALUE!</v>
      </c>
      <c r="M302" s="2" t="e">
        <f aca="false">IF(AND(K302&gt;0,G302=1),1,0)</f>
        <v>#VALUE!</v>
      </c>
    </row>
    <row r="303" customFormat="false" ht="13.2" hidden="false" customHeight="false" outlineLevel="0" collapsed="false">
      <c r="A303" s="17" t="e">
        <f aca="false">VALUE(LEFT(データ入力!A262,2))</f>
        <v>#VALUE!</v>
      </c>
      <c r="B303" s="17" t="e">
        <f aca="false">VALUE(MID(データ入力!A262,4,2))</f>
        <v>#VALUE!</v>
      </c>
      <c r="C303" s="17" t="e">
        <f aca="false">VALUE(MID(データ入力!A262,7,1))</f>
        <v>#VALUE!</v>
      </c>
      <c r="D303" s="17" t="e">
        <f aca="false">VALUE(MID(データ入力!A262,9,1))</f>
        <v>#VALUE!</v>
      </c>
      <c r="E303" s="2" t="e">
        <f aca="false">VALUE(MID(データ入力!A262,11,5))</f>
        <v>#VALUE!</v>
      </c>
      <c r="F303" s="17" t="e">
        <f aca="false">VALUE(MID(データ入力!A262,16,2))</f>
        <v>#VALUE!</v>
      </c>
      <c r="G303" s="17" t="e">
        <f aca="false">VALUE(MID(データ入力!A262,18,2))</f>
        <v>#VALUE!</v>
      </c>
      <c r="H303" s="17" t="e">
        <f aca="false">VALUE(MID(データ入力!A262,20,2))</f>
        <v>#VALUE!</v>
      </c>
      <c r="I303" s="17" t="e">
        <f aca="false">VALUE(MID(データ入力!A262,22,2))</f>
        <v>#VALUE!</v>
      </c>
      <c r="J303" s="2" t="e">
        <f aca="false">IF(AND(H303=1,I303=0),E303,0)</f>
        <v>#VALUE!</v>
      </c>
      <c r="K303" s="2" t="e">
        <f aca="false">IF(AND(H303=1,I303=0),C303,0)</f>
        <v>#VALUE!</v>
      </c>
      <c r="L303" s="2" t="e">
        <f aca="false">IF(AND(H303=1,I303=0),D303,0)</f>
        <v>#VALUE!</v>
      </c>
      <c r="M303" s="2" t="e">
        <f aca="false">IF(AND(K303&gt;0,G303=1),1,0)</f>
        <v>#VALUE!</v>
      </c>
    </row>
    <row r="304" customFormat="false" ht="13.2" hidden="false" customHeight="false" outlineLevel="0" collapsed="false">
      <c r="A304" s="17" t="e">
        <f aca="false">VALUE(LEFT(データ入力!A263,2))</f>
        <v>#VALUE!</v>
      </c>
      <c r="B304" s="17" t="e">
        <f aca="false">VALUE(MID(データ入力!A263,4,2))</f>
        <v>#VALUE!</v>
      </c>
      <c r="C304" s="17" t="e">
        <f aca="false">VALUE(MID(データ入力!A263,7,1))</f>
        <v>#VALUE!</v>
      </c>
      <c r="D304" s="17" t="e">
        <f aca="false">VALUE(MID(データ入力!A263,9,1))</f>
        <v>#VALUE!</v>
      </c>
      <c r="E304" s="2" t="e">
        <f aca="false">VALUE(MID(データ入力!A263,11,5))</f>
        <v>#VALUE!</v>
      </c>
      <c r="F304" s="17" t="e">
        <f aca="false">VALUE(MID(データ入力!A263,16,2))</f>
        <v>#VALUE!</v>
      </c>
      <c r="G304" s="17" t="e">
        <f aca="false">VALUE(MID(データ入力!A263,18,2))</f>
        <v>#VALUE!</v>
      </c>
      <c r="H304" s="17" t="e">
        <f aca="false">VALUE(MID(データ入力!A263,20,2))</f>
        <v>#VALUE!</v>
      </c>
      <c r="I304" s="17" t="e">
        <f aca="false">VALUE(MID(データ入力!A263,22,2))</f>
        <v>#VALUE!</v>
      </c>
      <c r="J304" s="2" t="e">
        <f aca="false">IF(AND(H304=1,I304=0),E304,0)</f>
        <v>#VALUE!</v>
      </c>
      <c r="K304" s="2" t="e">
        <f aca="false">IF(AND(H304=1,I304=0),C304,0)</f>
        <v>#VALUE!</v>
      </c>
      <c r="L304" s="2" t="e">
        <f aca="false">IF(AND(H304=1,I304=0),D304,0)</f>
        <v>#VALUE!</v>
      </c>
      <c r="M304" s="2" t="e">
        <f aca="false">IF(AND(K304&gt;0,G304=1),1,0)</f>
        <v>#VALUE!</v>
      </c>
    </row>
    <row r="305" customFormat="false" ht="13.2" hidden="false" customHeight="false" outlineLevel="0" collapsed="false">
      <c r="A305" s="17" t="e">
        <f aca="false">VALUE(LEFT(データ入力!A264,2))</f>
        <v>#VALUE!</v>
      </c>
      <c r="B305" s="17" t="e">
        <f aca="false">VALUE(MID(データ入力!A264,4,2))</f>
        <v>#VALUE!</v>
      </c>
      <c r="C305" s="17" t="e">
        <f aca="false">VALUE(MID(データ入力!A264,7,1))</f>
        <v>#VALUE!</v>
      </c>
      <c r="D305" s="17" t="e">
        <f aca="false">VALUE(MID(データ入力!A264,9,1))</f>
        <v>#VALUE!</v>
      </c>
      <c r="E305" s="2" t="e">
        <f aca="false">VALUE(MID(データ入力!A264,11,5))</f>
        <v>#VALUE!</v>
      </c>
      <c r="F305" s="17" t="e">
        <f aca="false">VALUE(MID(データ入力!A264,16,2))</f>
        <v>#VALUE!</v>
      </c>
      <c r="G305" s="17" t="e">
        <f aca="false">VALUE(MID(データ入力!A264,18,2))</f>
        <v>#VALUE!</v>
      </c>
      <c r="H305" s="17" t="e">
        <f aca="false">VALUE(MID(データ入力!A264,20,2))</f>
        <v>#VALUE!</v>
      </c>
      <c r="I305" s="17" t="e">
        <f aca="false">VALUE(MID(データ入力!A264,22,2))</f>
        <v>#VALUE!</v>
      </c>
      <c r="J305" s="2" t="e">
        <f aca="false">IF(AND(H305=1,I305=0),E305,0)</f>
        <v>#VALUE!</v>
      </c>
      <c r="K305" s="2" t="e">
        <f aca="false">IF(AND(H305=1,I305=0),C305,0)</f>
        <v>#VALUE!</v>
      </c>
      <c r="L305" s="2" t="e">
        <f aca="false">IF(AND(H305=1,I305=0),D305,0)</f>
        <v>#VALUE!</v>
      </c>
      <c r="M305" s="2" t="e">
        <f aca="false">IF(AND(K305&gt;0,G305=1),1,0)</f>
        <v>#VALUE!</v>
      </c>
    </row>
    <row r="306" customFormat="false" ht="13.2" hidden="false" customHeight="false" outlineLevel="0" collapsed="false">
      <c r="A306" s="17" t="e">
        <f aca="false">VALUE(LEFT(データ入力!A265,2))</f>
        <v>#VALUE!</v>
      </c>
      <c r="B306" s="17" t="e">
        <f aca="false">VALUE(MID(データ入力!A265,4,2))</f>
        <v>#VALUE!</v>
      </c>
      <c r="C306" s="17" t="e">
        <f aca="false">VALUE(MID(データ入力!A265,7,1))</f>
        <v>#VALUE!</v>
      </c>
      <c r="D306" s="17" t="e">
        <f aca="false">VALUE(MID(データ入力!A265,9,1))</f>
        <v>#VALUE!</v>
      </c>
      <c r="E306" s="2" t="e">
        <f aca="false">VALUE(MID(データ入力!A265,11,5))</f>
        <v>#VALUE!</v>
      </c>
      <c r="F306" s="17" t="e">
        <f aca="false">VALUE(MID(データ入力!A265,16,2))</f>
        <v>#VALUE!</v>
      </c>
      <c r="G306" s="17" t="e">
        <f aca="false">VALUE(MID(データ入力!A265,18,2))</f>
        <v>#VALUE!</v>
      </c>
      <c r="H306" s="17" t="e">
        <f aca="false">VALUE(MID(データ入力!A265,20,2))</f>
        <v>#VALUE!</v>
      </c>
      <c r="I306" s="17" t="e">
        <f aca="false">VALUE(MID(データ入力!A265,22,2))</f>
        <v>#VALUE!</v>
      </c>
      <c r="J306" s="2" t="e">
        <f aca="false">IF(AND(H306=1,I306=0),E306,0)</f>
        <v>#VALUE!</v>
      </c>
      <c r="K306" s="2" t="e">
        <f aca="false">IF(AND(H306=1,I306=0),C306,0)</f>
        <v>#VALUE!</v>
      </c>
      <c r="L306" s="2" t="e">
        <f aca="false">IF(AND(H306=1,I306=0),D306,0)</f>
        <v>#VALUE!</v>
      </c>
      <c r="M306" s="2" t="e">
        <f aca="false">IF(AND(K306&gt;0,G306=1),1,0)</f>
        <v>#VALUE!</v>
      </c>
    </row>
    <row r="307" customFormat="false" ht="13.2" hidden="false" customHeight="false" outlineLevel="0" collapsed="false">
      <c r="A307" s="17" t="e">
        <f aca="false">VALUE(LEFT(データ入力!A266,2))</f>
        <v>#VALUE!</v>
      </c>
      <c r="B307" s="17" t="e">
        <f aca="false">VALUE(MID(データ入力!A266,4,2))</f>
        <v>#VALUE!</v>
      </c>
      <c r="C307" s="17" t="e">
        <f aca="false">VALUE(MID(データ入力!A266,7,1))</f>
        <v>#VALUE!</v>
      </c>
      <c r="D307" s="17" t="e">
        <f aca="false">VALUE(MID(データ入力!A266,9,1))</f>
        <v>#VALUE!</v>
      </c>
      <c r="E307" s="2" t="e">
        <f aca="false">VALUE(MID(データ入力!A266,11,5))</f>
        <v>#VALUE!</v>
      </c>
      <c r="F307" s="17" t="e">
        <f aca="false">VALUE(MID(データ入力!A266,16,2))</f>
        <v>#VALUE!</v>
      </c>
      <c r="G307" s="17" t="e">
        <f aca="false">VALUE(MID(データ入力!A266,18,2))</f>
        <v>#VALUE!</v>
      </c>
      <c r="H307" s="17" t="e">
        <f aca="false">VALUE(MID(データ入力!A266,20,2))</f>
        <v>#VALUE!</v>
      </c>
      <c r="I307" s="17" t="e">
        <f aca="false">VALUE(MID(データ入力!A266,22,2))</f>
        <v>#VALUE!</v>
      </c>
      <c r="J307" s="2" t="e">
        <f aca="false">IF(AND(H307=1,I307=0),E307,0)</f>
        <v>#VALUE!</v>
      </c>
      <c r="K307" s="2" t="e">
        <f aca="false">IF(AND(H307=1,I307=0),C307,0)</f>
        <v>#VALUE!</v>
      </c>
      <c r="L307" s="2" t="e">
        <f aca="false">IF(AND(H307=1,I307=0),D307,0)</f>
        <v>#VALUE!</v>
      </c>
      <c r="M307" s="2" t="e">
        <f aca="false">IF(AND(K307&gt;0,G307=1),1,0)</f>
        <v>#VALUE!</v>
      </c>
    </row>
    <row r="308" customFormat="false" ht="13.2" hidden="false" customHeight="false" outlineLevel="0" collapsed="false">
      <c r="A308" s="17" t="e">
        <f aca="false">VALUE(LEFT(データ入力!A267,2))</f>
        <v>#VALUE!</v>
      </c>
      <c r="B308" s="17" t="e">
        <f aca="false">VALUE(MID(データ入力!A267,4,2))</f>
        <v>#VALUE!</v>
      </c>
      <c r="C308" s="17" t="e">
        <f aca="false">VALUE(MID(データ入力!A267,7,1))</f>
        <v>#VALUE!</v>
      </c>
      <c r="D308" s="17" t="e">
        <f aca="false">VALUE(MID(データ入力!A267,9,1))</f>
        <v>#VALUE!</v>
      </c>
      <c r="E308" s="2" t="e">
        <f aca="false">VALUE(MID(データ入力!A267,11,5))</f>
        <v>#VALUE!</v>
      </c>
      <c r="F308" s="17" t="e">
        <f aca="false">VALUE(MID(データ入力!A267,16,2))</f>
        <v>#VALUE!</v>
      </c>
      <c r="G308" s="17" t="e">
        <f aca="false">VALUE(MID(データ入力!A267,18,2))</f>
        <v>#VALUE!</v>
      </c>
      <c r="H308" s="17" t="e">
        <f aca="false">VALUE(MID(データ入力!A267,20,2))</f>
        <v>#VALUE!</v>
      </c>
      <c r="I308" s="17" t="e">
        <f aca="false">VALUE(MID(データ入力!A267,22,2))</f>
        <v>#VALUE!</v>
      </c>
      <c r="J308" s="2" t="e">
        <f aca="false">IF(AND(H308=1,I308=0),E308,0)</f>
        <v>#VALUE!</v>
      </c>
      <c r="K308" s="2" t="e">
        <f aca="false">IF(AND(H308=1,I308=0),C308,0)</f>
        <v>#VALUE!</v>
      </c>
      <c r="L308" s="2" t="e">
        <f aca="false">IF(AND(H308=1,I308=0),D308,0)</f>
        <v>#VALUE!</v>
      </c>
      <c r="M308" s="2" t="e">
        <f aca="false">IF(AND(K308&gt;0,G308=1),1,0)</f>
        <v>#VALUE!</v>
      </c>
    </row>
    <row r="309" customFormat="false" ht="13.2" hidden="false" customHeight="false" outlineLevel="0" collapsed="false">
      <c r="A309" s="17" t="e">
        <f aca="false">VALUE(LEFT(データ入力!A268,2))</f>
        <v>#VALUE!</v>
      </c>
      <c r="B309" s="17" t="e">
        <f aca="false">VALUE(MID(データ入力!A268,4,2))</f>
        <v>#VALUE!</v>
      </c>
      <c r="C309" s="17" t="e">
        <f aca="false">VALUE(MID(データ入力!A268,7,1))</f>
        <v>#VALUE!</v>
      </c>
      <c r="D309" s="17" t="e">
        <f aca="false">VALUE(MID(データ入力!A268,9,1))</f>
        <v>#VALUE!</v>
      </c>
      <c r="E309" s="2" t="e">
        <f aca="false">VALUE(MID(データ入力!A268,11,5))</f>
        <v>#VALUE!</v>
      </c>
      <c r="F309" s="17" t="e">
        <f aca="false">VALUE(MID(データ入力!A268,16,2))</f>
        <v>#VALUE!</v>
      </c>
      <c r="G309" s="17" t="e">
        <f aca="false">VALUE(MID(データ入力!A268,18,2))</f>
        <v>#VALUE!</v>
      </c>
      <c r="H309" s="17" t="e">
        <f aca="false">VALUE(MID(データ入力!A268,20,2))</f>
        <v>#VALUE!</v>
      </c>
      <c r="I309" s="17" t="e">
        <f aca="false">VALUE(MID(データ入力!A268,22,2))</f>
        <v>#VALUE!</v>
      </c>
      <c r="J309" s="2" t="e">
        <f aca="false">IF(AND(H309=1,I309=0),E309,0)</f>
        <v>#VALUE!</v>
      </c>
      <c r="K309" s="2" t="e">
        <f aca="false">IF(AND(H309=1,I309=0),C309,0)</f>
        <v>#VALUE!</v>
      </c>
      <c r="L309" s="2" t="e">
        <f aca="false">IF(AND(H309=1,I309=0),D309,0)</f>
        <v>#VALUE!</v>
      </c>
      <c r="M309" s="2" t="e">
        <f aca="false">IF(AND(K309&gt;0,G309=1),1,0)</f>
        <v>#VALUE!</v>
      </c>
    </row>
    <row r="310" customFormat="false" ht="13.2" hidden="false" customHeight="false" outlineLevel="0" collapsed="false">
      <c r="A310" s="17" t="e">
        <f aca="false">VALUE(LEFT(データ入力!A269,2))</f>
        <v>#VALUE!</v>
      </c>
      <c r="B310" s="17" t="e">
        <f aca="false">VALUE(MID(データ入力!A269,4,2))</f>
        <v>#VALUE!</v>
      </c>
      <c r="C310" s="17" t="e">
        <f aca="false">VALUE(MID(データ入力!A269,7,1))</f>
        <v>#VALUE!</v>
      </c>
      <c r="D310" s="17" t="e">
        <f aca="false">VALUE(MID(データ入力!A269,9,1))</f>
        <v>#VALUE!</v>
      </c>
      <c r="E310" s="2" t="e">
        <f aca="false">VALUE(MID(データ入力!A269,11,5))</f>
        <v>#VALUE!</v>
      </c>
      <c r="F310" s="17" t="e">
        <f aca="false">VALUE(MID(データ入力!A269,16,2))</f>
        <v>#VALUE!</v>
      </c>
      <c r="G310" s="17" t="e">
        <f aca="false">VALUE(MID(データ入力!A269,18,2))</f>
        <v>#VALUE!</v>
      </c>
      <c r="H310" s="17" t="e">
        <f aca="false">VALUE(MID(データ入力!A269,20,2))</f>
        <v>#VALUE!</v>
      </c>
      <c r="I310" s="17" t="e">
        <f aca="false">VALUE(MID(データ入力!A269,22,2))</f>
        <v>#VALUE!</v>
      </c>
      <c r="J310" s="2" t="e">
        <f aca="false">IF(AND(H310=1,I310=0),E310,0)</f>
        <v>#VALUE!</v>
      </c>
      <c r="K310" s="2" t="e">
        <f aca="false">IF(AND(H310=1,I310=0),C310,0)</f>
        <v>#VALUE!</v>
      </c>
      <c r="L310" s="2" t="e">
        <f aca="false">IF(AND(H310=1,I310=0),D310,0)</f>
        <v>#VALUE!</v>
      </c>
      <c r="M310" s="2" t="e">
        <f aca="false">IF(AND(K310&gt;0,G310=1),1,0)</f>
        <v>#VALUE!</v>
      </c>
    </row>
    <row r="311" customFormat="false" ht="13.2" hidden="false" customHeight="false" outlineLevel="0" collapsed="false">
      <c r="A311" s="17" t="e">
        <f aca="false">VALUE(LEFT(データ入力!A270,2))</f>
        <v>#VALUE!</v>
      </c>
      <c r="B311" s="17" t="e">
        <f aca="false">VALUE(MID(データ入力!A270,4,2))</f>
        <v>#VALUE!</v>
      </c>
      <c r="C311" s="17" t="e">
        <f aca="false">VALUE(MID(データ入力!A270,7,1))</f>
        <v>#VALUE!</v>
      </c>
      <c r="D311" s="17" t="e">
        <f aca="false">VALUE(MID(データ入力!A270,9,1))</f>
        <v>#VALUE!</v>
      </c>
      <c r="E311" s="2" t="e">
        <f aca="false">VALUE(MID(データ入力!A270,11,5))</f>
        <v>#VALUE!</v>
      </c>
      <c r="F311" s="17" t="e">
        <f aca="false">VALUE(MID(データ入力!A270,16,2))</f>
        <v>#VALUE!</v>
      </c>
      <c r="G311" s="17" t="e">
        <f aca="false">VALUE(MID(データ入力!A270,18,2))</f>
        <v>#VALUE!</v>
      </c>
      <c r="H311" s="17" t="e">
        <f aca="false">VALUE(MID(データ入力!A270,20,2))</f>
        <v>#VALUE!</v>
      </c>
      <c r="I311" s="17" t="e">
        <f aca="false">VALUE(MID(データ入力!A270,22,2))</f>
        <v>#VALUE!</v>
      </c>
      <c r="J311" s="2" t="e">
        <f aca="false">IF(AND(H311=1,I311=0),E311,0)</f>
        <v>#VALUE!</v>
      </c>
      <c r="K311" s="2" t="e">
        <f aca="false">IF(AND(H311=1,I311=0),C311,0)</f>
        <v>#VALUE!</v>
      </c>
      <c r="L311" s="2" t="e">
        <f aca="false">IF(AND(H311=1,I311=0),D311,0)</f>
        <v>#VALUE!</v>
      </c>
      <c r="M311" s="2" t="e">
        <f aca="false">IF(AND(K311&gt;0,G311=1),1,0)</f>
        <v>#VALUE!</v>
      </c>
    </row>
    <row r="312" customFormat="false" ht="13.2" hidden="false" customHeight="false" outlineLevel="0" collapsed="false">
      <c r="A312" s="17" t="e">
        <f aca="false">VALUE(LEFT(データ入力!A271,2))</f>
        <v>#VALUE!</v>
      </c>
      <c r="B312" s="17" t="e">
        <f aca="false">VALUE(MID(データ入力!A271,4,2))</f>
        <v>#VALUE!</v>
      </c>
      <c r="C312" s="17" t="e">
        <f aca="false">VALUE(MID(データ入力!A271,7,1))</f>
        <v>#VALUE!</v>
      </c>
      <c r="D312" s="17" t="e">
        <f aca="false">VALUE(MID(データ入力!A271,9,1))</f>
        <v>#VALUE!</v>
      </c>
      <c r="E312" s="2" t="e">
        <f aca="false">VALUE(MID(データ入力!A271,11,5))</f>
        <v>#VALUE!</v>
      </c>
      <c r="F312" s="17" t="e">
        <f aca="false">VALUE(MID(データ入力!A271,16,2))</f>
        <v>#VALUE!</v>
      </c>
      <c r="G312" s="17" t="e">
        <f aca="false">VALUE(MID(データ入力!A271,18,2))</f>
        <v>#VALUE!</v>
      </c>
      <c r="H312" s="17" t="e">
        <f aca="false">VALUE(MID(データ入力!A271,20,2))</f>
        <v>#VALUE!</v>
      </c>
      <c r="I312" s="17" t="e">
        <f aca="false">VALUE(MID(データ入力!A271,22,2))</f>
        <v>#VALUE!</v>
      </c>
      <c r="J312" s="2" t="e">
        <f aca="false">IF(AND(H312=1,I312=0),E312,0)</f>
        <v>#VALUE!</v>
      </c>
      <c r="K312" s="2" t="e">
        <f aca="false">IF(AND(H312=1,I312=0),C312,0)</f>
        <v>#VALUE!</v>
      </c>
      <c r="L312" s="2" t="e">
        <f aca="false">IF(AND(H312=1,I312=0),D312,0)</f>
        <v>#VALUE!</v>
      </c>
      <c r="M312" s="2" t="e">
        <f aca="false">IF(AND(K312&gt;0,G312=1),1,0)</f>
        <v>#VALUE!</v>
      </c>
    </row>
    <row r="313" customFormat="false" ht="13.2" hidden="false" customHeight="false" outlineLevel="0" collapsed="false">
      <c r="A313" s="17" t="e">
        <f aca="false">VALUE(LEFT(データ入力!A272,2))</f>
        <v>#VALUE!</v>
      </c>
      <c r="B313" s="17" t="e">
        <f aca="false">VALUE(MID(データ入力!A272,4,2))</f>
        <v>#VALUE!</v>
      </c>
      <c r="C313" s="17" t="e">
        <f aca="false">VALUE(MID(データ入力!A272,7,1))</f>
        <v>#VALUE!</v>
      </c>
      <c r="D313" s="17" t="e">
        <f aca="false">VALUE(MID(データ入力!A272,9,1))</f>
        <v>#VALUE!</v>
      </c>
      <c r="E313" s="2" t="e">
        <f aca="false">VALUE(MID(データ入力!A272,11,5))</f>
        <v>#VALUE!</v>
      </c>
      <c r="F313" s="17" t="e">
        <f aca="false">VALUE(MID(データ入力!A272,16,2))</f>
        <v>#VALUE!</v>
      </c>
      <c r="G313" s="17" t="e">
        <f aca="false">VALUE(MID(データ入力!A272,18,2))</f>
        <v>#VALUE!</v>
      </c>
      <c r="H313" s="17" t="e">
        <f aca="false">VALUE(MID(データ入力!A272,20,2))</f>
        <v>#VALUE!</v>
      </c>
      <c r="I313" s="17" t="e">
        <f aca="false">VALUE(MID(データ入力!A272,22,2))</f>
        <v>#VALUE!</v>
      </c>
      <c r="J313" s="2" t="e">
        <f aca="false">IF(AND(H313=1,I313=0),E313,0)</f>
        <v>#VALUE!</v>
      </c>
      <c r="K313" s="2" t="e">
        <f aca="false">IF(AND(H313=1,I313=0),C313,0)</f>
        <v>#VALUE!</v>
      </c>
      <c r="L313" s="2" t="e">
        <f aca="false">IF(AND(H313=1,I313=0),D313,0)</f>
        <v>#VALUE!</v>
      </c>
      <c r="M313" s="2" t="e">
        <f aca="false">IF(AND(K313&gt;0,G313=1),1,0)</f>
        <v>#VALUE!</v>
      </c>
    </row>
    <row r="314" customFormat="false" ht="13.2" hidden="false" customHeight="false" outlineLevel="0" collapsed="false">
      <c r="A314" s="17" t="e">
        <f aca="false">VALUE(LEFT(データ入力!A273,2))</f>
        <v>#VALUE!</v>
      </c>
      <c r="B314" s="17" t="e">
        <f aca="false">VALUE(MID(データ入力!A273,4,2))</f>
        <v>#VALUE!</v>
      </c>
      <c r="C314" s="17" t="e">
        <f aca="false">VALUE(MID(データ入力!A273,7,1))</f>
        <v>#VALUE!</v>
      </c>
      <c r="D314" s="17" t="e">
        <f aca="false">VALUE(MID(データ入力!A273,9,1))</f>
        <v>#VALUE!</v>
      </c>
      <c r="E314" s="2" t="e">
        <f aca="false">VALUE(MID(データ入力!A273,11,5))</f>
        <v>#VALUE!</v>
      </c>
      <c r="F314" s="17" t="e">
        <f aca="false">VALUE(MID(データ入力!A273,16,2))</f>
        <v>#VALUE!</v>
      </c>
      <c r="G314" s="17" t="e">
        <f aca="false">VALUE(MID(データ入力!A273,18,2))</f>
        <v>#VALUE!</v>
      </c>
      <c r="H314" s="17" t="e">
        <f aca="false">VALUE(MID(データ入力!A273,20,2))</f>
        <v>#VALUE!</v>
      </c>
      <c r="I314" s="17" t="e">
        <f aca="false">VALUE(MID(データ入力!A273,22,2))</f>
        <v>#VALUE!</v>
      </c>
      <c r="J314" s="2" t="e">
        <f aca="false">IF(AND(H314=1,I314=0),E314,0)</f>
        <v>#VALUE!</v>
      </c>
      <c r="K314" s="2" t="e">
        <f aca="false">IF(AND(H314=1,I314=0),C314,0)</f>
        <v>#VALUE!</v>
      </c>
      <c r="L314" s="2" t="e">
        <f aca="false">IF(AND(H314=1,I314=0),D314,0)</f>
        <v>#VALUE!</v>
      </c>
      <c r="M314" s="2" t="e">
        <f aca="false">IF(AND(K314&gt;0,G314=1),1,0)</f>
        <v>#VALUE!</v>
      </c>
    </row>
    <row r="315" customFormat="false" ht="13.2" hidden="false" customHeight="false" outlineLevel="0" collapsed="false">
      <c r="A315" s="17" t="e">
        <f aca="false">VALUE(LEFT(データ入力!A274,2))</f>
        <v>#VALUE!</v>
      </c>
      <c r="B315" s="17" t="e">
        <f aca="false">VALUE(MID(データ入力!A274,4,2))</f>
        <v>#VALUE!</v>
      </c>
      <c r="C315" s="17" t="e">
        <f aca="false">VALUE(MID(データ入力!A274,7,1))</f>
        <v>#VALUE!</v>
      </c>
      <c r="D315" s="17" t="e">
        <f aca="false">VALUE(MID(データ入力!A274,9,1))</f>
        <v>#VALUE!</v>
      </c>
      <c r="E315" s="2" t="e">
        <f aca="false">VALUE(MID(データ入力!A274,11,5))</f>
        <v>#VALUE!</v>
      </c>
      <c r="F315" s="17" t="e">
        <f aca="false">VALUE(MID(データ入力!A274,16,2))</f>
        <v>#VALUE!</v>
      </c>
      <c r="G315" s="17" t="e">
        <f aca="false">VALUE(MID(データ入力!A274,18,2))</f>
        <v>#VALUE!</v>
      </c>
      <c r="H315" s="17" t="e">
        <f aca="false">VALUE(MID(データ入力!A274,20,2))</f>
        <v>#VALUE!</v>
      </c>
      <c r="I315" s="17" t="e">
        <f aca="false">VALUE(MID(データ入力!A274,22,2))</f>
        <v>#VALUE!</v>
      </c>
      <c r="J315" s="2" t="e">
        <f aca="false">IF(AND(H315=1,I315=0),E315,0)</f>
        <v>#VALUE!</v>
      </c>
      <c r="K315" s="2" t="e">
        <f aca="false">IF(AND(H315=1,I315=0),C315,0)</f>
        <v>#VALUE!</v>
      </c>
      <c r="L315" s="2" t="e">
        <f aca="false">IF(AND(H315=1,I315=0),D315,0)</f>
        <v>#VALUE!</v>
      </c>
      <c r="M315" s="2" t="e">
        <f aca="false">IF(AND(K315&gt;0,G315=1),1,0)</f>
        <v>#VALUE!</v>
      </c>
    </row>
    <row r="316" customFormat="false" ht="13.2" hidden="false" customHeight="false" outlineLevel="0" collapsed="false">
      <c r="A316" s="17" t="e">
        <f aca="false">VALUE(LEFT(データ入力!A275,2))</f>
        <v>#VALUE!</v>
      </c>
      <c r="B316" s="17" t="e">
        <f aca="false">VALUE(MID(データ入力!A275,4,2))</f>
        <v>#VALUE!</v>
      </c>
      <c r="C316" s="17" t="e">
        <f aca="false">VALUE(MID(データ入力!A275,7,1))</f>
        <v>#VALUE!</v>
      </c>
      <c r="D316" s="17" t="e">
        <f aca="false">VALUE(MID(データ入力!A275,9,1))</f>
        <v>#VALUE!</v>
      </c>
      <c r="E316" s="2" t="e">
        <f aca="false">VALUE(MID(データ入力!A275,11,5))</f>
        <v>#VALUE!</v>
      </c>
      <c r="F316" s="17" t="e">
        <f aca="false">VALUE(MID(データ入力!A275,16,2))</f>
        <v>#VALUE!</v>
      </c>
      <c r="G316" s="17" t="e">
        <f aca="false">VALUE(MID(データ入力!A275,18,2))</f>
        <v>#VALUE!</v>
      </c>
      <c r="H316" s="17" t="e">
        <f aca="false">VALUE(MID(データ入力!A275,20,2))</f>
        <v>#VALUE!</v>
      </c>
      <c r="I316" s="17" t="e">
        <f aca="false">VALUE(MID(データ入力!A275,22,2))</f>
        <v>#VALUE!</v>
      </c>
      <c r="J316" s="2" t="e">
        <f aca="false">IF(AND(H316=1,I316=0),E316,0)</f>
        <v>#VALUE!</v>
      </c>
      <c r="K316" s="2" t="e">
        <f aca="false">IF(AND(H316=1,I316=0),C316,0)</f>
        <v>#VALUE!</v>
      </c>
      <c r="L316" s="2" t="e">
        <f aca="false">IF(AND(H316=1,I316=0),D316,0)</f>
        <v>#VALUE!</v>
      </c>
      <c r="M316" s="2" t="e">
        <f aca="false">IF(AND(K316&gt;0,G316=1),1,0)</f>
        <v>#VALUE!</v>
      </c>
    </row>
    <row r="317" customFormat="false" ht="13.2" hidden="false" customHeight="false" outlineLevel="0" collapsed="false">
      <c r="A317" s="17" t="e">
        <f aca="false">VALUE(LEFT(データ入力!A276,2))</f>
        <v>#VALUE!</v>
      </c>
      <c r="B317" s="17" t="e">
        <f aca="false">VALUE(MID(データ入力!A276,4,2))</f>
        <v>#VALUE!</v>
      </c>
      <c r="C317" s="17" t="e">
        <f aca="false">VALUE(MID(データ入力!A276,7,1))</f>
        <v>#VALUE!</v>
      </c>
      <c r="D317" s="17" t="e">
        <f aca="false">VALUE(MID(データ入力!A276,9,1))</f>
        <v>#VALUE!</v>
      </c>
      <c r="E317" s="2" t="e">
        <f aca="false">VALUE(MID(データ入力!A276,11,5))</f>
        <v>#VALUE!</v>
      </c>
      <c r="F317" s="17" t="e">
        <f aca="false">VALUE(MID(データ入力!A276,16,2))</f>
        <v>#VALUE!</v>
      </c>
      <c r="G317" s="17" t="e">
        <f aca="false">VALUE(MID(データ入力!A276,18,2))</f>
        <v>#VALUE!</v>
      </c>
      <c r="H317" s="17" t="e">
        <f aca="false">VALUE(MID(データ入力!A276,20,2))</f>
        <v>#VALUE!</v>
      </c>
      <c r="I317" s="17" t="e">
        <f aca="false">VALUE(MID(データ入力!A276,22,2))</f>
        <v>#VALUE!</v>
      </c>
      <c r="J317" s="2" t="e">
        <f aca="false">IF(AND(H317=1,I317=0),E317,0)</f>
        <v>#VALUE!</v>
      </c>
      <c r="K317" s="2" t="e">
        <f aca="false">IF(AND(H317=1,I317=0),C317,0)</f>
        <v>#VALUE!</v>
      </c>
      <c r="L317" s="2" t="e">
        <f aca="false">IF(AND(H317=1,I317=0),D317,0)</f>
        <v>#VALUE!</v>
      </c>
      <c r="M317" s="2" t="e">
        <f aca="false">IF(AND(K317&gt;0,G317=1),1,0)</f>
        <v>#VALUE!</v>
      </c>
    </row>
    <row r="318" customFormat="false" ht="13.2" hidden="false" customHeight="false" outlineLevel="0" collapsed="false">
      <c r="A318" s="17" t="e">
        <f aca="false">VALUE(LEFT(データ入力!A277,2))</f>
        <v>#VALUE!</v>
      </c>
      <c r="B318" s="17" t="e">
        <f aca="false">VALUE(MID(データ入力!A277,4,2))</f>
        <v>#VALUE!</v>
      </c>
      <c r="C318" s="17" t="e">
        <f aca="false">VALUE(MID(データ入力!A277,7,1))</f>
        <v>#VALUE!</v>
      </c>
      <c r="D318" s="17" t="e">
        <f aca="false">VALUE(MID(データ入力!A277,9,1))</f>
        <v>#VALUE!</v>
      </c>
      <c r="E318" s="2" t="e">
        <f aca="false">VALUE(MID(データ入力!A277,11,5))</f>
        <v>#VALUE!</v>
      </c>
      <c r="F318" s="17" t="e">
        <f aca="false">VALUE(MID(データ入力!A277,16,2))</f>
        <v>#VALUE!</v>
      </c>
      <c r="G318" s="17" t="e">
        <f aca="false">VALUE(MID(データ入力!A277,18,2))</f>
        <v>#VALUE!</v>
      </c>
      <c r="H318" s="17" t="e">
        <f aca="false">VALUE(MID(データ入力!A277,20,2))</f>
        <v>#VALUE!</v>
      </c>
      <c r="I318" s="17" t="e">
        <f aca="false">VALUE(MID(データ入力!A277,22,2))</f>
        <v>#VALUE!</v>
      </c>
      <c r="J318" s="2" t="e">
        <f aca="false">IF(AND(H318=1,I318=0),E318,0)</f>
        <v>#VALUE!</v>
      </c>
      <c r="K318" s="2" t="e">
        <f aca="false">IF(AND(H318=1,I318=0),C318,0)</f>
        <v>#VALUE!</v>
      </c>
      <c r="L318" s="2" t="e">
        <f aca="false">IF(AND(H318=1,I318=0),D318,0)</f>
        <v>#VALUE!</v>
      </c>
      <c r="M318" s="2" t="e">
        <f aca="false">IF(AND(K318&gt;0,G318=1),1,0)</f>
        <v>#VALUE!</v>
      </c>
    </row>
    <row r="319" customFormat="false" ht="13.2" hidden="false" customHeight="false" outlineLevel="0" collapsed="false">
      <c r="A319" s="17" t="e">
        <f aca="false">VALUE(LEFT(データ入力!A278,2))</f>
        <v>#VALUE!</v>
      </c>
      <c r="B319" s="17" t="e">
        <f aca="false">VALUE(MID(データ入力!A278,4,2))</f>
        <v>#VALUE!</v>
      </c>
      <c r="C319" s="17" t="e">
        <f aca="false">VALUE(MID(データ入力!A278,7,1))</f>
        <v>#VALUE!</v>
      </c>
      <c r="D319" s="17" t="e">
        <f aca="false">VALUE(MID(データ入力!A278,9,1))</f>
        <v>#VALUE!</v>
      </c>
      <c r="E319" s="2" t="e">
        <f aca="false">VALUE(MID(データ入力!A278,11,5))</f>
        <v>#VALUE!</v>
      </c>
      <c r="F319" s="17" t="e">
        <f aca="false">VALUE(MID(データ入力!A278,16,2))</f>
        <v>#VALUE!</v>
      </c>
      <c r="G319" s="17" t="e">
        <f aca="false">VALUE(MID(データ入力!A278,18,2))</f>
        <v>#VALUE!</v>
      </c>
      <c r="H319" s="17" t="e">
        <f aca="false">VALUE(MID(データ入力!A278,20,2))</f>
        <v>#VALUE!</v>
      </c>
      <c r="I319" s="17" t="e">
        <f aca="false">VALUE(MID(データ入力!A278,22,2))</f>
        <v>#VALUE!</v>
      </c>
      <c r="J319" s="2" t="e">
        <f aca="false">IF(AND(H319=1,I319=0),E319,0)</f>
        <v>#VALUE!</v>
      </c>
      <c r="K319" s="2" t="e">
        <f aca="false">IF(AND(H319=1,I319=0),C319,0)</f>
        <v>#VALUE!</v>
      </c>
      <c r="L319" s="2" t="e">
        <f aca="false">IF(AND(H319=1,I319=0),D319,0)</f>
        <v>#VALUE!</v>
      </c>
      <c r="M319" s="2" t="e">
        <f aca="false">IF(AND(K319&gt;0,G319=1),1,0)</f>
        <v>#VALUE!</v>
      </c>
    </row>
    <row r="320" customFormat="false" ht="13.2" hidden="false" customHeight="false" outlineLevel="0" collapsed="false">
      <c r="A320" s="17" t="e">
        <f aca="false">VALUE(LEFT(データ入力!A279,2))</f>
        <v>#VALUE!</v>
      </c>
      <c r="B320" s="17" t="e">
        <f aca="false">VALUE(MID(データ入力!A279,4,2))</f>
        <v>#VALUE!</v>
      </c>
      <c r="C320" s="17" t="e">
        <f aca="false">VALUE(MID(データ入力!A279,7,1))</f>
        <v>#VALUE!</v>
      </c>
      <c r="D320" s="17" t="e">
        <f aca="false">VALUE(MID(データ入力!A279,9,1))</f>
        <v>#VALUE!</v>
      </c>
      <c r="E320" s="2" t="e">
        <f aca="false">VALUE(MID(データ入力!A279,11,5))</f>
        <v>#VALUE!</v>
      </c>
      <c r="F320" s="17" t="e">
        <f aca="false">VALUE(MID(データ入力!A279,16,2))</f>
        <v>#VALUE!</v>
      </c>
      <c r="G320" s="17" t="e">
        <f aca="false">VALUE(MID(データ入力!A279,18,2))</f>
        <v>#VALUE!</v>
      </c>
      <c r="H320" s="17" t="e">
        <f aca="false">VALUE(MID(データ入力!A279,20,2))</f>
        <v>#VALUE!</v>
      </c>
      <c r="I320" s="17" t="e">
        <f aca="false">VALUE(MID(データ入力!A279,22,2))</f>
        <v>#VALUE!</v>
      </c>
      <c r="J320" s="2" t="e">
        <f aca="false">IF(AND(H320=1,I320=0),E320,0)</f>
        <v>#VALUE!</v>
      </c>
      <c r="K320" s="2" t="e">
        <f aca="false">IF(AND(H320=1,I320=0),C320,0)</f>
        <v>#VALUE!</v>
      </c>
      <c r="L320" s="2" t="e">
        <f aca="false">IF(AND(H320=1,I320=0),D320,0)</f>
        <v>#VALUE!</v>
      </c>
      <c r="M320" s="2" t="e">
        <f aca="false">IF(AND(K320&gt;0,G320=1),1,0)</f>
        <v>#VALUE!</v>
      </c>
    </row>
    <row r="321" customFormat="false" ht="13.2" hidden="false" customHeight="false" outlineLevel="0" collapsed="false">
      <c r="A321" s="17" t="e">
        <f aca="false">VALUE(LEFT(データ入力!A280,2))</f>
        <v>#VALUE!</v>
      </c>
      <c r="B321" s="17" t="e">
        <f aca="false">VALUE(MID(データ入力!A280,4,2))</f>
        <v>#VALUE!</v>
      </c>
      <c r="C321" s="17" t="e">
        <f aca="false">VALUE(MID(データ入力!A280,7,1))</f>
        <v>#VALUE!</v>
      </c>
      <c r="D321" s="17" t="e">
        <f aca="false">VALUE(MID(データ入力!A280,9,1))</f>
        <v>#VALUE!</v>
      </c>
      <c r="E321" s="2" t="e">
        <f aca="false">VALUE(MID(データ入力!A280,11,5))</f>
        <v>#VALUE!</v>
      </c>
      <c r="F321" s="17" t="e">
        <f aca="false">VALUE(MID(データ入力!A280,16,2))</f>
        <v>#VALUE!</v>
      </c>
      <c r="G321" s="17" t="e">
        <f aca="false">VALUE(MID(データ入力!A280,18,2))</f>
        <v>#VALUE!</v>
      </c>
      <c r="H321" s="17" t="e">
        <f aca="false">VALUE(MID(データ入力!A280,20,2))</f>
        <v>#VALUE!</v>
      </c>
      <c r="I321" s="17" t="e">
        <f aca="false">VALUE(MID(データ入力!A280,22,2))</f>
        <v>#VALUE!</v>
      </c>
      <c r="J321" s="2" t="e">
        <f aca="false">IF(AND(H321=1,I321=0),E321,0)</f>
        <v>#VALUE!</v>
      </c>
      <c r="K321" s="2" t="e">
        <f aca="false">IF(AND(H321=1,I321=0),C321,0)</f>
        <v>#VALUE!</v>
      </c>
      <c r="L321" s="2" t="e">
        <f aca="false">IF(AND(H321=1,I321=0),D321,0)</f>
        <v>#VALUE!</v>
      </c>
      <c r="M321" s="2" t="e">
        <f aca="false">IF(AND(K321&gt;0,G321=1),1,0)</f>
        <v>#VALUE!</v>
      </c>
    </row>
    <row r="322" customFormat="false" ht="13.2" hidden="false" customHeight="false" outlineLevel="0" collapsed="false">
      <c r="A322" s="17" t="e">
        <f aca="false">VALUE(LEFT(データ入力!A281,2))</f>
        <v>#VALUE!</v>
      </c>
      <c r="B322" s="17" t="e">
        <f aca="false">VALUE(MID(データ入力!A281,4,2))</f>
        <v>#VALUE!</v>
      </c>
      <c r="C322" s="17" t="e">
        <f aca="false">VALUE(MID(データ入力!A281,7,1))</f>
        <v>#VALUE!</v>
      </c>
      <c r="D322" s="17" t="e">
        <f aca="false">VALUE(MID(データ入力!A281,9,1))</f>
        <v>#VALUE!</v>
      </c>
      <c r="E322" s="2" t="e">
        <f aca="false">VALUE(MID(データ入力!A281,11,5))</f>
        <v>#VALUE!</v>
      </c>
      <c r="F322" s="17" t="e">
        <f aca="false">VALUE(MID(データ入力!A281,16,2))</f>
        <v>#VALUE!</v>
      </c>
      <c r="G322" s="17" t="e">
        <f aca="false">VALUE(MID(データ入力!A281,18,2))</f>
        <v>#VALUE!</v>
      </c>
      <c r="H322" s="17" t="e">
        <f aca="false">VALUE(MID(データ入力!A281,20,2))</f>
        <v>#VALUE!</v>
      </c>
      <c r="I322" s="17" t="e">
        <f aca="false">VALUE(MID(データ入力!A281,22,2))</f>
        <v>#VALUE!</v>
      </c>
      <c r="J322" s="2" t="e">
        <f aca="false">IF(AND(H322=1,I322=0),E322,0)</f>
        <v>#VALUE!</v>
      </c>
      <c r="K322" s="2" t="e">
        <f aca="false">IF(AND(H322=1,I322=0),C322,0)</f>
        <v>#VALUE!</v>
      </c>
      <c r="L322" s="2" t="e">
        <f aca="false">IF(AND(H322=1,I322=0),D322,0)</f>
        <v>#VALUE!</v>
      </c>
      <c r="M322" s="2" t="e">
        <f aca="false">IF(AND(K322&gt;0,G322=1),1,0)</f>
        <v>#VALUE!</v>
      </c>
    </row>
    <row r="323" customFormat="false" ht="13.2" hidden="false" customHeight="false" outlineLevel="0" collapsed="false">
      <c r="A323" s="17" t="e">
        <f aca="false">VALUE(LEFT(データ入力!A282,2))</f>
        <v>#VALUE!</v>
      </c>
      <c r="B323" s="17" t="e">
        <f aca="false">VALUE(MID(データ入力!A282,4,2))</f>
        <v>#VALUE!</v>
      </c>
      <c r="C323" s="17" t="e">
        <f aca="false">VALUE(MID(データ入力!A282,7,1))</f>
        <v>#VALUE!</v>
      </c>
      <c r="D323" s="17" t="e">
        <f aca="false">VALUE(MID(データ入力!A282,9,1))</f>
        <v>#VALUE!</v>
      </c>
      <c r="E323" s="2" t="e">
        <f aca="false">VALUE(MID(データ入力!A282,11,5))</f>
        <v>#VALUE!</v>
      </c>
      <c r="F323" s="17" t="e">
        <f aca="false">VALUE(MID(データ入力!A282,16,2))</f>
        <v>#VALUE!</v>
      </c>
      <c r="G323" s="17" t="e">
        <f aca="false">VALUE(MID(データ入力!A282,18,2))</f>
        <v>#VALUE!</v>
      </c>
      <c r="H323" s="17" t="e">
        <f aca="false">VALUE(MID(データ入力!A282,20,2))</f>
        <v>#VALUE!</v>
      </c>
      <c r="I323" s="17" t="e">
        <f aca="false">VALUE(MID(データ入力!A282,22,2))</f>
        <v>#VALUE!</v>
      </c>
      <c r="J323" s="2" t="e">
        <f aca="false">IF(AND(H323=1,I323=0),E323,0)</f>
        <v>#VALUE!</v>
      </c>
      <c r="K323" s="2" t="e">
        <f aca="false">IF(AND(H323=1,I323=0),C323,0)</f>
        <v>#VALUE!</v>
      </c>
      <c r="L323" s="2" t="e">
        <f aca="false">IF(AND(H323=1,I323=0),D323,0)</f>
        <v>#VALUE!</v>
      </c>
      <c r="M323" s="2" t="e">
        <f aca="false">IF(AND(K323&gt;0,G323=1),1,0)</f>
        <v>#VALUE!</v>
      </c>
    </row>
    <row r="324" customFormat="false" ht="13.2" hidden="false" customHeight="false" outlineLevel="0" collapsed="false">
      <c r="A324" s="17" t="e">
        <f aca="false">VALUE(LEFT(データ入力!A283,2))</f>
        <v>#VALUE!</v>
      </c>
      <c r="B324" s="17" t="e">
        <f aca="false">VALUE(MID(データ入力!A283,4,2))</f>
        <v>#VALUE!</v>
      </c>
      <c r="C324" s="17" t="e">
        <f aca="false">VALUE(MID(データ入力!A283,7,1))</f>
        <v>#VALUE!</v>
      </c>
      <c r="D324" s="17" t="e">
        <f aca="false">VALUE(MID(データ入力!A283,9,1))</f>
        <v>#VALUE!</v>
      </c>
      <c r="E324" s="2" t="e">
        <f aca="false">VALUE(MID(データ入力!A283,11,5))</f>
        <v>#VALUE!</v>
      </c>
      <c r="F324" s="17" t="e">
        <f aca="false">VALUE(MID(データ入力!A283,16,2))</f>
        <v>#VALUE!</v>
      </c>
      <c r="G324" s="17" t="e">
        <f aca="false">VALUE(MID(データ入力!A283,18,2))</f>
        <v>#VALUE!</v>
      </c>
      <c r="H324" s="17" t="e">
        <f aca="false">VALUE(MID(データ入力!A283,20,2))</f>
        <v>#VALUE!</v>
      </c>
      <c r="I324" s="17" t="e">
        <f aca="false">VALUE(MID(データ入力!A283,22,2))</f>
        <v>#VALUE!</v>
      </c>
      <c r="J324" s="2" t="e">
        <f aca="false">IF(AND(H324=1,I324=0),E324,0)</f>
        <v>#VALUE!</v>
      </c>
      <c r="K324" s="2" t="e">
        <f aca="false">IF(AND(H324=1,I324=0),C324,0)</f>
        <v>#VALUE!</v>
      </c>
      <c r="L324" s="2" t="e">
        <f aca="false">IF(AND(H324=1,I324=0),D324,0)</f>
        <v>#VALUE!</v>
      </c>
      <c r="M324" s="2" t="e">
        <f aca="false">IF(AND(K324&gt;0,G324=1),1,0)</f>
        <v>#VALUE!</v>
      </c>
    </row>
    <row r="325" customFormat="false" ht="13.2" hidden="false" customHeight="false" outlineLevel="0" collapsed="false">
      <c r="A325" s="17" t="e">
        <f aca="false">VALUE(LEFT(データ入力!A284,2))</f>
        <v>#VALUE!</v>
      </c>
      <c r="B325" s="17" t="e">
        <f aca="false">VALUE(MID(データ入力!A284,4,2))</f>
        <v>#VALUE!</v>
      </c>
      <c r="C325" s="17" t="e">
        <f aca="false">VALUE(MID(データ入力!A284,7,1))</f>
        <v>#VALUE!</v>
      </c>
      <c r="D325" s="17" t="e">
        <f aca="false">VALUE(MID(データ入力!A284,9,1))</f>
        <v>#VALUE!</v>
      </c>
      <c r="E325" s="2" t="e">
        <f aca="false">VALUE(MID(データ入力!A284,11,5))</f>
        <v>#VALUE!</v>
      </c>
      <c r="F325" s="17" t="e">
        <f aca="false">VALUE(MID(データ入力!A284,16,2))</f>
        <v>#VALUE!</v>
      </c>
      <c r="G325" s="17" t="e">
        <f aca="false">VALUE(MID(データ入力!A284,18,2))</f>
        <v>#VALUE!</v>
      </c>
      <c r="H325" s="17" t="e">
        <f aca="false">VALUE(MID(データ入力!A284,20,2))</f>
        <v>#VALUE!</v>
      </c>
      <c r="I325" s="17" t="e">
        <f aca="false">VALUE(MID(データ入力!A284,22,2))</f>
        <v>#VALUE!</v>
      </c>
      <c r="J325" s="2" t="e">
        <f aca="false">IF(AND(H325=1,I325=0),E325,0)</f>
        <v>#VALUE!</v>
      </c>
      <c r="K325" s="2" t="e">
        <f aca="false">IF(AND(H325=1,I325=0),C325,0)</f>
        <v>#VALUE!</v>
      </c>
      <c r="L325" s="2" t="e">
        <f aca="false">IF(AND(H325=1,I325=0),D325,0)</f>
        <v>#VALUE!</v>
      </c>
      <c r="M325" s="2" t="e">
        <f aca="false">IF(AND(K325&gt;0,G325=1),1,0)</f>
        <v>#VALUE!</v>
      </c>
    </row>
    <row r="326" customFormat="false" ht="13.2" hidden="false" customHeight="false" outlineLevel="0" collapsed="false">
      <c r="A326" s="17" t="e">
        <f aca="false">VALUE(LEFT(データ入力!A285,2))</f>
        <v>#VALUE!</v>
      </c>
      <c r="B326" s="17" t="e">
        <f aca="false">VALUE(MID(データ入力!A285,4,2))</f>
        <v>#VALUE!</v>
      </c>
      <c r="C326" s="17" t="e">
        <f aca="false">VALUE(MID(データ入力!A285,7,1))</f>
        <v>#VALUE!</v>
      </c>
      <c r="D326" s="17" t="e">
        <f aca="false">VALUE(MID(データ入力!A285,9,1))</f>
        <v>#VALUE!</v>
      </c>
      <c r="E326" s="2" t="e">
        <f aca="false">VALUE(MID(データ入力!A285,11,5))</f>
        <v>#VALUE!</v>
      </c>
      <c r="F326" s="17" t="e">
        <f aca="false">VALUE(MID(データ入力!A285,16,2))</f>
        <v>#VALUE!</v>
      </c>
      <c r="G326" s="17" t="e">
        <f aca="false">VALUE(MID(データ入力!A285,18,2))</f>
        <v>#VALUE!</v>
      </c>
      <c r="H326" s="17" t="e">
        <f aca="false">VALUE(MID(データ入力!A285,20,2))</f>
        <v>#VALUE!</v>
      </c>
      <c r="I326" s="17" t="e">
        <f aca="false">VALUE(MID(データ入力!A285,22,2))</f>
        <v>#VALUE!</v>
      </c>
      <c r="J326" s="2" t="e">
        <f aca="false">IF(AND(H326=1,I326=0),E326,0)</f>
        <v>#VALUE!</v>
      </c>
      <c r="K326" s="2" t="e">
        <f aca="false">IF(AND(H326=1,I326=0),C326,0)</f>
        <v>#VALUE!</v>
      </c>
      <c r="L326" s="2" t="e">
        <f aca="false">IF(AND(H326=1,I326=0),D326,0)</f>
        <v>#VALUE!</v>
      </c>
      <c r="M326" s="2" t="e">
        <f aca="false">IF(AND(K326&gt;0,G326=1),1,0)</f>
        <v>#VALUE!</v>
      </c>
    </row>
    <row r="327" customFormat="false" ht="13.2" hidden="false" customHeight="false" outlineLevel="0" collapsed="false">
      <c r="A327" s="17" t="e">
        <f aca="false">VALUE(LEFT(データ入力!A286,2))</f>
        <v>#VALUE!</v>
      </c>
      <c r="B327" s="17" t="e">
        <f aca="false">VALUE(MID(データ入力!A286,4,2))</f>
        <v>#VALUE!</v>
      </c>
      <c r="C327" s="17" t="e">
        <f aca="false">VALUE(MID(データ入力!A286,7,1))</f>
        <v>#VALUE!</v>
      </c>
      <c r="D327" s="17" t="e">
        <f aca="false">VALUE(MID(データ入力!A286,9,1))</f>
        <v>#VALUE!</v>
      </c>
      <c r="E327" s="2" t="e">
        <f aca="false">VALUE(MID(データ入力!A286,11,5))</f>
        <v>#VALUE!</v>
      </c>
      <c r="F327" s="17" t="e">
        <f aca="false">VALUE(MID(データ入力!A286,16,2))</f>
        <v>#VALUE!</v>
      </c>
      <c r="G327" s="17" t="e">
        <f aca="false">VALUE(MID(データ入力!A286,18,2))</f>
        <v>#VALUE!</v>
      </c>
      <c r="H327" s="17" t="e">
        <f aca="false">VALUE(MID(データ入力!A286,20,2))</f>
        <v>#VALUE!</v>
      </c>
      <c r="I327" s="17" t="e">
        <f aca="false">VALUE(MID(データ入力!A286,22,2))</f>
        <v>#VALUE!</v>
      </c>
      <c r="J327" s="2" t="e">
        <f aca="false">IF(AND(H327=1,I327=0),E327,0)</f>
        <v>#VALUE!</v>
      </c>
      <c r="K327" s="2" t="e">
        <f aca="false">IF(AND(H327=1,I327=0),C327,0)</f>
        <v>#VALUE!</v>
      </c>
      <c r="L327" s="2" t="e">
        <f aca="false">IF(AND(H327=1,I327=0),D327,0)</f>
        <v>#VALUE!</v>
      </c>
      <c r="M327" s="2" t="e">
        <f aca="false">IF(AND(K327&gt;0,G327=1),1,0)</f>
        <v>#VALUE!</v>
      </c>
    </row>
    <row r="328" customFormat="false" ht="13.2" hidden="false" customHeight="false" outlineLevel="0" collapsed="false">
      <c r="A328" s="17" t="e">
        <f aca="false">VALUE(LEFT(データ入力!A287,2))</f>
        <v>#VALUE!</v>
      </c>
      <c r="B328" s="17" t="e">
        <f aca="false">VALUE(MID(データ入力!A287,4,2))</f>
        <v>#VALUE!</v>
      </c>
      <c r="C328" s="17" t="e">
        <f aca="false">VALUE(MID(データ入力!A287,7,1))</f>
        <v>#VALUE!</v>
      </c>
      <c r="D328" s="17" t="e">
        <f aca="false">VALUE(MID(データ入力!A287,9,1))</f>
        <v>#VALUE!</v>
      </c>
      <c r="E328" s="2" t="e">
        <f aca="false">VALUE(MID(データ入力!A287,11,5))</f>
        <v>#VALUE!</v>
      </c>
      <c r="F328" s="17" t="e">
        <f aca="false">VALUE(MID(データ入力!A287,16,2))</f>
        <v>#VALUE!</v>
      </c>
      <c r="G328" s="17" t="e">
        <f aca="false">VALUE(MID(データ入力!A287,18,2))</f>
        <v>#VALUE!</v>
      </c>
      <c r="H328" s="17" t="e">
        <f aca="false">VALUE(MID(データ入力!A287,20,2))</f>
        <v>#VALUE!</v>
      </c>
      <c r="I328" s="17" t="e">
        <f aca="false">VALUE(MID(データ入力!A287,22,2))</f>
        <v>#VALUE!</v>
      </c>
      <c r="J328" s="2" t="e">
        <f aca="false">IF(AND(H328=1,I328=0),E328,0)</f>
        <v>#VALUE!</v>
      </c>
      <c r="K328" s="2" t="e">
        <f aca="false">IF(AND(H328=1,I328=0),C328,0)</f>
        <v>#VALUE!</v>
      </c>
      <c r="L328" s="2" t="e">
        <f aca="false">IF(AND(H328=1,I328=0),D328,0)</f>
        <v>#VALUE!</v>
      </c>
      <c r="M328" s="2" t="e">
        <f aca="false">IF(AND(K328&gt;0,G328=1),1,0)</f>
        <v>#VALUE!</v>
      </c>
    </row>
    <row r="329" customFormat="false" ht="13.2" hidden="false" customHeight="false" outlineLevel="0" collapsed="false">
      <c r="A329" s="17" t="e">
        <f aca="false">VALUE(LEFT(データ入力!A288,2))</f>
        <v>#VALUE!</v>
      </c>
      <c r="B329" s="17" t="e">
        <f aca="false">VALUE(MID(データ入力!A288,4,2))</f>
        <v>#VALUE!</v>
      </c>
      <c r="C329" s="17" t="e">
        <f aca="false">VALUE(MID(データ入力!A288,7,1))</f>
        <v>#VALUE!</v>
      </c>
      <c r="D329" s="17" t="e">
        <f aca="false">VALUE(MID(データ入力!A288,9,1))</f>
        <v>#VALUE!</v>
      </c>
      <c r="E329" s="2" t="e">
        <f aca="false">VALUE(MID(データ入力!A288,11,5))</f>
        <v>#VALUE!</v>
      </c>
      <c r="F329" s="17" t="e">
        <f aca="false">VALUE(MID(データ入力!A288,16,2))</f>
        <v>#VALUE!</v>
      </c>
      <c r="G329" s="17" t="e">
        <f aca="false">VALUE(MID(データ入力!A288,18,2))</f>
        <v>#VALUE!</v>
      </c>
      <c r="H329" s="17" t="e">
        <f aca="false">VALUE(MID(データ入力!A288,20,2))</f>
        <v>#VALUE!</v>
      </c>
      <c r="I329" s="17" t="e">
        <f aca="false">VALUE(MID(データ入力!A288,22,2))</f>
        <v>#VALUE!</v>
      </c>
      <c r="J329" s="2" t="e">
        <f aca="false">IF(AND(H329=1,I329=0),E329,0)</f>
        <v>#VALUE!</v>
      </c>
      <c r="K329" s="2" t="e">
        <f aca="false">IF(AND(H329=1,I329=0),C329,0)</f>
        <v>#VALUE!</v>
      </c>
      <c r="L329" s="2" t="e">
        <f aca="false">IF(AND(H329=1,I329=0),D329,0)</f>
        <v>#VALUE!</v>
      </c>
      <c r="M329" s="2" t="e">
        <f aca="false">IF(AND(K329&gt;0,G329=1),1,0)</f>
        <v>#VALUE!</v>
      </c>
    </row>
    <row r="330" customFormat="false" ht="13.2" hidden="false" customHeight="false" outlineLevel="0" collapsed="false">
      <c r="A330" s="17" t="e">
        <f aca="false">VALUE(LEFT(データ入力!A289,2))</f>
        <v>#VALUE!</v>
      </c>
      <c r="B330" s="17" t="e">
        <f aca="false">VALUE(MID(データ入力!A289,4,2))</f>
        <v>#VALUE!</v>
      </c>
      <c r="C330" s="17" t="e">
        <f aca="false">VALUE(MID(データ入力!A289,7,1))</f>
        <v>#VALUE!</v>
      </c>
      <c r="D330" s="17" t="e">
        <f aca="false">VALUE(MID(データ入力!A289,9,1))</f>
        <v>#VALUE!</v>
      </c>
      <c r="E330" s="2" t="e">
        <f aca="false">VALUE(MID(データ入力!A289,11,5))</f>
        <v>#VALUE!</v>
      </c>
      <c r="F330" s="17" t="e">
        <f aca="false">VALUE(MID(データ入力!A289,16,2))</f>
        <v>#VALUE!</v>
      </c>
      <c r="G330" s="17" t="e">
        <f aca="false">VALUE(MID(データ入力!A289,18,2))</f>
        <v>#VALUE!</v>
      </c>
      <c r="H330" s="17" t="e">
        <f aca="false">VALUE(MID(データ入力!A289,20,2))</f>
        <v>#VALUE!</v>
      </c>
      <c r="I330" s="17" t="e">
        <f aca="false">VALUE(MID(データ入力!A289,22,2))</f>
        <v>#VALUE!</v>
      </c>
      <c r="J330" s="2" t="e">
        <f aca="false">IF(AND(H330=1,I330=0),E330,0)</f>
        <v>#VALUE!</v>
      </c>
      <c r="K330" s="2" t="e">
        <f aca="false">IF(AND(H330=1,I330=0),C330,0)</f>
        <v>#VALUE!</v>
      </c>
      <c r="L330" s="2" t="e">
        <f aca="false">IF(AND(H330=1,I330=0),D330,0)</f>
        <v>#VALUE!</v>
      </c>
      <c r="M330" s="2" t="e">
        <f aca="false">IF(AND(K330&gt;0,G330=1),1,0)</f>
        <v>#VALUE!</v>
      </c>
    </row>
    <row r="331" customFormat="false" ht="13.2" hidden="false" customHeight="false" outlineLevel="0" collapsed="false">
      <c r="A331" s="17" t="e">
        <f aca="false">VALUE(LEFT(データ入力!A290,2))</f>
        <v>#VALUE!</v>
      </c>
      <c r="B331" s="17" t="e">
        <f aca="false">VALUE(MID(データ入力!A290,4,2))</f>
        <v>#VALUE!</v>
      </c>
      <c r="C331" s="17" t="e">
        <f aca="false">VALUE(MID(データ入力!A290,7,1))</f>
        <v>#VALUE!</v>
      </c>
      <c r="D331" s="17" t="e">
        <f aca="false">VALUE(MID(データ入力!A290,9,1))</f>
        <v>#VALUE!</v>
      </c>
      <c r="E331" s="2" t="e">
        <f aca="false">VALUE(MID(データ入力!A290,11,5))</f>
        <v>#VALUE!</v>
      </c>
      <c r="F331" s="17" t="e">
        <f aca="false">VALUE(MID(データ入力!A290,16,2))</f>
        <v>#VALUE!</v>
      </c>
      <c r="G331" s="17" t="e">
        <f aca="false">VALUE(MID(データ入力!A290,18,2))</f>
        <v>#VALUE!</v>
      </c>
      <c r="H331" s="17" t="e">
        <f aca="false">VALUE(MID(データ入力!A290,20,2))</f>
        <v>#VALUE!</v>
      </c>
      <c r="I331" s="17" t="e">
        <f aca="false">VALUE(MID(データ入力!A290,22,2))</f>
        <v>#VALUE!</v>
      </c>
      <c r="J331" s="2" t="e">
        <f aca="false">IF(AND(H331=1,I331=0),E331,0)</f>
        <v>#VALUE!</v>
      </c>
      <c r="K331" s="2" t="e">
        <f aca="false">IF(AND(H331=1,I331=0),C331,0)</f>
        <v>#VALUE!</v>
      </c>
      <c r="L331" s="2" t="e">
        <f aca="false">IF(AND(H331=1,I331=0),D331,0)</f>
        <v>#VALUE!</v>
      </c>
      <c r="M331" s="2" t="e">
        <f aca="false">IF(AND(K331&gt;0,G331=1),1,0)</f>
        <v>#VALUE!</v>
      </c>
    </row>
    <row r="332" customFormat="false" ht="13.2" hidden="false" customHeight="false" outlineLevel="0" collapsed="false">
      <c r="A332" s="17" t="e">
        <f aca="false">VALUE(LEFT(データ入力!A291,2))</f>
        <v>#VALUE!</v>
      </c>
      <c r="B332" s="17" t="e">
        <f aca="false">VALUE(MID(データ入力!A291,4,2))</f>
        <v>#VALUE!</v>
      </c>
      <c r="C332" s="17" t="e">
        <f aca="false">VALUE(MID(データ入力!A291,7,1))</f>
        <v>#VALUE!</v>
      </c>
      <c r="D332" s="17" t="e">
        <f aca="false">VALUE(MID(データ入力!A291,9,1))</f>
        <v>#VALUE!</v>
      </c>
      <c r="E332" s="2" t="e">
        <f aca="false">VALUE(MID(データ入力!A291,11,5))</f>
        <v>#VALUE!</v>
      </c>
      <c r="F332" s="17" t="e">
        <f aca="false">VALUE(MID(データ入力!A291,16,2))</f>
        <v>#VALUE!</v>
      </c>
      <c r="G332" s="17" t="e">
        <f aca="false">VALUE(MID(データ入力!A291,18,2))</f>
        <v>#VALUE!</v>
      </c>
      <c r="H332" s="17" t="e">
        <f aca="false">VALUE(MID(データ入力!A291,20,2))</f>
        <v>#VALUE!</v>
      </c>
      <c r="I332" s="17" t="e">
        <f aca="false">VALUE(MID(データ入力!A291,22,2))</f>
        <v>#VALUE!</v>
      </c>
      <c r="J332" s="2" t="e">
        <f aca="false">IF(AND(H332=1,I332=0),E332,0)</f>
        <v>#VALUE!</v>
      </c>
      <c r="K332" s="2" t="e">
        <f aca="false">IF(AND(H332=1,I332=0),C332,0)</f>
        <v>#VALUE!</v>
      </c>
      <c r="L332" s="2" t="e">
        <f aca="false">IF(AND(H332=1,I332=0),D332,0)</f>
        <v>#VALUE!</v>
      </c>
      <c r="M332" s="2" t="e">
        <f aca="false">IF(AND(K332&gt;0,G332=1),1,0)</f>
        <v>#VALUE!</v>
      </c>
    </row>
    <row r="333" customFormat="false" ht="13.2" hidden="false" customHeight="false" outlineLevel="0" collapsed="false">
      <c r="A333" s="17" t="e">
        <f aca="false">VALUE(LEFT(データ入力!A292,2))</f>
        <v>#VALUE!</v>
      </c>
      <c r="B333" s="17" t="e">
        <f aca="false">VALUE(MID(データ入力!A292,4,2))</f>
        <v>#VALUE!</v>
      </c>
      <c r="C333" s="17" t="e">
        <f aca="false">VALUE(MID(データ入力!A292,7,1))</f>
        <v>#VALUE!</v>
      </c>
      <c r="D333" s="17" t="e">
        <f aca="false">VALUE(MID(データ入力!A292,9,1))</f>
        <v>#VALUE!</v>
      </c>
      <c r="E333" s="2" t="e">
        <f aca="false">VALUE(MID(データ入力!A292,11,5))</f>
        <v>#VALUE!</v>
      </c>
      <c r="F333" s="17" t="e">
        <f aca="false">VALUE(MID(データ入力!A292,16,2))</f>
        <v>#VALUE!</v>
      </c>
      <c r="G333" s="17" t="e">
        <f aca="false">VALUE(MID(データ入力!A292,18,2))</f>
        <v>#VALUE!</v>
      </c>
      <c r="H333" s="17" t="e">
        <f aca="false">VALUE(MID(データ入力!A292,20,2))</f>
        <v>#VALUE!</v>
      </c>
      <c r="I333" s="17" t="e">
        <f aca="false">VALUE(MID(データ入力!A292,22,2))</f>
        <v>#VALUE!</v>
      </c>
      <c r="J333" s="2" t="e">
        <f aca="false">IF(AND(H333=1,I333=0),E333,0)</f>
        <v>#VALUE!</v>
      </c>
      <c r="K333" s="2" t="e">
        <f aca="false">IF(AND(H333=1,I333=0),C333,0)</f>
        <v>#VALUE!</v>
      </c>
      <c r="L333" s="2" t="e">
        <f aca="false">IF(AND(H333=1,I333=0),D333,0)</f>
        <v>#VALUE!</v>
      </c>
      <c r="M333" s="2" t="e">
        <f aca="false">IF(AND(K333&gt;0,G333=1),1,0)</f>
        <v>#VALUE!</v>
      </c>
    </row>
    <row r="334" customFormat="false" ht="13.2" hidden="false" customHeight="false" outlineLevel="0" collapsed="false">
      <c r="A334" s="17" t="e">
        <f aca="false">VALUE(LEFT(データ入力!A293,2))</f>
        <v>#VALUE!</v>
      </c>
      <c r="B334" s="17" t="e">
        <f aca="false">VALUE(MID(データ入力!A293,4,2))</f>
        <v>#VALUE!</v>
      </c>
      <c r="C334" s="17" t="e">
        <f aca="false">VALUE(MID(データ入力!A293,7,1))</f>
        <v>#VALUE!</v>
      </c>
      <c r="D334" s="17" t="e">
        <f aca="false">VALUE(MID(データ入力!A293,9,1))</f>
        <v>#VALUE!</v>
      </c>
      <c r="E334" s="2" t="e">
        <f aca="false">VALUE(MID(データ入力!A293,11,5))</f>
        <v>#VALUE!</v>
      </c>
      <c r="F334" s="17" t="e">
        <f aca="false">VALUE(MID(データ入力!A293,16,2))</f>
        <v>#VALUE!</v>
      </c>
      <c r="G334" s="17" t="e">
        <f aca="false">VALUE(MID(データ入力!A293,18,2))</f>
        <v>#VALUE!</v>
      </c>
      <c r="H334" s="17" t="e">
        <f aca="false">VALUE(MID(データ入力!A293,20,2))</f>
        <v>#VALUE!</v>
      </c>
      <c r="I334" s="17" t="e">
        <f aca="false">VALUE(MID(データ入力!A293,22,2))</f>
        <v>#VALUE!</v>
      </c>
      <c r="J334" s="2" t="e">
        <f aca="false">IF(AND(H334=1,I334=0),E334,0)</f>
        <v>#VALUE!</v>
      </c>
      <c r="K334" s="2" t="e">
        <f aca="false">IF(AND(H334=1,I334=0),C334,0)</f>
        <v>#VALUE!</v>
      </c>
      <c r="L334" s="2" t="e">
        <f aca="false">IF(AND(H334=1,I334=0),D334,0)</f>
        <v>#VALUE!</v>
      </c>
      <c r="M334" s="2" t="e">
        <f aca="false">IF(AND(K334&gt;0,G334=1),1,0)</f>
        <v>#VALUE!</v>
      </c>
    </row>
    <row r="335" customFormat="false" ht="13.2" hidden="false" customHeight="false" outlineLevel="0" collapsed="false">
      <c r="A335" s="17" t="e">
        <f aca="false">VALUE(LEFT(データ入力!A294,2))</f>
        <v>#VALUE!</v>
      </c>
      <c r="B335" s="17" t="e">
        <f aca="false">VALUE(MID(データ入力!A294,4,2))</f>
        <v>#VALUE!</v>
      </c>
      <c r="C335" s="17" t="e">
        <f aca="false">VALUE(MID(データ入力!A294,7,1))</f>
        <v>#VALUE!</v>
      </c>
      <c r="D335" s="17" t="e">
        <f aca="false">VALUE(MID(データ入力!A294,9,1))</f>
        <v>#VALUE!</v>
      </c>
      <c r="E335" s="2" t="e">
        <f aca="false">VALUE(MID(データ入力!A294,11,5))</f>
        <v>#VALUE!</v>
      </c>
      <c r="F335" s="17" t="e">
        <f aca="false">VALUE(MID(データ入力!A294,16,2))</f>
        <v>#VALUE!</v>
      </c>
      <c r="G335" s="17" t="e">
        <f aca="false">VALUE(MID(データ入力!A294,18,2))</f>
        <v>#VALUE!</v>
      </c>
      <c r="H335" s="17" t="e">
        <f aca="false">VALUE(MID(データ入力!A294,20,2))</f>
        <v>#VALUE!</v>
      </c>
      <c r="I335" s="17" t="e">
        <f aca="false">VALUE(MID(データ入力!A294,22,2))</f>
        <v>#VALUE!</v>
      </c>
      <c r="J335" s="2" t="e">
        <f aca="false">IF(AND(H335=1,I335=0),E335,0)</f>
        <v>#VALUE!</v>
      </c>
      <c r="K335" s="2" t="e">
        <f aca="false">IF(AND(H335=1,I335=0),C335,0)</f>
        <v>#VALUE!</v>
      </c>
      <c r="L335" s="2" t="e">
        <f aca="false">IF(AND(H335=1,I335=0),D335,0)</f>
        <v>#VALUE!</v>
      </c>
      <c r="M335" s="2" t="e">
        <f aca="false">IF(AND(K335&gt;0,G335=1),1,0)</f>
        <v>#VALUE!</v>
      </c>
    </row>
    <row r="336" customFormat="false" ht="13.2" hidden="false" customHeight="false" outlineLevel="0" collapsed="false">
      <c r="A336" s="17" t="e">
        <f aca="false">VALUE(LEFT(データ入力!A295,2))</f>
        <v>#VALUE!</v>
      </c>
      <c r="B336" s="17" t="e">
        <f aca="false">VALUE(MID(データ入力!A295,4,2))</f>
        <v>#VALUE!</v>
      </c>
      <c r="C336" s="17" t="e">
        <f aca="false">VALUE(MID(データ入力!A295,7,1))</f>
        <v>#VALUE!</v>
      </c>
      <c r="D336" s="17" t="e">
        <f aca="false">VALUE(MID(データ入力!A295,9,1))</f>
        <v>#VALUE!</v>
      </c>
      <c r="E336" s="2" t="e">
        <f aca="false">VALUE(MID(データ入力!A295,11,5))</f>
        <v>#VALUE!</v>
      </c>
      <c r="F336" s="17" t="e">
        <f aca="false">VALUE(MID(データ入力!A295,16,2))</f>
        <v>#VALUE!</v>
      </c>
      <c r="G336" s="17" t="e">
        <f aca="false">VALUE(MID(データ入力!A295,18,2))</f>
        <v>#VALUE!</v>
      </c>
      <c r="H336" s="17" t="e">
        <f aca="false">VALUE(MID(データ入力!A295,20,2))</f>
        <v>#VALUE!</v>
      </c>
      <c r="I336" s="17" t="e">
        <f aca="false">VALUE(MID(データ入力!A295,22,2))</f>
        <v>#VALUE!</v>
      </c>
      <c r="J336" s="2" t="e">
        <f aca="false">IF(AND(H336=1,I336=0),E336,0)</f>
        <v>#VALUE!</v>
      </c>
      <c r="K336" s="2" t="e">
        <f aca="false">IF(AND(H336=1,I336=0),C336,0)</f>
        <v>#VALUE!</v>
      </c>
      <c r="L336" s="2" t="e">
        <f aca="false">IF(AND(H336=1,I336=0),D336,0)</f>
        <v>#VALUE!</v>
      </c>
      <c r="M336" s="2" t="e">
        <f aca="false">IF(AND(K336&gt;0,G336=1),1,0)</f>
        <v>#VALUE!</v>
      </c>
    </row>
    <row r="337" customFormat="false" ht="13.2" hidden="false" customHeight="false" outlineLevel="0" collapsed="false">
      <c r="A337" s="17" t="e">
        <f aca="false">VALUE(LEFT(データ入力!A296,2))</f>
        <v>#VALUE!</v>
      </c>
      <c r="B337" s="17" t="e">
        <f aca="false">VALUE(MID(データ入力!A296,4,2))</f>
        <v>#VALUE!</v>
      </c>
      <c r="C337" s="17" t="e">
        <f aca="false">VALUE(MID(データ入力!A296,7,1))</f>
        <v>#VALUE!</v>
      </c>
      <c r="D337" s="17" t="e">
        <f aca="false">VALUE(MID(データ入力!A296,9,1))</f>
        <v>#VALUE!</v>
      </c>
      <c r="E337" s="2" t="e">
        <f aca="false">VALUE(MID(データ入力!A296,11,5))</f>
        <v>#VALUE!</v>
      </c>
      <c r="F337" s="17" t="e">
        <f aca="false">VALUE(MID(データ入力!A296,16,2))</f>
        <v>#VALUE!</v>
      </c>
      <c r="G337" s="17" t="e">
        <f aca="false">VALUE(MID(データ入力!A296,18,2))</f>
        <v>#VALUE!</v>
      </c>
      <c r="H337" s="17" t="e">
        <f aca="false">VALUE(MID(データ入力!A296,20,2))</f>
        <v>#VALUE!</v>
      </c>
      <c r="I337" s="17" t="e">
        <f aca="false">VALUE(MID(データ入力!A296,22,2))</f>
        <v>#VALUE!</v>
      </c>
      <c r="J337" s="2" t="e">
        <f aca="false">IF(AND(H337=1,I337=0),E337,0)</f>
        <v>#VALUE!</v>
      </c>
      <c r="K337" s="2" t="e">
        <f aca="false">IF(AND(H337=1,I337=0),C337,0)</f>
        <v>#VALUE!</v>
      </c>
      <c r="L337" s="2" t="e">
        <f aca="false">IF(AND(H337=1,I337=0),D337,0)</f>
        <v>#VALUE!</v>
      </c>
      <c r="M337" s="2" t="e">
        <f aca="false">IF(AND(K337&gt;0,G337=1),1,0)</f>
        <v>#VALUE!</v>
      </c>
    </row>
    <row r="338" customFormat="false" ht="13.2" hidden="false" customHeight="false" outlineLevel="0" collapsed="false">
      <c r="A338" s="17" t="e">
        <f aca="false">VALUE(LEFT(データ入力!A297,2))</f>
        <v>#VALUE!</v>
      </c>
      <c r="B338" s="17" t="e">
        <f aca="false">VALUE(MID(データ入力!A297,4,2))</f>
        <v>#VALUE!</v>
      </c>
      <c r="C338" s="17" t="e">
        <f aca="false">VALUE(MID(データ入力!A297,7,1))</f>
        <v>#VALUE!</v>
      </c>
      <c r="D338" s="17" t="e">
        <f aca="false">VALUE(MID(データ入力!A297,9,1))</f>
        <v>#VALUE!</v>
      </c>
      <c r="E338" s="2" t="e">
        <f aca="false">VALUE(MID(データ入力!A297,11,5))</f>
        <v>#VALUE!</v>
      </c>
      <c r="F338" s="17" t="e">
        <f aca="false">VALUE(MID(データ入力!A297,16,2))</f>
        <v>#VALUE!</v>
      </c>
      <c r="G338" s="17" t="e">
        <f aca="false">VALUE(MID(データ入力!A297,18,2))</f>
        <v>#VALUE!</v>
      </c>
      <c r="H338" s="17" t="e">
        <f aca="false">VALUE(MID(データ入力!A297,20,2))</f>
        <v>#VALUE!</v>
      </c>
      <c r="I338" s="17" t="e">
        <f aca="false">VALUE(MID(データ入力!A297,22,2))</f>
        <v>#VALUE!</v>
      </c>
      <c r="J338" s="2" t="e">
        <f aca="false">IF(AND(H338=1,I338=0),E338,0)</f>
        <v>#VALUE!</v>
      </c>
      <c r="K338" s="2" t="e">
        <f aca="false">IF(AND(H338=1,I338=0),C338,0)</f>
        <v>#VALUE!</v>
      </c>
      <c r="L338" s="2" t="e">
        <f aca="false">IF(AND(H338=1,I338=0),D338,0)</f>
        <v>#VALUE!</v>
      </c>
      <c r="M338" s="2" t="e">
        <f aca="false">IF(AND(K338&gt;0,G338=1),1,0)</f>
        <v>#VALUE!</v>
      </c>
    </row>
    <row r="339" customFormat="false" ht="13.2" hidden="false" customHeight="false" outlineLevel="0" collapsed="false">
      <c r="A339" s="17" t="e">
        <f aca="false">VALUE(LEFT(データ入力!A298,2))</f>
        <v>#VALUE!</v>
      </c>
      <c r="B339" s="17" t="e">
        <f aca="false">VALUE(MID(データ入力!A298,4,2))</f>
        <v>#VALUE!</v>
      </c>
      <c r="C339" s="17" t="e">
        <f aca="false">VALUE(MID(データ入力!A298,7,1))</f>
        <v>#VALUE!</v>
      </c>
      <c r="D339" s="17" t="e">
        <f aca="false">VALUE(MID(データ入力!A298,9,1))</f>
        <v>#VALUE!</v>
      </c>
      <c r="E339" s="2" t="e">
        <f aca="false">VALUE(MID(データ入力!A298,11,5))</f>
        <v>#VALUE!</v>
      </c>
      <c r="F339" s="17" t="e">
        <f aca="false">VALUE(MID(データ入力!A298,16,2))</f>
        <v>#VALUE!</v>
      </c>
      <c r="G339" s="17" t="e">
        <f aca="false">VALUE(MID(データ入力!A298,18,2))</f>
        <v>#VALUE!</v>
      </c>
      <c r="H339" s="17" t="e">
        <f aca="false">VALUE(MID(データ入力!A298,20,2))</f>
        <v>#VALUE!</v>
      </c>
      <c r="I339" s="17" t="e">
        <f aca="false">VALUE(MID(データ入力!A298,22,2))</f>
        <v>#VALUE!</v>
      </c>
      <c r="J339" s="2" t="e">
        <f aca="false">IF(AND(H339=1,I339=0),E339,0)</f>
        <v>#VALUE!</v>
      </c>
      <c r="K339" s="2" t="e">
        <f aca="false">IF(AND(H339=1,I339=0),C339,0)</f>
        <v>#VALUE!</v>
      </c>
      <c r="L339" s="2" t="e">
        <f aca="false">IF(AND(H339=1,I339=0),D339,0)</f>
        <v>#VALUE!</v>
      </c>
      <c r="M339" s="2" t="e">
        <f aca="false">IF(AND(K339&gt;0,G339=1),1,0)</f>
        <v>#VALUE!</v>
      </c>
    </row>
    <row r="340" customFormat="false" ht="13.2" hidden="false" customHeight="false" outlineLevel="0" collapsed="false">
      <c r="A340" s="17" t="e">
        <f aca="false">VALUE(LEFT(データ入力!A299,2))</f>
        <v>#VALUE!</v>
      </c>
      <c r="B340" s="17" t="e">
        <f aca="false">VALUE(MID(データ入力!A299,4,2))</f>
        <v>#VALUE!</v>
      </c>
      <c r="C340" s="17" t="e">
        <f aca="false">VALUE(MID(データ入力!A299,7,1))</f>
        <v>#VALUE!</v>
      </c>
      <c r="D340" s="17" t="e">
        <f aca="false">VALUE(MID(データ入力!A299,9,1))</f>
        <v>#VALUE!</v>
      </c>
      <c r="E340" s="2" t="e">
        <f aca="false">VALUE(MID(データ入力!A299,11,5))</f>
        <v>#VALUE!</v>
      </c>
      <c r="F340" s="17" t="e">
        <f aca="false">VALUE(MID(データ入力!A299,16,2))</f>
        <v>#VALUE!</v>
      </c>
      <c r="G340" s="17" t="e">
        <f aca="false">VALUE(MID(データ入力!A299,18,2))</f>
        <v>#VALUE!</v>
      </c>
      <c r="H340" s="17" t="e">
        <f aca="false">VALUE(MID(データ入力!A299,20,2))</f>
        <v>#VALUE!</v>
      </c>
      <c r="I340" s="17" t="e">
        <f aca="false">VALUE(MID(データ入力!A299,22,2))</f>
        <v>#VALUE!</v>
      </c>
      <c r="J340" s="2" t="e">
        <f aca="false">IF(AND(H340=1,I340=0),E340,0)</f>
        <v>#VALUE!</v>
      </c>
      <c r="K340" s="2" t="e">
        <f aca="false">IF(AND(H340=1,I340=0),C340,0)</f>
        <v>#VALUE!</v>
      </c>
      <c r="L340" s="2" t="e">
        <f aca="false">IF(AND(H340=1,I340=0),D340,0)</f>
        <v>#VALUE!</v>
      </c>
      <c r="M340" s="2" t="e">
        <f aca="false">IF(AND(K340&gt;0,G340=1),1,0)</f>
        <v>#VALUE!</v>
      </c>
    </row>
    <row r="341" customFormat="false" ht="13.2" hidden="false" customHeight="false" outlineLevel="0" collapsed="false">
      <c r="A341" s="17" t="e">
        <f aca="false">VALUE(LEFT(データ入力!A300,2))</f>
        <v>#VALUE!</v>
      </c>
      <c r="B341" s="17" t="e">
        <f aca="false">VALUE(MID(データ入力!A300,4,2))</f>
        <v>#VALUE!</v>
      </c>
      <c r="C341" s="17" t="e">
        <f aca="false">VALUE(MID(データ入力!A300,7,1))</f>
        <v>#VALUE!</v>
      </c>
      <c r="D341" s="17" t="e">
        <f aca="false">VALUE(MID(データ入力!A300,9,1))</f>
        <v>#VALUE!</v>
      </c>
      <c r="E341" s="2" t="e">
        <f aca="false">VALUE(MID(データ入力!A300,11,5))</f>
        <v>#VALUE!</v>
      </c>
      <c r="F341" s="17" t="e">
        <f aca="false">VALUE(MID(データ入力!A300,16,2))</f>
        <v>#VALUE!</v>
      </c>
      <c r="G341" s="17" t="e">
        <f aca="false">VALUE(MID(データ入力!A300,18,2))</f>
        <v>#VALUE!</v>
      </c>
      <c r="H341" s="17" t="e">
        <f aca="false">VALUE(MID(データ入力!A300,20,2))</f>
        <v>#VALUE!</v>
      </c>
      <c r="I341" s="17" t="e">
        <f aca="false">VALUE(MID(データ入力!A300,22,2))</f>
        <v>#VALUE!</v>
      </c>
      <c r="J341" s="2" t="e">
        <f aca="false">IF(AND(H341=1,I341=0),E341,0)</f>
        <v>#VALUE!</v>
      </c>
      <c r="K341" s="2" t="e">
        <f aca="false">IF(AND(H341=1,I341=0),C341,0)</f>
        <v>#VALUE!</v>
      </c>
      <c r="L341" s="2" t="e">
        <f aca="false">IF(AND(H341=1,I341=0),D341,0)</f>
        <v>#VALUE!</v>
      </c>
      <c r="M341" s="2" t="e">
        <f aca="false">IF(AND(K341&gt;0,G341=1),1,0)</f>
        <v>#VALUE!</v>
      </c>
    </row>
    <row r="342" customFormat="false" ht="13.2" hidden="false" customHeight="false" outlineLevel="0" collapsed="false">
      <c r="A342" s="17" t="e">
        <f aca="false">VALUE(LEFT(データ入力!A301,2))</f>
        <v>#VALUE!</v>
      </c>
      <c r="B342" s="17" t="e">
        <f aca="false">VALUE(MID(データ入力!A301,4,2))</f>
        <v>#VALUE!</v>
      </c>
      <c r="C342" s="17" t="e">
        <f aca="false">VALUE(MID(データ入力!A301,7,1))</f>
        <v>#VALUE!</v>
      </c>
      <c r="D342" s="17" t="e">
        <f aca="false">VALUE(MID(データ入力!A301,9,1))</f>
        <v>#VALUE!</v>
      </c>
      <c r="E342" s="2" t="e">
        <f aca="false">VALUE(MID(データ入力!A301,11,5))</f>
        <v>#VALUE!</v>
      </c>
      <c r="F342" s="17" t="e">
        <f aca="false">VALUE(MID(データ入力!A301,16,2))</f>
        <v>#VALUE!</v>
      </c>
      <c r="G342" s="17" t="e">
        <f aca="false">VALUE(MID(データ入力!A301,18,2))</f>
        <v>#VALUE!</v>
      </c>
      <c r="H342" s="17" t="e">
        <f aca="false">VALUE(MID(データ入力!A301,20,2))</f>
        <v>#VALUE!</v>
      </c>
      <c r="I342" s="17" t="e">
        <f aca="false">VALUE(MID(データ入力!A301,22,2))</f>
        <v>#VALUE!</v>
      </c>
      <c r="J342" s="2" t="e">
        <f aca="false">IF(AND(H342=1,I342=0),E342,0)</f>
        <v>#VALUE!</v>
      </c>
      <c r="K342" s="2" t="e">
        <f aca="false">IF(AND(H342=1,I342=0),C342,0)</f>
        <v>#VALUE!</v>
      </c>
      <c r="L342" s="2" t="e">
        <f aca="false">IF(AND(H342=1,I342=0),D342,0)</f>
        <v>#VALUE!</v>
      </c>
      <c r="M342" s="2" t="e">
        <f aca="false">IF(AND(K342&gt;0,G342=1),1,0)</f>
        <v>#VALUE!</v>
      </c>
    </row>
    <row r="343" customFormat="false" ht="13.2" hidden="false" customHeight="false" outlineLevel="0" collapsed="false">
      <c r="A343" s="17" t="e">
        <f aca="false">VALUE(LEFT(データ入力!A302,2))</f>
        <v>#VALUE!</v>
      </c>
      <c r="B343" s="17" t="e">
        <f aca="false">VALUE(MID(データ入力!A302,4,2))</f>
        <v>#VALUE!</v>
      </c>
      <c r="C343" s="17" t="e">
        <f aca="false">VALUE(MID(データ入力!A302,7,1))</f>
        <v>#VALUE!</v>
      </c>
      <c r="D343" s="17" t="e">
        <f aca="false">VALUE(MID(データ入力!A302,9,1))</f>
        <v>#VALUE!</v>
      </c>
      <c r="E343" s="2" t="e">
        <f aca="false">VALUE(MID(データ入力!A302,11,5))</f>
        <v>#VALUE!</v>
      </c>
      <c r="F343" s="17" t="e">
        <f aca="false">VALUE(MID(データ入力!A302,16,2))</f>
        <v>#VALUE!</v>
      </c>
      <c r="G343" s="17" t="e">
        <f aca="false">VALUE(MID(データ入力!A302,18,2))</f>
        <v>#VALUE!</v>
      </c>
      <c r="H343" s="17" t="e">
        <f aca="false">VALUE(MID(データ入力!A302,20,2))</f>
        <v>#VALUE!</v>
      </c>
      <c r="I343" s="17" t="e">
        <f aca="false">VALUE(MID(データ入力!A302,22,2))</f>
        <v>#VALUE!</v>
      </c>
      <c r="J343" s="2" t="e">
        <f aca="false">IF(AND(H343=1,I343=0),E343,0)</f>
        <v>#VALUE!</v>
      </c>
      <c r="K343" s="2" t="e">
        <f aca="false">IF(AND(H343=1,I343=0),C343,0)</f>
        <v>#VALUE!</v>
      </c>
      <c r="L343" s="2" t="e">
        <f aca="false">IF(AND(H343=1,I343=0),D343,0)</f>
        <v>#VALUE!</v>
      </c>
      <c r="M343" s="2" t="e">
        <f aca="false">IF(AND(K343&gt;0,G343=1),1,0)</f>
        <v>#VALUE!</v>
      </c>
    </row>
    <row r="344" customFormat="false" ht="13.2" hidden="false" customHeight="false" outlineLevel="0" collapsed="false">
      <c r="A344" s="17" t="e">
        <f aca="false">VALUE(LEFT(データ入力!A303,2))</f>
        <v>#VALUE!</v>
      </c>
      <c r="B344" s="17" t="e">
        <f aca="false">VALUE(MID(データ入力!A303,4,2))</f>
        <v>#VALUE!</v>
      </c>
      <c r="C344" s="17" t="e">
        <f aca="false">VALUE(MID(データ入力!A303,7,1))</f>
        <v>#VALUE!</v>
      </c>
      <c r="D344" s="17" t="e">
        <f aca="false">VALUE(MID(データ入力!A303,9,1))</f>
        <v>#VALUE!</v>
      </c>
      <c r="E344" s="2" t="e">
        <f aca="false">VALUE(MID(データ入力!A303,11,5))</f>
        <v>#VALUE!</v>
      </c>
      <c r="F344" s="17" t="e">
        <f aca="false">VALUE(MID(データ入力!A303,16,2))</f>
        <v>#VALUE!</v>
      </c>
      <c r="G344" s="17" t="e">
        <f aca="false">VALUE(MID(データ入力!A303,18,2))</f>
        <v>#VALUE!</v>
      </c>
      <c r="H344" s="17" t="e">
        <f aca="false">VALUE(MID(データ入力!A303,20,2))</f>
        <v>#VALUE!</v>
      </c>
      <c r="I344" s="17" t="e">
        <f aca="false">VALUE(MID(データ入力!A303,22,2))</f>
        <v>#VALUE!</v>
      </c>
      <c r="J344" s="2" t="e">
        <f aca="false">IF(AND(H344=1,I344=0),E344,0)</f>
        <v>#VALUE!</v>
      </c>
      <c r="K344" s="2" t="e">
        <f aca="false">IF(AND(H344=1,I344=0),C344,0)</f>
        <v>#VALUE!</v>
      </c>
      <c r="L344" s="2" t="e">
        <f aca="false">IF(AND(H344=1,I344=0),D344,0)</f>
        <v>#VALUE!</v>
      </c>
      <c r="M344" s="2" t="e">
        <f aca="false">IF(AND(K344&gt;0,G344=1),1,0)</f>
        <v>#VALUE!</v>
      </c>
    </row>
    <row r="345" customFormat="false" ht="13.2" hidden="false" customHeight="false" outlineLevel="0" collapsed="false">
      <c r="A345" s="17" t="e">
        <f aca="false">VALUE(LEFT(データ入力!A304,2))</f>
        <v>#VALUE!</v>
      </c>
      <c r="B345" s="17" t="e">
        <f aca="false">VALUE(MID(データ入力!A304,4,2))</f>
        <v>#VALUE!</v>
      </c>
      <c r="C345" s="17" t="e">
        <f aca="false">VALUE(MID(データ入力!A304,7,1))</f>
        <v>#VALUE!</v>
      </c>
      <c r="D345" s="17" t="e">
        <f aca="false">VALUE(MID(データ入力!A304,9,1))</f>
        <v>#VALUE!</v>
      </c>
      <c r="E345" s="2" t="e">
        <f aca="false">VALUE(MID(データ入力!A304,11,5))</f>
        <v>#VALUE!</v>
      </c>
      <c r="F345" s="17" t="e">
        <f aca="false">VALUE(MID(データ入力!A304,16,2))</f>
        <v>#VALUE!</v>
      </c>
      <c r="G345" s="17" t="e">
        <f aca="false">VALUE(MID(データ入力!A304,18,2))</f>
        <v>#VALUE!</v>
      </c>
      <c r="H345" s="17" t="e">
        <f aca="false">VALUE(MID(データ入力!A304,20,2))</f>
        <v>#VALUE!</v>
      </c>
      <c r="I345" s="17" t="e">
        <f aca="false">VALUE(MID(データ入力!A304,22,2))</f>
        <v>#VALUE!</v>
      </c>
      <c r="J345" s="2" t="e">
        <f aca="false">IF(AND(H345=1,I345=0),E345,0)</f>
        <v>#VALUE!</v>
      </c>
      <c r="K345" s="2" t="e">
        <f aca="false">IF(AND(H345=1,I345=0),C345,0)</f>
        <v>#VALUE!</v>
      </c>
      <c r="L345" s="2" t="e">
        <f aca="false">IF(AND(H345=1,I345=0),D345,0)</f>
        <v>#VALUE!</v>
      </c>
      <c r="M345" s="2" t="e">
        <f aca="false">IF(AND(K345&gt;0,G345=1),1,0)</f>
        <v>#VALUE!</v>
      </c>
    </row>
    <row r="346" customFormat="false" ht="13.2" hidden="false" customHeight="false" outlineLevel="0" collapsed="false">
      <c r="A346" s="17" t="e">
        <f aca="false">VALUE(LEFT(データ入力!A305,2))</f>
        <v>#VALUE!</v>
      </c>
      <c r="B346" s="17" t="e">
        <f aca="false">VALUE(MID(データ入力!A305,4,2))</f>
        <v>#VALUE!</v>
      </c>
      <c r="C346" s="17" t="e">
        <f aca="false">VALUE(MID(データ入力!A305,7,1))</f>
        <v>#VALUE!</v>
      </c>
      <c r="D346" s="17" t="e">
        <f aca="false">VALUE(MID(データ入力!A305,9,1))</f>
        <v>#VALUE!</v>
      </c>
      <c r="E346" s="2" t="e">
        <f aca="false">VALUE(MID(データ入力!A305,11,5))</f>
        <v>#VALUE!</v>
      </c>
      <c r="F346" s="17" t="e">
        <f aca="false">VALUE(MID(データ入力!A305,16,2))</f>
        <v>#VALUE!</v>
      </c>
      <c r="G346" s="17" t="e">
        <f aca="false">VALUE(MID(データ入力!A305,18,2))</f>
        <v>#VALUE!</v>
      </c>
      <c r="H346" s="17" t="e">
        <f aca="false">VALUE(MID(データ入力!A305,20,2))</f>
        <v>#VALUE!</v>
      </c>
      <c r="I346" s="17" t="e">
        <f aca="false">VALUE(MID(データ入力!A305,22,2))</f>
        <v>#VALUE!</v>
      </c>
      <c r="J346" s="2" t="e">
        <f aca="false">IF(AND(H346=1,I346=0),E346,0)</f>
        <v>#VALUE!</v>
      </c>
      <c r="K346" s="2" t="e">
        <f aca="false">IF(AND(H346=1,I346=0),C346,0)</f>
        <v>#VALUE!</v>
      </c>
      <c r="L346" s="2" t="e">
        <f aca="false">IF(AND(H346=1,I346=0),D346,0)</f>
        <v>#VALUE!</v>
      </c>
      <c r="M346" s="2" t="e">
        <f aca="false">IF(AND(K346&gt;0,G346=1),1,0)</f>
        <v>#VALUE!</v>
      </c>
    </row>
    <row r="347" customFormat="false" ht="13.2" hidden="false" customHeight="false" outlineLevel="0" collapsed="false">
      <c r="A347" s="17" t="e">
        <f aca="false">VALUE(LEFT(データ入力!A306,2))</f>
        <v>#VALUE!</v>
      </c>
      <c r="B347" s="17" t="e">
        <f aca="false">VALUE(MID(データ入力!A306,4,2))</f>
        <v>#VALUE!</v>
      </c>
      <c r="C347" s="17" t="e">
        <f aca="false">VALUE(MID(データ入力!A306,7,1))</f>
        <v>#VALUE!</v>
      </c>
      <c r="D347" s="17" t="e">
        <f aca="false">VALUE(MID(データ入力!A306,9,1))</f>
        <v>#VALUE!</v>
      </c>
      <c r="E347" s="2" t="e">
        <f aca="false">VALUE(MID(データ入力!A306,11,5))</f>
        <v>#VALUE!</v>
      </c>
      <c r="F347" s="17" t="e">
        <f aca="false">VALUE(MID(データ入力!A306,16,2))</f>
        <v>#VALUE!</v>
      </c>
      <c r="G347" s="17" t="e">
        <f aca="false">VALUE(MID(データ入力!A306,18,2))</f>
        <v>#VALUE!</v>
      </c>
      <c r="H347" s="17" t="e">
        <f aca="false">VALUE(MID(データ入力!A306,20,2))</f>
        <v>#VALUE!</v>
      </c>
      <c r="I347" s="17" t="e">
        <f aca="false">VALUE(MID(データ入力!A306,22,2))</f>
        <v>#VALUE!</v>
      </c>
      <c r="J347" s="2" t="e">
        <f aca="false">IF(AND(H347=1,I347=0),E347,0)</f>
        <v>#VALUE!</v>
      </c>
      <c r="K347" s="2" t="e">
        <f aca="false">IF(AND(H347=1,I347=0),C347,0)</f>
        <v>#VALUE!</v>
      </c>
      <c r="L347" s="2" t="e">
        <f aca="false">IF(AND(H347=1,I347=0),D347,0)</f>
        <v>#VALUE!</v>
      </c>
      <c r="M347" s="2" t="e">
        <f aca="false">IF(AND(K347&gt;0,G347=1),1,0)</f>
        <v>#VALUE!</v>
      </c>
    </row>
    <row r="348" customFormat="false" ht="13.2" hidden="false" customHeight="false" outlineLevel="0" collapsed="false">
      <c r="A348" s="17" t="e">
        <f aca="false">VALUE(LEFT(データ入力!A307,2))</f>
        <v>#VALUE!</v>
      </c>
      <c r="B348" s="17" t="e">
        <f aca="false">VALUE(MID(データ入力!A307,4,2))</f>
        <v>#VALUE!</v>
      </c>
      <c r="C348" s="17" t="e">
        <f aca="false">VALUE(MID(データ入力!A307,7,1))</f>
        <v>#VALUE!</v>
      </c>
      <c r="D348" s="17" t="e">
        <f aca="false">VALUE(MID(データ入力!A307,9,1))</f>
        <v>#VALUE!</v>
      </c>
      <c r="E348" s="2" t="e">
        <f aca="false">VALUE(MID(データ入力!A307,11,5))</f>
        <v>#VALUE!</v>
      </c>
      <c r="F348" s="17" t="e">
        <f aca="false">VALUE(MID(データ入力!A307,16,2))</f>
        <v>#VALUE!</v>
      </c>
      <c r="G348" s="17" t="e">
        <f aca="false">VALUE(MID(データ入力!A307,18,2))</f>
        <v>#VALUE!</v>
      </c>
      <c r="H348" s="17" t="e">
        <f aca="false">VALUE(MID(データ入力!A307,20,2))</f>
        <v>#VALUE!</v>
      </c>
      <c r="I348" s="17" t="e">
        <f aca="false">VALUE(MID(データ入力!A307,22,2))</f>
        <v>#VALUE!</v>
      </c>
      <c r="J348" s="2" t="e">
        <f aca="false">IF(AND(H348=1,I348=0),E348,0)</f>
        <v>#VALUE!</v>
      </c>
      <c r="K348" s="2" t="e">
        <f aca="false">IF(AND(H348=1,I348=0),C348,0)</f>
        <v>#VALUE!</v>
      </c>
      <c r="L348" s="2" t="e">
        <f aca="false">IF(AND(H348=1,I348=0),D348,0)</f>
        <v>#VALUE!</v>
      </c>
      <c r="M348" s="2" t="e">
        <f aca="false">IF(AND(K348&gt;0,G348=1),1,0)</f>
        <v>#VALUE!</v>
      </c>
    </row>
    <row r="349" customFormat="false" ht="13.2" hidden="false" customHeight="false" outlineLevel="0" collapsed="false">
      <c r="A349" s="17" t="e">
        <f aca="false">VALUE(LEFT(データ入力!A308,2))</f>
        <v>#VALUE!</v>
      </c>
      <c r="B349" s="17" t="e">
        <f aca="false">VALUE(MID(データ入力!A308,4,2))</f>
        <v>#VALUE!</v>
      </c>
      <c r="C349" s="17" t="e">
        <f aca="false">VALUE(MID(データ入力!A308,7,1))</f>
        <v>#VALUE!</v>
      </c>
      <c r="D349" s="17" t="e">
        <f aca="false">VALUE(MID(データ入力!A308,9,1))</f>
        <v>#VALUE!</v>
      </c>
      <c r="E349" s="2" t="e">
        <f aca="false">VALUE(MID(データ入力!A308,11,5))</f>
        <v>#VALUE!</v>
      </c>
      <c r="F349" s="17" t="e">
        <f aca="false">VALUE(MID(データ入力!A308,16,2))</f>
        <v>#VALUE!</v>
      </c>
      <c r="G349" s="17" t="e">
        <f aca="false">VALUE(MID(データ入力!A308,18,2))</f>
        <v>#VALUE!</v>
      </c>
      <c r="H349" s="17" t="e">
        <f aca="false">VALUE(MID(データ入力!A308,20,2))</f>
        <v>#VALUE!</v>
      </c>
      <c r="I349" s="17" t="e">
        <f aca="false">VALUE(MID(データ入力!A308,22,2))</f>
        <v>#VALUE!</v>
      </c>
      <c r="J349" s="2" t="e">
        <f aca="false">IF(AND(H349=1,I349=0),E349,0)</f>
        <v>#VALUE!</v>
      </c>
      <c r="K349" s="2" t="e">
        <f aca="false">IF(AND(H349=1,I349=0),C349,0)</f>
        <v>#VALUE!</v>
      </c>
      <c r="L349" s="2" t="e">
        <f aca="false">IF(AND(H349=1,I349=0),D349,0)</f>
        <v>#VALUE!</v>
      </c>
      <c r="M349" s="2" t="e">
        <f aca="false">IF(AND(K349&gt;0,G349=1),1,0)</f>
        <v>#VALUE!</v>
      </c>
    </row>
    <row r="350" customFormat="false" ht="13.2" hidden="false" customHeight="false" outlineLevel="0" collapsed="false">
      <c r="A350" s="17" t="e">
        <f aca="false">VALUE(LEFT(データ入力!A309,2))</f>
        <v>#VALUE!</v>
      </c>
      <c r="B350" s="17" t="e">
        <f aca="false">VALUE(MID(データ入力!A309,4,2))</f>
        <v>#VALUE!</v>
      </c>
      <c r="C350" s="17" t="e">
        <f aca="false">VALUE(MID(データ入力!A309,7,1))</f>
        <v>#VALUE!</v>
      </c>
      <c r="D350" s="17" t="e">
        <f aca="false">VALUE(MID(データ入力!A309,9,1))</f>
        <v>#VALUE!</v>
      </c>
      <c r="E350" s="2" t="e">
        <f aca="false">VALUE(MID(データ入力!A309,11,5))</f>
        <v>#VALUE!</v>
      </c>
      <c r="F350" s="17" t="e">
        <f aca="false">VALUE(MID(データ入力!A309,16,2))</f>
        <v>#VALUE!</v>
      </c>
      <c r="G350" s="17" t="e">
        <f aca="false">VALUE(MID(データ入力!A309,18,2))</f>
        <v>#VALUE!</v>
      </c>
      <c r="H350" s="17" t="e">
        <f aca="false">VALUE(MID(データ入力!A309,20,2))</f>
        <v>#VALUE!</v>
      </c>
      <c r="I350" s="17" t="e">
        <f aca="false">VALUE(MID(データ入力!A309,22,2))</f>
        <v>#VALUE!</v>
      </c>
      <c r="J350" s="2" t="e">
        <f aca="false">IF(AND(H350=1,I350=0),E350,0)</f>
        <v>#VALUE!</v>
      </c>
      <c r="K350" s="2" t="e">
        <f aca="false">IF(AND(H350=1,I350=0),C350,0)</f>
        <v>#VALUE!</v>
      </c>
      <c r="L350" s="2" t="e">
        <f aca="false">IF(AND(H350=1,I350=0),D350,0)</f>
        <v>#VALUE!</v>
      </c>
      <c r="M350" s="2" t="e">
        <f aca="false">IF(AND(K350&gt;0,G350=1),1,0)</f>
        <v>#VALUE!</v>
      </c>
    </row>
    <row r="351" customFormat="false" ht="13.2" hidden="false" customHeight="false" outlineLevel="0" collapsed="false">
      <c r="A351" s="17" t="e">
        <f aca="false">VALUE(LEFT(データ入力!A310,2))</f>
        <v>#VALUE!</v>
      </c>
      <c r="B351" s="17" t="e">
        <f aca="false">VALUE(MID(データ入力!A310,4,2))</f>
        <v>#VALUE!</v>
      </c>
      <c r="C351" s="17" t="e">
        <f aca="false">VALUE(MID(データ入力!A310,7,1))</f>
        <v>#VALUE!</v>
      </c>
      <c r="D351" s="17" t="e">
        <f aca="false">VALUE(MID(データ入力!A310,9,1))</f>
        <v>#VALUE!</v>
      </c>
      <c r="E351" s="2" t="e">
        <f aca="false">VALUE(MID(データ入力!A310,11,5))</f>
        <v>#VALUE!</v>
      </c>
      <c r="F351" s="17" t="e">
        <f aca="false">VALUE(MID(データ入力!A310,16,2))</f>
        <v>#VALUE!</v>
      </c>
      <c r="G351" s="17" t="e">
        <f aca="false">VALUE(MID(データ入力!A310,18,2))</f>
        <v>#VALUE!</v>
      </c>
      <c r="H351" s="17" t="e">
        <f aca="false">VALUE(MID(データ入力!A310,20,2))</f>
        <v>#VALUE!</v>
      </c>
      <c r="I351" s="17" t="e">
        <f aca="false">VALUE(MID(データ入力!A310,22,2))</f>
        <v>#VALUE!</v>
      </c>
      <c r="J351" s="2" t="e">
        <f aca="false">IF(AND(H351=1,I351=0),E351,0)</f>
        <v>#VALUE!</v>
      </c>
      <c r="K351" s="2" t="e">
        <f aca="false">IF(AND(H351=1,I351=0),C351,0)</f>
        <v>#VALUE!</v>
      </c>
      <c r="L351" s="2" t="e">
        <f aca="false">IF(AND(H351=1,I351=0),D351,0)</f>
        <v>#VALUE!</v>
      </c>
      <c r="M351" s="2" t="e">
        <f aca="false">IF(AND(K351&gt;0,G351=1),1,0)</f>
        <v>#VALUE!</v>
      </c>
    </row>
    <row r="352" customFormat="false" ht="13.2" hidden="false" customHeight="false" outlineLevel="0" collapsed="false">
      <c r="A352" s="17" t="e">
        <f aca="false">VALUE(LEFT(データ入力!A311,2))</f>
        <v>#VALUE!</v>
      </c>
      <c r="B352" s="17" t="e">
        <f aca="false">VALUE(MID(データ入力!A311,4,2))</f>
        <v>#VALUE!</v>
      </c>
      <c r="C352" s="17" t="e">
        <f aca="false">VALUE(MID(データ入力!A311,7,1))</f>
        <v>#VALUE!</v>
      </c>
      <c r="D352" s="17" t="e">
        <f aca="false">VALUE(MID(データ入力!A311,9,1))</f>
        <v>#VALUE!</v>
      </c>
      <c r="E352" s="2" t="e">
        <f aca="false">VALUE(MID(データ入力!A311,11,5))</f>
        <v>#VALUE!</v>
      </c>
      <c r="F352" s="17" t="e">
        <f aca="false">VALUE(MID(データ入力!A311,16,2))</f>
        <v>#VALUE!</v>
      </c>
      <c r="G352" s="17" t="e">
        <f aca="false">VALUE(MID(データ入力!A311,18,2))</f>
        <v>#VALUE!</v>
      </c>
      <c r="H352" s="17" t="e">
        <f aca="false">VALUE(MID(データ入力!A311,20,2))</f>
        <v>#VALUE!</v>
      </c>
      <c r="I352" s="17" t="e">
        <f aca="false">VALUE(MID(データ入力!A311,22,2))</f>
        <v>#VALUE!</v>
      </c>
      <c r="J352" s="2" t="e">
        <f aca="false">IF(AND(H352=1,I352=0),E352,0)</f>
        <v>#VALUE!</v>
      </c>
      <c r="K352" s="2" t="e">
        <f aca="false">IF(AND(H352=1,I352=0),C352,0)</f>
        <v>#VALUE!</v>
      </c>
      <c r="L352" s="2" t="e">
        <f aca="false">IF(AND(H352=1,I352=0),D352,0)</f>
        <v>#VALUE!</v>
      </c>
      <c r="M352" s="2" t="e">
        <f aca="false">IF(AND(K352&gt;0,G352=1),1,0)</f>
        <v>#VALUE!</v>
      </c>
    </row>
    <row r="353" customFormat="false" ht="13.2" hidden="false" customHeight="false" outlineLevel="0" collapsed="false">
      <c r="A353" s="17" t="e">
        <f aca="false">VALUE(LEFT(データ入力!A312,2))</f>
        <v>#VALUE!</v>
      </c>
      <c r="B353" s="17" t="e">
        <f aca="false">VALUE(MID(データ入力!A312,4,2))</f>
        <v>#VALUE!</v>
      </c>
      <c r="C353" s="17" t="e">
        <f aca="false">VALUE(MID(データ入力!A312,7,1))</f>
        <v>#VALUE!</v>
      </c>
      <c r="D353" s="17" t="e">
        <f aca="false">VALUE(MID(データ入力!A312,9,1))</f>
        <v>#VALUE!</v>
      </c>
      <c r="E353" s="2" t="e">
        <f aca="false">VALUE(MID(データ入力!A312,11,5))</f>
        <v>#VALUE!</v>
      </c>
      <c r="F353" s="17" t="e">
        <f aca="false">VALUE(MID(データ入力!A312,16,2))</f>
        <v>#VALUE!</v>
      </c>
      <c r="G353" s="17" t="e">
        <f aca="false">VALUE(MID(データ入力!A312,18,2))</f>
        <v>#VALUE!</v>
      </c>
      <c r="H353" s="17" t="e">
        <f aca="false">VALUE(MID(データ入力!A312,20,2))</f>
        <v>#VALUE!</v>
      </c>
      <c r="I353" s="17" t="e">
        <f aca="false">VALUE(MID(データ入力!A312,22,2))</f>
        <v>#VALUE!</v>
      </c>
      <c r="J353" s="2" t="e">
        <f aca="false">IF(AND(H353=1,I353=0),E353,0)</f>
        <v>#VALUE!</v>
      </c>
      <c r="K353" s="2" t="e">
        <f aca="false">IF(AND(H353=1,I353=0),C353,0)</f>
        <v>#VALUE!</v>
      </c>
      <c r="L353" s="2" t="e">
        <f aca="false">IF(AND(H353=1,I353=0),D353,0)</f>
        <v>#VALUE!</v>
      </c>
      <c r="M353" s="2" t="e">
        <f aca="false">IF(AND(K353&gt;0,G353=1),1,0)</f>
        <v>#VALUE!</v>
      </c>
    </row>
    <row r="354" customFormat="false" ht="13.2" hidden="false" customHeight="false" outlineLevel="0" collapsed="false">
      <c r="A354" s="17" t="e">
        <f aca="false">VALUE(LEFT(データ入力!A313,2))</f>
        <v>#VALUE!</v>
      </c>
      <c r="B354" s="17" t="e">
        <f aca="false">VALUE(MID(データ入力!A313,4,2))</f>
        <v>#VALUE!</v>
      </c>
      <c r="C354" s="17" t="e">
        <f aca="false">VALUE(MID(データ入力!A313,7,1))</f>
        <v>#VALUE!</v>
      </c>
      <c r="D354" s="17" t="e">
        <f aca="false">VALUE(MID(データ入力!A313,9,1))</f>
        <v>#VALUE!</v>
      </c>
      <c r="E354" s="2" t="e">
        <f aca="false">VALUE(MID(データ入力!A313,11,5))</f>
        <v>#VALUE!</v>
      </c>
      <c r="F354" s="17" t="e">
        <f aca="false">VALUE(MID(データ入力!A313,16,2))</f>
        <v>#VALUE!</v>
      </c>
      <c r="G354" s="17" t="e">
        <f aca="false">VALUE(MID(データ入力!A313,18,2))</f>
        <v>#VALUE!</v>
      </c>
      <c r="H354" s="17" t="e">
        <f aca="false">VALUE(MID(データ入力!A313,20,2))</f>
        <v>#VALUE!</v>
      </c>
      <c r="I354" s="17" t="e">
        <f aca="false">VALUE(MID(データ入力!A313,22,2))</f>
        <v>#VALUE!</v>
      </c>
      <c r="J354" s="2" t="e">
        <f aca="false">IF(AND(H354=1,I354=0),E354,0)</f>
        <v>#VALUE!</v>
      </c>
      <c r="K354" s="2" t="e">
        <f aca="false">IF(AND(H354=1,I354=0),C354,0)</f>
        <v>#VALUE!</v>
      </c>
      <c r="L354" s="2" t="e">
        <f aca="false">IF(AND(H354=1,I354=0),D354,0)</f>
        <v>#VALUE!</v>
      </c>
      <c r="M354" s="2" t="e">
        <f aca="false">IF(AND(K354&gt;0,G354=1),1,0)</f>
        <v>#VALUE!</v>
      </c>
    </row>
    <row r="355" customFormat="false" ht="13.2" hidden="false" customHeight="false" outlineLevel="0" collapsed="false">
      <c r="A355" s="17" t="e">
        <f aca="false">VALUE(LEFT(データ入力!A314,2))</f>
        <v>#VALUE!</v>
      </c>
      <c r="B355" s="17" t="e">
        <f aca="false">VALUE(MID(データ入力!A314,4,2))</f>
        <v>#VALUE!</v>
      </c>
      <c r="C355" s="17" t="e">
        <f aca="false">VALUE(MID(データ入力!A314,7,1))</f>
        <v>#VALUE!</v>
      </c>
      <c r="D355" s="17" t="e">
        <f aca="false">VALUE(MID(データ入力!A314,9,1))</f>
        <v>#VALUE!</v>
      </c>
      <c r="E355" s="2" t="e">
        <f aca="false">VALUE(MID(データ入力!A314,11,5))</f>
        <v>#VALUE!</v>
      </c>
      <c r="F355" s="17" t="e">
        <f aca="false">VALUE(MID(データ入力!A314,16,2))</f>
        <v>#VALUE!</v>
      </c>
      <c r="G355" s="17" t="e">
        <f aca="false">VALUE(MID(データ入力!A314,18,2))</f>
        <v>#VALUE!</v>
      </c>
      <c r="H355" s="17" t="e">
        <f aca="false">VALUE(MID(データ入力!A314,20,2))</f>
        <v>#VALUE!</v>
      </c>
      <c r="I355" s="17" t="e">
        <f aca="false">VALUE(MID(データ入力!A314,22,2))</f>
        <v>#VALUE!</v>
      </c>
      <c r="J355" s="2" t="e">
        <f aca="false">IF(AND(H355=1,I355=0),E355,0)</f>
        <v>#VALUE!</v>
      </c>
      <c r="K355" s="2" t="e">
        <f aca="false">IF(AND(H355=1,I355=0),C355,0)</f>
        <v>#VALUE!</v>
      </c>
      <c r="L355" s="2" t="e">
        <f aca="false">IF(AND(H355=1,I355=0),D355,0)</f>
        <v>#VALUE!</v>
      </c>
      <c r="M355" s="2" t="e">
        <f aca="false">IF(AND(K355&gt;0,G355=1),1,0)</f>
        <v>#VALUE!</v>
      </c>
    </row>
    <row r="356" customFormat="false" ht="13.2" hidden="false" customHeight="false" outlineLevel="0" collapsed="false">
      <c r="A356" s="17" t="e">
        <f aca="false">VALUE(LEFT(データ入力!A315,2))</f>
        <v>#VALUE!</v>
      </c>
      <c r="B356" s="17" t="e">
        <f aca="false">VALUE(MID(データ入力!A315,4,2))</f>
        <v>#VALUE!</v>
      </c>
      <c r="C356" s="17" t="e">
        <f aca="false">VALUE(MID(データ入力!A315,7,1))</f>
        <v>#VALUE!</v>
      </c>
      <c r="D356" s="17" t="e">
        <f aca="false">VALUE(MID(データ入力!A315,9,1))</f>
        <v>#VALUE!</v>
      </c>
      <c r="E356" s="2" t="e">
        <f aca="false">VALUE(MID(データ入力!A315,11,5))</f>
        <v>#VALUE!</v>
      </c>
      <c r="F356" s="17" t="e">
        <f aca="false">VALUE(MID(データ入力!A315,16,2))</f>
        <v>#VALUE!</v>
      </c>
      <c r="G356" s="17" t="e">
        <f aca="false">VALUE(MID(データ入力!A315,18,2))</f>
        <v>#VALUE!</v>
      </c>
      <c r="H356" s="17" t="e">
        <f aca="false">VALUE(MID(データ入力!A315,20,2))</f>
        <v>#VALUE!</v>
      </c>
      <c r="I356" s="17" t="e">
        <f aca="false">VALUE(MID(データ入力!A315,22,2))</f>
        <v>#VALUE!</v>
      </c>
      <c r="J356" s="2" t="e">
        <f aca="false">IF(AND(H356=1,I356=0),E356,0)</f>
        <v>#VALUE!</v>
      </c>
      <c r="K356" s="2" t="e">
        <f aca="false">IF(AND(H356=1,I356=0),C356,0)</f>
        <v>#VALUE!</v>
      </c>
      <c r="L356" s="2" t="e">
        <f aca="false">IF(AND(H356=1,I356=0),D356,0)</f>
        <v>#VALUE!</v>
      </c>
      <c r="M356" s="2" t="e">
        <f aca="false">IF(AND(K356&gt;0,G356=1),1,0)</f>
        <v>#VALUE!</v>
      </c>
    </row>
    <row r="357" customFormat="false" ht="13.2" hidden="false" customHeight="false" outlineLevel="0" collapsed="false">
      <c r="A357" s="17" t="e">
        <f aca="false">VALUE(LEFT(データ入力!A316,2))</f>
        <v>#VALUE!</v>
      </c>
      <c r="B357" s="17" t="e">
        <f aca="false">VALUE(MID(データ入力!A316,4,2))</f>
        <v>#VALUE!</v>
      </c>
      <c r="C357" s="17" t="e">
        <f aca="false">VALUE(MID(データ入力!A316,7,1))</f>
        <v>#VALUE!</v>
      </c>
      <c r="D357" s="17" t="e">
        <f aca="false">VALUE(MID(データ入力!A316,9,1))</f>
        <v>#VALUE!</v>
      </c>
      <c r="E357" s="2" t="e">
        <f aca="false">VALUE(MID(データ入力!A316,11,5))</f>
        <v>#VALUE!</v>
      </c>
      <c r="F357" s="17" t="e">
        <f aca="false">VALUE(MID(データ入力!A316,16,2))</f>
        <v>#VALUE!</v>
      </c>
      <c r="G357" s="17" t="e">
        <f aca="false">VALUE(MID(データ入力!A316,18,2))</f>
        <v>#VALUE!</v>
      </c>
      <c r="H357" s="17" t="e">
        <f aca="false">VALUE(MID(データ入力!A316,20,2))</f>
        <v>#VALUE!</v>
      </c>
      <c r="I357" s="17" t="e">
        <f aca="false">VALUE(MID(データ入力!A316,22,2))</f>
        <v>#VALUE!</v>
      </c>
      <c r="J357" s="2" t="e">
        <f aca="false">IF(AND(H357=1,I357=0),E357,0)</f>
        <v>#VALUE!</v>
      </c>
      <c r="K357" s="2" t="e">
        <f aca="false">IF(AND(H357=1,I357=0),C357,0)</f>
        <v>#VALUE!</v>
      </c>
      <c r="L357" s="2" t="e">
        <f aca="false">IF(AND(H357=1,I357=0),D357,0)</f>
        <v>#VALUE!</v>
      </c>
      <c r="M357" s="2" t="e">
        <f aca="false">IF(AND(K357&gt;0,G357=1),1,0)</f>
        <v>#VALUE!</v>
      </c>
    </row>
    <row r="358" customFormat="false" ht="13.2" hidden="false" customHeight="false" outlineLevel="0" collapsed="false">
      <c r="A358" s="17" t="e">
        <f aca="false">VALUE(LEFT(データ入力!A317,2))</f>
        <v>#VALUE!</v>
      </c>
      <c r="B358" s="17" t="e">
        <f aca="false">VALUE(MID(データ入力!A317,4,2))</f>
        <v>#VALUE!</v>
      </c>
      <c r="C358" s="17" t="e">
        <f aca="false">VALUE(MID(データ入力!A317,7,1))</f>
        <v>#VALUE!</v>
      </c>
      <c r="D358" s="17" t="e">
        <f aca="false">VALUE(MID(データ入力!A317,9,1))</f>
        <v>#VALUE!</v>
      </c>
      <c r="E358" s="2" t="e">
        <f aca="false">VALUE(MID(データ入力!A317,11,5))</f>
        <v>#VALUE!</v>
      </c>
      <c r="F358" s="17" t="e">
        <f aca="false">VALUE(MID(データ入力!A317,16,2))</f>
        <v>#VALUE!</v>
      </c>
      <c r="G358" s="17" t="e">
        <f aca="false">VALUE(MID(データ入力!A317,18,2))</f>
        <v>#VALUE!</v>
      </c>
      <c r="H358" s="17" t="e">
        <f aca="false">VALUE(MID(データ入力!A317,20,2))</f>
        <v>#VALUE!</v>
      </c>
      <c r="I358" s="17" t="e">
        <f aca="false">VALUE(MID(データ入力!A317,22,2))</f>
        <v>#VALUE!</v>
      </c>
      <c r="J358" s="2" t="e">
        <f aca="false">IF(AND(H358=1,I358=0),E358,0)</f>
        <v>#VALUE!</v>
      </c>
      <c r="K358" s="2" t="e">
        <f aca="false">IF(AND(H358=1,I358=0),C358,0)</f>
        <v>#VALUE!</v>
      </c>
      <c r="L358" s="2" t="e">
        <f aca="false">IF(AND(H358=1,I358=0),D358,0)</f>
        <v>#VALUE!</v>
      </c>
      <c r="M358" s="2" t="e">
        <f aca="false">IF(AND(K358&gt;0,G358=1),1,0)</f>
        <v>#VALUE!</v>
      </c>
    </row>
    <row r="359" customFormat="false" ht="13.2" hidden="false" customHeight="false" outlineLevel="0" collapsed="false">
      <c r="A359" s="17" t="e">
        <f aca="false">VALUE(LEFT(データ入力!A318,2))</f>
        <v>#VALUE!</v>
      </c>
      <c r="B359" s="17" t="e">
        <f aca="false">VALUE(MID(データ入力!A318,4,2))</f>
        <v>#VALUE!</v>
      </c>
      <c r="C359" s="17" t="e">
        <f aca="false">VALUE(MID(データ入力!A318,7,1))</f>
        <v>#VALUE!</v>
      </c>
      <c r="D359" s="17" t="e">
        <f aca="false">VALUE(MID(データ入力!A318,9,1))</f>
        <v>#VALUE!</v>
      </c>
      <c r="E359" s="2" t="e">
        <f aca="false">VALUE(MID(データ入力!A318,11,5))</f>
        <v>#VALUE!</v>
      </c>
      <c r="F359" s="17" t="e">
        <f aca="false">VALUE(MID(データ入力!A318,16,2))</f>
        <v>#VALUE!</v>
      </c>
      <c r="G359" s="17" t="e">
        <f aca="false">VALUE(MID(データ入力!A318,18,2))</f>
        <v>#VALUE!</v>
      </c>
      <c r="H359" s="17" t="e">
        <f aca="false">VALUE(MID(データ入力!A318,20,2))</f>
        <v>#VALUE!</v>
      </c>
      <c r="I359" s="17" t="e">
        <f aca="false">VALUE(MID(データ入力!A318,22,2))</f>
        <v>#VALUE!</v>
      </c>
      <c r="J359" s="2" t="e">
        <f aca="false">IF(AND(H359=1,I359=0),E359,0)</f>
        <v>#VALUE!</v>
      </c>
      <c r="K359" s="2" t="e">
        <f aca="false">IF(AND(H359=1,I359=0),C359,0)</f>
        <v>#VALUE!</v>
      </c>
      <c r="L359" s="2" t="e">
        <f aca="false">IF(AND(H359=1,I359=0),D359,0)</f>
        <v>#VALUE!</v>
      </c>
      <c r="M359" s="2" t="e">
        <f aca="false">IF(AND(K359&gt;0,G359=1),1,0)</f>
        <v>#VALUE!</v>
      </c>
    </row>
    <row r="360" customFormat="false" ht="13.2" hidden="false" customHeight="false" outlineLevel="0" collapsed="false">
      <c r="A360" s="17" t="e">
        <f aca="false">VALUE(LEFT(データ入力!A319,2))</f>
        <v>#VALUE!</v>
      </c>
      <c r="B360" s="17" t="e">
        <f aca="false">VALUE(MID(データ入力!A319,4,2))</f>
        <v>#VALUE!</v>
      </c>
      <c r="C360" s="17" t="e">
        <f aca="false">VALUE(MID(データ入力!A319,7,1))</f>
        <v>#VALUE!</v>
      </c>
      <c r="D360" s="17" t="e">
        <f aca="false">VALUE(MID(データ入力!A319,9,1))</f>
        <v>#VALUE!</v>
      </c>
      <c r="E360" s="2" t="e">
        <f aca="false">VALUE(MID(データ入力!A319,11,5))</f>
        <v>#VALUE!</v>
      </c>
      <c r="F360" s="17" t="e">
        <f aca="false">VALUE(MID(データ入力!A319,16,2))</f>
        <v>#VALUE!</v>
      </c>
      <c r="G360" s="17" t="e">
        <f aca="false">VALUE(MID(データ入力!A319,18,2))</f>
        <v>#VALUE!</v>
      </c>
      <c r="H360" s="17" t="e">
        <f aca="false">VALUE(MID(データ入力!A319,20,2))</f>
        <v>#VALUE!</v>
      </c>
      <c r="I360" s="17" t="e">
        <f aca="false">VALUE(MID(データ入力!A319,22,2))</f>
        <v>#VALUE!</v>
      </c>
      <c r="J360" s="2" t="e">
        <f aca="false">IF(AND(H360=1,I360=0),E360,0)</f>
        <v>#VALUE!</v>
      </c>
      <c r="K360" s="2" t="e">
        <f aca="false">IF(AND(H360=1,I360=0),C360,0)</f>
        <v>#VALUE!</v>
      </c>
      <c r="L360" s="2" t="e">
        <f aca="false">IF(AND(H360=1,I360=0),D360,0)</f>
        <v>#VALUE!</v>
      </c>
      <c r="M360" s="2" t="e">
        <f aca="false">IF(AND(K360&gt;0,G360=1),1,0)</f>
        <v>#VALUE!</v>
      </c>
    </row>
    <row r="361" customFormat="false" ht="13.2" hidden="false" customHeight="false" outlineLevel="0" collapsed="false">
      <c r="A361" s="17" t="e">
        <f aca="false">VALUE(LEFT(データ入力!A320,2))</f>
        <v>#VALUE!</v>
      </c>
      <c r="B361" s="17" t="e">
        <f aca="false">VALUE(MID(データ入力!A320,4,2))</f>
        <v>#VALUE!</v>
      </c>
      <c r="C361" s="17" t="e">
        <f aca="false">VALUE(MID(データ入力!A320,7,1))</f>
        <v>#VALUE!</v>
      </c>
      <c r="D361" s="17" t="e">
        <f aca="false">VALUE(MID(データ入力!A320,9,1))</f>
        <v>#VALUE!</v>
      </c>
      <c r="E361" s="2" t="e">
        <f aca="false">VALUE(MID(データ入力!A320,11,5))</f>
        <v>#VALUE!</v>
      </c>
      <c r="F361" s="17" t="e">
        <f aca="false">VALUE(MID(データ入力!A320,16,2))</f>
        <v>#VALUE!</v>
      </c>
      <c r="G361" s="17" t="e">
        <f aca="false">VALUE(MID(データ入力!A320,18,2))</f>
        <v>#VALUE!</v>
      </c>
      <c r="H361" s="17" t="e">
        <f aca="false">VALUE(MID(データ入力!A320,20,2))</f>
        <v>#VALUE!</v>
      </c>
      <c r="I361" s="17" t="e">
        <f aca="false">VALUE(MID(データ入力!A320,22,2))</f>
        <v>#VALUE!</v>
      </c>
      <c r="J361" s="2" t="e">
        <f aca="false">IF(AND(H361=1,I361=0),E361,0)</f>
        <v>#VALUE!</v>
      </c>
      <c r="K361" s="2" t="e">
        <f aca="false">IF(AND(H361=1,I361=0),C361,0)</f>
        <v>#VALUE!</v>
      </c>
      <c r="L361" s="2" t="e">
        <f aca="false">IF(AND(H361=1,I361=0),D361,0)</f>
        <v>#VALUE!</v>
      </c>
      <c r="M361" s="2" t="e">
        <f aca="false">IF(AND(K361&gt;0,G361=1),1,0)</f>
        <v>#VALUE!</v>
      </c>
    </row>
    <row r="362" customFormat="false" ht="13.2" hidden="false" customHeight="false" outlineLevel="0" collapsed="false">
      <c r="A362" s="17" t="e">
        <f aca="false">VALUE(LEFT(データ入力!A321,2))</f>
        <v>#VALUE!</v>
      </c>
      <c r="B362" s="17" t="e">
        <f aca="false">VALUE(MID(データ入力!A321,4,2))</f>
        <v>#VALUE!</v>
      </c>
      <c r="C362" s="17" t="e">
        <f aca="false">VALUE(MID(データ入力!A321,7,1))</f>
        <v>#VALUE!</v>
      </c>
      <c r="D362" s="17" t="e">
        <f aca="false">VALUE(MID(データ入力!A321,9,1))</f>
        <v>#VALUE!</v>
      </c>
      <c r="E362" s="2" t="e">
        <f aca="false">VALUE(MID(データ入力!A321,11,5))</f>
        <v>#VALUE!</v>
      </c>
      <c r="F362" s="17" t="e">
        <f aca="false">VALUE(MID(データ入力!A321,16,2))</f>
        <v>#VALUE!</v>
      </c>
      <c r="G362" s="17" t="e">
        <f aca="false">VALUE(MID(データ入力!A321,18,2))</f>
        <v>#VALUE!</v>
      </c>
      <c r="H362" s="17" t="e">
        <f aca="false">VALUE(MID(データ入力!A321,20,2))</f>
        <v>#VALUE!</v>
      </c>
      <c r="I362" s="17" t="e">
        <f aca="false">VALUE(MID(データ入力!A321,22,2))</f>
        <v>#VALUE!</v>
      </c>
      <c r="J362" s="2" t="e">
        <f aca="false">IF(AND(H362=1,I362=0),E362,0)</f>
        <v>#VALUE!</v>
      </c>
      <c r="K362" s="2" t="e">
        <f aca="false">IF(AND(H362=1,I362=0),C362,0)</f>
        <v>#VALUE!</v>
      </c>
      <c r="L362" s="2" t="e">
        <f aca="false">IF(AND(H362=1,I362=0),D362,0)</f>
        <v>#VALUE!</v>
      </c>
      <c r="M362" s="2" t="e">
        <f aca="false">IF(AND(K362&gt;0,G362=1),1,0)</f>
        <v>#VALUE!</v>
      </c>
    </row>
    <row r="363" customFormat="false" ht="13.2" hidden="false" customHeight="false" outlineLevel="0" collapsed="false">
      <c r="A363" s="17" t="e">
        <f aca="false">VALUE(LEFT(データ入力!A322,2))</f>
        <v>#VALUE!</v>
      </c>
      <c r="B363" s="17" t="e">
        <f aca="false">VALUE(MID(データ入力!A322,4,2))</f>
        <v>#VALUE!</v>
      </c>
      <c r="C363" s="17" t="e">
        <f aca="false">VALUE(MID(データ入力!A322,7,1))</f>
        <v>#VALUE!</v>
      </c>
      <c r="D363" s="17" t="e">
        <f aca="false">VALUE(MID(データ入力!A322,9,1))</f>
        <v>#VALUE!</v>
      </c>
      <c r="E363" s="2" t="e">
        <f aca="false">VALUE(MID(データ入力!A322,11,5))</f>
        <v>#VALUE!</v>
      </c>
      <c r="F363" s="17" t="e">
        <f aca="false">VALUE(MID(データ入力!A322,16,2))</f>
        <v>#VALUE!</v>
      </c>
      <c r="G363" s="17" t="e">
        <f aca="false">VALUE(MID(データ入力!A322,18,2))</f>
        <v>#VALUE!</v>
      </c>
      <c r="H363" s="17" t="e">
        <f aca="false">VALUE(MID(データ入力!A322,20,2))</f>
        <v>#VALUE!</v>
      </c>
      <c r="I363" s="17" t="e">
        <f aca="false">VALUE(MID(データ入力!A322,22,2))</f>
        <v>#VALUE!</v>
      </c>
      <c r="J363" s="2" t="e">
        <f aca="false">IF(AND(H363=1,I363=0),E363,0)</f>
        <v>#VALUE!</v>
      </c>
      <c r="K363" s="2" t="e">
        <f aca="false">IF(AND(H363=1,I363=0),C363,0)</f>
        <v>#VALUE!</v>
      </c>
      <c r="L363" s="2" t="e">
        <f aca="false">IF(AND(H363=1,I363=0),D363,0)</f>
        <v>#VALUE!</v>
      </c>
      <c r="M363" s="2" t="e">
        <f aca="false">IF(AND(K363&gt;0,G363=1),1,0)</f>
        <v>#VALUE!</v>
      </c>
    </row>
    <row r="364" customFormat="false" ht="13.2" hidden="false" customHeight="false" outlineLevel="0" collapsed="false">
      <c r="A364" s="17" t="e">
        <f aca="false">VALUE(LEFT(データ入力!A323,2))</f>
        <v>#VALUE!</v>
      </c>
      <c r="B364" s="17" t="e">
        <f aca="false">VALUE(MID(データ入力!A323,4,2))</f>
        <v>#VALUE!</v>
      </c>
      <c r="C364" s="17" t="e">
        <f aca="false">VALUE(MID(データ入力!A323,7,1))</f>
        <v>#VALUE!</v>
      </c>
      <c r="D364" s="17" t="e">
        <f aca="false">VALUE(MID(データ入力!A323,9,1))</f>
        <v>#VALUE!</v>
      </c>
      <c r="E364" s="2" t="e">
        <f aca="false">VALUE(MID(データ入力!A323,11,5))</f>
        <v>#VALUE!</v>
      </c>
      <c r="F364" s="17" t="e">
        <f aca="false">VALUE(MID(データ入力!A323,16,2))</f>
        <v>#VALUE!</v>
      </c>
      <c r="G364" s="17" t="e">
        <f aca="false">VALUE(MID(データ入力!A323,18,2))</f>
        <v>#VALUE!</v>
      </c>
      <c r="H364" s="17" t="e">
        <f aca="false">VALUE(MID(データ入力!A323,20,2))</f>
        <v>#VALUE!</v>
      </c>
      <c r="I364" s="17" t="e">
        <f aca="false">VALUE(MID(データ入力!A323,22,2))</f>
        <v>#VALUE!</v>
      </c>
      <c r="J364" s="2" t="e">
        <f aca="false">IF(AND(H364=1,I364=0),E364,0)</f>
        <v>#VALUE!</v>
      </c>
      <c r="K364" s="2" t="e">
        <f aca="false">IF(AND(H364=1,I364=0),C364,0)</f>
        <v>#VALUE!</v>
      </c>
      <c r="L364" s="2" t="e">
        <f aca="false">IF(AND(H364=1,I364=0),D364,0)</f>
        <v>#VALUE!</v>
      </c>
      <c r="M364" s="2" t="e">
        <f aca="false">IF(AND(K364&gt;0,G364=1),1,0)</f>
        <v>#VALUE!</v>
      </c>
    </row>
    <row r="365" customFormat="false" ht="13.2" hidden="false" customHeight="false" outlineLevel="0" collapsed="false">
      <c r="A365" s="17" t="e">
        <f aca="false">VALUE(LEFT(データ入力!A324,2))</f>
        <v>#VALUE!</v>
      </c>
      <c r="B365" s="17" t="e">
        <f aca="false">VALUE(MID(データ入力!A324,4,2))</f>
        <v>#VALUE!</v>
      </c>
      <c r="C365" s="17" t="e">
        <f aca="false">VALUE(MID(データ入力!A324,7,1))</f>
        <v>#VALUE!</v>
      </c>
      <c r="D365" s="17" t="e">
        <f aca="false">VALUE(MID(データ入力!A324,9,1))</f>
        <v>#VALUE!</v>
      </c>
      <c r="E365" s="2" t="e">
        <f aca="false">VALUE(MID(データ入力!A324,11,5))</f>
        <v>#VALUE!</v>
      </c>
      <c r="F365" s="17" t="e">
        <f aca="false">VALUE(MID(データ入力!A324,16,2))</f>
        <v>#VALUE!</v>
      </c>
      <c r="G365" s="17" t="e">
        <f aca="false">VALUE(MID(データ入力!A324,18,2))</f>
        <v>#VALUE!</v>
      </c>
      <c r="H365" s="17" t="e">
        <f aca="false">VALUE(MID(データ入力!A324,20,2))</f>
        <v>#VALUE!</v>
      </c>
      <c r="I365" s="17" t="e">
        <f aca="false">VALUE(MID(データ入力!A324,22,2))</f>
        <v>#VALUE!</v>
      </c>
      <c r="J365" s="2" t="e">
        <f aca="false">IF(AND(H365=1,I365=0),E365,0)</f>
        <v>#VALUE!</v>
      </c>
      <c r="K365" s="2" t="e">
        <f aca="false">IF(AND(H365=1,I365=0),C365,0)</f>
        <v>#VALUE!</v>
      </c>
      <c r="L365" s="2" t="e">
        <f aca="false">IF(AND(H365=1,I365=0),D365,0)</f>
        <v>#VALUE!</v>
      </c>
      <c r="M365" s="2" t="e">
        <f aca="false">IF(AND(K365&gt;0,G365=1),1,0)</f>
        <v>#VALUE!</v>
      </c>
    </row>
    <row r="366" customFormat="false" ht="13.2" hidden="false" customHeight="false" outlineLevel="0" collapsed="false">
      <c r="A366" s="17" t="e">
        <f aca="false">VALUE(LEFT(データ入力!A325,2))</f>
        <v>#VALUE!</v>
      </c>
      <c r="B366" s="17" t="e">
        <f aca="false">VALUE(MID(データ入力!A325,4,2))</f>
        <v>#VALUE!</v>
      </c>
      <c r="C366" s="17" t="e">
        <f aca="false">VALUE(MID(データ入力!A325,7,1))</f>
        <v>#VALUE!</v>
      </c>
      <c r="D366" s="17" t="e">
        <f aca="false">VALUE(MID(データ入力!A325,9,1))</f>
        <v>#VALUE!</v>
      </c>
      <c r="E366" s="2" t="e">
        <f aca="false">VALUE(MID(データ入力!A325,11,5))</f>
        <v>#VALUE!</v>
      </c>
      <c r="F366" s="17" t="e">
        <f aca="false">VALUE(MID(データ入力!A325,16,2))</f>
        <v>#VALUE!</v>
      </c>
      <c r="G366" s="17" t="e">
        <f aca="false">VALUE(MID(データ入力!A325,18,2))</f>
        <v>#VALUE!</v>
      </c>
      <c r="H366" s="17" t="e">
        <f aca="false">VALUE(MID(データ入力!A325,20,2))</f>
        <v>#VALUE!</v>
      </c>
      <c r="I366" s="17" t="e">
        <f aca="false">VALUE(MID(データ入力!A325,22,2))</f>
        <v>#VALUE!</v>
      </c>
      <c r="J366" s="2" t="e">
        <f aca="false">IF(AND(H366=1,I366=0),E366,0)</f>
        <v>#VALUE!</v>
      </c>
      <c r="K366" s="2" t="e">
        <f aca="false">IF(AND(H366=1,I366=0),C366,0)</f>
        <v>#VALUE!</v>
      </c>
      <c r="L366" s="2" t="e">
        <f aca="false">IF(AND(H366=1,I366=0),D366,0)</f>
        <v>#VALUE!</v>
      </c>
      <c r="M366" s="2" t="e">
        <f aca="false">IF(AND(K366&gt;0,G366=1),1,0)</f>
        <v>#VALUE!</v>
      </c>
    </row>
    <row r="367" customFormat="false" ht="13.2" hidden="false" customHeight="false" outlineLevel="0" collapsed="false">
      <c r="A367" s="17" t="e">
        <f aca="false">VALUE(LEFT(データ入力!A326,2))</f>
        <v>#VALUE!</v>
      </c>
      <c r="B367" s="17" t="e">
        <f aca="false">VALUE(MID(データ入力!A326,4,2))</f>
        <v>#VALUE!</v>
      </c>
      <c r="C367" s="17" t="e">
        <f aca="false">VALUE(MID(データ入力!A326,7,1))</f>
        <v>#VALUE!</v>
      </c>
      <c r="D367" s="17" t="e">
        <f aca="false">VALUE(MID(データ入力!A326,9,1))</f>
        <v>#VALUE!</v>
      </c>
      <c r="E367" s="2" t="e">
        <f aca="false">VALUE(MID(データ入力!A326,11,5))</f>
        <v>#VALUE!</v>
      </c>
      <c r="F367" s="17" t="e">
        <f aca="false">VALUE(MID(データ入力!A326,16,2))</f>
        <v>#VALUE!</v>
      </c>
      <c r="G367" s="17" t="e">
        <f aca="false">VALUE(MID(データ入力!A326,18,2))</f>
        <v>#VALUE!</v>
      </c>
      <c r="H367" s="17" t="e">
        <f aca="false">VALUE(MID(データ入力!A326,20,2))</f>
        <v>#VALUE!</v>
      </c>
      <c r="I367" s="17" t="e">
        <f aca="false">VALUE(MID(データ入力!A326,22,2))</f>
        <v>#VALUE!</v>
      </c>
      <c r="J367" s="2" t="e">
        <f aca="false">IF(AND(H367=1,I367=0),E367,0)</f>
        <v>#VALUE!</v>
      </c>
      <c r="K367" s="2" t="e">
        <f aca="false">IF(AND(H367=1,I367=0),C367,0)</f>
        <v>#VALUE!</v>
      </c>
      <c r="L367" s="2" t="e">
        <f aca="false">IF(AND(H367=1,I367=0),D367,0)</f>
        <v>#VALUE!</v>
      </c>
      <c r="M367" s="2" t="e">
        <f aca="false">IF(AND(K367&gt;0,G367=1),1,0)</f>
        <v>#VALUE!</v>
      </c>
    </row>
    <row r="368" customFormat="false" ht="13.2" hidden="false" customHeight="false" outlineLevel="0" collapsed="false">
      <c r="A368" s="17" t="e">
        <f aca="false">VALUE(LEFT(データ入力!A327,2))</f>
        <v>#VALUE!</v>
      </c>
      <c r="B368" s="17" t="e">
        <f aca="false">VALUE(MID(データ入力!A327,4,2))</f>
        <v>#VALUE!</v>
      </c>
      <c r="C368" s="17" t="e">
        <f aca="false">VALUE(MID(データ入力!A327,7,1))</f>
        <v>#VALUE!</v>
      </c>
      <c r="D368" s="17" t="e">
        <f aca="false">VALUE(MID(データ入力!A327,9,1))</f>
        <v>#VALUE!</v>
      </c>
      <c r="E368" s="2" t="e">
        <f aca="false">VALUE(MID(データ入力!A327,11,5))</f>
        <v>#VALUE!</v>
      </c>
      <c r="F368" s="17" t="e">
        <f aca="false">VALUE(MID(データ入力!A327,16,2))</f>
        <v>#VALUE!</v>
      </c>
      <c r="G368" s="17" t="e">
        <f aca="false">VALUE(MID(データ入力!A327,18,2))</f>
        <v>#VALUE!</v>
      </c>
      <c r="H368" s="17" t="e">
        <f aca="false">VALUE(MID(データ入力!A327,20,2))</f>
        <v>#VALUE!</v>
      </c>
      <c r="I368" s="17" t="e">
        <f aca="false">VALUE(MID(データ入力!A327,22,2))</f>
        <v>#VALUE!</v>
      </c>
      <c r="J368" s="2" t="e">
        <f aca="false">IF(AND(H368=1,I368=0),E368,0)</f>
        <v>#VALUE!</v>
      </c>
      <c r="K368" s="2" t="e">
        <f aca="false">IF(AND(H368=1,I368=0),C368,0)</f>
        <v>#VALUE!</v>
      </c>
      <c r="L368" s="2" t="e">
        <f aca="false">IF(AND(H368=1,I368=0),D368,0)</f>
        <v>#VALUE!</v>
      </c>
      <c r="M368" s="2" t="e">
        <f aca="false">IF(AND(K368&gt;0,G368=1),1,0)</f>
        <v>#VALUE!</v>
      </c>
    </row>
    <row r="369" customFormat="false" ht="13.2" hidden="false" customHeight="false" outlineLevel="0" collapsed="false">
      <c r="A369" s="17" t="e">
        <f aca="false">VALUE(LEFT(データ入力!A328,2))</f>
        <v>#VALUE!</v>
      </c>
      <c r="B369" s="17" t="e">
        <f aca="false">VALUE(MID(データ入力!A328,4,2))</f>
        <v>#VALUE!</v>
      </c>
      <c r="C369" s="17" t="e">
        <f aca="false">VALUE(MID(データ入力!A328,7,1))</f>
        <v>#VALUE!</v>
      </c>
      <c r="D369" s="17" t="e">
        <f aca="false">VALUE(MID(データ入力!A328,9,1))</f>
        <v>#VALUE!</v>
      </c>
      <c r="E369" s="2" t="e">
        <f aca="false">VALUE(MID(データ入力!A328,11,5))</f>
        <v>#VALUE!</v>
      </c>
      <c r="F369" s="17" t="e">
        <f aca="false">VALUE(MID(データ入力!A328,16,2))</f>
        <v>#VALUE!</v>
      </c>
      <c r="G369" s="17" t="e">
        <f aca="false">VALUE(MID(データ入力!A328,18,2))</f>
        <v>#VALUE!</v>
      </c>
      <c r="H369" s="17" t="e">
        <f aca="false">VALUE(MID(データ入力!A328,20,2))</f>
        <v>#VALUE!</v>
      </c>
      <c r="I369" s="17" t="e">
        <f aca="false">VALUE(MID(データ入力!A328,22,2))</f>
        <v>#VALUE!</v>
      </c>
      <c r="J369" s="2" t="e">
        <f aca="false">IF(AND(H369=1,I369=0),E369,0)</f>
        <v>#VALUE!</v>
      </c>
      <c r="K369" s="2" t="e">
        <f aca="false">IF(AND(H369=1,I369=0),C369,0)</f>
        <v>#VALUE!</v>
      </c>
      <c r="L369" s="2" t="e">
        <f aca="false">IF(AND(H369=1,I369=0),D369,0)</f>
        <v>#VALUE!</v>
      </c>
      <c r="M369" s="2" t="e">
        <f aca="false">IF(AND(K369&gt;0,G369=1),1,0)</f>
        <v>#VALUE!</v>
      </c>
    </row>
    <row r="370" customFormat="false" ht="13.2" hidden="false" customHeight="false" outlineLevel="0" collapsed="false">
      <c r="A370" s="17" t="e">
        <f aca="false">VALUE(LEFT(データ入力!A329,2))</f>
        <v>#VALUE!</v>
      </c>
      <c r="B370" s="17" t="e">
        <f aca="false">VALUE(MID(データ入力!A329,4,2))</f>
        <v>#VALUE!</v>
      </c>
      <c r="C370" s="17" t="e">
        <f aca="false">VALUE(MID(データ入力!A329,7,1))</f>
        <v>#VALUE!</v>
      </c>
      <c r="D370" s="17" t="e">
        <f aca="false">VALUE(MID(データ入力!A329,9,1))</f>
        <v>#VALUE!</v>
      </c>
      <c r="E370" s="2" t="e">
        <f aca="false">VALUE(MID(データ入力!A329,11,5))</f>
        <v>#VALUE!</v>
      </c>
      <c r="F370" s="17" t="e">
        <f aca="false">VALUE(MID(データ入力!A329,16,2))</f>
        <v>#VALUE!</v>
      </c>
      <c r="G370" s="17" t="e">
        <f aca="false">VALUE(MID(データ入力!A329,18,2))</f>
        <v>#VALUE!</v>
      </c>
      <c r="H370" s="17" t="e">
        <f aca="false">VALUE(MID(データ入力!A329,20,2))</f>
        <v>#VALUE!</v>
      </c>
      <c r="I370" s="17" t="e">
        <f aca="false">VALUE(MID(データ入力!A329,22,2))</f>
        <v>#VALUE!</v>
      </c>
      <c r="J370" s="2" t="e">
        <f aca="false">IF(AND(H370=1,I370=0),E370,0)</f>
        <v>#VALUE!</v>
      </c>
      <c r="K370" s="2" t="e">
        <f aca="false">IF(AND(H370=1,I370=0),C370,0)</f>
        <v>#VALUE!</v>
      </c>
      <c r="L370" s="2" t="e">
        <f aca="false">IF(AND(H370=1,I370=0),D370,0)</f>
        <v>#VALUE!</v>
      </c>
      <c r="M370" s="2" t="e">
        <f aca="false">IF(AND(K370&gt;0,G370=1),1,0)</f>
        <v>#VALUE!</v>
      </c>
    </row>
    <row r="371" customFormat="false" ht="13.2" hidden="false" customHeight="false" outlineLevel="0" collapsed="false">
      <c r="A371" s="17" t="e">
        <f aca="false">VALUE(LEFT(データ入力!A330,2))</f>
        <v>#VALUE!</v>
      </c>
      <c r="B371" s="17" t="e">
        <f aca="false">VALUE(MID(データ入力!A330,4,2))</f>
        <v>#VALUE!</v>
      </c>
      <c r="C371" s="17" t="e">
        <f aca="false">VALUE(MID(データ入力!A330,7,1))</f>
        <v>#VALUE!</v>
      </c>
      <c r="D371" s="17" t="e">
        <f aca="false">VALUE(MID(データ入力!A330,9,1))</f>
        <v>#VALUE!</v>
      </c>
      <c r="E371" s="2" t="e">
        <f aca="false">VALUE(MID(データ入力!A330,11,5))</f>
        <v>#VALUE!</v>
      </c>
      <c r="F371" s="17" t="e">
        <f aca="false">VALUE(MID(データ入力!A330,16,2))</f>
        <v>#VALUE!</v>
      </c>
      <c r="G371" s="17" t="e">
        <f aca="false">VALUE(MID(データ入力!A330,18,2))</f>
        <v>#VALUE!</v>
      </c>
      <c r="H371" s="17" t="e">
        <f aca="false">VALUE(MID(データ入力!A330,20,2))</f>
        <v>#VALUE!</v>
      </c>
      <c r="I371" s="17" t="e">
        <f aca="false">VALUE(MID(データ入力!A330,22,2))</f>
        <v>#VALUE!</v>
      </c>
      <c r="J371" s="2" t="e">
        <f aca="false">IF(AND(H371=1,I371=0),E371,0)</f>
        <v>#VALUE!</v>
      </c>
      <c r="K371" s="2" t="e">
        <f aca="false">IF(AND(H371=1,I371=0),C371,0)</f>
        <v>#VALUE!</v>
      </c>
      <c r="L371" s="2" t="e">
        <f aca="false">IF(AND(H371=1,I371=0),D371,0)</f>
        <v>#VALUE!</v>
      </c>
      <c r="M371" s="2" t="e">
        <f aca="false">IF(AND(K371&gt;0,G371=1),1,0)</f>
        <v>#VALUE!</v>
      </c>
    </row>
    <row r="372" customFormat="false" ht="13.2" hidden="false" customHeight="false" outlineLevel="0" collapsed="false">
      <c r="A372" s="17" t="e">
        <f aca="false">VALUE(LEFT(データ入力!A331,2))</f>
        <v>#VALUE!</v>
      </c>
      <c r="B372" s="17" t="e">
        <f aca="false">VALUE(MID(データ入力!A331,4,2))</f>
        <v>#VALUE!</v>
      </c>
      <c r="C372" s="17" t="e">
        <f aca="false">VALUE(MID(データ入力!A331,7,1))</f>
        <v>#VALUE!</v>
      </c>
      <c r="D372" s="17" t="e">
        <f aca="false">VALUE(MID(データ入力!A331,9,1))</f>
        <v>#VALUE!</v>
      </c>
      <c r="E372" s="2" t="e">
        <f aca="false">VALUE(MID(データ入力!A331,11,5))</f>
        <v>#VALUE!</v>
      </c>
      <c r="F372" s="17" t="e">
        <f aca="false">VALUE(MID(データ入力!A331,16,2))</f>
        <v>#VALUE!</v>
      </c>
      <c r="G372" s="17" t="e">
        <f aca="false">VALUE(MID(データ入力!A331,18,2))</f>
        <v>#VALUE!</v>
      </c>
      <c r="H372" s="17" t="e">
        <f aca="false">VALUE(MID(データ入力!A331,20,2))</f>
        <v>#VALUE!</v>
      </c>
      <c r="I372" s="17" t="e">
        <f aca="false">VALUE(MID(データ入力!A331,22,2))</f>
        <v>#VALUE!</v>
      </c>
      <c r="J372" s="2" t="e">
        <f aca="false">IF(AND(H372=1,I372=0),E372,0)</f>
        <v>#VALUE!</v>
      </c>
      <c r="K372" s="2" t="e">
        <f aca="false">IF(AND(H372=1,I372=0),C372,0)</f>
        <v>#VALUE!</v>
      </c>
      <c r="L372" s="2" t="e">
        <f aca="false">IF(AND(H372=1,I372=0),D372,0)</f>
        <v>#VALUE!</v>
      </c>
      <c r="M372" s="2" t="e">
        <f aca="false">IF(AND(K372&gt;0,G372=1),1,0)</f>
        <v>#VALUE!</v>
      </c>
    </row>
    <row r="373" customFormat="false" ht="13.2" hidden="false" customHeight="false" outlineLevel="0" collapsed="false">
      <c r="A373" s="17" t="e">
        <f aca="false">VALUE(LEFT(データ入力!A332,2))</f>
        <v>#VALUE!</v>
      </c>
      <c r="B373" s="17" t="e">
        <f aca="false">VALUE(MID(データ入力!A332,4,2))</f>
        <v>#VALUE!</v>
      </c>
      <c r="C373" s="17" t="e">
        <f aca="false">VALUE(MID(データ入力!A332,7,1))</f>
        <v>#VALUE!</v>
      </c>
      <c r="D373" s="17" t="e">
        <f aca="false">VALUE(MID(データ入力!A332,9,1))</f>
        <v>#VALUE!</v>
      </c>
      <c r="E373" s="2" t="e">
        <f aca="false">VALUE(MID(データ入力!A332,11,5))</f>
        <v>#VALUE!</v>
      </c>
      <c r="F373" s="17" t="e">
        <f aca="false">VALUE(MID(データ入力!A332,16,2))</f>
        <v>#VALUE!</v>
      </c>
      <c r="G373" s="17" t="e">
        <f aca="false">VALUE(MID(データ入力!A332,18,2))</f>
        <v>#VALUE!</v>
      </c>
      <c r="H373" s="17" t="e">
        <f aca="false">VALUE(MID(データ入力!A332,20,2))</f>
        <v>#VALUE!</v>
      </c>
      <c r="I373" s="17" t="e">
        <f aca="false">VALUE(MID(データ入力!A332,22,2))</f>
        <v>#VALUE!</v>
      </c>
      <c r="J373" s="2" t="e">
        <f aca="false">IF(AND(H373=1,I373=0),E373,0)</f>
        <v>#VALUE!</v>
      </c>
      <c r="K373" s="2" t="e">
        <f aca="false">IF(AND(H373=1,I373=0),C373,0)</f>
        <v>#VALUE!</v>
      </c>
      <c r="L373" s="2" t="e">
        <f aca="false">IF(AND(H373=1,I373=0),D373,0)</f>
        <v>#VALUE!</v>
      </c>
      <c r="M373" s="2" t="e">
        <f aca="false">IF(AND(K373&gt;0,G373=1),1,0)</f>
        <v>#VALUE!</v>
      </c>
    </row>
    <row r="374" customFormat="false" ht="13.2" hidden="false" customHeight="false" outlineLevel="0" collapsed="false">
      <c r="A374" s="17" t="e">
        <f aca="false">VALUE(LEFT(データ入力!A333,2))</f>
        <v>#VALUE!</v>
      </c>
      <c r="B374" s="17" t="e">
        <f aca="false">VALUE(MID(データ入力!A333,4,2))</f>
        <v>#VALUE!</v>
      </c>
      <c r="C374" s="17" t="e">
        <f aca="false">VALUE(MID(データ入力!A333,7,1))</f>
        <v>#VALUE!</v>
      </c>
      <c r="D374" s="17" t="e">
        <f aca="false">VALUE(MID(データ入力!A333,9,1))</f>
        <v>#VALUE!</v>
      </c>
      <c r="E374" s="2" t="e">
        <f aca="false">VALUE(MID(データ入力!A333,11,5))</f>
        <v>#VALUE!</v>
      </c>
      <c r="F374" s="17" t="e">
        <f aca="false">VALUE(MID(データ入力!A333,16,2))</f>
        <v>#VALUE!</v>
      </c>
      <c r="G374" s="17" t="e">
        <f aca="false">VALUE(MID(データ入力!A333,18,2))</f>
        <v>#VALUE!</v>
      </c>
      <c r="H374" s="17" t="e">
        <f aca="false">VALUE(MID(データ入力!A333,20,2))</f>
        <v>#VALUE!</v>
      </c>
      <c r="I374" s="17" t="e">
        <f aca="false">VALUE(MID(データ入力!A333,22,2))</f>
        <v>#VALUE!</v>
      </c>
      <c r="J374" s="2" t="e">
        <f aca="false">IF(AND(H374=1,I374=0),E374,0)</f>
        <v>#VALUE!</v>
      </c>
      <c r="K374" s="2" t="e">
        <f aca="false">IF(AND(H374=1,I374=0),C374,0)</f>
        <v>#VALUE!</v>
      </c>
      <c r="L374" s="2" t="e">
        <f aca="false">IF(AND(H374=1,I374=0),D374,0)</f>
        <v>#VALUE!</v>
      </c>
      <c r="M374" s="2" t="e">
        <f aca="false">IF(AND(K374&gt;0,G374=1),1,0)</f>
        <v>#VALUE!</v>
      </c>
    </row>
    <row r="375" customFormat="false" ht="13.2" hidden="false" customHeight="false" outlineLevel="0" collapsed="false">
      <c r="A375" s="17" t="e">
        <f aca="false">VALUE(LEFT(データ入力!A334,2))</f>
        <v>#VALUE!</v>
      </c>
      <c r="B375" s="17" t="e">
        <f aca="false">VALUE(MID(データ入力!A334,4,2))</f>
        <v>#VALUE!</v>
      </c>
      <c r="C375" s="17" t="e">
        <f aca="false">VALUE(MID(データ入力!A334,7,1))</f>
        <v>#VALUE!</v>
      </c>
      <c r="D375" s="17" t="e">
        <f aca="false">VALUE(MID(データ入力!A334,9,1))</f>
        <v>#VALUE!</v>
      </c>
      <c r="E375" s="2" t="e">
        <f aca="false">VALUE(MID(データ入力!A334,11,5))</f>
        <v>#VALUE!</v>
      </c>
      <c r="F375" s="17" t="e">
        <f aca="false">VALUE(MID(データ入力!A334,16,2))</f>
        <v>#VALUE!</v>
      </c>
      <c r="G375" s="17" t="e">
        <f aca="false">VALUE(MID(データ入力!A334,18,2))</f>
        <v>#VALUE!</v>
      </c>
      <c r="H375" s="17" t="e">
        <f aca="false">VALUE(MID(データ入力!A334,20,2))</f>
        <v>#VALUE!</v>
      </c>
      <c r="I375" s="17" t="e">
        <f aca="false">VALUE(MID(データ入力!A334,22,2))</f>
        <v>#VALUE!</v>
      </c>
      <c r="J375" s="2" t="e">
        <f aca="false">IF(AND(H375=1,I375=0),E375,0)</f>
        <v>#VALUE!</v>
      </c>
      <c r="K375" s="2" t="e">
        <f aca="false">IF(AND(H375=1,I375=0),C375,0)</f>
        <v>#VALUE!</v>
      </c>
      <c r="L375" s="2" t="e">
        <f aca="false">IF(AND(H375=1,I375=0),D375,0)</f>
        <v>#VALUE!</v>
      </c>
      <c r="M375" s="2" t="e">
        <f aca="false">IF(AND(K375&gt;0,G375=1),1,0)</f>
        <v>#VALUE!</v>
      </c>
    </row>
    <row r="376" customFormat="false" ht="13.2" hidden="false" customHeight="false" outlineLevel="0" collapsed="false">
      <c r="A376" s="17" t="e">
        <f aca="false">VALUE(LEFT(データ入力!A335,2))</f>
        <v>#VALUE!</v>
      </c>
      <c r="B376" s="17" t="e">
        <f aca="false">VALUE(MID(データ入力!A335,4,2))</f>
        <v>#VALUE!</v>
      </c>
      <c r="C376" s="17" t="e">
        <f aca="false">VALUE(MID(データ入力!A335,7,1))</f>
        <v>#VALUE!</v>
      </c>
      <c r="D376" s="17" t="e">
        <f aca="false">VALUE(MID(データ入力!A335,9,1))</f>
        <v>#VALUE!</v>
      </c>
      <c r="E376" s="2" t="e">
        <f aca="false">VALUE(MID(データ入力!A335,11,5))</f>
        <v>#VALUE!</v>
      </c>
      <c r="F376" s="17" t="e">
        <f aca="false">VALUE(MID(データ入力!A335,16,2))</f>
        <v>#VALUE!</v>
      </c>
      <c r="G376" s="17" t="e">
        <f aca="false">VALUE(MID(データ入力!A335,18,2))</f>
        <v>#VALUE!</v>
      </c>
      <c r="H376" s="17" t="e">
        <f aca="false">VALUE(MID(データ入力!A335,20,2))</f>
        <v>#VALUE!</v>
      </c>
      <c r="I376" s="17" t="e">
        <f aca="false">VALUE(MID(データ入力!A335,22,2))</f>
        <v>#VALUE!</v>
      </c>
      <c r="J376" s="2" t="e">
        <f aca="false">IF(AND(H376=1,I376=0),E376,0)</f>
        <v>#VALUE!</v>
      </c>
      <c r="K376" s="2" t="e">
        <f aca="false">IF(AND(H376=1,I376=0),C376,0)</f>
        <v>#VALUE!</v>
      </c>
      <c r="L376" s="2" t="e">
        <f aca="false">IF(AND(H376=1,I376=0),D376,0)</f>
        <v>#VALUE!</v>
      </c>
      <c r="M376" s="2" t="e">
        <f aca="false">IF(AND(K376&gt;0,G376=1),1,0)</f>
        <v>#VALUE!</v>
      </c>
    </row>
    <row r="377" customFormat="false" ht="13.2" hidden="false" customHeight="false" outlineLevel="0" collapsed="false">
      <c r="A377" s="17" t="e">
        <f aca="false">VALUE(LEFT(データ入力!A336,2))</f>
        <v>#VALUE!</v>
      </c>
      <c r="B377" s="17" t="e">
        <f aca="false">VALUE(MID(データ入力!A336,4,2))</f>
        <v>#VALUE!</v>
      </c>
      <c r="C377" s="17" t="e">
        <f aca="false">VALUE(MID(データ入力!A336,7,1))</f>
        <v>#VALUE!</v>
      </c>
      <c r="D377" s="17" t="e">
        <f aca="false">VALUE(MID(データ入力!A336,9,1))</f>
        <v>#VALUE!</v>
      </c>
      <c r="E377" s="2" t="e">
        <f aca="false">VALUE(MID(データ入力!A336,11,5))</f>
        <v>#VALUE!</v>
      </c>
      <c r="F377" s="17" t="e">
        <f aca="false">VALUE(MID(データ入力!A336,16,2))</f>
        <v>#VALUE!</v>
      </c>
      <c r="G377" s="17" t="e">
        <f aca="false">VALUE(MID(データ入力!A336,18,2))</f>
        <v>#VALUE!</v>
      </c>
      <c r="H377" s="17" t="e">
        <f aca="false">VALUE(MID(データ入力!A336,20,2))</f>
        <v>#VALUE!</v>
      </c>
      <c r="I377" s="17" t="e">
        <f aca="false">VALUE(MID(データ入力!A336,22,2))</f>
        <v>#VALUE!</v>
      </c>
      <c r="J377" s="2" t="e">
        <f aca="false">IF(AND(H377=1,I377=0),E377,0)</f>
        <v>#VALUE!</v>
      </c>
      <c r="K377" s="2" t="e">
        <f aca="false">IF(AND(H377=1,I377=0),C377,0)</f>
        <v>#VALUE!</v>
      </c>
      <c r="L377" s="2" t="e">
        <f aca="false">IF(AND(H377=1,I377=0),D377,0)</f>
        <v>#VALUE!</v>
      </c>
      <c r="M377" s="2" t="e">
        <f aca="false">IF(AND(K377&gt;0,G377=1),1,0)</f>
        <v>#VALUE!</v>
      </c>
    </row>
    <row r="378" customFormat="false" ht="13.2" hidden="false" customHeight="false" outlineLevel="0" collapsed="false">
      <c r="A378" s="17" t="e">
        <f aca="false">VALUE(LEFT(データ入力!A337,2))</f>
        <v>#VALUE!</v>
      </c>
      <c r="B378" s="17" t="e">
        <f aca="false">VALUE(MID(データ入力!A337,4,2))</f>
        <v>#VALUE!</v>
      </c>
      <c r="C378" s="17" t="e">
        <f aca="false">VALUE(MID(データ入力!A337,7,1))</f>
        <v>#VALUE!</v>
      </c>
      <c r="D378" s="17" t="e">
        <f aca="false">VALUE(MID(データ入力!A337,9,1))</f>
        <v>#VALUE!</v>
      </c>
      <c r="E378" s="2" t="e">
        <f aca="false">VALUE(MID(データ入力!A337,11,5))</f>
        <v>#VALUE!</v>
      </c>
      <c r="F378" s="17" t="e">
        <f aca="false">VALUE(MID(データ入力!A337,16,2))</f>
        <v>#VALUE!</v>
      </c>
      <c r="G378" s="17" t="e">
        <f aca="false">VALUE(MID(データ入力!A337,18,2))</f>
        <v>#VALUE!</v>
      </c>
      <c r="H378" s="17" t="e">
        <f aca="false">VALUE(MID(データ入力!A337,20,2))</f>
        <v>#VALUE!</v>
      </c>
      <c r="I378" s="17" t="e">
        <f aca="false">VALUE(MID(データ入力!A337,22,2))</f>
        <v>#VALUE!</v>
      </c>
      <c r="J378" s="2" t="e">
        <f aca="false">IF(AND(H378=1,I378=0),E378,0)</f>
        <v>#VALUE!</v>
      </c>
      <c r="K378" s="2" t="e">
        <f aca="false">IF(AND(H378=1,I378=0),C378,0)</f>
        <v>#VALUE!</v>
      </c>
      <c r="L378" s="2" t="e">
        <f aca="false">IF(AND(H378=1,I378=0),D378,0)</f>
        <v>#VALUE!</v>
      </c>
      <c r="M378" s="2" t="e">
        <f aca="false">IF(AND(K378&gt;0,G378=1),1,0)</f>
        <v>#VALUE!</v>
      </c>
    </row>
    <row r="379" customFormat="false" ht="13.2" hidden="false" customHeight="false" outlineLevel="0" collapsed="false">
      <c r="A379" s="17" t="e">
        <f aca="false">VALUE(LEFT(データ入力!A338,2))</f>
        <v>#VALUE!</v>
      </c>
      <c r="B379" s="17" t="e">
        <f aca="false">VALUE(MID(データ入力!A338,4,2))</f>
        <v>#VALUE!</v>
      </c>
      <c r="C379" s="17" t="e">
        <f aca="false">VALUE(MID(データ入力!A338,7,1))</f>
        <v>#VALUE!</v>
      </c>
      <c r="D379" s="17" t="e">
        <f aca="false">VALUE(MID(データ入力!A338,9,1))</f>
        <v>#VALUE!</v>
      </c>
      <c r="E379" s="2" t="e">
        <f aca="false">VALUE(MID(データ入力!A338,11,5))</f>
        <v>#VALUE!</v>
      </c>
      <c r="F379" s="17" t="e">
        <f aca="false">VALUE(MID(データ入力!A338,16,2))</f>
        <v>#VALUE!</v>
      </c>
      <c r="G379" s="17" t="e">
        <f aca="false">VALUE(MID(データ入力!A338,18,2))</f>
        <v>#VALUE!</v>
      </c>
      <c r="H379" s="17" t="e">
        <f aca="false">VALUE(MID(データ入力!A338,20,2))</f>
        <v>#VALUE!</v>
      </c>
      <c r="I379" s="17" t="e">
        <f aca="false">VALUE(MID(データ入力!A338,22,2))</f>
        <v>#VALUE!</v>
      </c>
      <c r="J379" s="2" t="e">
        <f aca="false">IF(AND(H379=1,I379=0),E379,0)</f>
        <v>#VALUE!</v>
      </c>
      <c r="K379" s="2" t="e">
        <f aca="false">IF(AND(H379=1,I379=0),C379,0)</f>
        <v>#VALUE!</v>
      </c>
      <c r="L379" s="2" t="e">
        <f aca="false">IF(AND(H379=1,I379=0),D379,0)</f>
        <v>#VALUE!</v>
      </c>
      <c r="M379" s="2" t="e">
        <f aca="false">IF(AND(K379&gt;0,G379=1),1,0)</f>
        <v>#VALUE!</v>
      </c>
    </row>
    <row r="380" customFormat="false" ht="13.2" hidden="false" customHeight="false" outlineLevel="0" collapsed="false">
      <c r="A380" s="17" t="e">
        <f aca="false">VALUE(LEFT(データ入力!A339,2))</f>
        <v>#VALUE!</v>
      </c>
      <c r="B380" s="17" t="e">
        <f aca="false">VALUE(MID(データ入力!A339,4,2))</f>
        <v>#VALUE!</v>
      </c>
      <c r="C380" s="17" t="e">
        <f aca="false">VALUE(MID(データ入力!A339,7,1))</f>
        <v>#VALUE!</v>
      </c>
      <c r="D380" s="17" t="e">
        <f aca="false">VALUE(MID(データ入力!A339,9,1))</f>
        <v>#VALUE!</v>
      </c>
      <c r="E380" s="2" t="e">
        <f aca="false">VALUE(MID(データ入力!A339,11,5))</f>
        <v>#VALUE!</v>
      </c>
      <c r="F380" s="17" t="e">
        <f aca="false">VALUE(MID(データ入力!A339,16,2))</f>
        <v>#VALUE!</v>
      </c>
      <c r="G380" s="17" t="e">
        <f aca="false">VALUE(MID(データ入力!A339,18,2))</f>
        <v>#VALUE!</v>
      </c>
      <c r="H380" s="17" t="e">
        <f aca="false">VALUE(MID(データ入力!A339,20,2))</f>
        <v>#VALUE!</v>
      </c>
      <c r="I380" s="17" t="e">
        <f aca="false">VALUE(MID(データ入力!A339,22,2))</f>
        <v>#VALUE!</v>
      </c>
      <c r="J380" s="2" t="e">
        <f aca="false">IF(AND(H380=1,I380=0),E380,0)</f>
        <v>#VALUE!</v>
      </c>
      <c r="K380" s="2" t="e">
        <f aca="false">IF(AND(H380=1,I380=0),C380,0)</f>
        <v>#VALUE!</v>
      </c>
      <c r="L380" s="2" t="e">
        <f aca="false">IF(AND(H380=1,I380=0),D380,0)</f>
        <v>#VALUE!</v>
      </c>
      <c r="M380" s="2" t="e">
        <f aca="false">IF(AND(K380&gt;0,G380=1),1,0)</f>
        <v>#VALUE!</v>
      </c>
    </row>
    <row r="381" customFormat="false" ht="13.2" hidden="false" customHeight="false" outlineLevel="0" collapsed="false">
      <c r="A381" s="17" t="e">
        <f aca="false">VALUE(LEFT(データ入力!A340,2))</f>
        <v>#VALUE!</v>
      </c>
      <c r="B381" s="17" t="e">
        <f aca="false">VALUE(MID(データ入力!A340,4,2))</f>
        <v>#VALUE!</v>
      </c>
      <c r="C381" s="17" t="e">
        <f aca="false">VALUE(MID(データ入力!A340,7,1))</f>
        <v>#VALUE!</v>
      </c>
      <c r="D381" s="17" t="e">
        <f aca="false">VALUE(MID(データ入力!A340,9,1))</f>
        <v>#VALUE!</v>
      </c>
      <c r="E381" s="2" t="e">
        <f aca="false">VALUE(MID(データ入力!A340,11,5))</f>
        <v>#VALUE!</v>
      </c>
      <c r="F381" s="17" t="e">
        <f aca="false">VALUE(MID(データ入力!A340,16,2))</f>
        <v>#VALUE!</v>
      </c>
      <c r="G381" s="17" t="e">
        <f aca="false">VALUE(MID(データ入力!A340,18,2))</f>
        <v>#VALUE!</v>
      </c>
      <c r="H381" s="17" t="e">
        <f aca="false">VALUE(MID(データ入力!A340,20,2))</f>
        <v>#VALUE!</v>
      </c>
      <c r="I381" s="17" t="e">
        <f aca="false">VALUE(MID(データ入力!A340,22,2))</f>
        <v>#VALUE!</v>
      </c>
      <c r="J381" s="2" t="e">
        <f aca="false">IF(AND(H381=1,I381=0),E381,0)</f>
        <v>#VALUE!</v>
      </c>
      <c r="K381" s="2" t="e">
        <f aca="false">IF(AND(H381=1,I381=0),C381,0)</f>
        <v>#VALUE!</v>
      </c>
      <c r="L381" s="2" t="e">
        <f aca="false">IF(AND(H381=1,I381=0),D381,0)</f>
        <v>#VALUE!</v>
      </c>
      <c r="M381" s="2" t="e">
        <f aca="false">IF(AND(K381&gt;0,G381=1),1,0)</f>
        <v>#VALUE!</v>
      </c>
    </row>
    <row r="382" customFormat="false" ht="13.2" hidden="false" customHeight="false" outlineLevel="0" collapsed="false">
      <c r="A382" s="17" t="e">
        <f aca="false">VALUE(LEFT(データ入力!A341,2))</f>
        <v>#VALUE!</v>
      </c>
      <c r="B382" s="17" t="e">
        <f aca="false">VALUE(MID(データ入力!A341,4,2))</f>
        <v>#VALUE!</v>
      </c>
      <c r="C382" s="17" t="e">
        <f aca="false">VALUE(MID(データ入力!A341,7,1))</f>
        <v>#VALUE!</v>
      </c>
      <c r="D382" s="17" t="e">
        <f aca="false">VALUE(MID(データ入力!A341,9,1))</f>
        <v>#VALUE!</v>
      </c>
      <c r="E382" s="2" t="e">
        <f aca="false">VALUE(MID(データ入力!A341,11,5))</f>
        <v>#VALUE!</v>
      </c>
      <c r="F382" s="17" t="e">
        <f aca="false">VALUE(MID(データ入力!A341,16,2))</f>
        <v>#VALUE!</v>
      </c>
      <c r="G382" s="17" t="e">
        <f aca="false">VALUE(MID(データ入力!A341,18,2))</f>
        <v>#VALUE!</v>
      </c>
      <c r="H382" s="17" t="e">
        <f aca="false">VALUE(MID(データ入力!A341,20,2))</f>
        <v>#VALUE!</v>
      </c>
      <c r="I382" s="17" t="e">
        <f aca="false">VALUE(MID(データ入力!A341,22,2))</f>
        <v>#VALUE!</v>
      </c>
      <c r="J382" s="2" t="e">
        <f aca="false">IF(AND(H382=1,I382=0),E382,0)</f>
        <v>#VALUE!</v>
      </c>
      <c r="K382" s="2" t="e">
        <f aca="false">IF(AND(H382=1,I382=0),C382,0)</f>
        <v>#VALUE!</v>
      </c>
      <c r="L382" s="2" t="e">
        <f aca="false">IF(AND(H382=1,I382=0),D382,0)</f>
        <v>#VALUE!</v>
      </c>
      <c r="M382" s="2" t="e">
        <f aca="false">IF(AND(K382&gt;0,G382=1),1,0)</f>
        <v>#VALUE!</v>
      </c>
    </row>
    <row r="383" customFormat="false" ht="13.2" hidden="false" customHeight="false" outlineLevel="0" collapsed="false">
      <c r="A383" s="17" t="e">
        <f aca="false">VALUE(LEFT(データ入力!A342,2))</f>
        <v>#VALUE!</v>
      </c>
      <c r="B383" s="17" t="e">
        <f aca="false">VALUE(MID(データ入力!A342,4,2))</f>
        <v>#VALUE!</v>
      </c>
      <c r="C383" s="17" t="e">
        <f aca="false">VALUE(MID(データ入力!A342,7,1))</f>
        <v>#VALUE!</v>
      </c>
      <c r="D383" s="17" t="e">
        <f aca="false">VALUE(MID(データ入力!A342,9,1))</f>
        <v>#VALUE!</v>
      </c>
      <c r="E383" s="2" t="e">
        <f aca="false">VALUE(MID(データ入力!A342,11,5))</f>
        <v>#VALUE!</v>
      </c>
      <c r="F383" s="17" t="e">
        <f aca="false">VALUE(MID(データ入力!A342,16,2))</f>
        <v>#VALUE!</v>
      </c>
      <c r="G383" s="17" t="e">
        <f aca="false">VALUE(MID(データ入力!A342,18,2))</f>
        <v>#VALUE!</v>
      </c>
      <c r="H383" s="17" t="e">
        <f aca="false">VALUE(MID(データ入力!A342,20,2))</f>
        <v>#VALUE!</v>
      </c>
      <c r="I383" s="17" t="e">
        <f aca="false">VALUE(MID(データ入力!A342,22,2))</f>
        <v>#VALUE!</v>
      </c>
      <c r="J383" s="2" t="e">
        <f aca="false">IF(AND(H383=1,I383=0),E383,0)</f>
        <v>#VALUE!</v>
      </c>
      <c r="K383" s="2" t="e">
        <f aca="false">IF(AND(H383=1,I383=0),C383,0)</f>
        <v>#VALUE!</v>
      </c>
      <c r="L383" s="2" t="e">
        <f aca="false">IF(AND(H383=1,I383=0),D383,0)</f>
        <v>#VALUE!</v>
      </c>
      <c r="M383" s="2" t="e">
        <f aca="false">IF(AND(K383&gt;0,G383=1),1,0)</f>
        <v>#VALUE!</v>
      </c>
    </row>
    <row r="384" customFormat="false" ht="13.2" hidden="false" customHeight="false" outlineLevel="0" collapsed="false">
      <c r="A384" s="17" t="e">
        <f aca="false">VALUE(LEFT(データ入力!A343,2))</f>
        <v>#VALUE!</v>
      </c>
      <c r="B384" s="17" t="e">
        <f aca="false">VALUE(MID(データ入力!A343,4,2))</f>
        <v>#VALUE!</v>
      </c>
      <c r="C384" s="17" t="e">
        <f aca="false">VALUE(MID(データ入力!A343,7,1))</f>
        <v>#VALUE!</v>
      </c>
      <c r="D384" s="17" t="e">
        <f aca="false">VALUE(MID(データ入力!A343,9,1))</f>
        <v>#VALUE!</v>
      </c>
      <c r="E384" s="2" t="e">
        <f aca="false">VALUE(MID(データ入力!A343,11,5))</f>
        <v>#VALUE!</v>
      </c>
      <c r="F384" s="17" t="e">
        <f aca="false">VALUE(MID(データ入力!A343,16,2))</f>
        <v>#VALUE!</v>
      </c>
      <c r="G384" s="17" t="e">
        <f aca="false">VALUE(MID(データ入力!A343,18,2))</f>
        <v>#VALUE!</v>
      </c>
      <c r="H384" s="17" t="e">
        <f aca="false">VALUE(MID(データ入力!A343,20,2))</f>
        <v>#VALUE!</v>
      </c>
      <c r="I384" s="17" t="e">
        <f aca="false">VALUE(MID(データ入力!A343,22,2))</f>
        <v>#VALUE!</v>
      </c>
      <c r="J384" s="2" t="e">
        <f aca="false">IF(AND(H384=1,I384=0),E384,0)</f>
        <v>#VALUE!</v>
      </c>
      <c r="K384" s="2" t="e">
        <f aca="false">IF(AND(H384=1,I384=0),C384,0)</f>
        <v>#VALUE!</v>
      </c>
      <c r="L384" s="2" t="e">
        <f aca="false">IF(AND(H384=1,I384=0),D384,0)</f>
        <v>#VALUE!</v>
      </c>
      <c r="M384" s="2" t="e">
        <f aca="false">IF(AND(K384&gt;0,G384=1),1,0)</f>
        <v>#VALUE!</v>
      </c>
    </row>
    <row r="385" customFormat="false" ht="13.2" hidden="false" customHeight="false" outlineLevel="0" collapsed="false">
      <c r="A385" s="17" t="e">
        <f aca="false">VALUE(LEFT(データ入力!A344,2))</f>
        <v>#VALUE!</v>
      </c>
      <c r="B385" s="17" t="e">
        <f aca="false">VALUE(MID(データ入力!A344,4,2))</f>
        <v>#VALUE!</v>
      </c>
      <c r="C385" s="17" t="e">
        <f aca="false">VALUE(MID(データ入力!A344,7,1))</f>
        <v>#VALUE!</v>
      </c>
      <c r="D385" s="17" t="e">
        <f aca="false">VALUE(MID(データ入力!A344,9,1))</f>
        <v>#VALUE!</v>
      </c>
      <c r="E385" s="2" t="e">
        <f aca="false">VALUE(MID(データ入力!A344,11,5))</f>
        <v>#VALUE!</v>
      </c>
      <c r="F385" s="17" t="e">
        <f aca="false">VALUE(MID(データ入力!A344,16,2))</f>
        <v>#VALUE!</v>
      </c>
      <c r="G385" s="17" t="e">
        <f aca="false">VALUE(MID(データ入力!A344,18,2))</f>
        <v>#VALUE!</v>
      </c>
      <c r="H385" s="17" t="e">
        <f aca="false">VALUE(MID(データ入力!A344,20,2))</f>
        <v>#VALUE!</v>
      </c>
      <c r="I385" s="17" t="e">
        <f aca="false">VALUE(MID(データ入力!A344,22,2))</f>
        <v>#VALUE!</v>
      </c>
      <c r="J385" s="2" t="e">
        <f aca="false">IF(AND(H385=1,I385=0),E385,0)</f>
        <v>#VALUE!</v>
      </c>
      <c r="K385" s="2" t="e">
        <f aca="false">IF(AND(H385=1,I385=0),C385,0)</f>
        <v>#VALUE!</v>
      </c>
      <c r="L385" s="2" t="e">
        <f aca="false">IF(AND(H385=1,I385=0),D385,0)</f>
        <v>#VALUE!</v>
      </c>
      <c r="M385" s="2" t="e">
        <f aca="false">IF(AND(K385&gt;0,G385=1),1,0)</f>
        <v>#VALUE!</v>
      </c>
    </row>
    <row r="386" customFormat="false" ht="13.2" hidden="false" customHeight="false" outlineLevel="0" collapsed="false">
      <c r="A386" s="17" t="e">
        <f aca="false">VALUE(LEFT(データ入力!A345,2))</f>
        <v>#VALUE!</v>
      </c>
      <c r="B386" s="17" t="e">
        <f aca="false">VALUE(MID(データ入力!A345,4,2))</f>
        <v>#VALUE!</v>
      </c>
      <c r="C386" s="17" t="e">
        <f aca="false">VALUE(MID(データ入力!A345,7,1))</f>
        <v>#VALUE!</v>
      </c>
      <c r="D386" s="17" t="e">
        <f aca="false">VALUE(MID(データ入力!A345,9,1))</f>
        <v>#VALUE!</v>
      </c>
      <c r="E386" s="2" t="e">
        <f aca="false">VALUE(MID(データ入力!A345,11,5))</f>
        <v>#VALUE!</v>
      </c>
      <c r="F386" s="17" t="e">
        <f aca="false">VALUE(MID(データ入力!A345,16,2))</f>
        <v>#VALUE!</v>
      </c>
      <c r="G386" s="17" t="e">
        <f aca="false">VALUE(MID(データ入力!A345,18,2))</f>
        <v>#VALUE!</v>
      </c>
      <c r="H386" s="17" t="e">
        <f aca="false">VALUE(MID(データ入力!A345,20,2))</f>
        <v>#VALUE!</v>
      </c>
      <c r="I386" s="17" t="e">
        <f aca="false">VALUE(MID(データ入力!A345,22,2))</f>
        <v>#VALUE!</v>
      </c>
      <c r="J386" s="2" t="e">
        <f aca="false">IF(AND(H386=1,I386=0),E386,0)</f>
        <v>#VALUE!</v>
      </c>
      <c r="K386" s="2" t="e">
        <f aca="false">IF(AND(H386=1,I386=0),C386,0)</f>
        <v>#VALUE!</v>
      </c>
      <c r="L386" s="2" t="e">
        <f aca="false">IF(AND(H386=1,I386=0),D386,0)</f>
        <v>#VALUE!</v>
      </c>
      <c r="M386" s="2" t="e">
        <f aca="false">IF(AND(K386&gt;0,G386=1),1,0)</f>
        <v>#VALUE!</v>
      </c>
    </row>
    <row r="387" customFormat="false" ht="13.2" hidden="false" customHeight="false" outlineLevel="0" collapsed="false">
      <c r="A387" s="17" t="e">
        <f aca="false">VALUE(LEFT(データ入力!A346,2))</f>
        <v>#VALUE!</v>
      </c>
      <c r="B387" s="17" t="e">
        <f aca="false">VALUE(MID(データ入力!A346,4,2))</f>
        <v>#VALUE!</v>
      </c>
      <c r="C387" s="17" t="e">
        <f aca="false">VALUE(MID(データ入力!A346,7,1))</f>
        <v>#VALUE!</v>
      </c>
      <c r="D387" s="17" t="e">
        <f aca="false">VALUE(MID(データ入力!A346,9,1))</f>
        <v>#VALUE!</v>
      </c>
      <c r="E387" s="2" t="e">
        <f aca="false">VALUE(MID(データ入力!A346,11,5))</f>
        <v>#VALUE!</v>
      </c>
      <c r="F387" s="17" t="e">
        <f aca="false">VALUE(MID(データ入力!A346,16,2))</f>
        <v>#VALUE!</v>
      </c>
      <c r="G387" s="17" t="e">
        <f aca="false">VALUE(MID(データ入力!A346,18,2))</f>
        <v>#VALUE!</v>
      </c>
      <c r="H387" s="17" t="e">
        <f aca="false">VALUE(MID(データ入力!A346,20,2))</f>
        <v>#VALUE!</v>
      </c>
      <c r="I387" s="17" t="e">
        <f aca="false">VALUE(MID(データ入力!A346,22,2))</f>
        <v>#VALUE!</v>
      </c>
      <c r="J387" s="2" t="e">
        <f aca="false">IF(AND(H387=1,I387=0),E387,0)</f>
        <v>#VALUE!</v>
      </c>
      <c r="K387" s="2" t="e">
        <f aca="false">IF(AND(H387=1,I387=0),C387,0)</f>
        <v>#VALUE!</v>
      </c>
      <c r="L387" s="2" t="e">
        <f aca="false">IF(AND(H387=1,I387=0),D387,0)</f>
        <v>#VALUE!</v>
      </c>
      <c r="M387" s="2" t="e">
        <f aca="false">IF(AND(K387&gt;0,G387=1),1,0)</f>
        <v>#VALUE!</v>
      </c>
    </row>
    <row r="388" customFormat="false" ht="13.2" hidden="false" customHeight="false" outlineLevel="0" collapsed="false">
      <c r="A388" s="17" t="e">
        <f aca="false">VALUE(LEFT(データ入力!A347,2))</f>
        <v>#VALUE!</v>
      </c>
      <c r="B388" s="17" t="e">
        <f aca="false">VALUE(MID(データ入力!A347,4,2))</f>
        <v>#VALUE!</v>
      </c>
      <c r="C388" s="17" t="e">
        <f aca="false">VALUE(MID(データ入力!A347,7,1))</f>
        <v>#VALUE!</v>
      </c>
      <c r="D388" s="17" t="e">
        <f aca="false">VALUE(MID(データ入力!A347,9,1))</f>
        <v>#VALUE!</v>
      </c>
      <c r="E388" s="2" t="e">
        <f aca="false">VALUE(MID(データ入力!A347,11,5))</f>
        <v>#VALUE!</v>
      </c>
      <c r="F388" s="17" t="e">
        <f aca="false">VALUE(MID(データ入力!A347,16,2))</f>
        <v>#VALUE!</v>
      </c>
      <c r="G388" s="17" t="e">
        <f aca="false">VALUE(MID(データ入力!A347,18,2))</f>
        <v>#VALUE!</v>
      </c>
      <c r="H388" s="17" t="e">
        <f aca="false">VALUE(MID(データ入力!A347,20,2))</f>
        <v>#VALUE!</v>
      </c>
      <c r="I388" s="17" t="e">
        <f aca="false">VALUE(MID(データ入力!A347,22,2))</f>
        <v>#VALUE!</v>
      </c>
      <c r="J388" s="2" t="e">
        <f aca="false">IF(AND(H388=1,I388=0),E388,0)</f>
        <v>#VALUE!</v>
      </c>
      <c r="K388" s="2" t="e">
        <f aca="false">IF(AND(H388=1,I388=0),C388,0)</f>
        <v>#VALUE!</v>
      </c>
      <c r="L388" s="2" t="e">
        <f aca="false">IF(AND(H388=1,I388=0),D388,0)</f>
        <v>#VALUE!</v>
      </c>
      <c r="M388" s="2" t="e">
        <f aca="false">IF(AND(K388&gt;0,G388=1),1,0)</f>
        <v>#VALUE!</v>
      </c>
    </row>
    <row r="389" customFormat="false" ht="13.2" hidden="false" customHeight="false" outlineLevel="0" collapsed="false">
      <c r="A389" s="17" t="e">
        <f aca="false">VALUE(LEFT(データ入力!A348,2))</f>
        <v>#VALUE!</v>
      </c>
      <c r="B389" s="17" t="e">
        <f aca="false">VALUE(MID(データ入力!A348,4,2))</f>
        <v>#VALUE!</v>
      </c>
      <c r="C389" s="17" t="e">
        <f aca="false">VALUE(MID(データ入力!A348,7,1))</f>
        <v>#VALUE!</v>
      </c>
      <c r="D389" s="17" t="e">
        <f aca="false">VALUE(MID(データ入力!A348,9,1))</f>
        <v>#VALUE!</v>
      </c>
      <c r="E389" s="2" t="e">
        <f aca="false">VALUE(MID(データ入力!A348,11,5))</f>
        <v>#VALUE!</v>
      </c>
      <c r="F389" s="17" t="e">
        <f aca="false">VALUE(MID(データ入力!A348,16,2))</f>
        <v>#VALUE!</v>
      </c>
      <c r="G389" s="17" t="e">
        <f aca="false">VALUE(MID(データ入力!A348,18,2))</f>
        <v>#VALUE!</v>
      </c>
      <c r="H389" s="17" t="e">
        <f aca="false">VALUE(MID(データ入力!A348,20,2))</f>
        <v>#VALUE!</v>
      </c>
      <c r="I389" s="17" t="e">
        <f aca="false">VALUE(MID(データ入力!A348,22,2))</f>
        <v>#VALUE!</v>
      </c>
      <c r="J389" s="2" t="e">
        <f aca="false">IF(AND(H389=1,I389=0),E389,0)</f>
        <v>#VALUE!</v>
      </c>
      <c r="K389" s="2" t="e">
        <f aca="false">IF(AND(H389=1,I389=0),C389,0)</f>
        <v>#VALUE!</v>
      </c>
      <c r="L389" s="2" t="e">
        <f aca="false">IF(AND(H389=1,I389=0),D389,0)</f>
        <v>#VALUE!</v>
      </c>
      <c r="M389" s="2" t="e">
        <f aca="false">IF(AND(K389&gt;0,G389=1),1,0)</f>
        <v>#VALUE!</v>
      </c>
    </row>
    <row r="390" customFormat="false" ht="13.2" hidden="false" customHeight="false" outlineLevel="0" collapsed="false">
      <c r="A390" s="17" t="e">
        <f aca="false">VALUE(LEFT(データ入力!A349,2))</f>
        <v>#VALUE!</v>
      </c>
      <c r="B390" s="17" t="e">
        <f aca="false">VALUE(MID(データ入力!A349,4,2))</f>
        <v>#VALUE!</v>
      </c>
      <c r="C390" s="17" t="e">
        <f aca="false">VALUE(MID(データ入力!A349,7,1))</f>
        <v>#VALUE!</v>
      </c>
      <c r="D390" s="17" t="e">
        <f aca="false">VALUE(MID(データ入力!A349,9,1))</f>
        <v>#VALUE!</v>
      </c>
      <c r="E390" s="2" t="e">
        <f aca="false">VALUE(MID(データ入力!A349,11,5))</f>
        <v>#VALUE!</v>
      </c>
      <c r="F390" s="17" t="e">
        <f aca="false">VALUE(MID(データ入力!A349,16,2))</f>
        <v>#VALUE!</v>
      </c>
      <c r="G390" s="17" t="e">
        <f aca="false">VALUE(MID(データ入力!A349,18,2))</f>
        <v>#VALUE!</v>
      </c>
      <c r="H390" s="17" t="e">
        <f aca="false">VALUE(MID(データ入力!A349,20,2))</f>
        <v>#VALUE!</v>
      </c>
      <c r="I390" s="17" t="e">
        <f aca="false">VALUE(MID(データ入力!A349,22,2))</f>
        <v>#VALUE!</v>
      </c>
      <c r="J390" s="2" t="e">
        <f aca="false">IF(AND(H390=1,I390=0),E390,0)</f>
        <v>#VALUE!</v>
      </c>
      <c r="K390" s="2" t="e">
        <f aca="false">IF(AND(H390=1,I390=0),C390,0)</f>
        <v>#VALUE!</v>
      </c>
      <c r="L390" s="2" t="e">
        <f aca="false">IF(AND(H390=1,I390=0),D390,0)</f>
        <v>#VALUE!</v>
      </c>
      <c r="M390" s="2" t="e">
        <f aca="false">IF(AND(K390&gt;0,G390=1),1,0)</f>
        <v>#VALUE!</v>
      </c>
    </row>
    <row r="391" customFormat="false" ht="13.2" hidden="false" customHeight="false" outlineLevel="0" collapsed="false">
      <c r="A391" s="17" t="e">
        <f aca="false">VALUE(LEFT(データ入力!A350,2))</f>
        <v>#VALUE!</v>
      </c>
      <c r="B391" s="17" t="e">
        <f aca="false">VALUE(MID(データ入力!A350,4,2))</f>
        <v>#VALUE!</v>
      </c>
      <c r="C391" s="17" t="e">
        <f aca="false">VALUE(MID(データ入力!A350,7,1))</f>
        <v>#VALUE!</v>
      </c>
      <c r="D391" s="17" t="e">
        <f aca="false">VALUE(MID(データ入力!A350,9,1))</f>
        <v>#VALUE!</v>
      </c>
      <c r="E391" s="2" t="e">
        <f aca="false">VALUE(MID(データ入力!A350,11,5))</f>
        <v>#VALUE!</v>
      </c>
      <c r="F391" s="17" t="e">
        <f aca="false">VALUE(MID(データ入力!A350,16,2))</f>
        <v>#VALUE!</v>
      </c>
      <c r="G391" s="17" t="e">
        <f aca="false">VALUE(MID(データ入力!A350,18,2))</f>
        <v>#VALUE!</v>
      </c>
      <c r="H391" s="17" t="e">
        <f aca="false">VALUE(MID(データ入力!A350,20,2))</f>
        <v>#VALUE!</v>
      </c>
      <c r="I391" s="17" t="e">
        <f aca="false">VALUE(MID(データ入力!A350,22,2))</f>
        <v>#VALUE!</v>
      </c>
      <c r="J391" s="2" t="e">
        <f aca="false">IF(AND(H391=1,I391=0),E391,0)</f>
        <v>#VALUE!</v>
      </c>
      <c r="K391" s="2" t="e">
        <f aca="false">IF(AND(H391=1,I391=0),C391,0)</f>
        <v>#VALUE!</v>
      </c>
      <c r="L391" s="2" t="e">
        <f aca="false">IF(AND(H391=1,I391=0),D391,0)</f>
        <v>#VALUE!</v>
      </c>
      <c r="M391" s="2" t="e">
        <f aca="false">IF(AND(K391&gt;0,G391=1),1,0)</f>
        <v>#VALUE!</v>
      </c>
    </row>
    <row r="392" customFormat="false" ht="13.2" hidden="false" customHeight="false" outlineLevel="0" collapsed="false">
      <c r="A392" s="17" t="e">
        <f aca="false">VALUE(LEFT(データ入力!A351,2))</f>
        <v>#VALUE!</v>
      </c>
      <c r="B392" s="17" t="e">
        <f aca="false">VALUE(MID(データ入力!A351,4,2))</f>
        <v>#VALUE!</v>
      </c>
      <c r="C392" s="17" t="e">
        <f aca="false">VALUE(MID(データ入力!A351,7,1))</f>
        <v>#VALUE!</v>
      </c>
      <c r="D392" s="17" t="e">
        <f aca="false">VALUE(MID(データ入力!A351,9,1))</f>
        <v>#VALUE!</v>
      </c>
      <c r="E392" s="2" t="e">
        <f aca="false">VALUE(MID(データ入力!A351,11,5))</f>
        <v>#VALUE!</v>
      </c>
      <c r="F392" s="17" t="e">
        <f aca="false">VALUE(MID(データ入力!A351,16,2))</f>
        <v>#VALUE!</v>
      </c>
      <c r="G392" s="17" t="e">
        <f aca="false">VALUE(MID(データ入力!A351,18,2))</f>
        <v>#VALUE!</v>
      </c>
      <c r="H392" s="17" t="e">
        <f aca="false">VALUE(MID(データ入力!A351,20,2))</f>
        <v>#VALUE!</v>
      </c>
      <c r="I392" s="17" t="e">
        <f aca="false">VALUE(MID(データ入力!A351,22,2))</f>
        <v>#VALUE!</v>
      </c>
      <c r="J392" s="2" t="e">
        <f aca="false">IF(AND(H392=1,I392=0),E392,0)</f>
        <v>#VALUE!</v>
      </c>
      <c r="K392" s="2" t="e">
        <f aca="false">IF(AND(H392=1,I392=0),C392,0)</f>
        <v>#VALUE!</v>
      </c>
      <c r="L392" s="2" t="e">
        <f aca="false">IF(AND(H392=1,I392=0),D392,0)</f>
        <v>#VALUE!</v>
      </c>
      <c r="M392" s="2" t="e">
        <f aca="false">IF(AND(K392&gt;0,G392=1),1,0)</f>
        <v>#VALUE!</v>
      </c>
    </row>
    <row r="393" customFormat="false" ht="13.2" hidden="false" customHeight="false" outlineLevel="0" collapsed="false">
      <c r="A393" s="17" t="e">
        <f aca="false">VALUE(LEFT(データ入力!A352,2))</f>
        <v>#VALUE!</v>
      </c>
      <c r="B393" s="17" t="e">
        <f aca="false">VALUE(MID(データ入力!A352,4,2))</f>
        <v>#VALUE!</v>
      </c>
      <c r="C393" s="17" t="e">
        <f aca="false">VALUE(MID(データ入力!A352,7,1))</f>
        <v>#VALUE!</v>
      </c>
      <c r="D393" s="17" t="e">
        <f aca="false">VALUE(MID(データ入力!A352,9,1))</f>
        <v>#VALUE!</v>
      </c>
      <c r="E393" s="2" t="e">
        <f aca="false">VALUE(MID(データ入力!A352,11,5))</f>
        <v>#VALUE!</v>
      </c>
      <c r="F393" s="17" t="e">
        <f aca="false">VALUE(MID(データ入力!A352,16,2))</f>
        <v>#VALUE!</v>
      </c>
      <c r="G393" s="17" t="e">
        <f aca="false">VALUE(MID(データ入力!A352,18,2))</f>
        <v>#VALUE!</v>
      </c>
      <c r="H393" s="17" t="e">
        <f aca="false">VALUE(MID(データ入力!A352,20,2))</f>
        <v>#VALUE!</v>
      </c>
      <c r="I393" s="17" t="e">
        <f aca="false">VALUE(MID(データ入力!A352,22,2))</f>
        <v>#VALUE!</v>
      </c>
      <c r="J393" s="2" t="e">
        <f aca="false">IF(AND(H393=1,I393=0),E393,0)</f>
        <v>#VALUE!</v>
      </c>
      <c r="K393" s="2" t="e">
        <f aca="false">IF(AND(H393=1,I393=0),C393,0)</f>
        <v>#VALUE!</v>
      </c>
      <c r="L393" s="2" t="e">
        <f aca="false">IF(AND(H393=1,I393=0),D393,0)</f>
        <v>#VALUE!</v>
      </c>
      <c r="M393" s="2" t="e">
        <f aca="false">IF(AND(K393&gt;0,G393=1),1,0)</f>
        <v>#VALUE!</v>
      </c>
    </row>
    <row r="394" customFormat="false" ht="13.2" hidden="false" customHeight="false" outlineLevel="0" collapsed="false">
      <c r="A394" s="17" t="e">
        <f aca="false">VALUE(LEFT(データ入力!A353,2))</f>
        <v>#VALUE!</v>
      </c>
      <c r="B394" s="17" t="e">
        <f aca="false">VALUE(MID(データ入力!A353,4,2))</f>
        <v>#VALUE!</v>
      </c>
      <c r="C394" s="17" t="e">
        <f aca="false">VALUE(MID(データ入力!A353,7,1))</f>
        <v>#VALUE!</v>
      </c>
      <c r="D394" s="17" t="e">
        <f aca="false">VALUE(MID(データ入力!A353,9,1))</f>
        <v>#VALUE!</v>
      </c>
      <c r="E394" s="2" t="e">
        <f aca="false">VALUE(MID(データ入力!A353,11,5))</f>
        <v>#VALUE!</v>
      </c>
      <c r="F394" s="17" t="e">
        <f aca="false">VALUE(MID(データ入力!A353,16,2))</f>
        <v>#VALUE!</v>
      </c>
      <c r="G394" s="17" t="e">
        <f aca="false">VALUE(MID(データ入力!A353,18,2))</f>
        <v>#VALUE!</v>
      </c>
      <c r="H394" s="17" t="e">
        <f aca="false">VALUE(MID(データ入力!A353,20,2))</f>
        <v>#VALUE!</v>
      </c>
      <c r="I394" s="17" t="e">
        <f aca="false">VALUE(MID(データ入力!A353,22,2))</f>
        <v>#VALUE!</v>
      </c>
      <c r="J394" s="2" t="e">
        <f aca="false">IF(AND(H394=1,I394=0),E394,0)</f>
        <v>#VALUE!</v>
      </c>
      <c r="K394" s="2" t="e">
        <f aca="false">IF(AND(H394=1,I394=0),C394,0)</f>
        <v>#VALUE!</v>
      </c>
      <c r="L394" s="2" t="e">
        <f aca="false">IF(AND(H394=1,I394=0),D394,0)</f>
        <v>#VALUE!</v>
      </c>
      <c r="M394" s="2" t="e">
        <f aca="false">IF(AND(K394&gt;0,G394=1),1,0)</f>
        <v>#VALUE!</v>
      </c>
    </row>
    <row r="395" customFormat="false" ht="13.2" hidden="false" customHeight="false" outlineLevel="0" collapsed="false">
      <c r="A395" s="17" t="e">
        <f aca="false">VALUE(LEFT(データ入力!A354,2))</f>
        <v>#VALUE!</v>
      </c>
      <c r="B395" s="17" t="e">
        <f aca="false">VALUE(MID(データ入力!A354,4,2))</f>
        <v>#VALUE!</v>
      </c>
      <c r="C395" s="17" t="e">
        <f aca="false">VALUE(MID(データ入力!A354,7,1))</f>
        <v>#VALUE!</v>
      </c>
      <c r="D395" s="17" t="e">
        <f aca="false">VALUE(MID(データ入力!A354,9,1))</f>
        <v>#VALUE!</v>
      </c>
      <c r="E395" s="2" t="e">
        <f aca="false">VALUE(MID(データ入力!A354,11,5))</f>
        <v>#VALUE!</v>
      </c>
      <c r="F395" s="17" t="e">
        <f aca="false">VALUE(MID(データ入力!A354,16,2))</f>
        <v>#VALUE!</v>
      </c>
      <c r="G395" s="17" t="e">
        <f aca="false">VALUE(MID(データ入力!A354,18,2))</f>
        <v>#VALUE!</v>
      </c>
      <c r="H395" s="17" t="e">
        <f aca="false">VALUE(MID(データ入力!A354,20,2))</f>
        <v>#VALUE!</v>
      </c>
      <c r="I395" s="17" t="e">
        <f aca="false">VALUE(MID(データ入力!A354,22,2))</f>
        <v>#VALUE!</v>
      </c>
      <c r="J395" s="2" t="e">
        <f aca="false">IF(AND(H395=1,I395=0),E395,0)</f>
        <v>#VALUE!</v>
      </c>
      <c r="K395" s="2" t="e">
        <f aca="false">IF(AND(H395=1,I395=0),C395,0)</f>
        <v>#VALUE!</v>
      </c>
      <c r="L395" s="2" t="e">
        <f aca="false">IF(AND(H395=1,I395=0),D395,0)</f>
        <v>#VALUE!</v>
      </c>
      <c r="M395" s="2" t="e">
        <f aca="false">IF(AND(K395&gt;0,G395=1),1,0)</f>
        <v>#VALUE!</v>
      </c>
    </row>
    <row r="396" customFormat="false" ht="13.2" hidden="false" customHeight="false" outlineLevel="0" collapsed="false">
      <c r="A396" s="17" t="e">
        <f aca="false">VALUE(LEFT(データ入力!A355,2))</f>
        <v>#VALUE!</v>
      </c>
      <c r="B396" s="17" t="e">
        <f aca="false">VALUE(MID(データ入力!A355,4,2))</f>
        <v>#VALUE!</v>
      </c>
      <c r="C396" s="17" t="e">
        <f aca="false">VALUE(MID(データ入力!A355,7,1))</f>
        <v>#VALUE!</v>
      </c>
      <c r="D396" s="17" t="e">
        <f aca="false">VALUE(MID(データ入力!A355,9,1))</f>
        <v>#VALUE!</v>
      </c>
      <c r="E396" s="2" t="e">
        <f aca="false">VALUE(MID(データ入力!A355,11,5))</f>
        <v>#VALUE!</v>
      </c>
      <c r="F396" s="17" t="e">
        <f aca="false">VALUE(MID(データ入力!A355,16,2))</f>
        <v>#VALUE!</v>
      </c>
      <c r="G396" s="17" t="e">
        <f aca="false">VALUE(MID(データ入力!A355,18,2))</f>
        <v>#VALUE!</v>
      </c>
      <c r="H396" s="17" t="e">
        <f aca="false">VALUE(MID(データ入力!A355,20,2))</f>
        <v>#VALUE!</v>
      </c>
      <c r="I396" s="17" t="e">
        <f aca="false">VALUE(MID(データ入力!A355,22,2))</f>
        <v>#VALUE!</v>
      </c>
      <c r="J396" s="2" t="e">
        <f aca="false">IF(AND(H396=1,I396=0),E396,0)</f>
        <v>#VALUE!</v>
      </c>
      <c r="K396" s="2" t="e">
        <f aca="false">IF(AND(H396=1,I396=0),C396,0)</f>
        <v>#VALUE!</v>
      </c>
      <c r="L396" s="2" t="e">
        <f aca="false">IF(AND(H396=1,I396=0),D396,0)</f>
        <v>#VALUE!</v>
      </c>
      <c r="M396" s="2" t="e">
        <f aca="false">IF(AND(K396&gt;0,G396=1),1,0)</f>
        <v>#VALUE!</v>
      </c>
    </row>
    <row r="397" customFormat="false" ht="13.2" hidden="false" customHeight="false" outlineLevel="0" collapsed="false">
      <c r="A397" s="17" t="e">
        <f aca="false">VALUE(LEFT(データ入力!A356,2))</f>
        <v>#VALUE!</v>
      </c>
      <c r="B397" s="17" t="e">
        <f aca="false">VALUE(MID(データ入力!A356,4,2))</f>
        <v>#VALUE!</v>
      </c>
      <c r="C397" s="17" t="e">
        <f aca="false">VALUE(MID(データ入力!A356,7,1))</f>
        <v>#VALUE!</v>
      </c>
      <c r="D397" s="17" t="e">
        <f aca="false">VALUE(MID(データ入力!A356,9,1))</f>
        <v>#VALUE!</v>
      </c>
      <c r="E397" s="2" t="e">
        <f aca="false">VALUE(MID(データ入力!A356,11,5))</f>
        <v>#VALUE!</v>
      </c>
      <c r="F397" s="17" t="e">
        <f aca="false">VALUE(MID(データ入力!A356,16,2))</f>
        <v>#VALUE!</v>
      </c>
      <c r="G397" s="17" t="e">
        <f aca="false">VALUE(MID(データ入力!A356,18,2))</f>
        <v>#VALUE!</v>
      </c>
      <c r="H397" s="17" t="e">
        <f aca="false">VALUE(MID(データ入力!A356,20,2))</f>
        <v>#VALUE!</v>
      </c>
      <c r="I397" s="17" t="e">
        <f aca="false">VALUE(MID(データ入力!A356,22,2))</f>
        <v>#VALUE!</v>
      </c>
      <c r="J397" s="2" t="e">
        <f aca="false">IF(AND(H397=1,I397=0),E397,0)</f>
        <v>#VALUE!</v>
      </c>
      <c r="K397" s="2" t="e">
        <f aca="false">IF(AND(H397=1,I397=0),C397,0)</f>
        <v>#VALUE!</v>
      </c>
      <c r="L397" s="2" t="e">
        <f aca="false">IF(AND(H397=1,I397=0),D397,0)</f>
        <v>#VALUE!</v>
      </c>
      <c r="M397" s="2" t="e">
        <f aca="false">IF(AND(K397&gt;0,G397=1),1,0)</f>
        <v>#VALUE!</v>
      </c>
    </row>
    <row r="398" customFormat="false" ht="13.2" hidden="false" customHeight="false" outlineLevel="0" collapsed="false">
      <c r="A398" s="17" t="e">
        <f aca="false">VALUE(LEFT(データ入力!A357,2))</f>
        <v>#VALUE!</v>
      </c>
      <c r="B398" s="17" t="e">
        <f aca="false">VALUE(MID(データ入力!A357,4,2))</f>
        <v>#VALUE!</v>
      </c>
      <c r="C398" s="17" t="e">
        <f aca="false">VALUE(MID(データ入力!A357,7,1))</f>
        <v>#VALUE!</v>
      </c>
      <c r="D398" s="17" t="e">
        <f aca="false">VALUE(MID(データ入力!A357,9,1))</f>
        <v>#VALUE!</v>
      </c>
      <c r="E398" s="2" t="e">
        <f aca="false">VALUE(MID(データ入力!A357,11,5))</f>
        <v>#VALUE!</v>
      </c>
      <c r="F398" s="17" t="e">
        <f aca="false">VALUE(MID(データ入力!A357,16,2))</f>
        <v>#VALUE!</v>
      </c>
      <c r="G398" s="17" t="e">
        <f aca="false">VALUE(MID(データ入力!A357,18,2))</f>
        <v>#VALUE!</v>
      </c>
      <c r="H398" s="17" t="e">
        <f aca="false">VALUE(MID(データ入力!A357,20,2))</f>
        <v>#VALUE!</v>
      </c>
      <c r="I398" s="17" t="e">
        <f aca="false">VALUE(MID(データ入力!A357,22,2))</f>
        <v>#VALUE!</v>
      </c>
      <c r="J398" s="2" t="e">
        <f aca="false">IF(AND(H398=1,I398=0),E398,0)</f>
        <v>#VALUE!</v>
      </c>
      <c r="K398" s="2" t="e">
        <f aca="false">IF(AND(H398=1,I398=0),C398,0)</f>
        <v>#VALUE!</v>
      </c>
      <c r="L398" s="2" t="e">
        <f aca="false">IF(AND(H398=1,I398=0),D398,0)</f>
        <v>#VALUE!</v>
      </c>
      <c r="M398" s="2" t="e">
        <f aca="false">IF(AND(K398&gt;0,G398=1),1,0)</f>
        <v>#VALUE!</v>
      </c>
    </row>
    <row r="399" customFormat="false" ht="13.2" hidden="false" customHeight="false" outlineLevel="0" collapsed="false">
      <c r="A399" s="17" t="e">
        <f aca="false">VALUE(LEFT(データ入力!A358,2))</f>
        <v>#VALUE!</v>
      </c>
      <c r="B399" s="17" t="e">
        <f aca="false">VALUE(MID(データ入力!A358,4,2))</f>
        <v>#VALUE!</v>
      </c>
      <c r="C399" s="17" t="e">
        <f aca="false">VALUE(MID(データ入力!A358,7,1))</f>
        <v>#VALUE!</v>
      </c>
      <c r="D399" s="17" t="e">
        <f aca="false">VALUE(MID(データ入力!A358,9,1))</f>
        <v>#VALUE!</v>
      </c>
      <c r="E399" s="2" t="e">
        <f aca="false">VALUE(MID(データ入力!A358,11,5))</f>
        <v>#VALUE!</v>
      </c>
      <c r="F399" s="17" t="e">
        <f aca="false">VALUE(MID(データ入力!A358,16,2))</f>
        <v>#VALUE!</v>
      </c>
      <c r="G399" s="17" t="e">
        <f aca="false">VALUE(MID(データ入力!A358,18,2))</f>
        <v>#VALUE!</v>
      </c>
      <c r="H399" s="17" t="e">
        <f aca="false">VALUE(MID(データ入力!A358,20,2))</f>
        <v>#VALUE!</v>
      </c>
      <c r="I399" s="17" t="e">
        <f aca="false">VALUE(MID(データ入力!A358,22,2))</f>
        <v>#VALUE!</v>
      </c>
      <c r="J399" s="2" t="e">
        <f aca="false">IF(AND(H399=1,I399=0),E399,0)</f>
        <v>#VALUE!</v>
      </c>
      <c r="K399" s="2" t="e">
        <f aca="false">IF(AND(H399=1,I399=0),C399,0)</f>
        <v>#VALUE!</v>
      </c>
      <c r="L399" s="2" t="e">
        <f aca="false">IF(AND(H399=1,I399=0),D399,0)</f>
        <v>#VALUE!</v>
      </c>
      <c r="M399" s="2" t="e">
        <f aca="false">IF(AND(K399&gt;0,G399=1),1,0)</f>
        <v>#VALUE!</v>
      </c>
    </row>
    <row r="400" customFormat="false" ht="13.2" hidden="false" customHeight="false" outlineLevel="0" collapsed="false">
      <c r="A400" s="17" t="e">
        <f aca="false">VALUE(LEFT(データ入力!A359,2))</f>
        <v>#VALUE!</v>
      </c>
      <c r="B400" s="17" t="e">
        <f aca="false">VALUE(MID(データ入力!A359,4,2))</f>
        <v>#VALUE!</v>
      </c>
      <c r="C400" s="17" t="e">
        <f aca="false">VALUE(MID(データ入力!A359,7,1))</f>
        <v>#VALUE!</v>
      </c>
      <c r="D400" s="17" t="e">
        <f aca="false">VALUE(MID(データ入力!A359,9,1))</f>
        <v>#VALUE!</v>
      </c>
      <c r="E400" s="2" t="e">
        <f aca="false">VALUE(MID(データ入力!A359,11,5))</f>
        <v>#VALUE!</v>
      </c>
      <c r="F400" s="17" t="e">
        <f aca="false">VALUE(MID(データ入力!A359,16,2))</f>
        <v>#VALUE!</v>
      </c>
      <c r="G400" s="17" t="e">
        <f aca="false">VALUE(MID(データ入力!A359,18,2))</f>
        <v>#VALUE!</v>
      </c>
      <c r="H400" s="17" t="e">
        <f aca="false">VALUE(MID(データ入力!A359,20,2))</f>
        <v>#VALUE!</v>
      </c>
      <c r="I400" s="17" t="e">
        <f aca="false">VALUE(MID(データ入力!A359,22,2))</f>
        <v>#VALUE!</v>
      </c>
      <c r="J400" s="2" t="e">
        <f aca="false">IF(AND(H400=1,I400=0),E400,0)</f>
        <v>#VALUE!</v>
      </c>
      <c r="K400" s="2" t="e">
        <f aca="false">IF(AND(H400=1,I400=0),C400,0)</f>
        <v>#VALUE!</v>
      </c>
      <c r="L400" s="2" t="e">
        <f aca="false">IF(AND(H400=1,I400=0),D400,0)</f>
        <v>#VALUE!</v>
      </c>
      <c r="M400" s="2" t="e">
        <f aca="false">IF(AND(K400&gt;0,G400=1),1,0)</f>
        <v>#VALUE!</v>
      </c>
    </row>
    <row r="401" customFormat="false" ht="13.2" hidden="false" customHeight="false" outlineLevel="0" collapsed="false">
      <c r="A401" s="17" t="e">
        <f aca="false">VALUE(LEFT(データ入力!A360,2))</f>
        <v>#VALUE!</v>
      </c>
      <c r="B401" s="17" t="e">
        <f aca="false">VALUE(MID(データ入力!A360,4,2))</f>
        <v>#VALUE!</v>
      </c>
      <c r="C401" s="17" t="e">
        <f aca="false">VALUE(MID(データ入力!A360,7,1))</f>
        <v>#VALUE!</v>
      </c>
      <c r="D401" s="17" t="e">
        <f aca="false">VALUE(MID(データ入力!A360,9,1))</f>
        <v>#VALUE!</v>
      </c>
      <c r="E401" s="2" t="e">
        <f aca="false">VALUE(MID(データ入力!A360,11,5))</f>
        <v>#VALUE!</v>
      </c>
      <c r="F401" s="17" t="e">
        <f aca="false">VALUE(MID(データ入力!A360,16,2))</f>
        <v>#VALUE!</v>
      </c>
      <c r="G401" s="17" t="e">
        <f aca="false">VALUE(MID(データ入力!A360,18,2))</f>
        <v>#VALUE!</v>
      </c>
      <c r="H401" s="17" t="e">
        <f aca="false">VALUE(MID(データ入力!A360,20,2))</f>
        <v>#VALUE!</v>
      </c>
      <c r="I401" s="17" t="e">
        <f aca="false">VALUE(MID(データ入力!A360,22,2))</f>
        <v>#VALUE!</v>
      </c>
      <c r="J401" s="2" t="e">
        <f aca="false">IF(AND(H401=1,I401=0),E401,0)</f>
        <v>#VALUE!</v>
      </c>
      <c r="K401" s="2" t="e">
        <f aca="false">IF(AND(H401=1,I401=0),C401,0)</f>
        <v>#VALUE!</v>
      </c>
      <c r="L401" s="2" t="e">
        <f aca="false">IF(AND(H401=1,I401=0),D401,0)</f>
        <v>#VALUE!</v>
      </c>
      <c r="M401" s="2" t="e">
        <f aca="false">IF(AND(K401&gt;0,G401=1),1,0)</f>
        <v>#VALUE!</v>
      </c>
    </row>
    <row r="402" customFormat="false" ht="13.2" hidden="false" customHeight="false" outlineLevel="0" collapsed="false">
      <c r="A402" s="17" t="e">
        <f aca="false">VALUE(LEFT(データ入力!A361,2))</f>
        <v>#VALUE!</v>
      </c>
      <c r="B402" s="17" t="e">
        <f aca="false">VALUE(MID(データ入力!A361,4,2))</f>
        <v>#VALUE!</v>
      </c>
      <c r="C402" s="17" t="e">
        <f aca="false">VALUE(MID(データ入力!A361,7,1))</f>
        <v>#VALUE!</v>
      </c>
      <c r="D402" s="17" t="e">
        <f aca="false">VALUE(MID(データ入力!A361,9,1))</f>
        <v>#VALUE!</v>
      </c>
      <c r="E402" s="2" t="e">
        <f aca="false">VALUE(MID(データ入力!A361,11,5))</f>
        <v>#VALUE!</v>
      </c>
      <c r="F402" s="17" t="e">
        <f aca="false">VALUE(MID(データ入力!A361,16,2))</f>
        <v>#VALUE!</v>
      </c>
      <c r="G402" s="17" t="e">
        <f aca="false">VALUE(MID(データ入力!A361,18,2))</f>
        <v>#VALUE!</v>
      </c>
      <c r="H402" s="17" t="e">
        <f aca="false">VALUE(MID(データ入力!A361,20,2))</f>
        <v>#VALUE!</v>
      </c>
      <c r="I402" s="17" t="e">
        <f aca="false">VALUE(MID(データ入力!A361,22,2))</f>
        <v>#VALUE!</v>
      </c>
      <c r="J402" s="2" t="e">
        <f aca="false">IF(AND(H402=1,I402=0),E402,0)</f>
        <v>#VALUE!</v>
      </c>
      <c r="K402" s="2" t="e">
        <f aca="false">IF(AND(H402=1,I402=0),C402,0)</f>
        <v>#VALUE!</v>
      </c>
      <c r="L402" s="2" t="e">
        <f aca="false">IF(AND(H402=1,I402=0),D402,0)</f>
        <v>#VALUE!</v>
      </c>
      <c r="M402" s="2" t="e">
        <f aca="false">IF(AND(K402&gt;0,G402=1),1,0)</f>
        <v>#VALUE!</v>
      </c>
    </row>
    <row r="403" customFormat="false" ht="13.2" hidden="false" customHeight="false" outlineLevel="0" collapsed="false">
      <c r="A403" s="17" t="e">
        <f aca="false">VALUE(LEFT(データ入力!A362,2))</f>
        <v>#VALUE!</v>
      </c>
      <c r="B403" s="17" t="e">
        <f aca="false">VALUE(MID(データ入力!A362,4,2))</f>
        <v>#VALUE!</v>
      </c>
      <c r="C403" s="17" t="e">
        <f aca="false">VALUE(MID(データ入力!A362,7,1))</f>
        <v>#VALUE!</v>
      </c>
      <c r="D403" s="17" t="e">
        <f aca="false">VALUE(MID(データ入力!A362,9,1))</f>
        <v>#VALUE!</v>
      </c>
      <c r="E403" s="2" t="e">
        <f aca="false">VALUE(MID(データ入力!A362,11,5))</f>
        <v>#VALUE!</v>
      </c>
      <c r="F403" s="17" t="e">
        <f aca="false">VALUE(MID(データ入力!A362,16,2))</f>
        <v>#VALUE!</v>
      </c>
      <c r="G403" s="17" t="e">
        <f aca="false">VALUE(MID(データ入力!A362,18,2))</f>
        <v>#VALUE!</v>
      </c>
      <c r="H403" s="17" t="e">
        <f aca="false">VALUE(MID(データ入力!A362,20,2))</f>
        <v>#VALUE!</v>
      </c>
      <c r="I403" s="17" t="e">
        <f aca="false">VALUE(MID(データ入力!A362,22,2))</f>
        <v>#VALUE!</v>
      </c>
      <c r="J403" s="2" t="e">
        <f aca="false">IF(AND(H403=1,I403=0),E403,0)</f>
        <v>#VALUE!</v>
      </c>
      <c r="K403" s="2" t="e">
        <f aca="false">IF(AND(H403=1,I403=0),C403,0)</f>
        <v>#VALUE!</v>
      </c>
      <c r="L403" s="2" t="e">
        <f aca="false">IF(AND(H403=1,I403=0),D403,0)</f>
        <v>#VALUE!</v>
      </c>
      <c r="M403" s="2" t="e">
        <f aca="false">IF(AND(K403&gt;0,G403=1),1,0)</f>
        <v>#VALUE!</v>
      </c>
    </row>
    <row r="404" customFormat="false" ht="13.2" hidden="false" customHeight="false" outlineLevel="0" collapsed="false">
      <c r="A404" s="17" t="e">
        <f aca="false">VALUE(LEFT(データ入力!A363,2))</f>
        <v>#VALUE!</v>
      </c>
      <c r="B404" s="17" t="e">
        <f aca="false">VALUE(MID(データ入力!A363,4,2))</f>
        <v>#VALUE!</v>
      </c>
      <c r="C404" s="17" t="e">
        <f aca="false">VALUE(MID(データ入力!A363,7,1))</f>
        <v>#VALUE!</v>
      </c>
      <c r="D404" s="17" t="e">
        <f aca="false">VALUE(MID(データ入力!A363,9,1))</f>
        <v>#VALUE!</v>
      </c>
      <c r="E404" s="2" t="e">
        <f aca="false">VALUE(MID(データ入力!A363,11,5))</f>
        <v>#VALUE!</v>
      </c>
      <c r="F404" s="17" t="e">
        <f aca="false">VALUE(MID(データ入力!A363,16,2))</f>
        <v>#VALUE!</v>
      </c>
      <c r="G404" s="17" t="e">
        <f aca="false">VALUE(MID(データ入力!A363,18,2))</f>
        <v>#VALUE!</v>
      </c>
      <c r="H404" s="17" t="e">
        <f aca="false">VALUE(MID(データ入力!A363,20,2))</f>
        <v>#VALUE!</v>
      </c>
      <c r="I404" s="17" t="e">
        <f aca="false">VALUE(MID(データ入力!A363,22,2))</f>
        <v>#VALUE!</v>
      </c>
      <c r="J404" s="2" t="e">
        <f aca="false">IF(AND(H404=1,I404=0),E404,0)</f>
        <v>#VALUE!</v>
      </c>
      <c r="K404" s="2" t="e">
        <f aca="false">IF(AND(H404=1,I404=0),C404,0)</f>
        <v>#VALUE!</v>
      </c>
      <c r="L404" s="2" t="e">
        <f aca="false">IF(AND(H404=1,I404=0),D404,0)</f>
        <v>#VALUE!</v>
      </c>
      <c r="M404" s="2" t="e">
        <f aca="false">IF(AND(K404&gt;0,G404=1),1,0)</f>
        <v>#VALUE!</v>
      </c>
    </row>
    <row r="405" customFormat="false" ht="13.2" hidden="false" customHeight="false" outlineLevel="0" collapsed="false">
      <c r="A405" s="17" t="e">
        <f aca="false">VALUE(LEFT(データ入力!A364,2))</f>
        <v>#VALUE!</v>
      </c>
      <c r="B405" s="17" t="e">
        <f aca="false">VALUE(MID(データ入力!A364,4,2))</f>
        <v>#VALUE!</v>
      </c>
      <c r="C405" s="17" t="e">
        <f aca="false">VALUE(MID(データ入力!A364,7,1))</f>
        <v>#VALUE!</v>
      </c>
      <c r="D405" s="17" t="e">
        <f aca="false">VALUE(MID(データ入力!A364,9,1))</f>
        <v>#VALUE!</v>
      </c>
      <c r="E405" s="2" t="e">
        <f aca="false">VALUE(MID(データ入力!A364,11,5))</f>
        <v>#VALUE!</v>
      </c>
      <c r="F405" s="17" t="e">
        <f aca="false">VALUE(MID(データ入力!A364,16,2))</f>
        <v>#VALUE!</v>
      </c>
      <c r="G405" s="17" t="e">
        <f aca="false">VALUE(MID(データ入力!A364,18,2))</f>
        <v>#VALUE!</v>
      </c>
      <c r="H405" s="17" t="e">
        <f aca="false">VALUE(MID(データ入力!A364,20,2))</f>
        <v>#VALUE!</v>
      </c>
      <c r="I405" s="17" t="e">
        <f aca="false">VALUE(MID(データ入力!A364,22,2))</f>
        <v>#VALUE!</v>
      </c>
      <c r="J405" s="2" t="e">
        <f aca="false">IF(AND(H405=1,I405=0),E405,0)</f>
        <v>#VALUE!</v>
      </c>
      <c r="K405" s="2" t="e">
        <f aca="false">IF(AND(H405=1,I405=0),C405,0)</f>
        <v>#VALUE!</v>
      </c>
      <c r="L405" s="2" t="e">
        <f aca="false">IF(AND(H405=1,I405=0),D405,0)</f>
        <v>#VALUE!</v>
      </c>
      <c r="M405" s="2" t="e">
        <f aca="false">IF(AND(K405&gt;0,G405=1),1,0)</f>
        <v>#VALUE!</v>
      </c>
    </row>
    <row r="406" customFormat="false" ht="13.2" hidden="false" customHeight="false" outlineLevel="0" collapsed="false">
      <c r="A406" s="17" t="e">
        <f aca="false">VALUE(LEFT(データ入力!A365,2))</f>
        <v>#VALUE!</v>
      </c>
      <c r="B406" s="17" t="e">
        <f aca="false">VALUE(MID(データ入力!A365,4,2))</f>
        <v>#VALUE!</v>
      </c>
      <c r="C406" s="17" t="e">
        <f aca="false">VALUE(MID(データ入力!A365,7,1))</f>
        <v>#VALUE!</v>
      </c>
      <c r="D406" s="17" t="e">
        <f aca="false">VALUE(MID(データ入力!A365,9,1))</f>
        <v>#VALUE!</v>
      </c>
      <c r="E406" s="2" t="e">
        <f aca="false">VALUE(MID(データ入力!A365,11,5))</f>
        <v>#VALUE!</v>
      </c>
      <c r="F406" s="17" t="e">
        <f aca="false">VALUE(MID(データ入力!A365,16,2))</f>
        <v>#VALUE!</v>
      </c>
      <c r="G406" s="17" t="e">
        <f aca="false">VALUE(MID(データ入力!A365,18,2))</f>
        <v>#VALUE!</v>
      </c>
      <c r="H406" s="17" t="e">
        <f aca="false">VALUE(MID(データ入力!A365,20,2))</f>
        <v>#VALUE!</v>
      </c>
      <c r="I406" s="17" t="e">
        <f aca="false">VALUE(MID(データ入力!A365,22,2))</f>
        <v>#VALUE!</v>
      </c>
      <c r="J406" s="2" t="e">
        <f aca="false">IF(AND(H406=1,I406=0),E406,0)</f>
        <v>#VALUE!</v>
      </c>
      <c r="K406" s="2" t="e">
        <f aca="false">IF(AND(H406=1,I406=0),C406,0)</f>
        <v>#VALUE!</v>
      </c>
      <c r="L406" s="2" t="e">
        <f aca="false">IF(AND(H406=1,I406=0),D406,0)</f>
        <v>#VALUE!</v>
      </c>
      <c r="M406" s="2" t="e">
        <f aca="false">IF(AND(K406&gt;0,G406=1),1,0)</f>
        <v>#VALUE!</v>
      </c>
    </row>
    <row r="407" customFormat="false" ht="13.2" hidden="false" customHeight="false" outlineLevel="0" collapsed="false">
      <c r="A407" s="17" t="e">
        <f aca="false">VALUE(LEFT(データ入力!A366,2))</f>
        <v>#VALUE!</v>
      </c>
      <c r="B407" s="17" t="e">
        <f aca="false">VALUE(MID(データ入力!A366,4,2))</f>
        <v>#VALUE!</v>
      </c>
      <c r="C407" s="17" t="e">
        <f aca="false">VALUE(MID(データ入力!A366,7,1))</f>
        <v>#VALUE!</v>
      </c>
      <c r="D407" s="17" t="e">
        <f aca="false">VALUE(MID(データ入力!A366,9,1))</f>
        <v>#VALUE!</v>
      </c>
      <c r="E407" s="2" t="e">
        <f aca="false">VALUE(MID(データ入力!A366,11,5))</f>
        <v>#VALUE!</v>
      </c>
      <c r="F407" s="17" t="e">
        <f aca="false">VALUE(MID(データ入力!A366,16,2))</f>
        <v>#VALUE!</v>
      </c>
      <c r="G407" s="17" t="e">
        <f aca="false">VALUE(MID(データ入力!A366,18,2))</f>
        <v>#VALUE!</v>
      </c>
      <c r="H407" s="17" t="e">
        <f aca="false">VALUE(MID(データ入力!A366,20,2))</f>
        <v>#VALUE!</v>
      </c>
      <c r="I407" s="17" t="e">
        <f aca="false">VALUE(MID(データ入力!A366,22,2))</f>
        <v>#VALUE!</v>
      </c>
      <c r="J407" s="2" t="e">
        <f aca="false">IF(AND(H407=1,I407=0),E407,0)</f>
        <v>#VALUE!</v>
      </c>
      <c r="K407" s="2" t="e">
        <f aca="false">IF(AND(H407=1,I407=0),C407,0)</f>
        <v>#VALUE!</v>
      </c>
      <c r="L407" s="2" t="e">
        <f aca="false">IF(AND(H407=1,I407=0),D407,0)</f>
        <v>#VALUE!</v>
      </c>
      <c r="M407" s="2" t="e">
        <f aca="false">IF(AND(K407&gt;0,G407=1),1,0)</f>
        <v>#VALUE!</v>
      </c>
    </row>
    <row r="408" customFormat="false" ht="13.2" hidden="false" customHeight="false" outlineLevel="0" collapsed="false">
      <c r="A408" s="17" t="e">
        <f aca="false">VALUE(LEFT(データ入力!A367,2))</f>
        <v>#VALUE!</v>
      </c>
      <c r="B408" s="17" t="e">
        <f aca="false">VALUE(MID(データ入力!A367,4,2))</f>
        <v>#VALUE!</v>
      </c>
      <c r="C408" s="17" t="e">
        <f aca="false">VALUE(MID(データ入力!A367,7,1))</f>
        <v>#VALUE!</v>
      </c>
      <c r="D408" s="17" t="e">
        <f aca="false">VALUE(MID(データ入力!A367,9,1))</f>
        <v>#VALUE!</v>
      </c>
      <c r="E408" s="2" t="e">
        <f aca="false">VALUE(MID(データ入力!A367,11,5))</f>
        <v>#VALUE!</v>
      </c>
      <c r="F408" s="17" t="e">
        <f aca="false">VALUE(MID(データ入力!A367,16,2))</f>
        <v>#VALUE!</v>
      </c>
      <c r="G408" s="17" t="e">
        <f aca="false">VALUE(MID(データ入力!A367,18,2))</f>
        <v>#VALUE!</v>
      </c>
      <c r="H408" s="17" t="e">
        <f aca="false">VALUE(MID(データ入力!A367,20,2))</f>
        <v>#VALUE!</v>
      </c>
      <c r="I408" s="17" t="e">
        <f aca="false">VALUE(MID(データ入力!A367,22,2))</f>
        <v>#VALUE!</v>
      </c>
      <c r="J408" s="2" t="e">
        <f aca="false">IF(AND(H408=1,I408=0),E408,0)</f>
        <v>#VALUE!</v>
      </c>
      <c r="K408" s="2" t="e">
        <f aca="false">IF(AND(H408=1,I408=0),C408,0)</f>
        <v>#VALUE!</v>
      </c>
      <c r="L408" s="2" t="e">
        <f aca="false">IF(AND(H408=1,I408=0),D408,0)</f>
        <v>#VALUE!</v>
      </c>
      <c r="M408" s="2" t="e">
        <f aca="false">IF(AND(K408&gt;0,G408=1),1,0)</f>
        <v>#VALUE!</v>
      </c>
    </row>
    <row r="409" customFormat="false" ht="13.2" hidden="false" customHeight="false" outlineLevel="0" collapsed="false">
      <c r="A409" s="17" t="e">
        <f aca="false">VALUE(LEFT(データ入力!A368,2))</f>
        <v>#VALUE!</v>
      </c>
      <c r="B409" s="17" t="e">
        <f aca="false">VALUE(MID(データ入力!A368,4,2))</f>
        <v>#VALUE!</v>
      </c>
      <c r="C409" s="17" t="e">
        <f aca="false">VALUE(MID(データ入力!A368,7,1))</f>
        <v>#VALUE!</v>
      </c>
      <c r="D409" s="17" t="e">
        <f aca="false">VALUE(MID(データ入力!A368,9,1))</f>
        <v>#VALUE!</v>
      </c>
      <c r="E409" s="2" t="e">
        <f aca="false">VALUE(MID(データ入力!A368,11,5))</f>
        <v>#VALUE!</v>
      </c>
      <c r="F409" s="17" t="e">
        <f aca="false">VALUE(MID(データ入力!A368,16,2))</f>
        <v>#VALUE!</v>
      </c>
      <c r="G409" s="17" t="e">
        <f aca="false">VALUE(MID(データ入力!A368,18,2))</f>
        <v>#VALUE!</v>
      </c>
      <c r="H409" s="17" t="e">
        <f aca="false">VALUE(MID(データ入力!A368,20,2))</f>
        <v>#VALUE!</v>
      </c>
      <c r="I409" s="17" t="e">
        <f aca="false">VALUE(MID(データ入力!A368,22,2))</f>
        <v>#VALUE!</v>
      </c>
      <c r="J409" s="2" t="e">
        <f aca="false">IF(AND(H409=1,I409=0),E409,0)</f>
        <v>#VALUE!</v>
      </c>
      <c r="K409" s="2" t="e">
        <f aca="false">IF(AND(H409=1,I409=0),C409,0)</f>
        <v>#VALUE!</v>
      </c>
      <c r="L409" s="2" t="e">
        <f aca="false">IF(AND(H409=1,I409=0),D409,0)</f>
        <v>#VALUE!</v>
      </c>
      <c r="M409" s="2" t="e">
        <f aca="false">IF(AND(K409&gt;0,G409=1),1,0)</f>
        <v>#VALUE!</v>
      </c>
    </row>
    <row r="410" customFormat="false" ht="13.2" hidden="false" customHeight="false" outlineLevel="0" collapsed="false">
      <c r="A410" s="17" t="e">
        <f aca="false">VALUE(LEFT(データ入力!A369,2))</f>
        <v>#VALUE!</v>
      </c>
      <c r="B410" s="17" t="e">
        <f aca="false">VALUE(MID(データ入力!A369,4,2))</f>
        <v>#VALUE!</v>
      </c>
      <c r="C410" s="17" t="e">
        <f aca="false">VALUE(MID(データ入力!A369,7,1))</f>
        <v>#VALUE!</v>
      </c>
      <c r="D410" s="17" t="e">
        <f aca="false">VALUE(MID(データ入力!A369,9,1))</f>
        <v>#VALUE!</v>
      </c>
      <c r="E410" s="2" t="e">
        <f aca="false">VALUE(MID(データ入力!A369,11,5))</f>
        <v>#VALUE!</v>
      </c>
      <c r="F410" s="17" t="e">
        <f aca="false">VALUE(MID(データ入力!A369,16,2))</f>
        <v>#VALUE!</v>
      </c>
      <c r="G410" s="17" t="e">
        <f aca="false">VALUE(MID(データ入力!A369,18,2))</f>
        <v>#VALUE!</v>
      </c>
      <c r="H410" s="17" t="e">
        <f aca="false">VALUE(MID(データ入力!A369,20,2))</f>
        <v>#VALUE!</v>
      </c>
      <c r="I410" s="17" t="e">
        <f aca="false">VALUE(MID(データ入力!A369,22,2))</f>
        <v>#VALUE!</v>
      </c>
      <c r="J410" s="2" t="e">
        <f aca="false">IF(AND(H410=1,I410=0),E410,0)</f>
        <v>#VALUE!</v>
      </c>
      <c r="K410" s="2" t="e">
        <f aca="false">IF(AND(H410=1,I410=0),C410,0)</f>
        <v>#VALUE!</v>
      </c>
      <c r="L410" s="2" t="e">
        <f aca="false">IF(AND(H410=1,I410=0),D410,0)</f>
        <v>#VALUE!</v>
      </c>
      <c r="M410" s="2" t="e">
        <f aca="false">IF(AND(K410&gt;0,G410=1),1,0)</f>
        <v>#VALUE!</v>
      </c>
    </row>
    <row r="411" customFormat="false" ht="13.2" hidden="false" customHeight="false" outlineLevel="0" collapsed="false">
      <c r="A411" s="17" t="e">
        <f aca="false">VALUE(LEFT(データ入力!A370,2))</f>
        <v>#VALUE!</v>
      </c>
      <c r="B411" s="17" t="e">
        <f aca="false">VALUE(MID(データ入力!A370,4,2))</f>
        <v>#VALUE!</v>
      </c>
      <c r="C411" s="17" t="e">
        <f aca="false">VALUE(MID(データ入力!A370,7,1))</f>
        <v>#VALUE!</v>
      </c>
      <c r="D411" s="17" t="e">
        <f aca="false">VALUE(MID(データ入力!A370,9,1))</f>
        <v>#VALUE!</v>
      </c>
      <c r="E411" s="2" t="e">
        <f aca="false">VALUE(MID(データ入力!A370,11,5))</f>
        <v>#VALUE!</v>
      </c>
      <c r="F411" s="17" t="e">
        <f aca="false">VALUE(MID(データ入力!A370,16,2))</f>
        <v>#VALUE!</v>
      </c>
      <c r="G411" s="17" t="e">
        <f aca="false">VALUE(MID(データ入力!A370,18,2))</f>
        <v>#VALUE!</v>
      </c>
      <c r="H411" s="17" t="e">
        <f aca="false">VALUE(MID(データ入力!A370,20,2))</f>
        <v>#VALUE!</v>
      </c>
      <c r="I411" s="17" t="e">
        <f aca="false">VALUE(MID(データ入力!A370,22,2))</f>
        <v>#VALUE!</v>
      </c>
      <c r="J411" s="2" t="e">
        <f aca="false">IF(AND(H411=1,I411=0),E411,0)</f>
        <v>#VALUE!</v>
      </c>
      <c r="K411" s="2" t="e">
        <f aca="false">IF(AND(H411=1,I411=0),C411,0)</f>
        <v>#VALUE!</v>
      </c>
      <c r="L411" s="2" t="e">
        <f aca="false">IF(AND(H411=1,I411=0),D411,0)</f>
        <v>#VALUE!</v>
      </c>
      <c r="M411" s="2" t="e">
        <f aca="false">IF(AND(K411&gt;0,G411=1),1,0)</f>
        <v>#VALUE!</v>
      </c>
    </row>
    <row r="412" customFormat="false" ht="13.2" hidden="false" customHeight="false" outlineLevel="0" collapsed="false">
      <c r="A412" s="17" t="e">
        <f aca="false">VALUE(LEFT(データ入力!A371,2))</f>
        <v>#VALUE!</v>
      </c>
      <c r="B412" s="17" t="e">
        <f aca="false">VALUE(MID(データ入力!A371,4,2))</f>
        <v>#VALUE!</v>
      </c>
      <c r="C412" s="17" t="e">
        <f aca="false">VALUE(MID(データ入力!A371,7,1))</f>
        <v>#VALUE!</v>
      </c>
      <c r="D412" s="17" t="e">
        <f aca="false">VALUE(MID(データ入力!A371,9,1))</f>
        <v>#VALUE!</v>
      </c>
      <c r="E412" s="2" t="e">
        <f aca="false">VALUE(MID(データ入力!A371,11,5))</f>
        <v>#VALUE!</v>
      </c>
      <c r="F412" s="17" t="e">
        <f aca="false">VALUE(MID(データ入力!A371,16,2))</f>
        <v>#VALUE!</v>
      </c>
      <c r="G412" s="17" t="e">
        <f aca="false">VALUE(MID(データ入力!A371,18,2))</f>
        <v>#VALUE!</v>
      </c>
      <c r="H412" s="17" t="e">
        <f aca="false">VALUE(MID(データ入力!A371,20,2))</f>
        <v>#VALUE!</v>
      </c>
      <c r="I412" s="17" t="e">
        <f aca="false">VALUE(MID(データ入力!A371,22,2))</f>
        <v>#VALUE!</v>
      </c>
      <c r="J412" s="2" t="e">
        <f aca="false">IF(AND(H412=1,I412=0),E412,0)</f>
        <v>#VALUE!</v>
      </c>
      <c r="K412" s="2" t="e">
        <f aca="false">IF(AND(H412=1,I412=0),C412,0)</f>
        <v>#VALUE!</v>
      </c>
      <c r="L412" s="2" t="e">
        <f aca="false">IF(AND(H412=1,I412=0),D412,0)</f>
        <v>#VALUE!</v>
      </c>
      <c r="M412" s="2" t="e">
        <f aca="false">IF(AND(K412&gt;0,G412=1),1,0)</f>
        <v>#VALUE!</v>
      </c>
    </row>
    <row r="413" customFormat="false" ht="13.2" hidden="false" customHeight="false" outlineLevel="0" collapsed="false">
      <c r="A413" s="17" t="e">
        <f aca="false">VALUE(LEFT(データ入力!A372,2))</f>
        <v>#VALUE!</v>
      </c>
      <c r="B413" s="17" t="e">
        <f aca="false">VALUE(MID(データ入力!A372,4,2))</f>
        <v>#VALUE!</v>
      </c>
      <c r="C413" s="17" t="e">
        <f aca="false">VALUE(MID(データ入力!A372,7,1))</f>
        <v>#VALUE!</v>
      </c>
      <c r="D413" s="17" t="e">
        <f aca="false">VALUE(MID(データ入力!A372,9,1))</f>
        <v>#VALUE!</v>
      </c>
      <c r="E413" s="2" t="e">
        <f aca="false">VALUE(MID(データ入力!A372,11,5))</f>
        <v>#VALUE!</v>
      </c>
      <c r="F413" s="17" t="e">
        <f aca="false">VALUE(MID(データ入力!A372,16,2))</f>
        <v>#VALUE!</v>
      </c>
      <c r="G413" s="17" t="e">
        <f aca="false">VALUE(MID(データ入力!A372,18,2))</f>
        <v>#VALUE!</v>
      </c>
      <c r="H413" s="17" t="e">
        <f aca="false">VALUE(MID(データ入力!A372,20,2))</f>
        <v>#VALUE!</v>
      </c>
      <c r="I413" s="17" t="e">
        <f aca="false">VALUE(MID(データ入力!A372,22,2))</f>
        <v>#VALUE!</v>
      </c>
      <c r="J413" s="2" t="e">
        <f aca="false">IF(AND(H413=1,I413=0),E413,0)</f>
        <v>#VALUE!</v>
      </c>
      <c r="K413" s="2" t="e">
        <f aca="false">IF(AND(H413=1,I413=0),C413,0)</f>
        <v>#VALUE!</v>
      </c>
      <c r="L413" s="2" t="e">
        <f aca="false">IF(AND(H413=1,I413=0),D413,0)</f>
        <v>#VALUE!</v>
      </c>
      <c r="M413" s="2" t="e">
        <f aca="false">IF(AND(K413&gt;0,G413=1),1,0)</f>
        <v>#VALUE!</v>
      </c>
    </row>
    <row r="414" customFormat="false" ht="13.2" hidden="false" customHeight="false" outlineLevel="0" collapsed="false">
      <c r="A414" s="17" t="e">
        <f aca="false">VALUE(LEFT(データ入力!A373,2))</f>
        <v>#VALUE!</v>
      </c>
      <c r="B414" s="17" t="e">
        <f aca="false">VALUE(MID(データ入力!A373,4,2))</f>
        <v>#VALUE!</v>
      </c>
      <c r="C414" s="17" t="e">
        <f aca="false">VALUE(MID(データ入力!A373,7,1))</f>
        <v>#VALUE!</v>
      </c>
      <c r="D414" s="17" t="e">
        <f aca="false">VALUE(MID(データ入力!A373,9,1))</f>
        <v>#VALUE!</v>
      </c>
      <c r="E414" s="2" t="e">
        <f aca="false">VALUE(MID(データ入力!A373,11,5))</f>
        <v>#VALUE!</v>
      </c>
      <c r="F414" s="17" t="e">
        <f aca="false">VALUE(MID(データ入力!A373,16,2))</f>
        <v>#VALUE!</v>
      </c>
      <c r="G414" s="17" t="e">
        <f aca="false">VALUE(MID(データ入力!A373,18,2))</f>
        <v>#VALUE!</v>
      </c>
      <c r="H414" s="17" t="e">
        <f aca="false">VALUE(MID(データ入力!A373,20,2))</f>
        <v>#VALUE!</v>
      </c>
      <c r="I414" s="17" t="e">
        <f aca="false">VALUE(MID(データ入力!A373,22,2))</f>
        <v>#VALUE!</v>
      </c>
      <c r="J414" s="2" t="e">
        <f aca="false">IF(AND(H414=1,I414=0),E414,0)</f>
        <v>#VALUE!</v>
      </c>
      <c r="K414" s="2" t="e">
        <f aca="false">IF(AND(H414=1,I414=0),C414,0)</f>
        <v>#VALUE!</v>
      </c>
      <c r="L414" s="2" t="e">
        <f aca="false">IF(AND(H414=1,I414=0),D414,0)</f>
        <v>#VALUE!</v>
      </c>
      <c r="M414" s="2" t="e">
        <f aca="false">IF(AND(K414&gt;0,G414=1),1,0)</f>
        <v>#VALUE!</v>
      </c>
    </row>
    <row r="415" customFormat="false" ht="13.2" hidden="false" customHeight="false" outlineLevel="0" collapsed="false">
      <c r="A415" s="17" t="e">
        <f aca="false">VALUE(LEFT(データ入力!A374,2))</f>
        <v>#VALUE!</v>
      </c>
      <c r="B415" s="17" t="e">
        <f aca="false">VALUE(MID(データ入力!A374,4,2))</f>
        <v>#VALUE!</v>
      </c>
      <c r="C415" s="17" t="e">
        <f aca="false">VALUE(MID(データ入力!A374,7,1))</f>
        <v>#VALUE!</v>
      </c>
      <c r="D415" s="17" t="e">
        <f aca="false">VALUE(MID(データ入力!A374,9,1))</f>
        <v>#VALUE!</v>
      </c>
      <c r="E415" s="2" t="e">
        <f aca="false">VALUE(MID(データ入力!A374,11,5))</f>
        <v>#VALUE!</v>
      </c>
      <c r="F415" s="17" t="e">
        <f aca="false">VALUE(MID(データ入力!A374,16,2))</f>
        <v>#VALUE!</v>
      </c>
      <c r="G415" s="17" t="e">
        <f aca="false">VALUE(MID(データ入力!A374,18,2))</f>
        <v>#VALUE!</v>
      </c>
      <c r="H415" s="17" t="e">
        <f aca="false">VALUE(MID(データ入力!A374,20,2))</f>
        <v>#VALUE!</v>
      </c>
      <c r="I415" s="17" t="e">
        <f aca="false">VALUE(MID(データ入力!A374,22,2))</f>
        <v>#VALUE!</v>
      </c>
      <c r="J415" s="2" t="e">
        <f aca="false">IF(AND(H415=1,I415=0),E415,0)</f>
        <v>#VALUE!</v>
      </c>
      <c r="K415" s="2" t="e">
        <f aca="false">IF(AND(H415=1,I415=0),C415,0)</f>
        <v>#VALUE!</v>
      </c>
      <c r="L415" s="2" t="e">
        <f aca="false">IF(AND(H415=1,I415=0),D415,0)</f>
        <v>#VALUE!</v>
      </c>
      <c r="M415" s="2" t="e">
        <f aca="false">IF(AND(K415&gt;0,G415=1),1,0)</f>
        <v>#VALUE!</v>
      </c>
    </row>
    <row r="416" customFormat="false" ht="13.2" hidden="false" customHeight="false" outlineLevel="0" collapsed="false">
      <c r="A416" s="17" t="e">
        <f aca="false">VALUE(LEFT(データ入力!A375,2))</f>
        <v>#VALUE!</v>
      </c>
      <c r="B416" s="17" t="e">
        <f aca="false">VALUE(MID(データ入力!A375,4,2))</f>
        <v>#VALUE!</v>
      </c>
      <c r="C416" s="17" t="e">
        <f aca="false">VALUE(MID(データ入力!A375,7,1))</f>
        <v>#VALUE!</v>
      </c>
      <c r="D416" s="17" t="e">
        <f aca="false">VALUE(MID(データ入力!A375,9,1))</f>
        <v>#VALUE!</v>
      </c>
      <c r="E416" s="2" t="e">
        <f aca="false">VALUE(MID(データ入力!A375,11,5))</f>
        <v>#VALUE!</v>
      </c>
      <c r="F416" s="17" t="e">
        <f aca="false">VALUE(MID(データ入力!A375,16,2))</f>
        <v>#VALUE!</v>
      </c>
      <c r="G416" s="17" t="e">
        <f aca="false">VALUE(MID(データ入力!A375,18,2))</f>
        <v>#VALUE!</v>
      </c>
      <c r="H416" s="17" t="e">
        <f aca="false">VALUE(MID(データ入力!A375,20,2))</f>
        <v>#VALUE!</v>
      </c>
      <c r="I416" s="17" t="e">
        <f aca="false">VALUE(MID(データ入力!A375,22,2))</f>
        <v>#VALUE!</v>
      </c>
      <c r="J416" s="2" t="e">
        <f aca="false">IF(AND(H416=1,I416=0),E416,0)</f>
        <v>#VALUE!</v>
      </c>
      <c r="K416" s="2" t="e">
        <f aca="false">IF(AND(H416=1,I416=0),C416,0)</f>
        <v>#VALUE!</v>
      </c>
      <c r="L416" s="2" t="e">
        <f aca="false">IF(AND(H416=1,I416=0),D416,0)</f>
        <v>#VALUE!</v>
      </c>
      <c r="M416" s="2" t="e">
        <f aca="false">IF(AND(K416&gt;0,G416=1),1,0)</f>
        <v>#VALUE!</v>
      </c>
    </row>
    <row r="417" customFormat="false" ht="13.2" hidden="false" customHeight="false" outlineLevel="0" collapsed="false">
      <c r="A417" s="17" t="e">
        <f aca="false">VALUE(LEFT(データ入力!A376,2))</f>
        <v>#VALUE!</v>
      </c>
      <c r="B417" s="17" t="e">
        <f aca="false">VALUE(MID(データ入力!A376,4,2))</f>
        <v>#VALUE!</v>
      </c>
      <c r="C417" s="17" t="e">
        <f aca="false">VALUE(MID(データ入力!A376,7,1))</f>
        <v>#VALUE!</v>
      </c>
      <c r="D417" s="17" t="e">
        <f aca="false">VALUE(MID(データ入力!A376,9,1))</f>
        <v>#VALUE!</v>
      </c>
      <c r="E417" s="2" t="e">
        <f aca="false">VALUE(MID(データ入力!A376,11,5))</f>
        <v>#VALUE!</v>
      </c>
      <c r="F417" s="17" t="e">
        <f aca="false">VALUE(MID(データ入力!A376,16,2))</f>
        <v>#VALUE!</v>
      </c>
      <c r="G417" s="17" t="e">
        <f aca="false">VALUE(MID(データ入力!A376,18,2))</f>
        <v>#VALUE!</v>
      </c>
      <c r="H417" s="17" t="e">
        <f aca="false">VALUE(MID(データ入力!A376,20,2))</f>
        <v>#VALUE!</v>
      </c>
      <c r="I417" s="17" t="e">
        <f aca="false">VALUE(MID(データ入力!A376,22,2))</f>
        <v>#VALUE!</v>
      </c>
      <c r="J417" s="2" t="e">
        <f aca="false">IF(AND(H417=1,I417=0),E417,0)</f>
        <v>#VALUE!</v>
      </c>
      <c r="K417" s="2" t="e">
        <f aca="false">IF(AND(H417=1,I417=0),C417,0)</f>
        <v>#VALUE!</v>
      </c>
      <c r="L417" s="2" t="e">
        <f aca="false">IF(AND(H417=1,I417=0),D417,0)</f>
        <v>#VALUE!</v>
      </c>
      <c r="M417" s="2" t="e">
        <f aca="false">IF(AND(K417&gt;0,G417=1),1,0)</f>
        <v>#VALUE!</v>
      </c>
    </row>
    <row r="418" customFormat="false" ht="13.2" hidden="false" customHeight="false" outlineLevel="0" collapsed="false">
      <c r="A418" s="17" t="e">
        <f aca="false">VALUE(LEFT(データ入力!A377,2))</f>
        <v>#VALUE!</v>
      </c>
      <c r="B418" s="17" t="e">
        <f aca="false">VALUE(MID(データ入力!A377,4,2))</f>
        <v>#VALUE!</v>
      </c>
      <c r="C418" s="17" t="e">
        <f aca="false">VALUE(MID(データ入力!A377,7,1))</f>
        <v>#VALUE!</v>
      </c>
      <c r="D418" s="17" t="e">
        <f aca="false">VALUE(MID(データ入力!A377,9,1))</f>
        <v>#VALUE!</v>
      </c>
      <c r="E418" s="2" t="e">
        <f aca="false">VALUE(MID(データ入力!A377,11,5))</f>
        <v>#VALUE!</v>
      </c>
      <c r="F418" s="17" t="e">
        <f aca="false">VALUE(MID(データ入力!A377,16,2))</f>
        <v>#VALUE!</v>
      </c>
      <c r="G418" s="17" t="e">
        <f aca="false">VALUE(MID(データ入力!A377,18,2))</f>
        <v>#VALUE!</v>
      </c>
      <c r="H418" s="17" t="e">
        <f aca="false">VALUE(MID(データ入力!A377,20,2))</f>
        <v>#VALUE!</v>
      </c>
      <c r="I418" s="17" t="e">
        <f aca="false">VALUE(MID(データ入力!A377,22,2))</f>
        <v>#VALUE!</v>
      </c>
      <c r="J418" s="2" t="e">
        <f aca="false">IF(AND(H418=1,I418=0),E418,0)</f>
        <v>#VALUE!</v>
      </c>
      <c r="K418" s="2" t="e">
        <f aca="false">IF(AND(H418=1,I418=0),C418,0)</f>
        <v>#VALUE!</v>
      </c>
      <c r="L418" s="2" t="e">
        <f aca="false">IF(AND(H418=1,I418=0),D418,0)</f>
        <v>#VALUE!</v>
      </c>
      <c r="M418" s="2" t="e">
        <f aca="false">IF(AND(K418&gt;0,G418=1),1,0)</f>
        <v>#VALUE!</v>
      </c>
    </row>
    <row r="419" customFormat="false" ht="13.2" hidden="false" customHeight="false" outlineLevel="0" collapsed="false">
      <c r="A419" s="17" t="e">
        <f aca="false">VALUE(LEFT(データ入力!A378,2))</f>
        <v>#VALUE!</v>
      </c>
      <c r="B419" s="17" t="e">
        <f aca="false">VALUE(MID(データ入力!A378,4,2))</f>
        <v>#VALUE!</v>
      </c>
      <c r="C419" s="17" t="e">
        <f aca="false">VALUE(MID(データ入力!A378,7,1))</f>
        <v>#VALUE!</v>
      </c>
      <c r="D419" s="17" t="e">
        <f aca="false">VALUE(MID(データ入力!A378,9,1))</f>
        <v>#VALUE!</v>
      </c>
      <c r="E419" s="2" t="e">
        <f aca="false">VALUE(MID(データ入力!A378,11,5))</f>
        <v>#VALUE!</v>
      </c>
      <c r="F419" s="17" t="e">
        <f aca="false">VALUE(MID(データ入力!A378,16,2))</f>
        <v>#VALUE!</v>
      </c>
      <c r="G419" s="17" t="e">
        <f aca="false">VALUE(MID(データ入力!A378,18,2))</f>
        <v>#VALUE!</v>
      </c>
      <c r="H419" s="17" t="e">
        <f aca="false">VALUE(MID(データ入力!A378,20,2))</f>
        <v>#VALUE!</v>
      </c>
      <c r="I419" s="17" t="e">
        <f aca="false">VALUE(MID(データ入力!A378,22,2))</f>
        <v>#VALUE!</v>
      </c>
      <c r="J419" s="2" t="e">
        <f aca="false">IF(AND(H419=1,I419=0),E419,0)</f>
        <v>#VALUE!</v>
      </c>
      <c r="K419" s="2" t="e">
        <f aca="false">IF(AND(H419=1,I419=0),C419,0)</f>
        <v>#VALUE!</v>
      </c>
      <c r="L419" s="2" t="e">
        <f aca="false">IF(AND(H419=1,I419=0),D419,0)</f>
        <v>#VALUE!</v>
      </c>
      <c r="M419" s="2" t="e">
        <f aca="false">IF(AND(K419&gt;0,G419=1),1,0)</f>
        <v>#VALUE!</v>
      </c>
    </row>
    <row r="420" customFormat="false" ht="13.2" hidden="false" customHeight="false" outlineLevel="0" collapsed="false">
      <c r="A420" s="17" t="e">
        <f aca="false">VALUE(LEFT(データ入力!A379,2))</f>
        <v>#VALUE!</v>
      </c>
      <c r="B420" s="17" t="e">
        <f aca="false">VALUE(MID(データ入力!A379,4,2))</f>
        <v>#VALUE!</v>
      </c>
      <c r="C420" s="17" t="e">
        <f aca="false">VALUE(MID(データ入力!A379,7,1))</f>
        <v>#VALUE!</v>
      </c>
      <c r="D420" s="17" t="e">
        <f aca="false">VALUE(MID(データ入力!A379,9,1))</f>
        <v>#VALUE!</v>
      </c>
      <c r="E420" s="2" t="e">
        <f aca="false">VALUE(MID(データ入力!A379,11,5))</f>
        <v>#VALUE!</v>
      </c>
      <c r="F420" s="17" t="e">
        <f aca="false">VALUE(MID(データ入力!A379,16,2))</f>
        <v>#VALUE!</v>
      </c>
      <c r="G420" s="17" t="e">
        <f aca="false">VALUE(MID(データ入力!A379,18,2))</f>
        <v>#VALUE!</v>
      </c>
      <c r="H420" s="17" t="e">
        <f aca="false">VALUE(MID(データ入力!A379,20,2))</f>
        <v>#VALUE!</v>
      </c>
      <c r="I420" s="17" t="e">
        <f aca="false">VALUE(MID(データ入力!A379,22,2))</f>
        <v>#VALUE!</v>
      </c>
      <c r="J420" s="2" t="e">
        <f aca="false">IF(AND(H420=1,I420=0),E420,0)</f>
        <v>#VALUE!</v>
      </c>
      <c r="K420" s="2" t="e">
        <f aca="false">IF(AND(H420=1,I420=0),C420,0)</f>
        <v>#VALUE!</v>
      </c>
      <c r="L420" s="2" t="e">
        <f aca="false">IF(AND(H420=1,I420=0),D420,0)</f>
        <v>#VALUE!</v>
      </c>
      <c r="M420" s="2" t="e">
        <f aca="false">IF(AND(K420&gt;0,G420=1),1,0)</f>
        <v>#VALUE!</v>
      </c>
    </row>
    <row r="421" customFormat="false" ht="13.2" hidden="false" customHeight="false" outlineLevel="0" collapsed="false">
      <c r="A421" s="17" t="e">
        <f aca="false">VALUE(LEFT(データ入力!A380,2))</f>
        <v>#VALUE!</v>
      </c>
      <c r="B421" s="17" t="e">
        <f aca="false">VALUE(MID(データ入力!A380,4,2))</f>
        <v>#VALUE!</v>
      </c>
      <c r="C421" s="17" t="e">
        <f aca="false">VALUE(MID(データ入力!A380,7,1))</f>
        <v>#VALUE!</v>
      </c>
      <c r="D421" s="17" t="e">
        <f aca="false">VALUE(MID(データ入力!A380,9,1))</f>
        <v>#VALUE!</v>
      </c>
      <c r="E421" s="2" t="e">
        <f aca="false">VALUE(MID(データ入力!A380,11,5))</f>
        <v>#VALUE!</v>
      </c>
      <c r="F421" s="17" t="e">
        <f aca="false">VALUE(MID(データ入力!A380,16,2))</f>
        <v>#VALUE!</v>
      </c>
      <c r="G421" s="17" t="e">
        <f aca="false">VALUE(MID(データ入力!A380,18,2))</f>
        <v>#VALUE!</v>
      </c>
      <c r="H421" s="17" t="e">
        <f aca="false">VALUE(MID(データ入力!A380,20,2))</f>
        <v>#VALUE!</v>
      </c>
      <c r="I421" s="17" t="e">
        <f aca="false">VALUE(MID(データ入力!A380,22,2))</f>
        <v>#VALUE!</v>
      </c>
      <c r="J421" s="2" t="e">
        <f aca="false">IF(AND(H421=1,I421=0),E421,0)</f>
        <v>#VALUE!</v>
      </c>
      <c r="K421" s="2" t="e">
        <f aca="false">IF(AND(H421=1,I421=0),C421,0)</f>
        <v>#VALUE!</v>
      </c>
      <c r="L421" s="2" t="e">
        <f aca="false">IF(AND(H421=1,I421=0),D421,0)</f>
        <v>#VALUE!</v>
      </c>
      <c r="M421" s="2" t="e">
        <f aca="false">IF(AND(K421&gt;0,G421=1),1,0)</f>
        <v>#VALUE!</v>
      </c>
    </row>
    <row r="422" customFormat="false" ht="13.2" hidden="false" customHeight="false" outlineLevel="0" collapsed="false">
      <c r="A422" s="17" t="e">
        <f aca="false">VALUE(LEFT(データ入力!A381,2))</f>
        <v>#VALUE!</v>
      </c>
      <c r="B422" s="17" t="e">
        <f aca="false">VALUE(MID(データ入力!A381,4,2))</f>
        <v>#VALUE!</v>
      </c>
      <c r="C422" s="17" t="e">
        <f aca="false">VALUE(MID(データ入力!A381,7,1))</f>
        <v>#VALUE!</v>
      </c>
      <c r="D422" s="17" t="e">
        <f aca="false">VALUE(MID(データ入力!A381,9,1))</f>
        <v>#VALUE!</v>
      </c>
      <c r="E422" s="2" t="e">
        <f aca="false">VALUE(MID(データ入力!A381,11,5))</f>
        <v>#VALUE!</v>
      </c>
      <c r="F422" s="17" t="e">
        <f aca="false">VALUE(MID(データ入力!A381,16,2))</f>
        <v>#VALUE!</v>
      </c>
      <c r="G422" s="17" t="e">
        <f aca="false">VALUE(MID(データ入力!A381,18,2))</f>
        <v>#VALUE!</v>
      </c>
      <c r="H422" s="17" t="e">
        <f aca="false">VALUE(MID(データ入力!A381,20,2))</f>
        <v>#VALUE!</v>
      </c>
      <c r="I422" s="17" t="e">
        <f aca="false">VALUE(MID(データ入力!A381,22,2))</f>
        <v>#VALUE!</v>
      </c>
      <c r="J422" s="2" t="e">
        <f aca="false">IF(AND(H422=1,I422=0),E422,0)</f>
        <v>#VALUE!</v>
      </c>
      <c r="K422" s="2" t="e">
        <f aca="false">IF(AND(H422=1,I422=0),C422,0)</f>
        <v>#VALUE!</v>
      </c>
      <c r="L422" s="2" t="e">
        <f aca="false">IF(AND(H422=1,I422=0),D422,0)</f>
        <v>#VALUE!</v>
      </c>
      <c r="M422" s="2" t="e">
        <f aca="false">IF(AND(K422&gt;0,G422=1),1,0)</f>
        <v>#VALUE!</v>
      </c>
    </row>
    <row r="423" customFormat="false" ht="13.2" hidden="false" customHeight="false" outlineLevel="0" collapsed="false">
      <c r="A423" s="17" t="e">
        <f aca="false">VALUE(LEFT(データ入力!A382,2))</f>
        <v>#VALUE!</v>
      </c>
      <c r="B423" s="17" t="e">
        <f aca="false">VALUE(MID(データ入力!A382,4,2))</f>
        <v>#VALUE!</v>
      </c>
      <c r="C423" s="17" t="e">
        <f aca="false">VALUE(MID(データ入力!A382,7,1))</f>
        <v>#VALUE!</v>
      </c>
      <c r="D423" s="17" t="e">
        <f aca="false">VALUE(MID(データ入力!A382,9,1))</f>
        <v>#VALUE!</v>
      </c>
      <c r="E423" s="2" t="e">
        <f aca="false">VALUE(MID(データ入力!A382,11,5))</f>
        <v>#VALUE!</v>
      </c>
      <c r="F423" s="17" t="e">
        <f aca="false">VALUE(MID(データ入力!A382,16,2))</f>
        <v>#VALUE!</v>
      </c>
      <c r="G423" s="17" t="e">
        <f aca="false">VALUE(MID(データ入力!A382,18,2))</f>
        <v>#VALUE!</v>
      </c>
      <c r="H423" s="17" t="e">
        <f aca="false">VALUE(MID(データ入力!A382,20,2))</f>
        <v>#VALUE!</v>
      </c>
      <c r="I423" s="17" t="e">
        <f aca="false">VALUE(MID(データ入力!A382,22,2))</f>
        <v>#VALUE!</v>
      </c>
      <c r="J423" s="2" t="e">
        <f aca="false">IF(AND(H423=1,I423=0),E423,0)</f>
        <v>#VALUE!</v>
      </c>
      <c r="K423" s="2" t="e">
        <f aca="false">IF(AND(H423=1,I423=0),C423,0)</f>
        <v>#VALUE!</v>
      </c>
      <c r="L423" s="2" t="e">
        <f aca="false">IF(AND(H423=1,I423=0),D423,0)</f>
        <v>#VALUE!</v>
      </c>
      <c r="M423" s="2" t="e">
        <f aca="false">IF(AND(K423&gt;0,G423=1),1,0)</f>
        <v>#VALUE!</v>
      </c>
    </row>
    <row r="424" customFormat="false" ht="13.2" hidden="false" customHeight="false" outlineLevel="0" collapsed="false">
      <c r="A424" s="17" t="e">
        <f aca="false">VALUE(LEFT(データ入力!A383,2))</f>
        <v>#VALUE!</v>
      </c>
      <c r="B424" s="17" t="e">
        <f aca="false">VALUE(MID(データ入力!A383,4,2))</f>
        <v>#VALUE!</v>
      </c>
      <c r="C424" s="17" t="e">
        <f aca="false">VALUE(MID(データ入力!A383,7,1))</f>
        <v>#VALUE!</v>
      </c>
      <c r="D424" s="17" t="e">
        <f aca="false">VALUE(MID(データ入力!A383,9,1))</f>
        <v>#VALUE!</v>
      </c>
      <c r="E424" s="2" t="e">
        <f aca="false">VALUE(MID(データ入力!A383,11,5))</f>
        <v>#VALUE!</v>
      </c>
      <c r="F424" s="17" t="e">
        <f aca="false">VALUE(MID(データ入力!A383,16,2))</f>
        <v>#VALUE!</v>
      </c>
      <c r="G424" s="17" t="e">
        <f aca="false">VALUE(MID(データ入力!A383,18,2))</f>
        <v>#VALUE!</v>
      </c>
      <c r="H424" s="17" t="e">
        <f aca="false">VALUE(MID(データ入力!A383,20,2))</f>
        <v>#VALUE!</v>
      </c>
      <c r="I424" s="17" t="e">
        <f aca="false">VALUE(MID(データ入力!A383,22,2))</f>
        <v>#VALUE!</v>
      </c>
      <c r="J424" s="2" t="e">
        <f aca="false">IF(AND(H424=1,I424=0),E424,0)</f>
        <v>#VALUE!</v>
      </c>
      <c r="K424" s="2" t="e">
        <f aca="false">IF(AND(H424=1,I424=0),C424,0)</f>
        <v>#VALUE!</v>
      </c>
      <c r="L424" s="2" t="e">
        <f aca="false">IF(AND(H424=1,I424=0),D424,0)</f>
        <v>#VALUE!</v>
      </c>
      <c r="M424" s="2" t="e">
        <f aca="false">IF(AND(K424&gt;0,G424=1),1,0)</f>
        <v>#VALUE!</v>
      </c>
    </row>
    <row r="425" customFormat="false" ht="13.2" hidden="false" customHeight="false" outlineLevel="0" collapsed="false">
      <c r="A425" s="17" t="e">
        <f aca="false">VALUE(LEFT(データ入力!A384,2))</f>
        <v>#VALUE!</v>
      </c>
      <c r="B425" s="17" t="e">
        <f aca="false">VALUE(MID(データ入力!A384,4,2))</f>
        <v>#VALUE!</v>
      </c>
      <c r="C425" s="17" t="e">
        <f aca="false">VALUE(MID(データ入力!A384,7,1))</f>
        <v>#VALUE!</v>
      </c>
      <c r="D425" s="17" t="e">
        <f aca="false">VALUE(MID(データ入力!A384,9,1))</f>
        <v>#VALUE!</v>
      </c>
      <c r="E425" s="2" t="e">
        <f aca="false">VALUE(MID(データ入力!A384,11,5))</f>
        <v>#VALUE!</v>
      </c>
      <c r="F425" s="17" t="e">
        <f aca="false">VALUE(MID(データ入力!A384,16,2))</f>
        <v>#VALUE!</v>
      </c>
      <c r="G425" s="17" t="e">
        <f aca="false">VALUE(MID(データ入力!A384,18,2))</f>
        <v>#VALUE!</v>
      </c>
      <c r="H425" s="17" t="e">
        <f aca="false">VALUE(MID(データ入力!A384,20,2))</f>
        <v>#VALUE!</v>
      </c>
      <c r="I425" s="17" t="e">
        <f aca="false">VALUE(MID(データ入力!A384,22,2))</f>
        <v>#VALUE!</v>
      </c>
      <c r="J425" s="2" t="e">
        <f aca="false">IF(AND(H425=1,I425=0),E425,0)</f>
        <v>#VALUE!</v>
      </c>
      <c r="K425" s="2" t="e">
        <f aca="false">IF(AND(H425=1,I425=0),C425,0)</f>
        <v>#VALUE!</v>
      </c>
      <c r="L425" s="2" t="e">
        <f aca="false">IF(AND(H425=1,I425=0),D425,0)</f>
        <v>#VALUE!</v>
      </c>
      <c r="M425" s="2" t="e">
        <f aca="false">IF(AND(K425&gt;0,G425=1),1,0)</f>
        <v>#VALUE!</v>
      </c>
    </row>
    <row r="426" customFormat="false" ht="13.2" hidden="false" customHeight="false" outlineLevel="0" collapsed="false">
      <c r="A426" s="17" t="e">
        <f aca="false">VALUE(LEFT(データ入力!A385,2))</f>
        <v>#VALUE!</v>
      </c>
      <c r="B426" s="17" t="e">
        <f aca="false">VALUE(MID(データ入力!A385,4,2))</f>
        <v>#VALUE!</v>
      </c>
      <c r="C426" s="17" t="e">
        <f aca="false">VALUE(MID(データ入力!A385,7,1))</f>
        <v>#VALUE!</v>
      </c>
      <c r="D426" s="17" t="e">
        <f aca="false">VALUE(MID(データ入力!A385,9,1))</f>
        <v>#VALUE!</v>
      </c>
      <c r="E426" s="2" t="e">
        <f aca="false">VALUE(MID(データ入力!A385,11,5))</f>
        <v>#VALUE!</v>
      </c>
      <c r="F426" s="17" t="e">
        <f aca="false">VALUE(MID(データ入力!A385,16,2))</f>
        <v>#VALUE!</v>
      </c>
      <c r="G426" s="17" t="e">
        <f aca="false">VALUE(MID(データ入力!A385,18,2))</f>
        <v>#VALUE!</v>
      </c>
      <c r="H426" s="17" t="e">
        <f aca="false">VALUE(MID(データ入力!A385,20,2))</f>
        <v>#VALUE!</v>
      </c>
      <c r="I426" s="17" t="e">
        <f aca="false">VALUE(MID(データ入力!A385,22,2))</f>
        <v>#VALUE!</v>
      </c>
      <c r="J426" s="2" t="e">
        <f aca="false">IF(AND(H426=1,I426=0),E426,0)</f>
        <v>#VALUE!</v>
      </c>
      <c r="K426" s="2" t="e">
        <f aca="false">IF(AND(H426=1,I426=0),C426,0)</f>
        <v>#VALUE!</v>
      </c>
      <c r="L426" s="2" t="e">
        <f aca="false">IF(AND(H426=1,I426=0),D426,0)</f>
        <v>#VALUE!</v>
      </c>
      <c r="M426" s="2" t="e">
        <f aca="false">IF(AND(K426&gt;0,G426=1),1,0)</f>
        <v>#VALUE!</v>
      </c>
    </row>
    <row r="427" customFormat="false" ht="13.2" hidden="false" customHeight="false" outlineLevel="0" collapsed="false">
      <c r="A427" s="17" t="e">
        <f aca="false">VALUE(LEFT(データ入力!A386,2))</f>
        <v>#VALUE!</v>
      </c>
      <c r="B427" s="17" t="e">
        <f aca="false">VALUE(MID(データ入力!A386,4,2))</f>
        <v>#VALUE!</v>
      </c>
      <c r="C427" s="17" t="e">
        <f aca="false">VALUE(MID(データ入力!A386,7,1))</f>
        <v>#VALUE!</v>
      </c>
      <c r="D427" s="17" t="e">
        <f aca="false">VALUE(MID(データ入力!A386,9,1))</f>
        <v>#VALUE!</v>
      </c>
      <c r="E427" s="2" t="e">
        <f aca="false">VALUE(MID(データ入力!A386,11,5))</f>
        <v>#VALUE!</v>
      </c>
      <c r="F427" s="17" t="e">
        <f aca="false">VALUE(MID(データ入力!A386,16,2))</f>
        <v>#VALUE!</v>
      </c>
      <c r="G427" s="17" t="e">
        <f aca="false">VALUE(MID(データ入力!A386,18,2))</f>
        <v>#VALUE!</v>
      </c>
      <c r="H427" s="17" t="e">
        <f aca="false">VALUE(MID(データ入力!A386,20,2))</f>
        <v>#VALUE!</v>
      </c>
      <c r="I427" s="17" t="e">
        <f aca="false">VALUE(MID(データ入力!A386,22,2))</f>
        <v>#VALUE!</v>
      </c>
      <c r="J427" s="2" t="e">
        <f aca="false">IF(AND(H427=1,I427=0),E427,0)</f>
        <v>#VALUE!</v>
      </c>
      <c r="K427" s="2" t="e">
        <f aca="false">IF(AND(H427=1,I427=0),C427,0)</f>
        <v>#VALUE!</v>
      </c>
      <c r="L427" s="2" t="e">
        <f aca="false">IF(AND(H427=1,I427=0),D427,0)</f>
        <v>#VALUE!</v>
      </c>
      <c r="M427" s="2" t="e">
        <f aca="false">IF(AND(K427&gt;0,G427=1),1,0)</f>
        <v>#VALUE!</v>
      </c>
    </row>
    <row r="428" customFormat="false" ht="13.2" hidden="false" customHeight="false" outlineLevel="0" collapsed="false">
      <c r="A428" s="17" t="e">
        <f aca="false">VALUE(LEFT(データ入力!A387,2))</f>
        <v>#VALUE!</v>
      </c>
      <c r="B428" s="17" t="e">
        <f aca="false">VALUE(MID(データ入力!A387,4,2))</f>
        <v>#VALUE!</v>
      </c>
      <c r="C428" s="17" t="e">
        <f aca="false">VALUE(MID(データ入力!A387,7,1))</f>
        <v>#VALUE!</v>
      </c>
      <c r="D428" s="17" t="e">
        <f aca="false">VALUE(MID(データ入力!A387,9,1))</f>
        <v>#VALUE!</v>
      </c>
      <c r="E428" s="2" t="e">
        <f aca="false">VALUE(MID(データ入力!A387,11,5))</f>
        <v>#VALUE!</v>
      </c>
      <c r="F428" s="17" t="e">
        <f aca="false">VALUE(MID(データ入力!A387,16,2))</f>
        <v>#VALUE!</v>
      </c>
      <c r="G428" s="17" t="e">
        <f aca="false">VALUE(MID(データ入力!A387,18,2))</f>
        <v>#VALUE!</v>
      </c>
      <c r="H428" s="17" t="e">
        <f aca="false">VALUE(MID(データ入力!A387,20,2))</f>
        <v>#VALUE!</v>
      </c>
      <c r="I428" s="17" t="e">
        <f aca="false">VALUE(MID(データ入力!A387,22,2))</f>
        <v>#VALUE!</v>
      </c>
      <c r="J428" s="2" t="e">
        <f aca="false">IF(AND(H428=1,I428=0),E428,0)</f>
        <v>#VALUE!</v>
      </c>
      <c r="K428" s="2" t="e">
        <f aca="false">IF(AND(H428=1,I428=0),C428,0)</f>
        <v>#VALUE!</v>
      </c>
      <c r="L428" s="2" t="e">
        <f aca="false">IF(AND(H428=1,I428=0),D428,0)</f>
        <v>#VALUE!</v>
      </c>
      <c r="M428" s="2" t="e">
        <f aca="false">IF(AND(K428&gt;0,G428=1),1,0)</f>
        <v>#VALUE!</v>
      </c>
    </row>
    <row r="429" customFormat="false" ht="13.2" hidden="false" customHeight="false" outlineLevel="0" collapsed="false">
      <c r="A429" s="17" t="e">
        <f aca="false">VALUE(LEFT(データ入力!A388,2))</f>
        <v>#VALUE!</v>
      </c>
      <c r="B429" s="17" t="e">
        <f aca="false">VALUE(MID(データ入力!A388,4,2))</f>
        <v>#VALUE!</v>
      </c>
      <c r="C429" s="17" t="e">
        <f aca="false">VALUE(MID(データ入力!A388,7,1))</f>
        <v>#VALUE!</v>
      </c>
      <c r="D429" s="17" t="e">
        <f aca="false">VALUE(MID(データ入力!A388,9,1))</f>
        <v>#VALUE!</v>
      </c>
      <c r="E429" s="2" t="e">
        <f aca="false">VALUE(MID(データ入力!A388,11,5))</f>
        <v>#VALUE!</v>
      </c>
      <c r="F429" s="17" t="e">
        <f aca="false">VALUE(MID(データ入力!A388,16,2))</f>
        <v>#VALUE!</v>
      </c>
      <c r="G429" s="17" t="e">
        <f aca="false">VALUE(MID(データ入力!A388,18,2))</f>
        <v>#VALUE!</v>
      </c>
      <c r="H429" s="17" t="e">
        <f aca="false">VALUE(MID(データ入力!A388,20,2))</f>
        <v>#VALUE!</v>
      </c>
      <c r="I429" s="17" t="e">
        <f aca="false">VALUE(MID(データ入力!A388,22,2))</f>
        <v>#VALUE!</v>
      </c>
      <c r="J429" s="2" t="e">
        <f aca="false">IF(AND(H429=1,I429=0),E429,0)</f>
        <v>#VALUE!</v>
      </c>
      <c r="K429" s="2" t="e">
        <f aca="false">IF(AND(H429=1,I429=0),C429,0)</f>
        <v>#VALUE!</v>
      </c>
      <c r="L429" s="2" t="e">
        <f aca="false">IF(AND(H429=1,I429=0),D429,0)</f>
        <v>#VALUE!</v>
      </c>
      <c r="M429" s="2" t="e">
        <f aca="false">IF(AND(K429&gt;0,G429=1),1,0)</f>
        <v>#VALUE!</v>
      </c>
    </row>
    <row r="430" customFormat="false" ht="13.2" hidden="false" customHeight="false" outlineLevel="0" collapsed="false">
      <c r="A430" s="17" t="e">
        <f aca="false">VALUE(LEFT(データ入力!A389,2))</f>
        <v>#VALUE!</v>
      </c>
      <c r="B430" s="17" t="e">
        <f aca="false">VALUE(MID(データ入力!A389,4,2))</f>
        <v>#VALUE!</v>
      </c>
      <c r="C430" s="17" t="e">
        <f aca="false">VALUE(MID(データ入力!A389,7,1))</f>
        <v>#VALUE!</v>
      </c>
      <c r="D430" s="17" t="e">
        <f aca="false">VALUE(MID(データ入力!A389,9,1))</f>
        <v>#VALUE!</v>
      </c>
      <c r="E430" s="2" t="e">
        <f aca="false">VALUE(MID(データ入力!A389,11,5))</f>
        <v>#VALUE!</v>
      </c>
      <c r="F430" s="17" t="e">
        <f aca="false">VALUE(MID(データ入力!A389,16,2))</f>
        <v>#VALUE!</v>
      </c>
      <c r="G430" s="17" t="e">
        <f aca="false">VALUE(MID(データ入力!A389,18,2))</f>
        <v>#VALUE!</v>
      </c>
      <c r="H430" s="17" t="e">
        <f aca="false">VALUE(MID(データ入力!A389,20,2))</f>
        <v>#VALUE!</v>
      </c>
      <c r="I430" s="17" t="e">
        <f aca="false">VALUE(MID(データ入力!A389,22,2))</f>
        <v>#VALUE!</v>
      </c>
      <c r="J430" s="2" t="e">
        <f aca="false">IF(AND(H430=1,I430=0),E430,0)</f>
        <v>#VALUE!</v>
      </c>
      <c r="K430" s="2" t="e">
        <f aca="false">IF(AND(H430=1,I430=0),C430,0)</f>
        <v>#VALUE!</v>
      </c>
      <c r="L430" s="2" t="e">
        <f aca="false">IF(AND(H430=1,I430=0),D430,0)</f>
        <v>#VALUE!</v>
      </c>
      <c r="M430" s="2" t="e">
        <f aca="false">IF(AND(K430&gt;0,G430=1),1,0)</f>
        <v>#VALUE!</v>
      </c>
    </row>
    <row r="431" customFormat="false" ht="13.2" hidden="false" customHeight="false" outlineLevel="0" collapsed="false">
      <c r="A431" s="17" t="e">
        <f aca="false">VALUE(LEFT(データ入力!A390,2))</f>
        <v>#VALUE!</v>
      </c>
      <c r="B431" s="17" t="e">
        <f aca="false">VALUE(MID(データ入力!A390,4,2))</f>
        <v>#VALUE!</v>
      </c>
      <c r="C431" s="17" t="e">
        <f aca="false">VALUE(MID(データ入力!A390,7,1))</f>
        <v>#VALUE!</v>
      </c>
      <c r="D431" s="17" t="e">
        <f aca="false">VALUE(MID(データ入力!A390,9,1))</f>
        <v>#VALUE!</v>
      </c>
      <c r="E431" s="2" t="e">
        <f aca="false">VALUE(MID(データ入力!A390,11,5))</f>
        <v>#VALUE!</v>
      </c>
      <c r="F431" s="17" t="e">
        <f aca="false">VALUE(MID(データ入力!A390,16,2))</f>
        <v>#VALUE!</v>
      </c>
      <c r="G431" s="17" t="e">
        <f aca="false">VALUE(MID(データ入力!A390,18,2))</f>
        <v>#VALUE!</v>
      </c>
      <c r="H431" s="17" t="e">
        <f aca="false">VALUE(MID(データ入力!A390,20,2))</f>
        <v>#VALUE!</v>
      </c>
      <c r="I431" s="17" t="e">
        <f aca="false">VALUE(MID(データ入力!A390,22,2))</f>
        <v>#VALUE!</v>
      </c>
      <c r="J431" s="2" t="e">
        <f aca="false">IF(AND(H431=1,I431=0),E431,0)</f>
        <v>#VALUE!</v>
      </c>
      <c r="K431" s="2" t="e">
        <f aca="false">IF(AND(H431=1,I431=0),C431,0)</f>
        <v>#VALUE!</v>
      </c>
      <c r="L431" s="2" t="e">
        <f aca="false">IF(AND(H431=1,I431=0),D431,0)</f>
        <v>#VALUE!</v>
      </c>
      <c r="M431" s="2" t="e">
        <f aca="false">IF(AND(K431&gt;0,G431=1),1,0)</f>
        <v>#VALUE!</v>
      </c>
    </row>
    <row r="432" customFormat="false" ht="13.2" hidden="false" customHeight="false" outlineLevel="0" collapsed="false">
      <c r="A432" s="17" t="e">
        <f aca="false">VALUE(LEFT(データ入力!A391,2))</f>
        <v>#VALUE!</v>
      </c>
      <c r="B432" s="17" t="e">
        <f aca="false">VALUE(MID(データ入力!A391,4,2))</f>
        <v>#VALUE!</v>
      </c>
      <c r="C432" s="17" t="e">
        <f aca="false">VALUE(MID(データ入力!A391,7,1))</f>
        <v>#VALUE!</v>
      </c>
      <c r="D432" s="17" t="e">
        <f aca="false">VALUE(MID(データ入力!A391,9,1))</f>
        <v>#VALUE!</v>
      </c>
      <c r="E432" s="2" t="e">
        <f aca="false">VALUE(MID(データ入力!A391,11,5))</f>
        <v>#VALUE!</v>
      </c>
      <c r="F432" s="17" t="e">
        <f aca="false">VALUE(MID(データ入力!A391,16,2))</f>
        <v>#VALUE!</v>
      </c>
      <c r="G432" s="17" t="e">
        <f aca="false">VALUE(MID(データ入力!A391,18,2))</f>
        <v>#VALUE!</v>
      </c>
      <c r="H432" s="17" t="e">
        <f aca="false">VALUE(MID(データ入力!A391,20,2))</f>
        <v>#VALUE!</v>
      </c>
      <c r="I432" s="17" t="e">
        <f aca="false">VALUE(MID(データ入力!A391,22,2))</f>
        <v>#VALUE!</v>
      </c>
      <c r="J432" s="2" t="e">
        <f aca="false">IF(AND(H432=1,I432=0),E432,0)</f>
        <v>#VALUE!</v>
      </c>
      <c r="K432" s="2" t="e">
        <f aca="false">IF(AND(H432=1,I432=0),C432,0)</f>
        <v>#VALUE!</v>
      </c>
      <c r="L432" s="2" t="e">
        <f aca="false">IF(AND(H432=1,I432=0),D432,0)</f>
        <v>#VALUE!</v>
      </c>
      <c r="M432" s="2" t="e">
        <f aca="false">IF(AND(K432&gt;0,G432=1),1,0)</f>
        <v>#VALUE!</v>
      </c>
    </row>
    <row r="433" customFormat="false" ht="13.2" hidden="false" customHeight="false" outlineLevel="0" collapsed="false">
      <c r="A433" s="17" t="e">
        <f aca="false">VALUE(LEFT(データ入力!A392,2))</f>
        <v>#VALUE!</v>
      </c>
      <c r="B433" s="17" t="e">
        <f aca="false">VALUE(MID(データ入力!A392,4,2))</f>
        <v>#VALUE!</v>
      </c>
      <c r="C433" s="17" t="e">
        <f aca="false">VALUE(MID(データ入力!A392,7,1))</f>
        <v>#VALUE!</v>
      </c>
      <c r="D433" s="17" t="e">
        <f aca="false">VALUE(MID(データ入力!A392,9,1))</f>
        <v>#VALUE!</v>
      </c>
      <c r="E433" s="2" t="e">
        <f aca="false">VALUE(MID(データ入力!A392,11,5))</f>
        <v>#VALUE!</v>
      </c>
      <c r="F433" s="17" t="e">
        <f aca="false">VALUE(MID(データ入力!A392,16,2))</f>
        <v>#VALUE!</v>
      </c>
      <c r="G433" s="17" t="e">
        <f aca="false">VALUE(MID(データ入力!A392,18,2))</f>
        <v>#VALUE!</v>
      </c>
      <c r="H433" s="17" t="e">
        <f aca="false">VALUE(MID(データ入力!A392,20,2))</f>
        <v>#VALUE!</v>
      </c>
      <c r="I433" s="17" t="e">
        <f aca="false">VALUE(MID(データ入力!A392,22,2))</f>
        <v>#VALUE!</v>
      </c>
      <c r="J433" s="2" t="e">
        <f aca="false">IF(AND(H433=1,I433=0),E433,0)</f>
        <v>#VALUE!</v>
      </c>
      <c r="K433" s="2" t="e">
        <f aca="false">IF(AND(H433=1,I433=0),C433,0)</f>
        <v>#VALUE!</v>
      </c>
      <c r="L433" s="2" t="e">
        <f aca="false">IF(AND(H433=1,I433=0),D433,0)</f>
        <v>#VALUE!</v>
      </c>
      <c r="M433" s="2" t="e">
        <f aca="false">IF(AND(K433&gt;0,G433=1),1,0)</f>
        <v>#VALUE!</v>
      </c>
    </row>
    <row r="434" customFormat="false" ht="13.2" hidden="false" customHeight="false" outlineLevel="0" collapsed="false">
      <c r="A434" s="17" t="e">
        <f aca="false">VALUE(LEFT(データ入力!A393,2))</f>
        <v>#VALUE!</v>
      </c>
      <c r="B434" s="17" t="e">
        <f aca="false">VALUE(MID(データ入力!A393,4,2))</f>
        <v>#VALUE!</v>
      </c>
      <c r="C434" s="17" t="e">
        <f aca="false">VALUE(MID(データ入力!A393,7,1))</f>
        <v>#VALUE!</v>
      </c>
      <c r="D434" s="17" t="e">
        <f aca="false">VALUE(MID(データ入力!A393,9,1))</f>
        <v>#VALUE!</v>
      </c>
      <c r="E434" s="2" t="e">
        <f aca="false">VALUE(MID(データ入力!A393,11,5))</f>
        <v>#VALUE!</v>
      </c>
      <c r="F434" s="17" t="e">
        <f aca="false">VALUE(MID(データ入力!A393,16,2))</f>
        <v>#VALUE!</v>
      </c>
      <c r="G434" s="17" t="e">
        <f aca="false">VALUE(MID(データ入力!A393,18,2))</f>
        <v>#VALUE!</v>
      </c>
      <c r="H434" s="17" t="e">
        <f aca="false">VALUE(MID(データ入力!A393,20,2))</f>
        <v>#VALUE!</v>
      </c>
      <c r="I434" s="17" t="e">
        <f aca="false">VALUE(MID(データ入力!A393,22,2))</f>
        <v>#VALUE!</v>
      </c>
      <c r="J434" s="2" t="e">
        <f aca="false">IF(AND(H434=1,I434=0),E434,0)</f>
        <v>#VALUE!</v>
      </c>
      <c r="K434" s="2" t="e">
        <f aca="false">IF(AND(H434=1,I434=0),C434,0)</f>
        <v>#VALUE!</v>
      </c>
      <c r="L434" s="2" t="e">
        <f aca="false">IF(AND(H434=1,I434=0),D434,0)</f>
        <v>#VALUE!</v>
      </c>
      <c r="M434" s="2" t="e">
        <f aca="false">IF(AND(K434&gt;0,G434=1),1,0)</f>
        <v>#VALUE!</v>
      </c>
    </row>
    <row r="435" customFormat="false" ht="13.2" hidden="false" customHeight="false" outlineLevel="0" collapsed="false">
      <c r="A435" s="17" t="e">
        <f aca="false">VALUE(LEFT(データ入力!A394,2))</f>
        <v>#VALUE!</v>
      </c>
      <c r="B435" s="17" t="e">
        <f aca="false">VALUE(MID(データ入力!A394,4,2))</f>
        <v>#VALUE!</v>
      </c>
      <c r="C435" s="17" t="e">
        <f aca="false">VALUE(MID(データ入力!A394,7,1))</f>
        <v>#VALUE!</v>
      </c>
      <c r="D435" s="17" t="e">
        <f aca="false">VALUE(MID(データ入力!A394,9,1))</f>
        <v>#VALUE!</v>
      </c>
      <c r="E435" s="2" t="e">
        <f aca="false">VALUE(MID(データ入力!A394,11,5))</f>
        <v>#VALUE!</v>
      </c>
      <c r="F435" s="17" t="e">
        <f aca="false">VALUE(MID(データ入力!A394,16,2))</f>
        <v>#VALUE!</v>
      </c>
      <c r="G435" s="17" t="e">
        <f aca="false">VALUE(MID(データ入力!A394,18,2))</f>
        <v>#VALUE!</v>
      </c>
      <c r="H435" s="17" t="e">
        <f aca="false">VALUE(MID(データ入力!A394,20,2))</f>
        <v>#VALUE!</v>
      </c>
      <c r="I435" s="17" t="e">
        <f aca="false">VALUE(MID(データ入力!A394,22,2))</f>
        <v>#VALUE!</v>
      </c>
      <c r="J435" s="2" t="e">
        <f aca="false">IF(AND(H435=1,I435=0),E435,0)</f>
        <v>#VALUE!</v>
      </c>
      <c r="K435" s="2" t="e">
        <f aca="false">IF(AND(H435=1,I435=0),C435,0)</f>
        <v>#VALUE!</v>
      </c>
      <c r="L435" s="2" t="e">
        <f aca="false">IF(AND(H435=1,I435=0),D435,0)</f>
        <v>#VALUE!</v>
      </c>
      <c r="M435" s="2" t="e">
        <f aca="false">IF(AND(K435&gt;0,G435=1),1,0)</f>
        <v>#VALUE!</v>
      </c>
    </row>
    <row r="436" customFormat="false" ht="13.2" hidden="false" customHeight="false" outlineLevel="0" collapsed="false">
      <c r="A436" s="17" t="e">
        <f aca="false">VALUE(LEFT(データ入力!A395,2))</f>
        <v>#VALUE!</v>
      </c>
      <c r="B436" s="17" t="e">
        <f aca="false">VALUE(MID(データ入力!A395,4,2))</f>
        <v>#VALUE!</v>
      </c>
      <c r="C436" s="17" t="e">
        <f aca="false">VALUE(MID(データ入力!A395,7,1))</f>
        <v>#VALUE!</v>
      </c>
      <c r="D436" s="17" t="e">
        <f aca="false">VALUE(MID(データ入力!A395,9,1))</f>
        <v>#VALUE!</v>
      </c>
      <c r="E436" s="2" t="e">
        <f aca="false">VALUE(MID(データ入力!A395,11,5))</f>
        <v>#VALUE!</v>
      </c>
      <c r="F436" s="17" t="e">
        <f aca="false">VALUE(MID(データ入力!A395,16,2))</f>
        <v>#VALUE!</v>
      </c>
      <c r="G436" s="17" t="e">
        <f aca="false">VALUE(MID(データ入力!A395,18,2))</f>
        <v>#VALUE!</v>
      </c>
      <c r="H436" s="17" t="e">
        <f aca="false">VALUE(MID(データ入力!A395,20,2))</f>
        <v>#VALUE!</v>
      </c>
      <c r="I436" s="17" t="e">
        <f aca="false">VALUE(MID(データ入力!A395,22,2))</f>
        <v>#VALUE!</v>
      </c>
      <c r="J436" s="2" t="e">
        <f aca="false">IF(AND(H436=1,I436=0),E436,0)</f>
        <v>#VALUE!</v>
      </c>
      <c r="K436" s="2" t="e">
        <f aca="false">IF(AND(H436=1,I436=0),C436,0)</f>
        <v>#VALUE!</v>
      </c>
      <c r="L436" s="2" t="e">
        <f aca="false">IF(AND(H436=1,I436=0),D436,0)</f>
        <v>#VALUE!</v>
      </c>
      <c r="M436" s="2" t="e">
        <f aca="false">IF(AND(K436&gt;0,G436=1),1,0)</f>
        <v>#VALUE!</v>
      </c>
    </row>
    <row r="437" customFormat="false" ht="13.2" hidden="false" customHeight="false" outlineLevel="0" collapsed="false">
      <c r="A437" s="17" t="e">
        <f aca="false">VALUE(LEFT(データ入力!A396,2))</f>
        <v>#VALUE!</v>
      </c>
      <c r="B437" s="17" t="e">
        <f aca="false">VALUE(MID(データ入力!A396,4,2))</f>
        <v>#VALUE!</v>
      </c>
      <c r="C437" s="17" t="e">
        <f aca="false">VALUE(MID(データ入力!A396,7,1))</f>
        <v>#VALUE!</v>
      </c>
      <c r="D437" s="17" t="e">
        <f aca="false">VALUE(MID(データ入力!A396,9,1))</f>
        <v>#VALUE!</v>
      </c>
      <c r="E437" s="2" t="e">
        <f aca="false">VALUE(MID(データ入力!A396,11,5))</f>
        <v>#VALUE!</v>
      </c>
      <c r="F437" s="17" t="e">
        <f aca="false">VALUE(MID(データ入力!A396,16,2))</f>
        <v>#VALUE!</v>
      </c>
      <c r="G437" s="17" t="e">
        <f aca="false">VALUE(MID(データ入力!A396,18,2))</f>
        <v>#VALUE!</v>
      </c>
      <c r="H437" s="17" t="e">
        <f aca="false">VALUE(MID(データ入力!A396,20,2))</f>
        <v>#VALUE!</v>
      </c>
      <c r="I437" s="17" t="e">
        <f aca="false">VALUE(MID(データ入力!A396,22,2))</f>
        <v>#VALUE!</v>
      </c>
      <c r="J437" s="2" t="e">
        <f aca="false">IF(AND(H437=1,I437=0),E437,0)</f>
        <v>#VALUE!</v>
      </c>
      <c r="K437" s="2" t="e">
        <f aca="false">IF(AND(H437=1,I437=0),C437,0)</f>
        <v>#VALUE!</v>
      </c>
      <c r="L437" s="2" t="e">
        <f aca="false">IF(AND(H437=1,I437=0),D437,0)</f>
        <v>#VALUE!</v>
      </c>
      <c r="M437" s="2" t="e">
        <f aca="false">IF(AND(K437&gt;0,G437=1),1,0)</f>
        <v>#VALUE!</v>
      </c>
    </row>
    <row r="438" customFormat="false" ht="13.2" hidden="false" customHeight="false" outlineLevel="0" collapsed="false">
      <c r="A438" s="17" t="e">
        <f aca="false">VALUE(LEFT(データ入力!A397,2))</f>
        <v>#VALUE!</v>
      </c>
      <c r="B438" s="17" t="e">
        <f aca="false">VALUE(MID(データ入力!A397,4,2))</f>
        <v>#VALUE!</v>
      </c>
      <c r="C438" s="17" t="e">
        <f aca="false">VALUE(MID(データ入力!A397,7,1))</f>
        <v>#VALUE!</v>
      </c>
      <c r="D438" s="17" t="e">
        <f aca="false">VALUE(MID(データ入力!A397,9,1))</f>
        <v>#VALUE!</v>
      </c>
      <c r="E438" s="2" t="e">
        <f aca="false">VALUE(MID(データ入力!A397,11,5))</f>
        <v>#VALUE!</v>
      </c>
      <c r="F438" s="17" t="e">
        <f aca="false">VALUE(MID(データ入力!A397,16,2))</f>
        <v>#VALUE!</v>
      </c>
      <c r="G438" s="17" t="e">
        <f aca="false">VALUE(MID(データ入力!A397,18,2))</f>
        <v>#VALUE!</v>
      </c>
      <c r="H438" s="17" t="e">
        <f aca="false">VALUE(MID(データ入力!A397,20,2))</f>
        <v>#VALUE!</v>
      </c>
      <c r="I438" s="17" t="e">
        <f aca="false">VALUE(MID(データ入力!A397,22,2))</f>
        <v>#VALUE!</v>
      </c>
      <c r="J438" s="2" t="e">
        <f aca="false">IF(AND(H438=1,I438=0),E438,0)</f>
        <v>#VALUE!</v>
      </c>
      <c r="K438" s="2" t="e">
        <f aca="false">IF(AND(H438=1,I438=0),C438,0)</f>
        <v>#VALUE!</v>
      </c>
      <c r="L438" s="2" t="e">
        <f aca="false">IF(AND(H438=1,I438=0),D438,0)</f>
        <v>#VALUE!</v>
      </c>
      <c r="M438" s="2" t="e">
        <f aca="false">IF(AND(K438&gt;0,G438=1),1,0)</f>
        <v>#VALUE!</v>
      </c>
    </row>
    <row r="439" customFormat="false" ht="13.2" hidden="false" customHeight="false" outlineLevel="0" collapsed="false">
      <c r="A439" s="17" t="e">
        <f aca="false">VALUE(LEFT(データ入力!A398,2))</f>
        <v>#VALUE!</v>
      </c>
      <c r="B439" s="17" t="e">
        <f aca="false">VALUE(MID(データ入力!A398,4,2))</f>
        <v>#VALUE!</v>
      </c>
      <c r="C439" s="17" t="e">
        <f aca="false">VALUE(MID(データ入力!A398,7,1))</f>
        <v>#VALUE!</v>
      </c>
      <c r="D439" s="17" t="e">
        <f aca="false">VALUE(MID(データ入力!A398,9,1))</f>
        <v>#VALUE!</v>
      </c>
      <c r="E439" s="2" t="e">
        <f aca="false">VALUE(MID(データ入力!A398,11,5))</f>
        <v>#VALUE!</v>
      </c>
      <c r="F439" s="17" t="e">
        <f aca="false">VALUE(MID(データ入力!A398,16,2))</f>
        <v>#VALUE!</v>
      </c>
      <c r="G439" s="17" t="e">
        <f aca="false">VALUE(MID(データ入力!A398,18,2))</f>
        <v>#VALUE!</v>
      </c>
      <c r="H439" s="17" t="e">
        <f aca="false">VALUE(MID(データ入力!A398,20,2))</f>
        <v>#VALUE!</v>
      </c>
      <c r="I439" s="17" t="e">
        <f aca="false">VALUE(MID(データ入力!A398,22,2))</f>
        <v>#VALUE!</v>
      </c>
      <c r="J439" s="2" t="e">
        <f aca="false">IF(AND(H439=1,I439=0),E439,0)</f>
        <v>#VALUE!</v>
      </c>
      <c r="K439" s="2" t="e">
        <f aca="false">IF(AND(H439=1,I439=0),C439,0)</f>
        <v>#VALUE!</v>
      </c>
      <c r="L439" s="2" t="e">
        <f aca="false">IF(AND(H439=1,I439=0),D439,0)</f>
        <v>#VALUE!</v>
      </c>
      <c r="M439" s="2" t="e">
        <f aca="false">IF(AND(K439&gt;0,G439=1),1,0)</f>
        <v>#VALUE!</v>
      </c>
    </row>
    <row r="440" customFormat="false" ht="13.2" hidden="false" customHeight="false" outlineLevel="0" collapsed="false">
      <c r="A440" s="17" t="e">
        <f aca="false">VALUE(LEFT(データ入力!A399,2))</f>
        <v>#VALUE!</v>
      </c>
      <c r="B440" s="17" t="e">
        <f aca="false">VALUE(MID(データ入力!A399,4,2))</f>
        <v>#VALUE!</v>
      </c>
      <c r="C440" s="17" t="e">
        <f aca="false">VALUE(MID(データ入力!A399,7,1))</f>
        <v>#VALUE!</v>
      </c>
      <c r="D440" s="17" t="e">
        <f aca="false">VALUE(MID(データ入力!A399,9,1))</f>
        <v>#VALUE!</v>
      </c>
      <c r="E440" s="2" t="e">
        <f aca="false">VALUE(MID(データ入力!A399,11,5))</f>
        <v>#VALUE!</v>
      </c>
      <c r="F440" s="17" t="e">
        <f aca="false">VALUE(MID(データ入力!A399,16,2))</f>
        <v>#VALUE!</v>
      </c>
      <c r="G440" s="17" t="e">
        <f aca="false">VALUE(MID(データ入力!A399,18,2))</f>
        <v>#VALUE!</v>
      </c>
      <c r="H440" s="17" t="e">
        <f aca="false">VALUE(MID(データ入力!A399,20,2))</f>
        <v>#VALUE!</v>
      </c>
      <c r="I440" s="17" t="e">
        <f aca="false">VALUE(MID(データ入力!A399,22,2))</f>
        <v>#VALUE!</v>
      </c>
      <c r="J440" s="2" t="e">
        <f aca="false">IF(AND(H440=1,I440=0),E440,0)</f>
        <v>#VALUE!</v>
      </c>
      <c r="K440" s="2" t="e">
        <f aca="false">IF(AND(H440=1,I440=0),C440,0)</f>
        <v>#VALUE!</v>
      </c>
      <c r="L440" s="2" t="e">
        <f aca="false">IF(AND(H440=1,I440=0),D440,0)</f>
        <v>#VALUE!</v>
      </c>
      <c r="M440" s="2" t="e">
        <f aca="false">IF(AND(K440&gt;0,G440=1),1,0)</f>
        <v>#VALUE!</v>
      </c>
    </row>
    <row r="441" customFormat="false" ht="13.2" hidden="false" customHeight="false" outlineLevel="0" collapsed="false">
      <c r="A441" s="17" t="e">
        <f aca="false">VALUE(LEFT(データ入力!A400,2))</f>
        <v>#VALUE!</v>
      </c>
      <c r="B441" s="17" t="e">
        <f aca="false">VALUE(MID(データ入力!A400,4,2))</f>
        <v>#VALUE!</v>
      </c>
      <c r="C441" s="17" t="e">
        <f aca="false">VALUE(MID(データ入力!A400,7,1))</f>
        <v>#VALUE!</v>
      </c>
      <c r="D441" s="17" t="e">
        <f aca="false">VALUE(MID(データ入力!A400,9,1))</f>
        <v>#VALUE!</v>
      </c>
      <c r="E441" s="2" t="e">
        <f aca="false">VALUE(MID(データ入力!A400,11,5))</f>
        <v>#VALUE!</v>
      </c>
      <c r="F441" s="17" t="e">
        <f aca="false">VALUE(MID(データ入力!A400,16,2))</f>
        <v>#VALUE!</v>
      </c>
      <c r="G441" s="17" t="e">
        <f aca="false">VALUE(MID(データ入力!A400,18,2))</f>
        <v>#VALUE!</v>
      </c>
      <c r="H441" s="17" t="e">
        <f aca="false">VALUE(MID(データ入力!A400,20,2))</f>
        <v>#VALUE!</v>
      </c>
      <c r="I441" s="17" t="e">
        <f aca="false">VALUE(MID(データ入力!A400,22,2))</f>
        <v>#VALUE!</v>
      </c>
      <c r="J441" s="2" t="e">
        <f aca="false">IF(AND(H441=1,I441=0),E441,0)</f>
        <v>#VALUE!</v>
      </c>
      <c r="K441" s="2" t="e">
        <f aca="false">IF(AND(H441=1,I441=0),C441,0)</f>
        <v>#VALUE!</v>
      </c>
      <c r="L441" s="2" t="e">
        <f aca="false">IF(AND(H441=1,I441=0),D441,0)</f>
        <v>#VALUE!</v>
      </c>
      <c r="M441" s="2" t="e">
        <f aca="false">IF(AND(K441&gt;0,G441=1),1,0)</f>
        <v>#VALUE!</v>
      </c>
    </row>
    <row r="442" customFormat="false" ht="13.2" hidden="false" customHeight="false" outlineLevel="0" collapsed="false">
      <c r="A442" s="17" t="e">
        <f aca="false">VALUE(LEFT(データ入力!A401,2))</f>
        <v>#VALUE!</v>
      </c>
      <c r="B442" s="17" t="e">
        <f aca="false">VALUE(MID(データ入力!A401,4,2))</f>
        <v>#VALUE!</v>
      </c>
      <c r="C442" s="17" t="e">
        <f aca="false">VALUE(MID(データ入力!A401,7,1))</f>
        <v>#VALUE!</v>
      </c>
      <c r="D442" s="17" t="e">
        <f aca="false">VALUE(MID(データ入力!A401,9,1))</f>
        <v>#VALUE!</v>
      </c>
      <c r="E442" s="2" t="e">
        <f aca="false">VALUE(MID(データ入力!A401,11,5))</f>
        <v>#VALUE!</v>
      </c>
      <c r="F442" s="17" t="e">
        <f aca="false">VALUE(MID(データ入力!A401,16,2))</f>
        <v>#VALUE!</v>
      </c>
      <c r="G442" s="17" t="e">
        <f aca="false">VALUE(MID(データ入力!A401,18,2))</f>
        <v>#VALUE!</v>
      </c>
      <c r="H442" s="17" t="e">
        <f aca="false">VALUE(MID(データ入力!A401,20,2))</f>
        <v>#VALUE!</v>
      </c>
      <c r="I442" s="17" t="e">
        <f aca="false">VALUE(MID(データ入力!A401,22,2))</f>
        <v>#VALUE!</v>
      </c>
      <c r="J442" s="2" t="e">
        <f aca="false">IF(AND(H442=1,I442=0),E442,0)</f>
        <v>#VALUE!</v>
      </c>
      <c r="K442" s="2" t="e">
        <f aca="false">IF(AND(H442=1,I442=0),C442,0)</f>
        <v>#VALUE!</v>
      </c>
      <c r="L442" s="2" t="e">
        <f aca="false">IF(AND(H442=1,I442=0),D442,0)</f>
        <v>#VALUE!</v>
      </c>
      <c r="M442" s="2" t="e">
        <f aca="false">IF(AND(K442&gt;0,G442=1),1,0)</f>
        <v>#VALUE!</v>
      </c>
    </row>
    <row r="443" customFormat="false" ht="13.2" hidden="false" customHeight="false" outlineLevel="0" collapsed="false">
      <c r="A443" s="17" t="e">
        <f aca="false">VALUE(LEFT(データ入力!A402,2))</f>
        <v>#VALUE!</v>
      </c>
      <c r="B443" s="17" t="e">
        <f aca="false">VALUE(MID(データ入力!A402,4,2))</f>
        <v>#VALUE!</v>
      </c>
      <c r="C443" s="17" t="e">
        <f aca="false">VALUE(MID(データ入力!A402,7,1))</f>
        <v>#VALUE!</v>
      </c>
      <c r="D443" s="17" t="e">
        <f aca="false">VALUE(MID(データ入力!A402,9,1))</f>
        <v>#VALUE!</v>
      </c>
      <c r="E443" s="2" t="e">
        <f aca="false">VALUE(MID(データ入力!A402,11,5))</f>
        <v>#VALUE!</v>
      </c>
      <c r="F443" s="17" t="e">
        <f aca="false">VALUE(MID(データ入力!A402,16,2))</f>
        <v>#VALUE!</v>
      </c>
      <c r="G443" s="17" t="e">
        <f aca="false">VALUE(MID(データ入力!A402,18,2))</f>
        <v>#VALUE!</v>
      </c>
      <c r="H443" s="17" t="e">
        <f aca="false">VALUE(MID(データ入力!A402,20,2))</f>
        <v>#VALUE!</v>
      </c>
      <c r="I443" s="17" t="e">
        <f aca="false">VALUE(MID(データ入力!A402,22,2))</f>
        <v>#VALUE!</v>
      </c>
      <c r="J443" s="2" t="e">
        <f aca="false">IF(AND(H443=1,I443=0),E443,0)</f>
        <v>#VALUE!</v>
      </c>
      <c r="K443" s="2" t="e">
        <f aca="false">IF(AND(H443=1,I443=0),C443,0)</f>
        <v>#VALUE!</v>
      </c>
      <c r="L443" s="2" t="e">
        <f aca="false">IF(AND(H443=1,I443=0),D443,0)</f>
        <v>#VALUE!</v>
      </c>
      <c r="M443" s="2" t="e">
        <f aca="false">IF(AND(K443&gt;0,G443=1),1,0)</f>
        <v>#VALUE!</v>
      </c>
    </row>
    <row r="444" customFormat="false" ht="13.2" hidden="false" customHeight="false" outlineLevel="0" collapsed="false">
      <c r="A444" s="17" t="e">
        <f aca="false">VALUE(LEFT(データ入力!A403,2))</f>
        <v>#VALUE!</v>
      </c>
      <c r="B444" s="17" t="e">
        <f aca="false">VALUE(MID(データ入力!A403,4,2))</f>
        <v>#VALUE!</v>
      </c>
      <c r="C444" s="17" t="e">
        <f aca="false">VALUE(MID(データ入力!A403,7,1))</f>
        <v>#VALUE!</v>
      </c>
      <c r="D444" s="17" t="e">
        <f aca="false">VALUE(MID(データ入力!A403,9,1))</f>
        <v>#VALUE!</v>
      </c>
      <c r="E444" s="2" t="e">
        <f aca="false">VALUE(MID(データ入力!A403,11,5))</f>
        <v>#VALUE!</v>
      </c>
      <c r="F444" s="17" t="e">
        <f aca="false">VALUE(MID(データ入力!A403,16,2))</f>
        <v>#VALUE!</v>
      </c>
      <c r="G444" s="17" t="e">
        <f aca="false">VALUE(MID(データ入力!A403,18,2))</f>
        <v>#VALUE!</v>
      </c>
      <c r="H444" s="17" t="e">
        <f aca="false">VALUE(MID(データ入力!A403,20,2))</f>
        <v>#VALUE!</v>
      </c>
      <c r="I444" s="17" t="e">
        <f aca="false">VALUE(MID(データ入力!A403,22,2))</f>
        <v>#VALUE!</v>
      </c>
      <c r="J444" s="2" t="e">
        <f aca="false">IF(AND(H444=1,I444=0),E444,0)</f>
        <v>#VALUE!</v>
      </c>
      <c r="K444" s="2" t="e">
        <f aca="false">IF(AND(H444=1,I444=0),C444,0)</f>
        <v>#VALUE!</v>
      </c>
      <c r="L444" s="2" t="e">
        <f aca="false">IF(AND(H444=1,I444=0),D444,0)</f>
        <v>#VALUE!</v>
      </c>
      <c r="M444" s="2" t="e">
        <f aca="false">IF(AND(K444&gt;0,G444=1),1,0)</f>
        <v>#VALUE!</v>
      </c>
    </row>
    <row r="445" customFormat="false" ht="13.2" hidden="false" customHeight="false" outlineLevel="0" collapsed="false">
      <c r="A445" s="17" t="e">
        <f aca="false">VALUE(LEFT(データ入力!A404,2))</f>
        <v>#VALUE!</v>
      </c>
      <c r="B445" s="17" t="e">
        <f aca="false">VALUE(MID(データ入力!A404,4,2))</f>
        <v>#VALUE!</v>
      </c>
      <c r="C445" s="17" t="e">
        <f aca="false">VALUE(MID(データ入力!A404,7,1))</f>
        <v>#VALUE!</v>
      </c>
      <c r="D445" s="17" t="e">
        <f aca="false">VALUE(MID(データ入力!A404,9,1))</f>
        <v>#VALUE!</v>
      </c>
      <c r="E445" s="2" t="e">
        <f aca="false">VALUE(MID(データ入力!A404,11,5))</f>
        <v>#VALUE!</v>
      </c>
      <c r="F445" s="17" t="e">
        <f aca="false">VALUE(MID(データ入力!A404,16,2))</f>
        <v>#VALUE!</v>
      </c>
      <c r="G445" s="17" t="e">
        <f aca="false">VALUE(MID(データ入力!A404,18,2))</f>
        <v>#VALUE!</v>
      </c>
      <c r="H445" s="17" t="e">
        <f aca="false">VALUE(MID(データ入力!A404,20,2))</f>
        <v>#VALUE!</v>
      </c>
      <c r="I445" s="17" t="e">
        <f aca="false">VALUE(MID(データ入力!A404,22,2))</f>
        <v>#VALUE!</v>
      </c>
      <c r="J445" s="2" t="e">
        <f aca="false">IF(AND(H445=1,I445=0),E445,0)</f>
        <v>#VALUE!</v>
      </c>
      <c r="K445" s="2" t="e">
        <f aca="false">IF(AND(H445=1,I445=0),C445,0)</f>
        <v>#VALUE!</v>
      </c>
      <c r="L445" s="2" t="e">
        <f aca="false">IF(AND(H445=1,I445=0),D445,0)</f>
        <v>#VALUE!</v>
      </c>
      <c r="M445" s="2" t="e">
        <f aca="false">IF(AND(K445&gt;0,G445=1),1,0)</f>
        <v>#VALUE!</v>
      </c>
    </row>
    <row r="446" customFormat="false" ht="13.2" hidden="false" customHeight="false" outlineLevel="0" collapsed="false">
      <c r="A446" s="17" t="e">
        <f aca="false">VALUE(LEFT(データ入力!A405,2))</f>
        <v>#VALUE!</v>
      </c>
      <c r="B446" s="17" t="e">
        <f aca="false">VALUE(MID(データ入力!A405,4,2))</f>
        <v>#VALUE!</v>
      </c>
      <c r="C446" s="17" t="e">
        <f aca="false">VALUE(MID(データ入力!A405,7,1))</f>
        <v>#VALUE!</v>
      </c>
      <c r="D446" s="17" t="e">
        <f aca="false">VALUE(MID(データ入力!A405,9,1))</f>
        <v>#VALUE!</v>
      </c>
      <c r="E446" s="2" t="e">
        <f aca="false">VALUE(MID(データ入力!A405,11,5))</f>
        <v>#VALUE!</v>
      </c>
      <c r="F446" s="17" t="e">
        <f aca="false">VALUE(MID(データ入力!A405,16,2))</f>
        <v>#VALUE!</v>
      </c>
      <c r="G446" s="17" t="e">
        <f aca="false">VALUE(MID(データ入力!A405,18,2))</f>
        <v>#VALUE!</v>
      </c>
      <c r="H446" s="17" t="e">
        <f aca="false">VALUE(MID(データ入力!A405,20,2))</f>
        <v>#VALUE!</v>
      </c>
      <c r="I446" s="17" t="e">
        <f aca="false">VALUE(MID(データ入力!A405,22,2))</f>
        <v>#VALUE!</v>
      </c>
      <c r="J446" s="2" t="e">
        <f aca="false">IF(AND(H446=1,I446=0),E446,0)</f>
        <v>#VALUE!</v>
      </c>
      <c r="K446" s="2" t="e">
        <f aca="false">IF(AND(H446=1,I446=0),C446,0)</f>
        <v>#VALUE!</v>
      </c>
      <c r="L446" s="2" t="e">
        <f aca="false">IF(AND(H446=1,I446=0),D446,0)</f>
        <v>#VALUE!</v>
      </c>
      <c r="M446" s="2" t="e">
        <f aca="false">IF(AND(K446&gt;0,G446=1),1,0)</f>
        <v>#VALUE!</v>
      </c>
    </row>
    <row r="447" customFormat="false" ht="13.2" hidden="false" customHeight="false" outlineLevel="0" collapsed="false">
      <c r="A447" s="17" t="e">
        <f aca="false">VALUE(LEFT(データ入力!A406,2))</f>
        <v>#VALUE!</v>
      </c>
      <c r="B447" s="17" t="e">
        <f aca="false">VALUE(MID(データ入力!A406,4,2))</f>
        <v>#VALUE!</v>
      </c>
      <c r="C447" s="17" t="e">
        <f aca="false">VALUE(MID(データ入力!A406,7,1))</f>
        <v>#VALUE!</v>
      </c>
      <c r="D447" s="17" t="e">
        <f aca="false">VALUE(MID(データ入力!A406,9,1))</f>
        <v>#VALUE!</v>
      </c>
      <c r="E447" s="2" t="e">
        <f aca="false">VALUE(MID(データ入力!A406,11,5))</f>
        <v>#VALUE!</v>
      </c>
      <c r="F447" s="17" t="e">
        <f aca="false">VALUE(MID(データ入力!A406,16,2))</f>
        <v>#VALUE!</v>
      </c>
      <c r="G447" s="17" t="e">
        <f aca="false">VALUE(MID(データ入力!A406,18,2))</f>
        <v>#VALUE!</v>
      </c>
      <c r="H447" s="17" t="e">
        <f aca="false">VALUE(MID(データ入力!A406,20,2))</f>
        <v>#VALUE!</v>
      </c>
      <c r="I447" s="17" t="e">
        <f aca="false">VALUE(MID(データ入力!A406,22,2))</f>
        <v>#VALUE!</v>
      </c>
      <c r="J447" s="2" t="e">
        <f aca="false">IF(AND(H447=1,I447=0),E447,0)</f>
        <v>#VALUE!</v>
      </c>
      <c r="K447" s="2" t="e">
        <f aca="false">IF(AND(H447=1,I447=0),C447,0)</f>
        <v>#VALUE!</v>
      </c>
      <c r="L447" s="2" t="e">
        <f aca="false">IF(AND(H447=1,I447=0),D447,0)</f>
        <v>#VALUE!</v>
      </c>
      <c r="M447" s="2" t="e">
        <f aca="false">IF(AND(K447&gt;0,G447=1),1,0)</f>
        <v>#VALUE!</v>
      </c>
    </row>
    <row r="448" customFormat="false" ht="13.2" hidden="false" customHeight="false" outlineLevel="0" collapsed="false">
      <c r="A448" s="17" t="e">
        <f aca="false">VALUE(LEFT(データ入力!A407,2))</f>
        <v>#VALUE!</v>
      </c>
      <c r="B448" s="17" t="e">
        <f aca="false">VALUE(MID(データ入力!A407,4,2))</f>
        <v>#VALUE!</v>
      </c>
      <c r="C448" s="17" t="e">
        <f aca="false">VALUE(MID(データ入力!A407,7,1))</f>
        <v>#VALUE!</v>
      </c>
      <c r="D448" s="17" t="e">
        <f aca="false">VALUE(MID(データ入力!A407,9,1))</f>
        <v>#VALUE!</v>
      </c>
      <c r="E448" s="2" t="e">
        <f aca="false">VALUE(MID(データ入力!A407,11,5))</f>
        <v>#VALUE!</v>
      </c>
      <c r="F448" s="17" t="e">
        <f aca="false">VALUE(MID(データ入力!A407,16,2))</f>
        <v>#VALUE!</v>
      </c>
      <c r="G448" s="17" t="e">
        <f aca="false">VALUE(MID(データ入力!A407,18,2))</f>
        <v>#VALUE!</v>
      </c>
      <c r="H448" s="17" t="e">
        <f aca="false">VALUE(MID(データ入力!A407,20,2))</f>
        <v>#VALUE!</v>
      </c>
      <c r="I448" s="17" t="e">
        <f aca="false">VALUE(MID(データ入力!A407,22,2))</f>
        <v>#VALUE!</v>
      </c>
      <c r="J448" s="2" t="e">
        <f aca="false">IF(AND(H448=1,I448=0),E448,0)</f>
        <v>#VALUE!</v>
      </c>
      <c r="K448" s="2" t="e">
        <f aca="false">IF(AND(H448=1,I448=0),C448,0)</f>
        <v>#VALUE!</v>
      </c>
      <c r="L448" s="2" t="e">
        <f aca="false">IF(AND(H448=1,I448=0),D448,0)</f>
        <v>#VALUE!</v>
      </c>
      <c r="M448" s="2" t="e">
        <f aca="false">IF(AND(K448&gt;0,G448=1),1,0)</f>
        <v>#VALUE!</v>
      </c>
    </row>
    <row r="449" customFormat="false" ht="13.2" hidden="false" customHeight="false" outlineLevel="0" collapsed="false">
      <c r="A449" s="17" t="e">
        <f aca="false">VALUE(LEFT(データ入力!A408,2))</f>
        <v>#VALUE!</v>
      </c>
      <c r="B449" s="17" t="e">
        <f aca="false">VALUE(MID(データ入力!A408,4,2))</f>
        <v>#VALUE!</v>
      </c>
      <c r="C449" s="17" t="e">
        <f aca="false">VALUE(MID(データ入力!A408,7,1))</f>
        <v>#VALUE!</v>
      </c>
      <c r="D449" s="17" t="e">
        <f aca="false">VALUE(MID(データ入力!A408,9,1))</f>
        <v>#VALUE!</v>
      </c>
      <c r="E449" s="2" t="e">
        <f aca="false">VALUE(MID(データ入力!A408,11,5))</f>
        <v>#VALUE!</v>
      </c>
      <c r="F449" s="17" t="e">
        <f aca="false">VALUE(MID(データ入力!A408,16,2))</f>
        <v>#VALUE!</v>
      </c>
      <c r="G449" s="17" t="e">
        <f aca="false">VALUE(MID(データ入力!A408,18,2))</f>
        <v>#VALUE!</v>
      </c>
      <c r="H449" s="17" t="e">
        <f aca="false">VALUE(MID(データ入力!A408,20,2))</f>
        <v>#VALUE!</v>
      </c>
      <c r="I449" s="17" t="e">
        <f aca="false">VALUE(MID(データ入力!A408,22,2))</f>
        <v>#VALUE!</v>
      </c>
      <c r="J449" s="2" t="e">
        <f aca="false">IF(AND(H449=1,I449=0),E449,0)</f>
        <v>#VALUE!</v>
      </c>
      <c r="K449" s="2" t="e">
        <f aca="false">IF(AND(H449=1,I449=0),C449,0)</f>
        <v>#VALUE!</v>
      </c>
      <c r="L449" s="2" t="e">
        <f aca="false">IF(AND(H449=1,I449=0),D449,0)</f>
        <v>#VALUE!</v>
      </c>
      <c r="M449" s="2" t="e">
        <f aca="false">IF(AND(K449&gt;0,G449=1),1,0)</f>
        <v>#VALUE!</v>
      </c>
    </row>
    <row r="450" customFormat="false" ht="13.2" hidden="false" customHeight="false" outlineLevel="0" collapsed="false">
      <c r="A450" s="17" t="e">
        <f aca="false">VALUE(LEFT(データ入力!A409,2))</f>
        <v>#VALUE!</v>
      </c>
      <c r="B450" s="17" t="e">
        <f aca="false">VALUE(MID(データ入力!A409,4,2))</f>
        <v>#VALUE!</v>
      </c>
      <c r="C450" s="17" t="e">
        <f aca="false">VALUE(MID(データ入力!A409,7,1))</f>
        <v>#VALUE!</v>
      </c>
      <c r="D450" s="17" t="e">
        <f aca="false">VALUE(MID(データ入力!A409,9,1))</f>
        <v>#VALUE!</v>
      </c>
      <c r="E450" s="2" t="e">
        <f aca="false">VALUE(MID(データ入力!A409,11,5))</f>
        <v>#VALUE!</v>
      </c>
      <c r="F450" s="17" t="e">
        <f aca="false">VALUE(MID(データ入力!A409,16,2))</f>
        <v>#VALUE!</v>
      </c>
      <c r="G450" s="17" t="e">
        <f aca="false">VALUE(MID(データ入力!A409,18,2))</f>
        <v>#VALUE!</v>
      </c>
      <c r="H450" s="17" t="e">
        <f aca="false">VALUE(MID(データ入力!A409,20,2))</f>
        <v>#VALUE!</v>
      </c>
      <c r="I450" s="17" t="e">
        <f aca="false">VALUE(MID(データ入力!A409,22,2))</f>
        <v>#VALUE!</v>
      </c>
      <c r="J450" s="2" t="e">
        <f aca="false">IF(AND(H450=1,I450=0),E450,0)</f>
        <v>#VALUE!</v>
      </c>
      <c r="K450" s="2" t="e">
        <f aca="false">IF(AND(H450=1,I450=0),C450,0)</f>
        <v>#VALUE!</v>
      </c>
      <c r="L450" s="2" t="e">
        <f aca="false">IF(AND(H450=1,I450=0),D450,0)</f>
        <v>#VALUE!</v>
      </c>
      <c r="M450" s="2" t="e">
        <f aca="false">IF(AND(K450&gt;0,G450=1),1,0)</f>
        <v>#VALUE!</v>
      </c>
    </row>
    <row r="451" customFormat="false" ht="13.2" hidden="false" customHeight="false" outlineLevel="0" collapsed="false">
      <c r="A451" s="17" t="e">
        <f aca="false">VALUE(LEFT(データ入力!A410,2))</f>
        <v>#VALUE!</v>
      </c>
      <c r="B451" s="17" t="e">
        <f aca="false">VALUE(MID(データ入力!A410,4,2))</f>
        <v>#VALUE!</v>
      </c>
      <c r="C451" s="17" t="e">
        <f aca="false">VALUE(MID(データ入力!A410,7,1))</f>
        <v>#VALUE!</v>
      </c>
      <c r="D451" s="17" t="e">
        <f aca="false">VALUE(MID(データ入力!A410,9,1))</f>
        <v>#VALUE!</v>
      </c>
      <c r="E451" s="2" t="e">
        <f aca="false">VALUE(MID(データ入力!A410,11,5))</f>
        <v>#VALUE!</v>
      </c>
      <c r="F451" s="17" t="e">
        <f aca="false">VALUE(MID(データ入力!A410,16,2))</f>
        <v>#VALUE!</v>
      </c>
      <c r="G451" s="17" t="e">
        <f aca="false">VALUE(MID(データ入力!A410,18,2))</f>
        <v>#VALUE!</v>
      </c>
      <c r="H451" s="17" t="e">
        <f aca="false">VALUE(MID(データ入力!A410,20,2))</f>
        <v>#VALUE!</v>
      </c>
      <c r="I451" s="17" t="e">
        <f aca="false">VALUE(MID(データ入力!A410,22,2))</f>
        <v>#VALUE!</v>
      </c>
      <c r="J451" s="2" t="e">
        <f aca="false">IF(AND(H451=1,I451=0),E451,0)</f>
        <v>#VALUE!</v>
      </c>
      <c r="K451" s="2" t="e">
        <f aca="false">IF(AND(H451=1,I451=0),C451,0)</f>
        <v>#VALUE!</v>
      </c>
      <c r="L451" s="2" t="e">
        <f aca="false">IF(AND(H451=1,I451=0),D451,0)</f>
        <v>#VALUE!</v>
      </c>
      <c r="M451" s="2" t="e">
        <f aca="false">IF(AND(K451&gt;0,G451=1),1,0)</f>
        <v>#VALUE!</v>
      </c>
    </row>
    <row r="452" customFormat="false" ht="13.2" hidden="false" customHeight="false" outlineLevel="0" collapsed="false">
      <c r="A452" s="17" t="e">
        <f aca="false">VALUE(LEFT(データ入力!A411,2))</f>
        <v>#VALUE!</v>
      </c>
      <c r="B452" s="17" t="e">
        <f aca="false">VALUE(MID(データ入力!A411,4,2))</f>
        <v>#VALUE!</v>
      </c>
      <c r="C452" s="17" t="e">
        <f aca="false">VALUE(MID(データ入力!A411,7,1))</f>
        <v>#VALUE!</v>
      </c>
      <c r="D452" s="17" t="e">
        <f aca="false">VALUE(MID(データ入力!A411,9,1))</f>
        <v>#VALUE!</v>
      </c>
      <c r="E452" s="2" t="e">
        <f aca="false">VALUE(MID(データ入力!A411,11,5))</f>
        <v>#VALUE!</v>
      </c>
      <c r="F452" s="17" t="e">
        <f aca="false">VALUE(MID(データ入力!A411,16,2))</f>
        <v>#VALUE!</v>
      </c>
      <c r="G452" s="17" t="e">
        <f aca="false">VALUE(MID(データ入力!A411,18,2))</f>
        <v>#VALUE!</v>
      </c>
      <c r="H452" s="17" t="e">
        <f aca="false">VALUE(MID(データ入力!A411,20,2))</f>
        <v>#VALUE!</v>
      </c>
      <c r="I452" s="17" t="e">
        <f aca="false">VALUE(MID(データ入力!A411,22,2))</f>
        <v>#VALUE!</v>
      </c>
      <c r="J452" s="2" t="e">
        <f aca="false">IF(AND(H452=1,I452=0),E452,0)</f>
        <v>#VALUE!</v>
      </c>
      <c r="K452" s="2" t="e">
        <f aca="false">IF(AND(H452=1,I452=0),C452,0)</f>
        <v>#VALUE!</v>
      </c>
      <c r="L452" s="2" t="e">
        <f aca="false">IF(AND(H452=1,I452=0),D452,0)</f>
        <v>#VALUE!</v>
      </c>
      <c r="M452" s="2" t="e">
        <f aca="false">IF(AND(K452&gt;0,G452=1),1,0)</f>
        <v>#VALUE!</v>
      </c>
    </row>
    <row r="453" customFormat="false" ht="13.2" hidden="false" customHeight="false" outlineLevel="0" collapsed="false">
      <c r="A453" s="17" t="e">
        <f aca="false">VALUE(LEFT(データ入力!A412,2))</f>
        <v>#VALUE!</v>
      </c>
      <c r="B453" s="17" t="e">
        <f aca="false">VALUE(MID(データ入力!A412,4,2))</f>
        <v>#VALUE!</v>
      </c>
      <c r="C453" s="17" t="e">
        <f aca="false">VALUE(MID(データ入力!A412,7,1))</f>
        <v>#VALUE!</v>
      </c>
      <c r="D453" s="17" t="e">
        <f aca="false">VALUE(MID(データ入力!A412,9,1))</f>
        <v>#VALUE!</v>
      </c>
      <c r="E453" s="2" t="e">
        <f aca="false">VALUE(MID(データ入力!A412,11,5))</f>
        <v>#VALUE!</v>
      </c>
      <c r="F453" s="17" t="e">
        <f aca="false">VALUE(MID(データ入力!A412,16,2))</f>
        <v>#VALUE!</v>
      </c>
      <c r="G453" s="17" t="e">
        <f aca="false">VALUE(MID(データ入力!A412,18,2))</f>
        <v>#VALUE!</v>
      </c>
      <c r="H453" s="17" t="e">
        <f aca="false">VALUE(MID(データ入力!A412,20,2))</f>
        <v>#VALUE!</v>
      </c>
      <c r="I453" s="17" t="e">
        <f aca="false">VALUE(MID(データ入力!A412,22,2))</f>
        <v>#VALUE!</v>
      </c>
      <c r="J453" s="2" t="e">
        <f aca="false">IF(AND(H453=1,I453=0),E453,0)</f>
        <v>#VALUE!</v>
      </c>
      <c r="K453" s="2" t="e">
        <f aca="false">IF(AND(H453=1,I453=0),C453,0)</f>
        <v>#VALUE!</v>
      </c>
      <c r="L453" s="2" t="e">
        <f aca="false">IF(AND(H453=1,I453=0),D453,0)</f>
        <v>#VALUE!</v>
      </c>
      <c r="M453" s="2" t="e">
        <f aca="false">IF(AND(K453&gt;0,G453=1),1,0)</f>
        <v>#VALUE!</v>
      </c>
    </row>
    <row r="454" customFormat="false" ht="13.2" hidden="false" customHeight="false" outlineLevel="0" collapsed="false">
      <c r="A454" s="17" t="e">
        <f aca="false">VALUE(LEFT(データ入力!A413,2))</f>
        <v>#VALUE!</v>
      </c>
      <c r="B454" s="17" t="e">
        <f aca="false">VALUE(MID(データ入力!A413,4,2))</f>
        <v>#VALUE!</v>
      </c>
      <c r="C454" s="17" t="e">
        <f aca="false">VALUE(MID(データ入力!A413,7,1))</f>
        <v>#VALUE!</v>
      </c>
      <c r="D454" s="17" t="e">
        <f aca="false">VALUE(MID(データ入力!A413,9,1))</f>
        <v>#VALUE!</v>
      </c>
      <c r="E454" s="2" t="e">
        <f aca="false">VALUE(MID(データ入力!A413,11,5))</f>
        <v>#VALUE!</v>
      </c>
      <c r="F454" s="17" t="e">
        <f aca="false">VALUE(MID(データ入力!A413,16,2))</f>
        <v>#VALUE!</v>
      </c>
      <c r="G454" s="17" t="e">
        <f aca="false">VALUE(MID(データ入力!A413,18,2))</f>
        <v>#VALUE!</v>
      </c>
      <c r="H454" s="17" t="e">
        <f aca="false">VALUE(MID(データ入力!A413,20,2))</f>
        <v>#VALUE!</v>
      </c>
      <c r="I454" s="17" t="e">
        <f aca="false">VALUE(MID(データ入力!A413,22,2))</f>
        <v>#VALUE!</v>
      </c>
      <c r="J454" s="2" t="e">
        <f aca="false">IF(AND(H454=1,I454=0),E454,0)</f>
        <v>#VALUE!</v>
      </c>
      <c r="K454" s="2" t="e">
        <f aca="false">IF(AND(H454=1,I454=0),C454,0)</f>
        <v>#VALUE!</v>
      </c>
      <c r="L454" s="2" t="e">
        <f aca="false">IF(AND(H454=1,I454=0),D454,0)</f>
        <v>#VALUE!</v>
      </c>
      <c r="M454" s="2" t="e">
        <f aca="false">IF(AND(K454&gt;0,G454=1),1,0)</f>
        <v>#VALUE!</v>
      </c>
    </row>
    <row r="455" customFormat="false" ht="13.2" hidden="false" customHeight="false" outlineLevel="0" collapsed="false">
      <c r="A455" s="17" t="e">
        <f aca="false">VALUE(LEFT(データ入力!A414,2))</f>
        <v>#VALUE!</v>
      </c>
      <c r="B455" s="17" t="e">
        <f aca="false">VALUE(MID(データ入力!A414,4,2))</f>
        <v>#VALUE!</v>
      </c>
      <c r="C455" s="17" t="e">
        <f aca="false">VALUE(MID(データ入力!A414,7,1))</f>
        <v>#VALUE!</v>
      </c>
      <c r="D455" s="17" t="e">
        <f aca="false">VALUE(MID(データ入力!A414,9,1))</f>
        <v>#VALUE!</v>
      </c>
      <c r="E455" s="2" t="e">
        <f aca="false">VALUE(MID(データ入力!A414,11,5))</f>
        <v>#VALUE!</v>
      </c>
      <c r="F455" s="17" t="e">
        <f aca="false">VALUE(MID(データ入力!A414,16,2))</f>
        <v>#VALUE!</v>
      </c>
      <c r="G455" s="17" t="e">
        <f aca="false">VALUE(MID(データ入力!A414,18,2))</f>
        <v>#VALUE!</v>
      </c>
      <c r="H455" s="17" t="e">
        <f aca="false">VALUE(MID(データ入力!A414,20,2))</f>
        <v>#VALUE!</v>
      </c>
      <c r="I455" s="17" t="e">
        <f aca="false">VALUE(MID(データ入力!A414,22,2))</f>
        <v>#VALUE!</v>
      </c>
      <c r="J455" s="2" t="e">
        <f aca="false">IF(AND(H455=1,I455=0),E455,0)</f>
        <v>#VALUE!</v>
      </c>
      <c r="K455" s="2" t="e">
        <f aca="false">IF(AND(H455=1,I455=0),C455,0)</f>
        <v>#VALUE!</v>
      </c>
      <c r="L455" s="2" t="e">
        <f aca="false">IF(AND(H455=1,I455=0),D455,0)</f>
        <v>#VALUE!</v>
      </c>
      <c r="M455" s="2" t="e">
        <f aca="false">IF(AND(K455&gt;0,G455=1),1,0)</f>
        <v>#VALUE!</v>
      </c>
    </row>
    <row r="456" customFormat="false" ht="13.2" hidden="false" customHeight="false" outlineLevel="0" collapsed="false">
      <c r="A456" s="17" t="e">
        <f aca="false">VALUE(LEFT(データ入力!A415,2))</f>
        <v>#VALUE!</v>
      </c>
      <c r="B456" s="17" t="e">
        <f aca="false">VALUE(MID(データ入力!A415,4,2))</f>
        <v>#VALUE!</v>
      </c>
      <c r="C456" s="17" t="e">
        <f aca="false">VALUE(MID(データ入力!A415,7,1))</f>
        <v>#VALUE!</v>
      </c>
      <c r="D456" s="17" t="e">
        <f aca="false">VALUE(MID(データ入力!A415,9,1))</f>
        <v>#VALUE!</v>
      </c>
      <c r="E456" s="2" t="e">
        <f aca="false">VALUE(MID(データ入力!A415,11,5))</f>
        <v>#VALUE!</v>
      </c>
      <c r="F456" s="17" t="e">
        <f aca="false">VALUE(MID(データ入力!A415,16,2))</f>
        <v>#VALUE!</v>
      </c>
      <c r="G456" s="17" t="e">
        <f aca="false">VALUE(MID(データ入力!A415,18,2))</f>
        <v>#VALUE!</v>
      </c>
      <c r="H456" s="17" t="e">
        <f aca="false">VALUE(MID(データ入力!A415,20,2))</f>
        <v>#VALUE!</v>
      </c>
      <c r="I456" s="17" t="e">
        <f aca="false">VALUE(MID(データ入力!A415,22,2))</f>
        <v>#VALUE!</v>
      </c>
      <c r="J456" s="2" t="e">
        <f aca="false">IF(AND(H456=1,I456=0),E456,0)</f>
        <v>#VALUE!</v>
      </c>
      <c r="K456" s="2" t="e">
        <f aca="false">IF(AND(H456=1,I456=0),C456,0)</f>
        <v>#VALUE!</v>
      </c>
      <c r="L456" s="2" t="e">
        <f aca="false">IF(AND(H456=1,I456=0),D456,0)</f>
        <v>#VALUE!</v>
      </c>
      <c r="M456" s="2" t="e">
        <f aca="false">IF(AND(K456&gt;0,G456=1),1,0)</f>
        <v>#VALUE!</v>
      </c>
    </row>
    <row r="457" customFormat="false" ht="13.2" hidden="false" customHeight="false" outlineLevel="0" collapsed="false">
      <c r="A457" s="17" t="e">
        <f aca="false">VALUE(LEFT(データ入力!A416,2))</f>
        <v>#VALUE!</v>
      </c>
      <c r="B457" s="17" t="e">
        <f aca="false">VALUE(MID(データ入力!A416,4,2))</f>
        <v>#VALUE!</v>
      </c>
      <c r="C457" s="17" t="e">
        <f aca="false">VALUE(MID(データ入力!A416,7,1))</f>
        <v>#VALUE!</v>
      </c>
      <c r="D457" s="17" t="e">
        <f aca="false">VALUE(MID(データ入力!A416,9,1))</f>
        <v>#VALUE!</v>
      </c>
      <c r="E457" s="2" t="e">
        <f aca="false">VALUE(MID(データ入力!A416,11,5))</f>
        <v>#VALUE!</v>
      </c>
      <c r="F457" s="17" t="e">
        <f aca="false">VALUE(MID(データ入力!A416,16,2))</f>
        <v>#VALUE!</v>
      </c>
      <c r="G457" s="17" t="e">
        <f aca="false">VALUE(MID(データ入力!A416,18,2))</f>
        <v>#VALUE!</v>
      </c>
      <c r="H457" s="17" t="e">
        <f aca="false">VALUE(MID(データ入力!A416,20,2))</f>
        <v>#VALUE!</v>
      </c>
      <c r="I457" s="17" t="e">
        <f aca="false">VALUE(MID(データ入力!A416,22,2))</f>
        <v>#VALUE!</v>
      </c>
      <c r="J457" s="2" t="e">
        <f aca="false">IF(AND(H457=1,I457=0),E457,0)</f>
        <v>#VALUE!</v>
      </c>
      <c r="K457" s="2" t="e">
        <f aca="false">IF(AND(H457=1,I457=0),C457,0)</f>
        <v>#VALUE!</v>
      </c>
      <c r="L457" s="2" t="e">
        <f aca="false">IF(AND(H457=1,I457=0),D457,0)</f>
        <v>#VALUE!</v>
      </c>
      <c r="M457" s="2" t="e">
        <f aca="false">IF(AND(K457&gt;0,G457=1),1,0)</f>
        <v>#VALUE!</v>
      </c>
    </row>
    <row r="458" customFormat="false" ht="13.2" hidden="false" customHeight="false" outlineLevel="0" collapsed="false">
      <c r="A458" s="17" t="e">
        <f aca="false">VALUE(LEFT(データ入力!A417,2))</f>
        <v>#VALUE!</v>
      </c>
      <c r="B458" s="17" t="e">
        <f aca="false">VALUE(MID(データ入力!A417,4,2))</f>
        <v>#VALUE!</v>
      </c>
      <c r="C458" s="17" t="e">
        <f aca="false">VALUE(MID(データ入力!A417,7,1))</f>
        <v>#VALUE!</v>
      </c>
      <c r="D458" s="17" t="e">
        <f aca="false">VALUE(MID(データ入力!A417,9,1))</f>
        <v>#VALUE!</v>
      </c>
      <c r="E458" s="2" t="e">
        <f aca="false">VALUE(MID(データ入力!A417,11,5))</f>
        <v>#VALUE!</v>
      </c>
      <c r="F458" s="17" t="e">
        <f aca="false">VALUE(MID(データ入力!A417,16,2))</f>
        <v>#VALUE!</v>
      </c>
      <c r="G458" s="17" t="e">
        <f aca="false">VALUE(MID(データ入力!A417,18,2))</f>
        <v>#VALUE!</v>
      </c>
      <c r="H458" s="17" t="e">
        <f aca="false">VALUE(MID(データ入力!A417,20,2))</f>
        <v>#VALUE!</v>
      </c>
      <c r="I458" s="17" t="e">
        <f aca="false">VALUE(MID(データ入力!A417,22,2))</f>
        <v>#VALUE!</v>
      </c>
      <c r="J458" s="2" t="e">
        <f aca="false">IF(AND(H458=1,I458=0),E458,0)</f>
        <v>#VALUE!</v>
      </c>
      <c r="K458" s="2" t="e">
        <f aca="false">IF(AND(H458=1,I458=0),C458,0)</f>
        <v>#VALUE!</v>
      </c>
      <c r="L458" s="2" t="e">
        <f aca="false">IF(AND(H458=1,I458=0),D458,0)</f>
        <v>#VALUE!</v>
      </c>
      <c r="M458" s="2" t="e">
        <f aca="false">IF(AND(K458&gt;0,G458=1),1,0)</f>
        <v>#VALUE!</v>
      </c>
    </row>
    <row r="459" customFormat="false" ht="13.2" hidden="false" customHeight="false" outlineLevel="0" collapsed="false">
      <c r="A459" s="17" t="e">
        <f aca="false">VALUE(LEFT(データ入力!A418,2))</f>
        <v>#VALUE!</v>
      </c>
      <c r="B459" s="17" t="e">
        <f aca="false">VALUE(MID(データ入力!A418,4,2))</f>
        <v>#VALUE!</v>
      </c>
      <c r="C459" s="17" t="e">
        <f aca="false">VALUE(MID(データ入力!A418,7,1))</f>
        <v>#VALUE!</v>
      </c>
      <c r="D459" s="17" t="e">
        <f aca="false">VALUE(MID(データ入力!A418,9,1))</f>
        <v>#VALUE!</v>
      </c>
      <c r="E459" s="2" t="e">
        <f aca="false">VALUE(MID(データ入力!A418,11,5))</f>
        <v>#VALUE!</v>
      </c>
      <c r="F459" s="17" t="e">
        <f aca="false">VALUE(MID(データ入力!A418,16,2))</f>
        <v>#VALUE!</v>
      </c>
      <c r="G459" s="17" t="e">
        <f aca="false">VALUE(MID(データ入力!A418,18,2))</f>
        <v>#VALUE!</v>
      </c>
      <c r="H459" s="17" t="e">
        <f aca="false">VALUE(MID(データ入力!A418,20,2))</f>
        <v>#VALUE!</v>
      </c>
      <c r="I459" s="17" t="e">
        <f aca="false">VALUE(MID(データ入力!A418,22,2))</f>
        <v>#VALUE!</v>
      </c>
      <c r="J459" s="2" t="e">
        <f aca="false">IF(AND(H459=1,I459=0),E459,0)</f>
        <v>#VALUE!</v>
      </c>
      <c r="K459" s="2" t="e">
        <f aca="false">IF(AND(H459=1,I459=0),C459,0)</f>
        <v>#VALUE!</v>
      </c>
      <c r="L459" s="2" t="e">
        <f aca="false">IF(AND(H459=1,I459=0),D459,0)</f>
        <v>#VALUE!</v>
      </c>
      <c r="M459" s="2" t="e">
        <f aca="false">IF(AND(K459&gt;0,G459=1),1,0)</f>
        <v>#VALUE!</v>
      </c>
    </row>
    <row r="460" customFormat="false" ht="13.2" hidden="false" customHeight="false" outlineLevel="0" collapsed="false">
      <c r="A460" s="17" t="e">
        <f aca="false">VALUE(LEFT(データ入力!A419,2))</f>
        <v>#VALUE!</v>
      </c>
      <c r="B460" s="17" t="e">
        <f aca="false">VALUE(MID(データ入力!A419,4,2))</f>
        <v>#VALUE!</v>
      </c>
      <c r="C460" s="17" t="e">
        <f aca="false">VALUE(MID(データ入力!A419,7,1))</f>
        <v>#VALUE!</v>
      </c>
      <c r="D460" s="17" t="e">
        <f aca="false">VALUE(MID(データ入力!A419,9,1))</f>
        <v>#VALUE!</v>
      </c>
      <c r="E460" s="2" t="e">
        <f aca="false">VALUE(MID(データ入力!A419,11,5))</f>
        <v>#VALUE!</v>
      </c>
      <c r="F460" s="17" t="e">
        <f aca="false">VALUE(MID(データ入力!A419,16,2))</f>
        <v>#VALUE!</v>
      </c>
      <c r="G460" s="17" t="e">
        <f aca="false">VALUE(MID(データ入力!A419,18,2))</f>
        <v>#VALUE!</v>
      </c>
      <c r="H460" s="17" t="e">
        <f aca="false">VALUE(MID(データ入力!A419,20,2))</f>
        <v>#VALUE!</v>
      </c>
      <c r="I460" s="17" t="e">
        <f aca="false">VALUE(MID(データ入力!A419,22,2))</f>
        <v>#VALUE!</v>
      </c>
      <c r="J460" s="2" t="e">
        <f aca="false">IF(AND(H460=1,I460=0),E460,0)</f>
        <v>#VALUE!</v>
      </c>
      <c r="K460" s="2" t="e">
        <f aca="false">IF(AND(H460=1,I460=0),C460,0)</f>
        <v>#VALUE!</v>
      </c>
      <c r="L460" s="2" t="e">
        <f aca="false">IF(AND(H460=1,I460=0),D460,0)</f>
        <v>#VALUE!</v>
      </c>
      <c r="M460" s="2" t="e">
        <f aca="false">IF(AND(K460&gt;0,G460=1),1,0)</f>
        <v>#VALUE!</v>
      </c>
    </row>
    <row r="461" customFormat="false" ht="13.2" hidden="false" customHeight="false" outlineLevel="0" collapsed="false">
      <c r="A461" s="17" t="e">
        <f aca="false">VALUE(LEFT(データ入力!A420,2))</f>
        <v>#VALUE!</v>
      </c>
      <c r="B461" s="17" t="e">
        <f aca="false">VALUE(MID(データ入力!A420,4,2))</f>
        <v>#VALUE!</v>
      </c>
      <c r="C461" s="17" t="e">
        <f aca="false">VALUE(MID(データ入力!A420,7,1))</f>
        <v>#VALUE!</v>
      </c>
      <c r="D461" s="17" t="e">
        <f aca="false">VALUE(MID(データ入力!A420,9,1))</f>
        <v>#VALUE!</v>
      </c>
      <c r="E461" s="2" t="e">
        <f aca="false">VALUE(MID(データ入力!A420,11,5))</f>
        <v>#VALUE!</v>
      </c>
      <c r="F461" s="17" t="e">
        <f aca="false">VALUE(MID(データ入力!A420,16,2))</f>
        <v>#VALUE!</v>
      </c>
      <c r="G461" s="17" t="e">
        <f aca="false">VALUE(MID(データ入力!A420,18,2))</f>
        <v>#VALUE!</v>
      </c>
      <c r="H461" s="17" t="e">
        <f aca="false">VALUE(MID(データ入力!A420,20,2))</f>
        <v>#VALUE!</v>
      </c>
      <c r="I461" s="17" t="e">
        <f aca="false">VALUE(MID(データ入力!A420,22,2))</f>
        <v>#VALUE!</v>
      </c>
      <c r="J461" s="2" t="e">
        <f aca="false">IF(AND(H461=1,I461=0),E461,0)</f>
        <v>#VALUE!</v>
      </c>
      <c r="K461" s="2" t="e">
        <f aca="false">IF(AND(H461=1,I461=0),C461,0)</f>
        <v>#VALUE!</v>
      </c>
      <c r="L461" s="2" t="e">
        <f aca="false">IF(AND(H461=1,I461=0),D461,0)</f>
        <v>#VALUE!</v>
      </c>
      <c r="M461" s="2" t="e">
        <f aca="false">IF(AND(K461&gt;0,G461=1),1,0)</f>
        <v>#VALUE!</v>
      </c>
    </row>
    <row r="462" customFormat="false" ht="13.2" hidden="false" customHeight="false" outlineLevel="0" collapsed="false">
      <c r="A462" s="17" t="e">
        <f aca="false">VALUE(LEFT(データ入力!A421,2))</f>
        <v>#VALUE!</v>
      </c>
      <c r="B462" s="17" t="e">
        <f aca="false">VALUE(MID(データ入力!A421,4,2))</f>
        <v>#VALUE!</v>
      </c>
      <c r="C462" s="17" t="e">
        <f aca="false">VALUE(MID(データ入力!A421,7,1))</f>
        <v>#VALUE!</v>
      </c>
      <c r="D462" s="17" t="e">
        <f aca="false">VALUE(MID(データ入力!A421,9,1))</f>
        <v>#VALUE!</v>
      </c>
      <c r="E462" s="2" t="e">
        <f aca="false">VALUE(MID(データ入力!A421,11,5))</f>
        <v>#VALUE!</v>
      </c>
      <c r="F462" s="17" t="e">
        <f aca="false">VALUE(MID(データ入力!A421,16,2))</f>
        <v>#VALUE!</v>
      </c>
      <c r="G462" s="17" t="e">
        <f aca="false">VALUE(MID(データ入力!A421,18,2))</f>
        <v>#VALUE!</v>
      </c>
      <c r="H462" s="17" t="e">
        <f aca="false">VALUE(MID(データ入力!A421,20,2))</f>
        <v>#VALUE!</v>
      </c>
      <c r="I462" s="17" t="e">
        <f aca="false">VALUE(MID(データ入力!A421,22,2))</f>
        <v>#VALUE!</v>
      </c>
      <c r="J462" s="2" t="e">
        <f aca="false">IF(AND(H462=1,I462=0),E462,0)</f>
        <v>#VALUE!</v>
      </c>
      <c r="K462" s="2" t="e">
        <f aca="false">IF(AND(H462=1,I462=0),C462,0)</f>
        <v>#VALUE!</v>
      </c>
      <c r="L462" s="2" t="e">
        <f aca="false">IF(AND(H462=1,I462=0),D462,0)</f>
        <v>#VALUE!</v>
      </c>
      <c r="M462" s="2" t="e">
        <f aca="false">IF(AND(K462&gt;0,G462=1),1,0)</f>
        <v>#VALUE!</v>
      </c>
    </row>
    <row r="463" customFormat="false" ht="13.2" hidden="false" customHeight="false" outlineLevel="0" collapsed="false">
      <c r="A463" s="17" t="e">
        <f aca="false">VALUE(LEFT(データ入力!A422,2))</f>
        <v>#VALUE!</v>
      </c>
      <c r="B463" s="17" t="e">
        <f aca="false">VALUE(MID(データ入力!A422,4,2))</f>
        <v>#VALUE!</v>
      </c>
      <c r="C463" s="17" t="e">
        <f aca="false">VALUE(MID(データ入力!A422,7,1))</f>
        <v>#VALUE!</v>
      </c>
      <c r="D463" s="17" t="e">
        <f aca="false">VALUE(MID(データ入力!A422,9,1))</f>
        <v>#VALUE!</v>
      </c>
      <c r="E463" s="2" t="e">
        <f aca="false">VALUE(MID(データ入力!A422,11,5))</f>
        <v>#VALUE!</v>
      </c>
      <c r="F463" s="17" t="e">
        <f aca="false">VALUE(MID(データ入力!A422,16,2))</f>
        <v>#VALUE!</v>
      </c>
      <c r="G463" s="17" t="e">
        <f aca="false">VALUE(MID(データ入力!A422,18,2))</f>
        <v>#VALUE!</v>
      </c>
      <c r="H463" s="17" t="e">
        <f aca="false">VALUE(MID(データ入力!A422,20,2))</f>
        <v>#VALUE!</v>
      </c>
      <c r="I463" s="17" t="e">
        <f aca="false">VALUE(MID(データ入力!A422,22,2))</f>
        <v>#VALUE!</v>
      </c>
      <c r="J463" s="2" t="e">
        <f aca="false">IF(AND(H463=1,I463=0),E463,0)</f>
        <v>#VALUE!</v>
      </c>
      <c r="K463" s="2" t="e">
        <f aca="false">IF(AND(H463=1,I463=0),C463,0)</f>
        <v>#VALUE!</v>
      </c>
      <c r="L463" s="2" t="e">
        <f aca="false">IF(AND(H463=1,I463=0),D463,0)</f>
        <v>#VALUE!</v>
      </c>
      <c r="M463" s="2" t="e">
        <f aca="false">IF(AND(K463&gt;0,G463=1),1,0)</f>
        <v>#VALUE!</v>
      </c>
    </row>
    <row r="464" customFormat="false" ht="13.2" hidden="false" customHeight="false" outlineLevel="0" collapsed="false">
      <c r="A464" s="17" t="e">
        <f aca="false">VALUE(LEFT(データ入力!A423,2))</f>
        <v>#VALUE!</v>
      </c>
      <c r="B464" s="17" t="e">
        <f aca="false">VALUE(MID(データ入力!A423,4,2))</f>
        <v>#VALUE!</v>
      </c>
      <c r="C464" s="17" t="e">
        <f aca="false">VALUE(MID(データ入力!A423,7,1))</f>
        <v>#VALUE!</v>
      </c>
      <c r="D464" s="17" t="e">
        <f aca="false">VALUE(MID(データ入力!A423,9,1))</f>
        <v>#VALUE!</v>
      </c>
      <c r="E464" s="2" t="e">
        <f aca="false">VALUE(MID(データ入力!A423,11,5))</f>
        <v>#VALUE!</v>
      </c>
      <c r="F464" s="17" t="e">
        <f aca="false">VALUE(MID(データ入力!A423,16,2))</f>
        <v>#VALUE!</v>
      </c>
      <c r="G464" s="17" t="e">
        <f aca="false">VALUE(MID(データ入力!A423,18,2))</f>
        <v>#VALUE!</v>
      </c>
      <c r="H464" s="17" t="e">
        <f aca="false">VALUE(MID(データ入力!A423,20,2))</f>
        <v>#VALUE!</v>
      </c>
      <c r="I464" s="17" t="e">
        <f aca="false">VALUE(MID(データ入力!A423,22,2))</f>
        <v>#VALUE!</v>
      </c>
      <c r="J464" s="2" t="e">
        <f aca="false">IF(AND(H464=1,I464=0),E464,0)</f>
        <v>#VALUE!</v>
      </c>
      <c r="K464" s="2" t="e">
        <f aca="false">IF(AND(H464=1,I464=0),C464,0)</f>
        <v>#VALUE!</v>
      </c>
      <c r="L464" s="2" t="e">
        <f aca="false">IF(AND(H464=1,I464=0),D464,0)</f>
        <v>#VALUE!</v>
      </c>
      <c r="M464" s="2" t="e">
        <f aca="false">IF(AND(K464&gt;0,G464=1),1,0)</f>
        <v>#VALUE!</v>
      </c>
    </row>
    <row r="465" customFormat="false" ht="13.2" hidden="false" customHeight="false" outlineLevel="0" collapsed="false">
      <c r="A465" s="17" t="e">
        <f aca="false">VALUE(LEFT(データ入力!A424,2))</f>
        <v>#VALUE!</v>
      </c>
      <c r="B465" s="17" t="e">
        <f aca="false">VALUE(MID(データ入力!A424,4,2))</f>
        <v>#VALUE!</v>
      </c>
      <c r="C465" s="17" t="e">
        <f aca="false">VALUE(MID(データ入力!A424,7,1))</f>
        <v>#VALUE!</v>
      </c>
      <c r="D465" s="17" t="e">
        <f aca="false">VALUE(MID(データ入力!A424,9,1))</f>
        <v>#VALUE!</v>
      </c>
      <c r="E465" s="2" t="e">
        <f aca="false">VALUE(MID(データ入力!A424,11,5))</f>
        <v>#VALUE!</v>
      </c>
      <c r="F465" s="17" t="e">
        <f aca="false">VALUE(MID(データ入力!A424,16,2))</f>
        <v>#VALUE!</v>
      </c>
      <c r="G465" s="17" t="e">
        <f aca="false">VALUE(MID(データ入力!A424,18,2))</f>
        <v>#VALUE!</v>
      </c>
      <c r="H465" s="17" t="e">
        <f aca="false">VALUE(MID(データ入力!A424,20,2))</f>
        <v>#VALUE!</v>
      </c>
      <c r="I465" s="17" t="e">
        <f aca="false">VALUE(MID(データ入力!A424,22,2))</f>
        <v>#VALUE!</v>
      </c>
      <c r="J465" s="2" t="e">
        <f aca="false">IF(AND(H465=1,I465=0),E465,0)</f>
        <v>#VALUE!</v>
      </c>
      <c r="K465" s="2" t="e">
        <f aca="false">IF(AND(H465=1,I465=0),C465,0)</f>
        <v>#VALUE!</v>
      </c>
      <c r="L465" s="2" t="e">
        <f aca="false">IF(AND(H465=1,I465=0),D465,0)</f>
        <v>#VALUE!</v>
      </c>
      <c r="M465" s="2" t="e">
        <f aca="false">IF(AND(K465&gt;0,G465=1),1,0)</f>
        <v>#VALUE!</v>
      </c>
    </row>
    <row r="466" customFormat="false" ht="13.2" hidden="false" customHeight="false" outlineLevel="0" collapsed="false">
      <c r="A466" s="17" t="e">
        <f aca="false">VALUE(LEFT(データ入力!A425,2))</f>
        <v>#VALUE!</v>
      </c>
      <c r="B466" s="17" t="e">
        <f aca="false">VALUE(MID(データ入力!A425,4,2))</f>
        <v>#VALUE!</v>
      </c>
      <c r="C466" s="17" t="e">
        <f aca="false">VALUE(MID(データ入力!A425,7,1))</f>
        <v>#VALUE!</v>
      </c>
      <c r="D466" s="17" t="e">
        <f aca="false">VALUE(MID(データ入力!A425,9,1))</f>
        <v>#VALUE!</v>
      </c>
      <c r="E466" s="2" t="e">
        <f aca="false">VALUE(MID(データ入力!A425,11,5))</f>
        <v>#VALUE!</v>
      </c>
      <c r="F466" s="17" t="e">
        <f aca="false">VALUE(MID(データ入力!A425,16,2))</f>
        <v>#VALUE!</v>
      </c>
      <c r="G466" s="17" t="e">
        <f aca="false">VALUE(MID(データ入力!A425,18,2))</f>
        <v>#VALUE!</v>
      </c>
      <c r="H466" s="17" t="e">
        <f aca="false">VALUE(MID(データ入力!A425,20,2))</f>
        <v>#VALUE!</v>
      </c>
      <c r="I466" s="17" t="e">
        <f aca="false">VALUE(MID(データ入力!A425,22,2))</f>
        <v>#VALUE!</v>
      </c>
      <c r="J466" s="2" t="e">
        <f aca="false">IF(AND(H466=1,I466=0),E466,0)</f>
        <v>#VALUE!</v>
      </c>
      <c r="K466" s="2" t="e">
        <f aca="false">IF(AND(H466=1,I466=0),C466,0)</f>
        <v>#VALUE!</v>
      </c>
      <c r="L466" s="2" t="e">
        <f aca="false">IF(AND(H466=1,I466=0),D466,0)</f>
        <v>#VALUE!</v>
      </c>
      <c r="M466" s="2" t="e">
        <f aca="false">IF(AND(K466&gt;0,G466=1),1,0)</f>
        <v>#VALUE!</v>
      </c>
    </row>
    <row r="467" customFormat="false" ht="13.2" hidden="false" customHeight="false" outlineLevel="0" collapsed="false">
      <c r="A467" s="17" t="e">
        <f aca="false">VALUE(LEFT(データ入力!A426,2))</f>
        <v>#VALUE!</v>
      </c>
      <c r="B467" s="17" t="e">
        <f aca="false">VALUE(MID(データ入力!A426,4,2))</f>
        <v>#VALUE!</v>
      </c>
      <c r="C467" s="17" t="e">
        <f aca="false">VALUE(MID(データ入力!A426,7,1))</f>
        <v>#VALUE!</v>
      </c>
      <c r="D467" s="17" t="e">
        <f aca="false">VALUE(MID(データ入力!A426,9,1))</f>
        <v>#VALUE!</v>
      </c>
      <c r="E467" s="2" t="e">
        <f aca="false">VALUE(MID(データ入力!A426,11,5))</f>
        <v>#VALUE!</v>
      </c>
      <c r="F467" s="17" t="e">
        <f aca="false">VALUE(MID(データ入力!A426,16,2))</f>
        <v>#VALUE!</v>
      </c>
      <c r="G467" s="17" t="e">
        <f aca="false">VALUE(MID(データ入力!A426,18,2))</f>
        <v>#VALUE!</v>
      </c>
      <c r="H467" s="17" t="e">
        <f aca="false">VALUE(MID(データ入力!A426,20,2))</f>
        <v>#VALUE!</v>
      </c>
      <c r="I467" s="17" t="e">
        <f aca="false">VALUE(MID(データ入力!A426,22,2))</f>
        <v>#VALUE!</v>
      </c>
      <c r="J467" s="2" t="e">
        <f aca="false">IF(AND(H467=1,I467=0),E467,0)</f>
        <v>#VALUE!</v>
      </c>
      <c r="K467" s="2" t="e">
        <f aca="false">IF(AND(H467=1,I467=0),C467,0)</f>
        <v>#VALUE!</v>
      </c>
      <c r="L467" s="2" t="e">
        <f aca="false">IF(AND(H467=1,I467=0),D467,0)</f>
        <v>#VALUE!</v>
      </c>
      <c r="M467" s="2" t="e">
        <f aca="false">IF(AND(K467&gt;0,G467=1),1,0)</f>
        <v>#VALUE!</v>
      </c>
    </row>
    <row r="468" customFormat="false" ht="13.2" hidden="false" customHeight="false" outlineLevel="0" collapsed="false">
      <c r="A468" s="17" t="e">
        <f aca="false">VALUE(LEFT(データ入力!A427,2))</f>
        <v>#VALUE!</v>
      </c>
      <c r="B468" s="17" t="e">
        <f aca="false">VALUE(MID(データ入力!A427,4,2))</f>
        <v>#VALUE!</v>
      </c>
      <c r="C468" s="17" t="e">
        <f aca="false">VALUE(MID(データ入力!A427,7,1))</f>
        <v>#VALUE!</v>
      </c>
      <c r="D468" s="17" t="e">
        <f aca="false">VALUE(MID(データ入力!A427,9,1))</f>
        <v>#VALUE!</v>
      </c>
      <c r="E468" s="2" t="e">
        <f aca="false">VALUE(MID(データ入力!A427,11,5))</f>
        <v>#VALUE!</v>
      </c>
      <c r="F468" s="17" t="e">
        <f aca="false">VALUE(MID(データ入力!A427,16,2))</f>
        <v>#VALUE!</v>
      </c>
      <c r="G468" s="17" t="e">
        <f aca="false">VALUE(MID(データ入力!A427,18,2))</f>
        <v>#VALUE!</v>
      </c>
      <c r="H468" s="17" t="e">
        <f aca="false">VALUE(MID(データ入力!A427,20,2))</f>
        <v>#VALUE!</v>
      </c>
      <c r="I468" s="17" t="e">
        <f aca="false">VALUE(MID(データ入力!A427,22,2))</f>
        <v>#VALUE!</v>
      </c>
      <c r="J468" s="2" t="e">
        <f aca="false">IF(AND(H468=1,I468=0),E468,0)</f>
        <v>#VALUE!</v>
      </c>
      <c r="K468" s="2" t="e">
        <f aca="false">IF(AND(H468=1,I468=0),C468,0)</f>
        <v>#VALUE!</v>
      </c>
      <c r="L468" s="2" t="e">
        <f aca="false">IF(AND(H468=1,I468=0),D468,0)</f>
        <v>#VALUE!</v>
      </c>
      <c r="M468" s="2" t="e">
        <f aca="false">IF(AND(K468&gt;0,G468=1),1,0)</f>
        <v>#VALUE!</v>
      </c>
    </row>
    <row r="469" customFormat="false" ht="13.2" hidden="false" customHeight="false" outlineLevel="0" collapsed="false">
      <c r="A469" s="17" t="e">
        <f aca="false">VALUE(LEFT(データ入力!A428,2))</f>
        <v>#VALUE!</v>
      </c>
      <c r="B469" s="17" t="e">
        <f aca="false">VALUE(MID(データ入力!A428,4,2))</f>
        <v>#VALUE!</v>
      </c>
      <c r="C469" s="17" t="e">
        <f aca="false">VALUE(MID(データ入力!A428,7,1))</f>
        <v>#VALUE!</v>
      </c>
      <c r="D469" s="17" t="e">
        <f aca="false">VALUE(MID(データ入力!A428,9,1))</f>
        <v>#VALUE!</v>
      </c>
      <c r="E469" s="2" t="e">
        <f aca="false">VALUE(MID(データ入力!A428,11,5))</f>
        <v>#VALUE!</v>
      </c>
      <c r="F469" s="17" t="e">
        <f aca="false">VALUE(MID(データ入力!A428,16,2))</f>
        <v>#VALUE!</v>
      </c>
      <c r="G469" s="17" t="e">
        <f aca="false">VALUE(MID(データ入力!A428,18,2))</f>
        <v>#VALUE!</v>
      </c>
      <c r="H469" s="17" t="e">
        <f aca="false">VALUE(MID(データ入力!A428,20,2))</f>
        <v>#VALUE!</v>
      </c>
      <c r="I469" s="17" t="e">
        <f aca="false">VALUE(MID(データ入力!A428,22,2))</f>
        <v>#VALUE!</v>
      </c>
      <c r="J469" s="2" t="e">
        <f aca="false">IF(AND(H469=1,I469=0),E469,0)</f>
        <v>#VALUE!</v>
      </c>
      <c r="K469" s="2" t="e">
        <f aca="false">IF(AND(H469=1,I469=0),C469,0)</f>
        <v>#VALUE!</v>
      </c>
      <c r="L469" s="2" t="e">
        <f aca="false">IF(AND(H469=1,I469=0),D469,0)</f>
        <v>#VALUE!</v>
      </c>
      <c r="M469" s="2" t="e">
        <f aca="false">IF(AND(K469&gt;0,G469=1),1,0)</f>
        <v>#VALUE!</v>
      </c>
    </row>
    <row r="470" customFormat="false" ht="13.2" hidden="false" customHeight="false" outlineLevel="0" collapsed="false">
      <c r="A470" s="17" t="e">
        <f aca="false">VALUE(LEFT(データ入力!A429,2))</f>
        <v>#VALUE!</v>
      </c>
      <c r="B470" s="17" t="e">
        <f aca="false">VALUE(MID(データ入力!A429,4,2))</f>
        <v>#VALUE!</v>
      </c>
      <c r="C470" s="17" t="e">
        <f aca="false">VALUE(MID(データ入力!A429,7,1))</f>
        <v>#VALUE!</v>
      </c>
      <c r="D470" s="17" t="e">
        <f aca="false">VALUE(MID(データ入力!A429,9,1))</f>
        <v>#VALUE!</v>
      </c>
      <c r="E470" s="2" t="e">
        <f aca="false">VALUE(MID(データ入力!A429,11,5))</f>
        <v>#VALUE!</v>
      </c>
      <c r="F470" s="17" t="e">
        <f aca="false">VALUE(MID(データ入力!A429,16,2))</f>
        <v>#VALUE!</v>
      </c>
      <c r="G470" s="17" t="e">
        <f aca="false">VALUE(MID(データ入力!A429,18,2))</f>
        <v>#VALUE!</v>
      </c>
      <c r="H470" s="17" t="e">
        <f aca="false">VALUE(MID(データ入力!A429,20,2))</f>
        <v>#VALUE!</v>
      </c>
      <c r="I470" s="17" t="e">
        <f aca="false">VALUE(MID(データ入力!A429,22,2))</f>
        <v>#VALUE!</v>
      </c>
      <c r="J470" s="2" t="e">
        <f aca="false">IF(AND(H470=1,I470=0),E470,0)</f>
        <v>#VALUE!</v>
      </c>
      <c r="K470" s="2" t="e">
        <f aca="false">IF(AND(H470=1,I470=0),C470,0)</f>
        <v>#VALUE!</v>
      </c>
      <c r="L470" s="2" t="e">
        <f aca="false">IF(AND(H470=1,I470=0),D470,0)</f>
        <v>#VALUE!</v>
      </c>
      <c r="M470" s="2" t="e">
        <f aca="false">IF(AND(K470&gt;0,G470=1),1,0)</f>
        <v>#VALUE!</v>
      </c>
    </row>
    <row r="471" customFormat="false" ht="13.2" hidden="false" customHeight="false" outlineLevel="0" collapsed="false">
      <c r="A471" s="17" t="e">
        <f aca="false">VALUE(LEFT(データ入力!A430,2))</f>
        <v>#VALUE!</v>
      </c>
      <c r="B471" s="17" t="e">
        <f aca="false">VALUE(MID(データ入力!A430,4,2))</f>
        <v>#VALUE!</v>
      </c>
      <c r="C471" s="17" t="e">
        <f aca="false">VALUE(MID(データ入力!A430,7,1))</f>
        <v>#VALUE!</v>
      </c>
      <c r="D471" s="17" t="e">
        <f aca="false">VALUE(MID(データ入力!A430,9,1))</f>
        <v>#VALUE!</v>
      </c>
      <c r="E471" s="2" t="e">
        <f aca="false">VALUE(MID(データ入力!A430,11,5))</f>
        <v>#VALUE!</v>
      </c>
      <c r="F471" s="17" t="e">
        <f aca="false">VALUE(MID(データ入力!A430,16,2))</f>
        <v>#VALUE!</v>
      </c>
      <c r="G471" s="17" t="e">
        <f aca="false">VALUE(MID(データ入力!A430,18,2))</f>
        <v>#VALUE!</v>
      </c>
      <c r="H471" s="17" t="e">
        <f aca="false">VALUE(MID(データ入力!A430,20,2))</f>
        <v>#VALUE!</v>
      </c>
      <c r="I471" s="17" t="e">
        <f aca="false">VALUE(MID(データ入力!A430,22,2))</f>
        <v>#VALUE!</v>
      </c>
      <c r="J471" s="2" t="e">
        <f aca="false">IF(AND(H471=1,I471=0),E471,0)</f>
        <v>#VALUE!</v>
      </c>
      <c r="K471" s="2" t="e">
        <f aca="false">IF(AND(H471=1,I471=0),C471,0)</f>
        <v>#VALUE!</v>
      </c>
      <c r="L471" s="2" t="e">
        <f aca="false">IF(AND(H471=1,I471=0),D471,0)</f>
        <v>#VALUE!</v>
      </c>
      <c r="M471" s="2" t="e">
        <f aca="false">IF(AND(K471&gt;0,G471=1),1,0)</f>
        <v>#VALUE!</v>
      </c>
    </row>
    <row r="472" customFormat="false" ht="13.2" hidden="false" customHeight="false" outlineLevel="0" collapsed="false">
      <c r="A472" s="17" t="e">
        <f aca="false">VALUE(LEFT(データ入力!A431,2))</f>
        <v>#VALUE!</v>
      </c>
      <c r="B472" s="17" t="e">
        <f aca="false">VALUE(MID(データ入力!A431,4,2))</f>
        <v>#VALUE!</v>
      </c>
      <c r="C472" s="17" t="e">
        <f aca="false">VALUE(MID(データ入力!A431,7,1))</f>
        <v>#VALUE!</v>
      </c>
      <c r="D472" s="17" t="e">
        <f aca="false">VALUE(MID(データ入力!A431,9,1))</f>
        <v>#VALUE!</v>
      </c>
      <c r="E472" s="2" t="e">
        <f aca="false">VALUE(MID(データ入力!A431,11,5))</f>
        <v>#VALUE!</v>
      </c>
      <c r="F472" s="17" t="e">
        <f aca="false">VALUE(MID(データ入力!A431,16,2))</f>
        <v>#VALUE!</v>
      </c>
      <c r="G472" s="17" t="e">
        <f aca="false">VALUE(MID(データ入力!A431,18,2))</f>
        <v>#VALUE!</v>
      </c>
      <c r="H472" s="17" t="e">
        <f aca="false">VALUE(MID(データ入力!A431,20,2))</f>
        <v>#VALUE!</v>
      </c>
      <c r="I472" s="17" t="e">
        <f aca="false">VALUE(MID(データ入力!A431,22,2))</f>
        <v>#VALUE!</v>
      </c>
      <c r="J472" s="2" t="e">
        <f aca="false">IF(AND(H472=1,I472=0),E472,0)</f>
        <v>#VALUE!</v>
      </c>
      <c r="K472" s="2" t="e">
        <f aca="false">IF(AND(H472=1,I472=0),C472,0)</f>
        <v>#VALUE!</v>
      </c>
      <c r="L472" s="2" t="e">
        <f aca="false">IF(AND(H472=1,I472=0),D472,0)</f>
        <v>#VALUE!</v>
      </c>
      <c r="M472" s="2" t="e">
        <f aca="false">IF(AND(K472&gt;0,G472=1),1,0)</f>
        <v>#VALUE!</v>
      </c>
    </row>
    <row r="473" customFormat="false" ht="13.2" hidden="false" customHeight="false" outlineLevel="0" collapsed="false">
      <c r="A473" s="17" t="e">
        <f aca="false">VALUE(LEFT(データ入力!A432,2))</f>
        <v>#VALUE!</v>
      </c>
      <c r="B473" s="17" t="e">
        <f aca="false">VALUE(MID(データ入力!A432,4,2))</f>
        <v>#VALUE!</v>
      </c>
      <c r="C473" s="17" t="e">
        <f aca="false">VALUE(MID(データ入力!A432,7,1))</f>
        <v>#VALUE!</v>
      </c>
      <c r="D473" s="17" t="e">
        <f aca="false">VALUE(MID(データ入力!A432,9,1))</f>
        <v>#VALUE!</v>
      </c>
      <c r="E473" s="2" t="e">
        <f aca="false">VALUE(MID(データ入力!A432,11,5))</f>
        <v>#VALUE!</v>
      </c>
      <c r="F473" s="17" t="e">
        <f aca="false">VALUE(MID(データ入力!A432,16,2))</f>
        <v>#VALUE!</v>
      </c>
      <c r="G473" s="17" t="e">
        <f aca="false">VALUE(MID(データ入力!A432,18,2))</f>
        <v>#VALUE!</v>
      </c>
      <c r="H473" s="17" t="e">
        <f aca="false">VALUE(MID(データ入力!A432,20,2))</f>
        <v>#VALUE!</v>
      </c>
      <c r="I473" s="17" t="e">
        <f aca="false">VALUE(MID(データ入力!A432,22,2))</f>
        <v>#VALUE!</v>
      </c>
      <c r="J473" s="2" t="e">
        <f aca="false">IF(AND(H473=1,I473=0),E473,0)</f>
        <v>#VALUE!</v>
      </c>
      <c r="K473" s="2" t="e">
        <f aca="false">IF(AND(H473=1,I473=0),C473,0)</f>
        <v>#VALUE!</v>
      </c>
      <c r="L473" s="2" t="e">
        <f aca="false">IF(AND(H473=1,I473=0),D473,0)</f>
        <v>#VALUE!</v>
      </c>
      <c r="M473" s="2" t="e">
        <f aca="false">IF(AND(K473&gt;0,G473=1),1,0)</f>
        <v>#VALUE!</v>
      </c>
    </row>
    <row r="474" customFormat="false" ht="13.2" hidden="false" customHeight="false" outlineLevel="0" collapsed="false">
      <c r="A474" s="17" t="e">
        <f aca="false">VALUE(LEFT(データ入力!A433,2))</f>
        <v>#VALUE!</v>
      </c>
      <c r="B474" s="17" t="e">
        <f aca="false">VALUE(MID(データ入力!A433,4,2))</f>
        <v>#VALUE!</v>
      </c>
      <c r="C474" s="17" t="e">
        <f aca="false">VALUE(MID(データ入力!A433,7,1))</f>
        <v>#VALUE!</v>
      </c>
      <c r="D474" s="17" t="e">
        <f aca="false">VALUE(MID(データ入力!A433,9,1))</f>
        <v>#VALUE!</v>
      </c>
      <c r="E474" s="2" t="e">
        <f aca="false">VALUE(MID(データ入力!A433,11,5))</f>
        <v>#VALUE!</v>
      </c>
      <c r="F474" s="17" t="e">
        <f aca="false">VALUE(MID(データ入力!A433,16,2))</f>
        <v>#VALUE!</v>
      </c>
      <c r="G474" s="17" t="e">
        <f aca="false">VALUE(MID(データ入力!A433,18,2))</f>
        <v>#VALUE!</v>
      </c>
      <c r="H474" s="17" t="e">
        <f aca="false">VALUE(MID(データ入力!A433,20,2))</f>
        <v>#VALUE!</v>
      </c>
      <c r="I474" s="17" t="e">
        <f aca="false">VALUE(MID(データ入力!A433,22,2))</f>
        <v>#VALUE!</v>
      </c>
      <c r="J474" s="2" t="e">
        <f aca="false">IF(AND(H474=1,I474=0),E474,0)</f>
        <v>#VALUE!</v>
      </c>
      <c r="K474" s="2" t="e">
        <f aca="false">IF(AND(H474=1,I474=0),C474,0)</f>
        <v>#VALUE!</v>
      </c>
      <c r="L474" s="2" t="e">
        <f aca="false">IF(AND(H474=1,I474=0),D474,0)</f>
        <v>#VALUE!</v>
      </c>
      <c r="M474" s="2" t="e">
        <f aca="false">IF(AND(K474&gt;0,G474=1),1,0)</f>
        <v>#VALUE!</v>
      </c>
    </row>
    <row r="475" customFormat="false" ht="13.2" hidden="false" customHeight="false" outlineLevel="0" collapsed="false">
      <c r="A475" s="17" t="e">
        <f aca="false">VALUE(LEFT(データ入力!A434,2))</f>
        <v>#VALUE!</v>
      </c>
      <c r="B475" s="17" t="e">
        <f aca="false">VALUE(MID(データ入力!A434,4,2))</f>
        <v>#VALUE!</v>
      </c>
      <c r="C475" s="17" t="e">
        <f aca="false">VALUE(MID(データ入力!A434,7,1))</f>
        <v>#VALUE!</v>
      </c>
      <c r="D475" s="17" t="e">
        <f aca="false">VALUE(MID(データ入力!A434,9,1))</f>
        <v>#VALUE!</v>
      </c>
      <c r="E475" s="2" t="e">
        <f aca="false">VALUE(MID(データ入力!A434,11,5))</f>
        <v>#VALUE!</v>
      </c>
      <c r="F475" s="17" t="e">
        <f aca="false">VALUE(MID(データ入力!A434,16,2))</f>
        <v>#VALUE!</v>
      </c>
      <c r="G475" s="17" t="e">
        <f aca="false">VALUE(MID(データ入力!A434,18,2))</f>
        <v>#VALUE!</v>
      </c>
      <c r="H475" s="17" t="e">
        <f aca="false">VALUE(MID(データ入力!A434,20,2))</f>
        <v>#VALUE!</v>
      </c>
      <c r="I475" s="17" t="e">
        <f aca="false">VALUE(MID(データ入力!A434,22,2))</f>
        <v>#VALUE!</v>
      </c>
      <c r="J475" s="2" t="e">
        <f aca="false">IF(AND(H475=1,I475=0),E475,0)</f>
        <v>#VALUE!</v>
      </c>
      <c r="K475" s="2" t="e">
        <f aca="false">IF(AND(H475=1,I475=0),C475,0)</f>
        <v>#VALUE!</v>
      </c>
      <c r="L475" s="2" t="e">
        <f aca="false">IF(AND(H475=1,I475=0),D475,0)</f>
        <v>#VALUE!</v>
      </c>
      <c r="M475" s="2" t="e">
        <f aca="false">IF(AND(K475&gt;0,G475=1),1,0)</f>
        <v>#VALUE!</v>
      </c>
    </row>
    <row r="476" customFormat="false" ht="13.2" hidden="false" customHeight="false" outlineLevel="0" collapsed="false">
      <c r="A476" s="17" t="e">
        <f aca="false">VALUE(LEFT(データ入力!A435,2))</f>
        <v>#VALUE!</v>
      </c>
      <c r="B476" s="17" t="e">
        <f aca="false">VALUE(MID(データ入力!A435,4,2))</f>
        <v>#VALUE!</v>
      </c>
      <c r="C476" s="17" t="e">
        <f aca="false">VALUE(MID(データ入力!A435,7,1))</f>
        <v>#VALUE!</v>
      </c>
      <c r="D476" s="17" t="e">
        <f aca="false">VALUE(MID(データ入力!A435,9,1))</f>
        <v>#VALUE!</v>
      </c>
      <c r="E476" s="2" t="e">
        <f aca="false">VALUE(MID(データ入力!A435,11,5))</f>
        <v>#VALUE!</v>
      </c>
      <c r="F476" s="17" t="e">
        <f aca="false">VALUE(MID(データ入力!A435,16,2))</f>
        <v>#VALUE!</v>
      </c>
      <c r="G476" s="17" t="e">
        <f aca="false">VALUE(MID(データ入力!A435,18,2))</f>
        <v>#VALUE!</v>
      </c>
      <c r="H476" s="17" t="e">
        <f aca="false">VALUE(MID(データ入力!A435,20,2))</f>
        <v>#VALUE!</v>
      </c>
      <c r="I476" s="17" t="e">
        <f aca="false">VALUE(MID(データ入力!A435,22,2))</f>
        <v>#VALUE!</v>
      </c>
      <c r="J476" s="2" t="e">
        <f aca="false">IF(AND(H476=1,I476=0),E476,0)</f>
        <v>#VALUE!</v>
      </c>
      <c r="K476" s="2" t="e">
        <f aca="false">IF(AND(H476=1,I476=0),C476,0)</f>
        <v>#VALUE!</v>
      </c>
      <c r="L476" s="2" t="e">
        <f aca="false">IF(AND(H476=1,I476=0),D476,0)</f>
        <v>#VALUE!</v>
      </c>
      <c r="M476" s="2" t="e">
        <f aca="false">IF(AND(K476&gt;0,G476=1),1,0)</f>
        <v>#VALUE!</v>
      </c>
    </row>
    <row r="477" customFormat="false" ht="13.2" hidden="false" customHeight="false" outlineLevel="0" collapsed="false">
      <c r="A477" s="17" t="e">
        <f aca="false">VALUE(LEFT(データ入力!A436,2))</f>
        <v>#VALUE!</v>
      </c>
      <c r="B477" s="17" t="e">
        <f aca="false">VALUE(MID(データ入力!A436,4,2))</f>
        <v>#VALUE!</v>
      </c>
      <c r="C477" s="17" t="e">
        <f aca="false">VALUE(MID(データ入力!A436,7,1))</f>
        <v>#VALUE!</v>
      </c>
      <c r="D477" s="17" t="e">
        <f aca="false">VALUE(MID(データ入力!A436,9,1))</f>
        <v>#VALUE!</v>
      </c>
      <c r="E477" s="2" t="e">
        <f aca="false">VALUE(MID(データ入力!A436,11,5))</f>
        <v>#VALUE!</v>
      </c>
      <c r="F477" s="17" t="e">
        <f aca="false">VALUE(MID(データ入力!A436,16,2))</f>
        <v>#VALUE!</v>
      </c>
      <c r="G477" s="17" t="e">
        <f aca="false">VALUE(MID(データ入力!A436,18,2))</f>
        <v>#VALUE!</v>
      </c>
      <c r="H477" s="17" t="e">
        <f aca="false">VALUE(MID(データ入力!A436,20,2))</f>
        <v>#VALUE!</v>
      </c>
      <c r="I477" s="17" t="e">
        <f aca="false">VALUE(MID(データ入力!A436,22,2))</f>
        <v>#VALUE!</v>
      </c>
      <c r="J477" s="2" t="e">
        <f aca="false">IF(AND(H477=1,I477=0),E477,0)</f>
        <v>#VALUE!</v>
      </c>
      <c r="K477" s="2" t="e">
        <f aca="false">IF(AND(H477=1,I477=0),C477,0)</f>
        <v>#VALUE!</v>
      </c>
      <c r="L477" s="2" t="e">
        <f aca="false">IF(AND(H477=1,I477=0),D477,0)</f>
        <v>#VALUE!</v>
      </c>
      <c r="M477" s="2" t="e">
        <f aca="false">IF(AND(K477&gt;0,G477=1),1,0)</f>
        <v>#VALUE!</v>
      </c>
    </row>
    <row r="478" customFormat="false" ht="13.2" hidden="false" customHeight="false" outlineLevel="0" collapsed="false">
      <c r="A478" s="17" t="e">
        <f aca="false">VALUE(LEFT(データ入力!A437,2))</f>
        <v>#VALUE!</v>
      </c>
      <c r="B478" s="17" t="e">
        <f aca="false">VALUE(MID(データ入力!A437,4,2))</f>
        <v>#VALUE!</v>
      </c>
      <c r="C478" s="17" t="e">
        <f aca="false">VALUE(MID(データ入力!A437,7,1))</f>
        <v>#VALUE!</v>
      </c>
      <c r="D478" s="17" t="e">
        <f aca="false">VALUE(MID(データ入力!A437,9,1))</f>
        <v>#VALUE!</v>
      </c>
      <c r="E478" s="2" t="e">
        <f aca="false">VALUE(MID(データ入力!A437,11,5))</f>
        <v>#VALUE!</v>
      </c>
      <c r="F478" s="17" t="e">
        <f aca="false">VALUE(MID(データ入力!A437,16,2))</f>
        <v>#VALUE!</v>
      </c>
      <c r="G478" s="17" t="e">
        <f aca="false">VALUE(MID(データ入力!A437,18,2))</f>
        <v>#VALUE!</v>
      </c>
      <c r="H478" s="17" t="e">
        <f aca="false">VALUE(MID(データ入力!A437,20,2))</f>
        <v>#VALUE!</v>
      </c>
      <c r="I478" s="17" t="e">
        <f aca="false">VALUE(MID(データ入力!A437,22,2))</f>
        <v>#VALUE!</v>
      </c>
      <c r="J478" s="2" t="e">
        <f aca="false">IF(AND(H478=1,I478=0),E478,0)</f>
        <v>#VALUE!</v>
      </c>
      <c r="K478" s="2" t="e">
        <f aca="false">IF(AND(H478=1,I478=0),C478,0)</f>
        <v>#VALUE!</v>
      </c>
      <c r="L478" s="2" t="e">
        <f aca="false">IF(AND(H478=1,I478=0),D478,0)</f>
        <v>#VALUE!</v>
      </c>
      <c r="M478" s="2" t="e">
        <f aca="false">IF(AND(K478&gt;0,G478=1),1,0)</f>
        <v>#VALUE!</v>
      </c>
    </row>
    <row r="479" customFormat="false" ht="13.2" hidden="false" customHeight="false" outlineLevel="0" collapsed="false">
      <c r="A479" s="17" t="e">
        <f aca="false">VALUE(LEFT(データ入力!A438,2))</f>
        <v>#VALUE!</v>
      </c>
      <c r="B479" s="17" t="e">
        <f aca="false">VALUE(MID(データ入力!A438,4,2))</f>
        <v>#VALUE!</v>
      </c>
      <c r="C479" s="17" t="e">
        <f aca="false">VALUE(MID(データ入力!A438,7,1))</f>
        <v>#VALUE!</v>
      </c>
      <c r="D479" s="17" t="e">
        <f aca="false">VALUE(MID(データ入力!A438,9,1))</f>
        <v>#VALUE!</v>
      </c>
      <c r="E479" s="2" t="e">
        <f aca="false">VALUE(MID(データ入力!A438,11,5))</f>
        <v>#VALUE!</v>
      </c>
      <c r="F479" s="17" t="e">
        <f aca="false">VALUE(MID(データ入力!A438,16,2))</f>
        <v>#VALUE!</v>
      </c>
      <c r="G479" s="17" t="e">
        <f aca="false">VALUE(MID(データ入力!A438,18,2))</f>
        <v>#VALUE!</v>
      </c>
      <c r="H479" s="17" t="e">
        <f aca="false">VALUE(MID(データ入力!A438,20,2))</f>
        <v>#VALUE!</v>
      </c>
      <c r="I479" s="17" t="e">
        <f aca="false">VALUE(MID(データ入力!A438,22,2))</f>
        <v>#VALUE!</v>
      </c>
      <c r="J479" s="2" t="e">
        <f aca="false">IF(AND(H479=1,I479=0),E479,0)</f>
        <v>#VALUE!</v>
      </c>
      <c r="K479" s="2" t="e">
        <f aca="false">IF(AND(H479=1,I479=0),C479,0)</f>
        <v>#VALUE!</v>
      </c>
      <c r="L479" s="2" t="e">
        <f aca="false">IF(AND(H479=1,I479=0),D479,0)</f>
        <v>#VALUE!</v>
      </c>
      <c r="M479" s="2" t="e">
        <f aca="false">IF(AND(K479&gt;0,G479=1),1,0)</f>
        <v>#VALUE!</v>
      </c>
    </row>
    <row r="480" customFormat="false" ht="13.2" hidden="false" customHeight="false" outlineLevel="0" collapsed="false">
      <c r="A480" s="17" t="e">
        <f aca="false">VALUE(LEFT(データ入力!A439,2))</f>
        <v>#VALUE!</v>
      </c>
      <c r="B480" s="17" t="e">
        <f aca="false">VALUE(MID(データ入力!A439,4,2))</f>
        <v>#VALUE!</v>
      </c>
      <c r="C480" s="17" t="e">
        <f aca="false">VALUE(MID(データ入力!A439,7,1))</f>
        <v>#VALUE!</v>
      </c>
      <c r="D480" s="17" t="e">
        <f aca="false">VALUE(MID(データ入力!A439,9,1))</f>
        <v>#VALUE!</v>
      </c>
      <c r="E480" s="2" t="e">
        <f aca="false">VALUE(MID(データ入力!A439,11,5))</f>
        <v>#VALUE!</v>
      </c>
      <c r="F480" s="17" t="e">
        <f aca="false">VALUE(MID(データ入力!A439,16,2))</f>
        <v>#VALUE!</v>
      </c>
      <c r="G480" s="17" t="e">
        <f aca="false">VALUE(MID(データ入力!A439,18,2))</f>
        <v>#VALUE!</v>
      </c>
      <c r="H480" s="17" t="e">
        <f aca="false">VALUE(MID(データ入力!A439,20,2))</f>
        <v>#VALUE!</v>
      </c>
      <c r="I480" s="17" t="e">
        <f aca="false">VALUE(MID(データ入力!A439,22,2))</f>
        <v>#VALUE!</v>
      </c>
      <c r="J480" s="2" t="e">
        <f aca="false">IF(AND(H480=1,I480=0),E480,0)</f>
        <v>#VALUE!</v>
      </c>
      <c r="K480" s="2" t="e">
        <f aca="false">IF(AND(H480=1,I480=0),C480,0)</f>
        <v>#VALUE!</v>
      </c>
      <c r="L480" s="2" t="e">
        <f aca="false">IF(AND(H480=1,I480=0),D480,0)</f>
        <v>#VALUE!</v>
      </c>
      <c r="M480" s="2" t="e">
        <f aca="false">IF(AND(K480&gt;0,G480=1),1,0)</f>
        <v>#VALUE!</v>
      </c>
    </row>
    <row r="481" customFormat="false" ht="13.2" hidden="false" customHeight="false" outlineLevel="0" collapsed="false">
      <c r="A481" s="17" t="e">
        <f aca="false">VALUE(LEFT(データ入力!A440,2))</f>
        <v>#VALUE!</v>
      </c>
      <c r="B481" s="17" t="e">
        <f aca="false">VALUE(MID(データ入力!A440,4,2))</f>
        <v>#VALUE!</v>
      </c>
      <c r="C481" s="17" t="e">
        <f aca="false">VALUE(MID(データ入力!A440,7,1))</f>
        <v>#VALUE!</v>
      </c>
      <c r="D481" s="17" t="e">
        <f aca="false">VALUE(MID(データ入力!A440,9,1))</f>
        <v>#VALUE!</v>
      </c>
      <c r="E481" s="2" t="e">
        <f aca="false">VALUE(MID(データ入力!A440,11,5))</f>
        <v>#VALUE!</v>
      </c>
      <c r="F481" s="17" t="e">
        <f aca="false">VALUE(MID(データ入力!A440,16,2))</f>
        <v>#VALUE!</v>
      </c>
      <c r="G481" s="17" t="e">
        <f aca="false">VALUE(MID(データ入力!A440,18,2))</f>
        <v>#VALUE!</v>
      </c>
      <c r="H481" s="17" t="e">
        <f aca="false">VALUE(MID(データ入力!A440,20,2))</f>
        <v>#VALUE!</v>
      </c>
      <c r="I481" s="17" t="e">
        <f aca="false">VALUE(MID(データ入力!A440,22,2))</f>
        <v>#VALUE!</v>
      </c>
      <c r="J481" s="2" t="e">
        <f aca="false">IF(AND(H481=1,I481=0),E481,0)</f>
        <v>#VALUE!</v>
      </c>
      <c r="K481" s="2" t="e">
        <f aca="false">IF(AND(H481=1,I481=0),C481,0)</f>
        <v>#VALUE!</v>
      </c>
      <c r="L481" s="2" t="e">
        <f aca="false">IF(AND(H481=1,I481=0),D481,0)</f>
        <v>#VALUE!</v>
      </c>
      <c r="M481" s="2" t="e">
        <f aca="false">IF(AND(K481&gt;0,G481=1),1,0)</f>
        <v>#VALUE!</v>
      </c>
    </row>
    <row r="482" customFormat="false" ht="13.2" hidden="false" customHeight="false" outlineLevel="0" collapsed="false">
      <c r="A482" s="17" t="e">
        <f aca="false">VALUE(LEFT(データ入力!A441,2))</f>
        <v>#VALUE!</v>
      </c>
      <c r="B482" s="17" t="e">
        <f aca="false">VALUE(MID(データ入力!A441,4,2))</f>
        <v>#VALUE!</v>
      </c>
      <c r="C482" s="17" t="e">
        <f aca="false">VALUE(MID(データ入力!A441,7,1))</f>
        <v>#VALUE!</v>
      </c>
      <c r="D482" s="17" t="e">
        <f aca="false">VALUE(MID(データ入力!A441,9,1))</f>
        <v>#VALUE!</v>
      </c>
      <c r="E482" s="2" t="e">
        <f aca="false">VALUE(MID(データ入力!A441,11,5))</f>
        <v>#VALUE!</v>
      </c>
      <c r="F482" s="17" t="e">
        <f aca="false">VALUE(MID(データ入力!A441,16,2))</f>
        <v>#VALUE!</v>
      </c>
      <c r="G482" s="17" t="e">
        <f aca="false">VALUE(MID(データ入力!A441,18,2))</f>
        <v>#VALUE!</v>
      </c>
      <c r="H482" s="17" t="e">
        <f aca="false">VALUE(MID(データ入力!A441,20,2))</f>
        <v>#VALUE!</v>
      </c>
      <c r="I482" s="17" t="e">
        <f aca="false">VALUE(MID(データ入力!A441,22,2))</f>
        <v>#VALUE!</v>
      </c>
      <c r="J482" s="2" t="e">
        <f aca="false">IF(AND(H482=1,I482=0),E482,0)</f>
        <v>#VALUE!</v>
      </c>
      <c r="K482" s="2" t="e">
        <f aca="false">IF(AND(H482=1,I482=0),C482,0)</f>
        <v>#VALUE!</v>
      </c>
      <c r="L482" s="2" t="e">
        <f aca="false">IF(AND(H482=1,I482=0),D482,0)</f>
        <v>#VALUE!</v>
      </c>
      <c r="M482" s="2" t="e">
        <f aca="false">IF(AND(K482&gt;0,G482=1),1,0)</f>
        <v>#VALUE!</v>
      </c>
    </row>
    <row r="483" customFormat="false" ht="13.2" hidden="false" customHeight="false" outlineLevel="0" collapsed="false">
      <c r="A483" s="17" t="e">
        <f aca="false">VALUE(LEFT(データ入力!A442,2))</f>
        <v>#VALUE!</v>
      </c>
      <c r="B483" s="17" t="e">
        <f aca="false">VALUE(MID(データ入力!A442,4,2))</f>
        <v>#VALUE!</v>
      </c>
      <c r="C483" s="17" t="e">
        <f aca="false">VALUE(MID(データ入力!A442,7,1))</f>
        <v>#VALUE!</v>
      </c>
      <c r="D483" s="17" t="e">
        <f aca="false">VALUE(MID(データ入力!A442,9,1))</f>
        <v>#VALUE!</v>
      </c>
      <c r="E483" s="2" t="e">
        <f aca="false">VALUE(MID(データ入力!A442,11,5))</f>
        <v>#VALUE!</v>
      </c>
      <c r="F483" s="17" t="e">
        <f aca="false">VALUE(MID(データ入力!A442,16,2))</f>
        <v>#VALUE!</v>
      </c>
      <c r="G483" s="17" t="e">
        <f aca="false">VALUE(MID(データ入力!A442,18,2))</f>
        <v>#VALUE!</v>
      </c>
      <c r="H483" s="17" t="e">
        <f aca="false">VALUE(MID(データ入力!A442,20,2))</f>
        <v>#VALUE!</v>
      </c>
      <c r="I483" s="17" t="e">
        <f aca="false">VALUE(MID(データ入力!A442,22,2))</f>
        <v>#VALUE!</v>
      </c>
      <c r="J483" s="2" t="e">
        <f aca="false">IF(AND(H483=1,I483=0),E483,0)</f>
        <v>#VALUE!</v>
      </c>
      <c r="K483" s="2" t="e">
        <f aca="false">IF(AND(H483=1,I483=0),C483,0)</f>
        <v>#VALUE!</v>
      </c>
      <c r="L483" s="2" t="e">
        <f aca="false">IF(AND(H483=1,I483=0),D483,0)</f>
        <v>#VALUE!</v>
      </c>
      <c r="M483" s="2" t="e">
        <f aca="false">IF(AND(K483&gt;0,G483=1),1,0)</f>
        <v>#VALUE!</v>
      </c>
    </row>
    <row r="484" customFormat="false" ht="13.2" hidden="false" customHeight="false" outlineLevel="0" collapsed="false">
      <c r="A484" s="17" t="e">
        <f aca="false">VALUE(LEFT(データ入力!A443,2))</f>
        <v>#VALUE!</v>
      </c>
      <c r="B484" s="17" t="e">
        <f aca="false">VALUE(MID(データ入力!A443,4,2))</f>
        <v>#VALUE!</v>
      </c>
      <c r="C484" s="17" t="e">
        <f aca="false">VALUE(MID(データ入力!A443,7,1))</f>
        <v>#VALUE!</v>
      </c>
      <c r="D484" s="17" t="e">
        <f aca="false">VALUE(MID(データ入力!A443,9,1))</f>
        <v>#VALUE!</v>
      </c>
      <c r="E484" s="2" t="e">
        <f aca="false">VALUE(MID(データ入力!A443,11,5))</f>
        <v>#VALUE!</v>
      </c>
      <c r="F484" s="17" t="e">
        <f aca="false">VALUE(MID(データ入力!A443,16,2))</f>
        <v>#VALUE!</v>
      </c>
      <c r="G484" s="17" t="e">
        <f aca="false">VALUE(MID(データ入力!A443,18,2))</f>
        <v>#VALUE!</v>
      </c>
      <c r="H484" s="17" t="e">
        <f aca="false">VALUE(MID(データ入力!A443,20,2))</f>
        <v>#VALUE!</v>
      </c>
      <c r="I484" s="17" t="e">
        <f aca="false">VALUE(MID(データ入力!A443,22,2))</f>
        <v>#VALUE!</v>
      </c>
      <c r="J484" s="2" t="e">
        <f aca="false">IF(AND(H484=1,I484=0),E484,0)</f>
        <v>#VALUE!</v>
      </c>
      <c r="K484" s="2" t="e">
        <f aca="false">IF(AND(H484=1,I484=0),C484,0)</f>
        <v>#VALUE!</v>
      </c>
      <c r="L484" s="2" t="e">
        <f aca="false">IF(AND(H484=1,I484=0),D484,0)</f>
        <v>#VALUE!</v>
      </c>
      <c r="M484" s="2" t="e">
        <f aca="false">IF(AND(K484&gt;0,G484=1),1,0)</f>
        <v>#VALUE!</v>
      </c>
    </row>
    <row r="485" customFormat="false" ht="13.2" hidden="false" customHeight="false" outlineLevel="0" collapsed="false">
      <c r="A485" s="17" t="e">
        <f aca="false">VALUE(LEFT(データ入力!A444,2))</f>
        <v>#VALUE!</v>
      </c>
      <c r="B485" s="17" t="e">
        <f aca="false">VALUE(MID(データ入力!A444,4,2))</f>
        <v>#VALUE!</v>
      </c>
      <c r="C485" s="17" t="e">
        <f aca="false">VALUE(MID(データ入力!A444,7,1))</f>
        <v>#VALUE!</v>
      </c>
      <c r="D485" s="17" t="e">
        <f aca="false">VALUE(MID(データ入力!A444,9,1))</f>
        <v>#VALUE!</v>
      </c>
      <c r="E485" s="2" t="e">
        <f aca="false">VALUE(MID(データ入力!A444,11,5))</f>
        <v>#VALUE!</v>
      </c>
      <c r="F485" s="17" t="e">
        <f aca="false">VALUE(MID(データ入力!A444,16,2))</f>
        <v>#VALUE!</v>
      </c>
      <c r="G485" s="17" t="e">
        <f aca="false">VALUE(MID(データ入力!A444,18,2))</f>
        <v>#VALUE!</v>
      </c>
      <c r="H485" s="17" t="e">
        <f aca="false">VALUE(MID(データ入力!A444,20,2))</f>
        <v>#VALUE!</v>
      </c>
      <c r="I485" s="17" t="e">
        <f aca="false">VALUE(MID(データ入力!A444,22,2))</f>
        <v>#VALUE!</v>
      </c>
      <c r="J485" s="2" t="e">
        <f aca="false">IF(AND(H485=1,I485=0),E485,0)</f>
        <v>#VALUE!</v>
      </c>
      <c r="K485" s="2" t="e">
        <f aca="false">IF(AND(H485=1,I485=0),C485,0)</f>
        <v>#VALUE!</v>
      </c>
      <c r="L485" s="2" t="e">
        <f aca="false">IF(AND(H485=1,I485=0),D485,0)</f>
        <v>#VALUE!</v>
      </c>
      <c r="M485" s="2" t="e">
        <f aca="false">IF(AND(K485&gt;0,G485=1),1,0)</f>
        <v>#VALUE!</v>
      </c>
    </row>
    <row r="486" customFormat="false" ht="13.2" hidden="false" customHeight="false" outlineLevel="0" collapsed="false">
      <c r="A486" s="17" t="e">
        <f aca="false">VALUE(LEFT(データ入力!A445,2))</f>
        <v>#VALUE!</v>
      </c>
      <c r="B486" s="17" t="e">
        <f aca="false">VALUE(MID(データ入力!A445,4,2))</f>
        <v>#VALUE!</v>
      </c>
      <c r="C486" s="17" t="e">
        <f aca="false">VALUE(MID(データ入力!A445,7,1))</f>
        <v>#VALUE!</v>
      </c>
      <c r="D486" s="17" t="e">
        <f aca="false">VALUE(MID(データ入力!A445,9,1))</f>
        <v>#VALUE!</v>
      </c>
      <c r="E486" s="2" t="e">
        <f aca="false">VALUE(MID(データ入力!A445,11,5))</f>
        <v>#VALUE!</v>
      </c>
      <c r="F486" s="17" t="e">
        <f aca="false">VALUE(MID(データ入力!A445,16,2))</f>
        <v>#VALUE!</v>
      </c>
      <c r="G486" s="17" t="e">
        <f aca="false">VALUE(MID(データ入力!A445,18,2))</f>
        <v>#VALUE!</v>
      </c>
      <c r="H486" s="17" t="e">
        <f aca="false">VALUE(MID(データ入力!A445,20,2))</f>
        <v>#VALUE!</v>
      </c>
      <c r="I486" s="17" t="e">
        <f aca="false">VALUE(MID(データ入力!A445,22,2))</f>
        <v>#VALUE!</v>
      </c>
      <c r="J486" s="2" t="e">
        <f aca="false">IF(AND(H486=1,I486=0),E486,0)</f>
        <v>#VALUE!</v>
      </c>
      <c r="K486" s="2" t="e">
        <f aca="false">IF(AND(H486=1,I486=0),C486,0)</f>
        <v>#VALUE!</v>
      </c>
      <c r="L486" s="2" t="e">
        <f aca="false">IF(AND(H486=1,I486=0),D486,0)</f>
        <v>#VALUE!</v>
      </c>
      <c r="M486" s="2" t="e">
        <f aca="false">IF(AND(K486&gt;0,G486=1),1,0)</f>
        <v>#VALUE!</v>
      </c>
    </row>
    <row r="487" customFormat="false" ht="13.2" hidden="false" customHeight="false" outlineLevel="0" collapsed="false">
      <c r="A487" s="17" t="e">
        <f aca="false">VALUE(LEFT(データ入力!A446,2))</f>
        <v>#VALUE!</v>
      </c>
      <c r="B487" s="17" t="e">
        <f aca="false">VALUE(MID(データ入力!A446,4,2))</f>
        <v>#VALUE!</v>
      </c>
      <c r="C487" s="17" t="e">
        <f aca="false">VALUE(MID(データ入力!A446,7,1))</f>
        <v>#VALUE!</v>
      </c>
      <c r="D487" s="17" t="e">
        <f aca="false">VALUE(MID(データ入力!A446,9,1))</f>
        <v>#VALUE!</v>
      </c>
      <c r="E487" s="2" t="e">
        <f aca="false">VALUE(MID(データ入力!A446,11,5))</f>
        <v>#VALUE!</v>
      </c>
      <c r="F487" s="17" t="e">
        <f aca="false">VALUE(MID(データ入力!A446,16,2))</f>
        <v>#VALUE!</v>
      </c>
      <c r="G487" s="17" t="e">
        <f aca="false">VALUE(MID(データ入力!A446,18,2))</f>
        <v>#VALUE!</v>
      </c>
      <c r="H487" s="17" t="e">
        <f aca="false">VALUE(MID(データ入力!A446,20,2))</f>
        <v>#VALUE!</v>
      </c>
      <c r="I487" s="17" t="e">
        <f aca="false">VALUE(MID(データ入力!A446,22,2))</f>
        <v>#VALUE!</v>
      </c>
      <c r="J487" s="2" t="e">
        <f aca="false">IF(AND(H487=1,I487=0),E487,0)</f>
        <v>#VALUE!</v>
      </c>
      <c r="K487" s="2" t="e">
        <f aca="false">IF(AND(H487=1,I487=0),C487,0)</f>
        <v>#VALUE!</v>
      </c>
      <c r="L487" s="2" t="e">
        <f aca="false">IF(AND(H487=1,I487=0),D487,0)</f>
        <v>#VALUE!</v>
      </c>
      <c r="M487" s="2" t="e">
        <f aca="false">IF(AND(K487&gt;0,G487=1),1,0)</f>
        <v>#VALUE!</v>
      </c>
    </row>
    <row r="488" customFormat="false" ht="13.2" hidden="false" customHeight="false" outlineLevel="0" collapsed="false">
      <c r="A488" s="17" t="e">
        <f aca="false">VALUE(LEFT(データ入力!A447,2))</f>
        <v>#VALUE!</v>
      </c>
      <c r="B488" s="17" t="e">
        <f aca="false">VALUE(MID(データ入力!A447,4,2))</f>
        <v>#VALUE!</v>
      </c>
      <c r="C488" s="17" t="e">
        <f aca="false">VALUE(MID(データ入力!A447,7,1))</f>
        <v>#VALUE!</v>
      </c>
      <c r="D488" s="17" t="e">
        <f aca="false">VALUE(MID(データ入力!A447,9,1))</f>
        <v>#VALUE!</v>
      </c>
      <c r="E488" s="2" t="e">
        <f aca="false">VALUE(MID(データ入力!A447,11,5))</f>
        <v>#VALUE!</v>
      </c>
      <c r="F488" s="17" t="e">
        <f aca="false">VALUE(MID(データ入力!A447,16,2))</f>
        <v>#VALUE!</v>
      </c>
      <c r="G488" s="17" t="e">
        <f aca="false">VALUE(MID(データ入力!A447,18,2))</f>
        <v>#VALUE!</v>
      </c>
      <c r="H488" s="17" t="e">
        <f aca="false">VALUE(MID(データ入力!A447,20,2))</f>
        <v>#VALUE!</v>
      </c>
      <c r="I488" s="17" t="e">
        <f aca="false">VALUE(MID(データ入力!A447,22,2))</f>
        <v>#VALUE!</v>
      </c>
      <c r="J488" s="2" t="e">
        <f aca="false">IF(AND(H488=1,I488=0),E488,0)</f>
        <v>#VALUE!</v>
      </c>
      <c r="K488" s="2" t="e">
        <f aca="false">IF(AND(H488=1,I488=0),C488,0)</f>
        <v>#VALUE!</v>
      </c>
      <c r="L488" s="2" t="e">
        <f aca="false">IF(AND(H488=1,I488=0),D488,0)</f>
        <v>#VALUE!</v>
      </c>
      <c r="M488" s="2" t="e">
        <f aca="false">IF(AND(K488&gt;0,G488=1),1,0)</f>
        <v>#VALUE!</v>
      </c>
    </row>
    <row r="489" customFormat="false" ht="13.2" hidden="false" customHeight="false" outlineLevel="0" collapsed="false">
      <c r="A489" s="17" t="e">
        <f aca="false">VALUE(LEFT(データ入力!A448,2))</f>
        <v>#VALUE!</v>
      </c>
      <c r="B489" s="17" t="e">
        <f aca="false">VALUE(MID(データ入力!A448,4,2))</f>
        <v>#VALUE!</v>
      </c>
      <c r="C489" s="17" t="e">
        <f aca="false">VALUE(MID(データ入力!A448,7,1))</f>
        <v>#VALUE!</v>
      </c>
      <c r="D489" s="17" t="e">
        <f aca="false">VALUE(MID(データ入力!A448,9,1))</f>
        <v>#VALUE!</v>
      </c>
      <c r="E489" s="2" t="e">
        <f aca="false">VALUE(MID(データ入力!A448,11,5))</f>
        <v>#VALUE!</v>
      </c>
      <c r="F489" s="17" t="e">
        <f aca="false">VALUE(MID(データ入力!A448,16,2))</f>
        <v>#VALUE!</v>
      </c>
      <c r="G489" s="17" t="e">
        <f aca="false">VALUE(MID(データ入力!A448,18,2))</f>
        <v>#VALUE!</v>
      </c>
      <c r="H489" s="17" t="e">
        <f aca="false">VALUE(MID(データ入力!A448,20,2))</f>
        <v>#VALUE!</v>
      </c>
      <c r="I489" s="17" t="e">
        <f aca="false">VALUE(MID(データ入力!A448,22,2))</f>
        <v>#VALUE!</v>
      </c>
      <c r="J489" s="2" t="e">
        <f aca="false">IF(AND(H489=1,I489=0),E489,0)</f>
        <v>#VALUE!</v>
      </c>
      <c r="K489" s="2" t="e">
        <f aca="false">IF(AND(H489=1,I489=0),C489,0)</f>
        <v>#VALUE!</v>
      </c>
      <c r="L489" s="2" t="e">
        <f aca="false">IF(AND(H489=1,I489=0),D489,0)</f>
        <v>#VALUE!</v>
      </c>
      <c r="M489" s="2" t="e">
        <f aca="false">IF(AND(K489&gt;0,G489=1),1,0)</f>
        <v>#VALUE!</v>
      </c>
    </row>
    <row r="490" customFormat="false" ht="13.2" hidden="false" customHeight="false" outlineLevel="0" collapsed="false">
      <c r="A490" s="17" t="e">
        <f aca="false">VALUE(LEFT(データ入力!A449,2))</f>
        <v>#VALUE!</v>
      </c>
      <c r="B490" s="17" t="e">
        <f aca="false">VALUE(MID(データ入力!A449,4,2))</f>
        <v>#VALUE!</v>
      </c>
      <c r="C490" s="17" t="e">
        <f aca="false">VALUE(MID(データ入力!A449,7,1))</f>
        <v>#VALUE!</v>
      </c>
      <c r="D490" s="17" t="e">
        <f aca="false">VALUE(MID(データ入力!A449,9,1))</f>
        <v>#VALUE!</v>
      </c>
      <c r="E490" s="2" t="e">
        <f aca="false">VALUE(MID(データ入力!A449,11,5))</f>
        <v>#VALUE!</v>
      </c>
      <c r="F490" s="17" t="e">
        <f aca="false">VALUE(MID(データ入力!A449,16,2))</f>
        <v>#VALUE!</v>
      </c>
      <c r="G490" s="17" t="e">
        <f aca="false">VALUE(MID(データ入力!A449,18,2))</f>
        <v>#VALUE!</v>
      </c>
      <c r="H490" s="17" t="e">
        <f aca="false">VALUE(MID(データ入力!A449,20,2))</f>
        <v>#VALUE!</v>
      </c>
      <c r="I490" s="17" t="e">
        <f aca="false">VALUE(MID(データ入力!A449,22,2))</f>
        <v>#VALUE!</v>
      </c>
      <c r="J490" s="2" t="e">
        <f aca="false">IF(AND(H490=1,I490=0),E490,0)</f>
        <v>#VALUE!</v>
      </c>
      <c r="K490" s="2" t="e">
        <f aca="false">IF(AND(H490=1,I490=0),C490,0)</f>
        <v>#VALUE!</v>
      </c>
      <c r="L490" s="2" t="e">
        <f aca="false">IF(AND(H490=1,I490=0),D490,0)</f>
        <v>#VALUE!</v>
      </c>
      <c r="M490" s="2" t="e">
        <f aca="false">IF(AND(K490&gt;0,G490=1),1,0)</f>
        <v>#VALUE!</v>
      </c>
    </row>
    <row r="491" customFormat="false" ht="13.2" hidden="false" customHeight="false" outlineLevel="0" collapsed="false">
      <c r="A491" s="17" t="e">
        <f aca="false">VALUE(LEFT(データ入力!A450,2))</f>
        <v>#VALUE!</v>
      </c>
      <c r="B491" s="17" t="e">
        <f aca="false">VALUE(MID(データ入力!A450,4,2))</f>
        <v>#VALUE!</v>
      </c>
      <c r="C491" s="17" t="e">
        <f aca="false">VALUE(MID(データ入力!A450,7,1))</f>
        <v>#VALUE!</v>
      </c>
      <c r="D491" s="17" t="e">
        <f aca="false">VALUE(MID(データ入力!A450,9,1))</f>
        <v>#VALUE!</v>
      </c>
      <c r="E491" s="2" t="e">
        <f aca="false">VALUE(MID(データ入力!A450,11,5))</f>
        <v>#VALUE!</v>
      </c>
      <c r="F491" s="17" t="e">
        <f aca="false">VALUE(MID(データ入力!A450,16,2))</f>
        <v>#VALUE!</v>
      </c>
      <c r="G491" s="17" t="e">
        <f aca="false">VALUE(MID(データ入力!A450,18,2))</f>
        <v>#VALUE!</v>
      </c>
      <c r="H491" s="17" t="e">
        <f aca="false">VALUE(MID(データ入力!A450,20,2))</f>
        <v>#VALUE!</v>
      </c>
      <c r="I491" s="17" t="e">
        <f aca="false">VALUE(MID(データ入力!A450,22,2))</f>
        <v>#VALUE!</v>
      </c>
      <c r="J491" s="2" t="e">
        <f aca="false">IF(AND(H491=1,I491=0),E491,0)</f>
        <v>#VALUE!</v>
      </c>
      <c r="K491" s="2" t="e">
        <f aca="false">IF(AND(H491=1,I491=0),C491,0)</f>
        <v>#VALUE!</v>
      </c>
      <c r="L491" s="2" t="e">
        <f aca="false">IF(AND(H491=1,I491=0),D491,0)</f>
        <v>#VALUE!</v>
      </c>
      <c r="M491" s="2" t="e">
        <f aca="false">IF(AND(K491&gt;0,G491=1),1,0)</f>
        <v>#VALUE!</v>
      </c>
    </row>
    <row r="492" customFormat="false" ht="13.2" hidden="false" customHeight="false" outlineLevel="0" collapsed="false">
      <c r="A492" s="17" t="e">
        <f aca="false">VALUE(LEFT(データ入力!A451,2))</f>
        <v>#VALUE!</v>
      </c>
      <c r="B492" s="17" t="e">
        <f aca="false">VALUE(MID(データ入力!A451,4,2))</f>
        <v>#VALUE!</v>
      </c>
      <c r="C492" s="17" t="e">
        <f aca="false">VALUE(MID(データ入力!A451,7,1))</f>
        <v>#VALUE!</v>
      </c>
      <c r="D492" s="17" t="e">
        <f aca="false">VALUE(MID(データ入力!A451,9,1))</f>
        <v>#VALUE!</v>
      </c>
      <c r="E492" s="2" t="e">
        <f aca="false">VALUE(MID(データ入力!A451,11,5))</f>
        <v>#VALUE!</v>
      </c>
      <c r="F492" s="17" t="e">
        <f aca="false">VALUE(MID(データ入力!A451,16,2))</f>
        <v>#VALUE!</v>
      </c>
      <c r="G492" s="17" t="e">
        <f aca="false">VALUE(MID(データ入力!A451,18,2))</f>
        <v>#VALUE!</v>
      </c>
      <c r="H492" s="17" t="e">
        <f aca="false">VALUE(MID(データ入力!A451,20,2))</f>
        <v>#VALUE!</v>
      </c>
      <c r="I492" s="17" t="e">
        <f aca="false">VALUE(MID(データ入力!A451,22,2))</f>
        <v>#VALUE!</v>
      </c>
      <c r="J492" s="2" t="e">
        <f aca="false">IF(AND(H492=1,I492=0),E492,0)</f>
        <v>#VALUE!</v>
      </c>
      <c r="K492" s="2" t="e">
        <f aca="false">IF(AND(H492=1,I492=0),C492,0)</f>
        <v>#VALUE!</v>
      </c>
      <c r="L492" s="2" t="e">
        <f aca="false">IF(AND(H492=1,I492=0),D492,0)</f>
        <v>#VALUE!</v>
      </c>
      <c r="M492" s="2" t="e">
        <f aca="false">IF(AND(K492&gt;0,G492=1),1,0)</f>
        <v>#VALUE!</v>
      </c>
    </row>
    <row r="493" customFormat="false" ht="13.2" hidden="false" customHeight="false" outlineLevel="0" collapsed="false">
      <c r="A493" s="17" t="e">
        <f aca="false">VALUE(LEFT(データ入力!A452,2))</f>
        <v>#VALUE!</v>
      </c>
      <c r="B493" s="17" t="e">
        <f aca="false">VALUE(MID(データ入力!A452,4,2))</f>
        <v>#VALUE!</v>
      </c>
      <c r="C493" s="17" t="e">
        <f aca="false">VALUE(MID(データ入力!A452,7,1))</f>
        <v>#VALUE!</v>
      </c>
      <c r="D493" s="17" t="e">
        <f aca="false">VALUE(MID(データ入力!A452,9,1))</f>
        <v>#VALUE!</v>
      </c>
      <c r="E493" s="2" t="e">
        <f aca="false">VALUE(MID(データ入力!A452,11,5))</f>
        <v>#VALUE!</v>
      </c>
      <c r="F493" s="17" t="e">
        <f aca="false">VALUE(MID(データ入力!A452,16,2))</f>
        <v>#VALUE!</v>
      </c>
      <c r="G493" s="17" t="e">
        <f aca="false">VALUE(MID(データ入力!A452,18,2))</f>
        <v>#VALUE!</v>
      </c>
      <c r="H493" s="17" t="e">
        <f aca="false">VALUE(MID(データ入力!A452,20,2))</f>
        <v>#VALUE!</v>
      </c>
      <c r="I493" s="17" t="e">
        <f aca="false">VALUE(MID(データ入力!A452,22,2))</f>
        <v>#VALUE!</v>
      </c>
      <c r="J493" s="2" t="e">
        <f aca="false">IF(AND(H493=1,I493=0),E493,0)</f>
        <v>#VALUE!</v>
      </c>
      <c r="K493" s="2" t="e">
        <f aca="false">IF(AND(H493=1,I493=0),C493,0)</f>
        <v>#VALUE!</v>
      </c>
      <c r="L493" s="2" t="e">
        <f aca="false">IF(AND(H493=1,I493=0),D493,0)</f>
        <v>#VALUE!</v>
      </c>
      <c r="M493" s="2" t="e">
        <f aca="false">IF(AND(K493&gt;0,G493=1),1,0)</f>
        <v>#VALUE!</v>
      </c>
    </row>
    <row r="494" customFormat="false" ht="13.2" hidden="false" customHeight="false" outlineLevel="0" collapsed="false">
      <c r="A494" s="17" t="e">
        <f aca="false">VALUE(LEFT(データ入力!A453,2))</f>
        <v>#VALUE!</v>
      </c>
      <c r="B494" s="17" t="e">
        <f aca="false">VALUE(MID(データ入力!A453,4,2))</f>
        <v>#VALUE!</v>
      </c>
      <c r="C494" s="17" t="e">
        <f aca="false">VALUE(MID(データ入力!A453,7,1))</f>
        <v>#VALUE!</v>
      </c>
      <c r="D494" s="17" t="e">
        <f aca="false">VALUE(MID(データ入力!A453,9,1))</f>
        <v>#VALUE!</v>
      </c>
      <c r="E494" s="2" t="e">
        <f aca="false">VALUE(MID(データ入力!A453,11,5))</f>
        <v>#VALUE!</v>
      </c>
      <c r="F494" s="17" t="e">
        <f aca="false">VALUE(MID(データ入力!A453,16,2))</f>
        <v>#VALUE!</v>
      </c>
      <c r="G494" s="17" t="e">
        <f aca="false">VALUE(MID(データ入力!A453,18,2))</f>
        <v>#VALUE!</v>
      </c>
      <c r="H494" s="17" t="e">
        <f aca="false">VALUE(MID(データ入力!A453,20,2))</f>
        <v>#VALUE!</v>
      </c>
      <c r="I494" s="17" t="e">
        <f aca="false">VALUE(MID(データ入力!A453,22,2))</f>
        <v>#VALUE!</v>
      </c>
      <c r="J494" s="2" t="e">
        <f aca="false">IF(AND(H494=1,I494=0),E494,0)</f>
        <v>#VALUE!</v>
      </c>
      <c r="K494" s="2" t="e">
        <f aca="false">IF(AND(H494=1,I494=0),C494,0)</f>
        <v>#VALUE!</v>
      </c>
      <c r="L494" s="2" t="e">
        <f aca="false">IF(AND(H494=1,I494=0),D494,0)</f>
        <v>#VALUE!</v>
      </c>
      <c r="M494" s="2" t="e">
        <f aca="false">IF(AND(K494&gt;0,G494=1),1,0)</f>
        <v>#VALUE!</v>
      </c>
    </row>
    <row r="495" customFormat="false" ht="13.2" hidden="false" customHeight="false" outlineLevel="0" collapsed="false">
      <c r="A495" s="17" t="e">
        <f aca="false">VALUE(LEFT(データ入力!A454,2))</f>
        <v>#VALUE!</v>
      </c>
      <c r="B495" s="17" t="e">
        <f aca="false">VALUE(MID(データ入力!A454,4,2))</f>
        <v>#VALUE!</v>
      </c>
      <c r="C495" s="17" t="e">
        <f aca="false">VALUE(MID(データ入力!A454,7,1))</f>
        <v>#VALUE!</v>
      </c>
      <c r="D495" s="17" t="e">
        <f aca="false">VALUE(MID(データ入力!A454,9,1))</f>
        <v>#VALUE!</v>
      </c>
      <c r="E495" s="2" t="e">
        <f aca="false">VALUE(MID(データ入力!A454,11,5))</f>
        <v>#VALUE!</v>
      </c>
      <c r="F495" s="17" t="e">
        <f aca="false">VALUE(MID(データ入力!A454,16,2))</f>
        <v>#VALUE!</v>
      </c>
      <c r="G495" s="17" t="e">
        <f aca="false">VALUE(MID(データ入力!A454,18,2))</f>
        <v>#VALUE!</v>
      </c>
      <c r="H495" s="17" t="e">
        <f aca="false">VALUE(MID(データ入力!A454,20,2))</f>
        <v>#VALUE!</v>
      </c>
      <c r="I495" s="17" t="e">
        <f aca="false">VALUE(MID(データ入力!A454,22,2))</f>
        <v>#VALUE!</v>
      </c>
      <c r="J495" s="2" t="e">
        <f aca="false">IF(AND(H495=1,I495=0),E495,0)</f>
        <v>#VALUE!</v>
      </c>
      <c r="K495" s="2" t="e">
        <f aca="false">IF(AND(H495=1,I495=0),C495,0)</f>
        <v>#VALUE!</v>
      </c>
      <c r="L495" s="2" t="e">
        <f aca="false">IF(AND(H495=1,I495=0),D495,0)</f>
        <v>#VALUE!</v>
      </c>
      <c r="M495" s="2" t="e">
        <f aca="false">IF(AND(K495&gt;0,G495=1),1,0)</f>
        <v>#VALUE!</v>
      </c>
    </row>
    <row r="496" customFormat="false" ht="13.2" hidden="false" customHeight="false" outlineLevel="0" collapsed="false">
      <c r="A496" s="17" t="e">
        <f aca="false">VALUE(LEFT(データ入力!A455,2))</f>
        <v>#VALUE!</v>
      </c>
      <c r="B496" s="17" t="e">
        <f aca="false">VALUE(MID(データ入力!A455,4,2))</f>
        <v>#VALUE!</v>
      </c>
      <c r="C496" s="17" t="e">
        <f aca="false">VALUE(MID(データ入力!A455,7,1))</f>
        <v>#VALUE!</v>
      </c>
      <c r="D496" s="17" t="e">
        <f aca="false">VALUE(MID(データ入力!A455,9,1))</f>
        <v>#VALUE!</v>
      </c>
      <c r="E496" s="2" t="e">
        <f aca="false">VALUE(MID(データ入力!A455,11,5))</f>
        <v>#VALUE!</v>
      </c>
      <c r="F496" s="17" t="e">
        <f aca="false">VALUE(MID(データ入力!A455,16,2))</f>
        <v>#VALUE!</v>
      </c>
      <c r="G496" s="17" t="e">
        <f aca="false">VALUE(MID(データ入力!A455,18,2))</f>
        <v>#VALUE!</v>
      </c>
      <c r="H496" s="17" t="e">
        <f aca="false">VALUE(MID(データ入力!A455,20,2))</f>
        <v>#VALUE!</v>
      </c>
      <c r="I496" s="17" t="e">
        <f aca="false">VALUE(MID(データ入力!A455,22,2))</f>
        <v>#VALUE!</v>
      </c>
      <c r="J496" s="2" t="e">
        <f aca="false">IF(AND(H496=1,I496=0),E496,0)</f>
        <v>#VALUE!</v>
      </c>
      <c r="K496" s="2" t="e">
        <f aca="false">IF(AND(H496=1,I496=0),C496,0)</f>
        <v>#VALUE!</v>
      </c>
      <c r="L496" s="2" t="e">
        <f aca="false">IF(AND(H496=1,I496=0),D496,0)</f>
        <v>#VALUE!</v>
      </c>
      <c r="M496" s="2" t="e">
        <f aca="false">IF(AND(K496&gt;0,G496=1),1,0)</f>
        <v>#VALUE!</v>
      </c>
    </row>
    <row r="497" customFormat="false" ht="13.2" hidden="false" customHeight="false" outlineLevel="0" collapsed="false">
      <c r="A497" s="17" t="e">
        <f aca="false">VALUE(LEFT(データ入力!A456,2))</f>
        <v>#VALUE!</v>
      </c>
      <c r="B497" s="17" t="e">
        <f aca="false">VALUE(MID(データ入力!A456,4,2))</f>
        <v>#VALUE!</v>
      </c>
      <c r="C497" s="17" t="e">
        <f aca="false">VALUE(MID(データ入力!A456,7,1))</f>
        <v>#VALUE!</v>
      </c>
      <c r="D497" s="17" t="e">
        <f aca="false">VALUE(MID(データ入力!A456,9,1))</f>
        <v>#VALUE!</v>
      </c>
      <c r="E497" s="2" t="e">
        <f aca="false">VALUE(MID(データ入力!A456,11,5))</f>
        <v>#VALUE!</v>
      </c>
      <c r="F497" s="17" t="e">
        <f aca="false">VALUE(MID(データ入力!A456,16,2))</f>
        <v>#VALUE!</v>
      </c>
      <c r="G497" s="17" t="e">
        <f aca="false">VALUE(MID(データ入力!A456,18,2))</f>
        <v>#VALUE!</v>
      </c>
      <c r="H497" s="17" t="e">
        <f aca="false">VALUE(MID(データ入力!A456,20,2))</f>
        <v>#VALUE!</v>
      </c>
      <c r="I497" s="17" t="e">
        <f aca="false">VALUE(MID(データ入力!A456,22,2))</f>
        <v>#VALUE!</v>
      </c>
      <c r="J497" s="2" t="e">
        <f aca="false">IF(AND(H497=1,I497=0),E497,0)</f>
        <v>#VALUE!</v>
      </c>
      <c r="K497" s="2" t="e">
        <f aca="false">IF(AND(H497=1,I497=0),C497,0)</f>
        <v>#VALUE!</v>
      </c>
      <c r="L497" s="2" t="e">
        <f aca="false">IF(AND(H497=1,I497=0),D497,0)</f>
        <v>#VALUE!</v>
      </c>
      <c r="M497" s="2" t="e">
        <f aca="false">IF(AND(K497&gt;0,G497=1),1,0)</f>
        <v>#VALUE!</v>
      </c>
    </row>
    <row r="498" customFormat="false" ht="13.2" hidden="false" customHeight="false" outlineLevel="0" collapsed="false">
      <c r="A498" s="17" t="e">
        <f aca="false">VALUE(LEFT(データ入力!A457,2))</f>
        <v>#VALUE!</v>
      </c>
      <c r="B498" s="17" t="e">
        <f aca="false">VALUE(MID(データ入力!A457,4,2))</f>
        <v>#VALUE!</v>
      </c>
      <c r="C498" s="17" t="e">
        <f aca="false">VALUE(MID(データ入力!A457,7,1))</f>
        <v>#VALUE!</v>
      </c>
      <c r="D498" s="17" t="e">
        <f aca="false">VALUE(MID(データ入力!A457,9,1))</f>
        <v>#VALUE!</v>
      </c>
      <c r="E498" s="2" t="e">
        <f aca="false">VALUE(MID(データ入力!A457,11,5))</f>
        <v>#VALUE!</v>
      </c>
      <c r="F498" s="17" t="e">
        <f aca="false">VALUE(MID(データ入力!A457,16,2))</f>
        <v>#VALUE!</v>
      </c>
      <c r="G498" s="17" t="e">
        <f aca="false">VALUE(MID(データ入力!A457,18,2))</f>
        <v>#VALUE!</v>
      </c>
      <c r="H498" s="17" t="e">
        <f aca="false">VALUE(MID(データ入力!A457,20,2))</f>
        <v>#VALUE!</v>
      </c>
      <c r="I498" s="17" t="e">
        <f aca="false">VALUE(MID(データ入力!A457,22,2))</f>
        <v>#VALUE!</v>
      </c>
      <c r="J498" s="2" t="e">
        <f aca="false">IF(AND(H498=1,I498=0),E498,0)</f>
        <v>#VALUE!</v>
      </c>
      <c r="K498" s="2" t="e">
        <f aca="false">IF(AND(H498=1,I498=0),C498,0)</f>
        <v>#VALUE!</v>
      </c>
      <c r="L498" s="2" t="e">
        <f aca="false">IF(AND(H498=1,I498=0),D498,0)</f>
        <v>#VALUE!</v>
      </c>
      <c r="M498" s="2" t="e">
        <f aca="false">IF(AND(K498&gt;0,G498=1),1,0)</f>
        <v>#VALUE!</v>
      </c>
    </row>
    <row r="499" customFormat="false" ht="13.2" hidden="false" customHeight="false" outlineLevel="0" collapsed="false">
      <c r="A499" s="17" t="e">
        <f aca="false">VALUE(LEFT(データ入力!A458,2))</f>
        <v>#VALUE!</v>
      </c>
      <c r="B499" s="17" t="e">
        <f aca="false">VALUE(MID(データ入力!A458,4,2))</f>
        <v>#VALUE!</v>
      </c>
      <c r="C499" s="17" t="e">
        <f aca="false">VALUE(MID(データ入力!A458,7,1))</f>
        <v>#VALUE!</v>
      </c>
      <c r="D499" s="17" t="e">
        <f aca="false">VALUE(MID(データ入力!A458,9,1))</f>
        <v>#VALUE!</v>
      </c>
      <c r="E499" s="2" t="e">
        <f aca="false">VALUE(MID(データ入力!A458,11,5))</f>
        <v>#VALUE!</v>
      </c>
      <c r="F499" s="17" t="e">
        <f aca="false">VALUE(MID(データ入力!A458,16,2))</f>
        <v>#VALUE!</v>
      </c>
      <c r="G499" s="17" t="e">
        <f aca="false">VALUE(MID(データ入力!A458,18,2))</f>
        <v>#VALUE!</v>
      </c>
      <c r="H499" s="17" t="e">
        <f aca="false">VALUE(MID(データ入力!A458,20,2))</f>
        <v>#VALUE!</v>
      </c>
      <c r="I499" s="17" t="e">
        <f aca="false">VALUE(MID(データ入力!A458,22,2))</f>
        <v>#VALUE!</v>
      </c>
      <c r="J499" s="2" t="e">
        <f aca="false">IF(AND(H499=1,I499=0),E499,0)</f>
        <v>#VALUE!</v>
      </c>
      <c r="K499" s="2" t="e">
        <f aca="false">IF(AND(H499=1,I499=0),C499,0)</f>
        <v>#VALUE!</v>
      </c>
      <c r="L499" s="2" t="e">
        <f aca="false">IF(AND(H499=1,I499=0),D499,0)</f>
        <v>#VALUE!</v>
      </c>
      <c r="M499" s="2" t="e">
        <f aca="false">IF(AND(K499&gt;0,G499=1),1,0)</f>
        <v>#VALUE!</v>
      </c>
    </row>
    <row r="500" customFormat="false" ht="13.2" hidden="false" customHeight="false" outlineLevel="0" collapsed="false">
      <c r="A500" s="17" t="e">
        <f aca="false">VALUE(LEFT(データ入力!A459,2))</f>
        <v>#VALUE!</v>
      </c>
      <c r="B500" s="17" t="e">
        <f aca="false">VALUE(MID(データ入力!A459,4,2))</f>
        <v>#VALUE!</v>
      </c>
      <c r="C500" s="17" t="e">
        <f aca="false">VALUE(MID(データ入力!A459,7,1))</f>
        <v>#VALUE!</v>
      </c>
      <c r="D500" s="17" t="e">
        <f aca="false">VALUE(MID(データ入力!A459,9,1))</f>
        <v>#VALUE!</v>
      </c>
      <c r="E500" s="2" t="e">
        <f aca="false">VALUE(MID(データ入力!A459,11,5))</f>
        <v>#VALUE!</v>
      </c>
      <c r="F500" s="17" t="e">
        <f aca="false">VALUE(MID(データ入力!A459,16,2))</f>
        <v>#VALUE!</v>
      </c>
      <c r="G500" s="17" t="e">
        <f aca="false">VALUE(MID(データ入力!A459,18,2))</f>
        <v>#VALUE!</v>
      </c>
      <c r="H500" s="17" t="e">
        <f aca="false">VALUE(MID(データ入力!A459,20,2))</f>
        <v>#VALUE!</v>
      </c>
      <c r="I500" s="17" t="e">
        <f aca="false">VALUE(MID(データ入力!A459,22,2))</f>
        <v>#VALUE!</v>
      </c>
      <c r="J500" s="2" t="e">
        <f aca="false">IF(AND(H500=1,I500=0),E500,0)</f>
        <v>#VALUE!</v>
      </c>
      <c r="K500" s="2" t="e">
        <f aca="false">IF(AND(H500=1,I500=0),C500,0)</f>
        <v>#VALUE!</v>
      </c>
      <c r="L500" s="2" t="e">
        <f aca="false">IF(AND(H500=1,I500=0),D500,0)</f>
        <v>#VALUE!</v>
      </c>
      <c r="M500" s="2" t="e">
        <f aca="false">IF(AND(K500&gt;0,G500=1),1,0)</f>
        <v>#VALUE!</v>
      </c>
    </row>
    <row r="501" customFormat="false" ht="13.2" hidden="false" customHeight="false" outlineLevel="0" collapsed="false">
      <c r="A501" s="17" t="e">
        <f aca="false">VALUE(LEFT(データ入力!A460,2))</f>
        <v>#VALUE!</v>
      </c>
      <c r="B501" s="17" t="e">
        <f aca="false">VALUE(MID(データ入力!A460,4,2))</f>
        <v>#VALUE!</v>
      </c>
      <c r="C501" s="17" t="e">
        <f aca="false">VALUE(MID(データ入力!A460,7,1))</f>
        <v>#VALUE!</v>
      </c>
      <c r="D501" s="17" t="e">
        <f aca="false">VALUE(MID(データ入力!A460,9,1))</f>
        <v>#VALUE!</v>
      </c>
      <c r="E501" s="2" t="e">
        <f aca="false">VALUE(MID(データ入力!A460,11,5))</f>
        <v>#VALUE!</v>
      </c>
      <c r="F501" s="17" t="e">
        <f aca="false">VALUE(MID(データ入力!A460,16,2))</f>
        <v>#VALUE!</v>
      </c>
      <c r="G501" s="17" t="e">
        <f aca="false">VALUE(MID(データ入力!A460,18,2))</f>
        <v>#VALUE!</v>
      </c>
      <c r="H501" s="17" t="e">
        <f aca="false">VALUE(MID(データ入力!A460,20,2))</f>
        <v>#VALUE!</v>
      </c>
      <c r="I501" s="17" t="e">
        <f aca="false">VALUE(MID(データ入力!A460,22,2))</f>
        <v>#VALUE!</v>
      </c>
      <c r="J501" s="2" t="e">
        <f aca="false">IF(AND(H501=1,I501=0),E501,0)</f>
        <v>#VALUE!</v>
      </c>
      <c r="K501" s="2" t="e">
        <f aca="false">IF(AND(H501=1,I501=0),C501,0)</f>
        <v>#VALUE!</v>
      </c>
      <c r="L501" s="2" t="e">
        <f aca="false">IF(AND(H501=1,I501=0),D501,0)</f>
        <v>#VALUE!</v>
      </c>
      <c r="M501" s="2" t="e">
        <f aca="false">IF(AND(K501&gt;0,G501=1),1,0)</f>
        <v>#VALUE!</v>
      </c>
    </row>
    <row r="502" customFormat="false" ht="13.2" hidden="false" customHeight="false" outlineLevel="0" collapsed="false">
      <c r="A502" s="17" t="e">
        <f aca="false">VALUE(LEFT(データ入力!A461,2))</f>
        <v>#VALUE!</v>
      </c>
      <c r="B502" s="17" t="e">
        <f aca="false">VALUE(MID(データ入力!A461,4,2))</f>
        <v>#VALUE!</v>
      </c>
      <c r="C502" s="17" t="e">
        <f aca="false">VALUE(MID(データ入力!A461,7,1))</f>
        <v>#VALUE!</v>
      </c>
      <c r="D502" s="17" t="e">
        <f aca="false">VALUE(MID(データ入力!A461,9,1))</f>
        <v>#VALUE!</v>
      </c>
      <c r="E502" s="2" t="e">
        <f aca="false">VALUE(MID(データ入力!A461,11,5))</f>
        <v>#VALUE!</v>
      </c>
      <c r="F502" s="17" t="e">
        <f aca="false">VALUE(MID(データ入力!A461,16,2))</f>
        <v>#VALUE!</v>
      </c>
      <c r="G502" s="17" t="e">
        <f aca="false">VALUE(MID(データ入力!A461,18,2))</f>
        <v>#VALUE!</v>
      </c>
      <c r="H502" s="17" t="e">
        <f aca="false">VALUE(MID(データ入力!A461,20,2))</f>
        <v>#VALUE!</v>
      </c>
      <c r="I502" s="17" t="e">
        <f aca="false">VALUE(MID(データ入力!A461,22,2))</f>
        <v>#VALUE!</v>
      </c>
      <c r="J502" s="2" t="e">
        <f aca="false">IF(AND(H502=1,I502=0),E502,0)</f>
        <v>#VALUE!</v>
      </c>
      <c r="K502" s="2" t="e">
        <f aca="false">IF(AND(H502=1,I502=0),C502,0)</f>
        <v>#VALUE!</v>
      </c>
      <c r="L502" s="2" t="e">
        <f aca="false">IF(AND(H502=1,I502=0),D502,0)</f>
        <v>#VALUE!</v>
      </c>
      <c r="M502" s="2" t="e">
        <f aca="false">IF(AND(K502&gt;0,G502=1),1,0)</f>
        <v>#VALUE!</v>
      </c>
    </row>
    <row r="503" customFormat="false" ht="13.2" hidden="false" customHeight="false" outlineLevel="0" collapsed="false">
      <c r="A503" s="17" t="e">
        <f aca="false">VALUE(LEFT(データ入力!A462,2))</f>
        <v>#VALUE!</v>
      </c>
      <c r="B503" s="17" t="e">
        <f aca="false">VALUE(MID(データ入力!A462,4,2))</f>
        <v>#VALUE!</v>
      </c>
      <c r="C503" s="17" t="e">
        <f aca="false">VALUE(MID(データ入力!A462,7,1))</f>
        <v>#VALUE!</v>
      </c>
      <c r="D503" s="17" t="e">
        <f aca="false">VALUE(MID(データ入力!A462,9,1))</f>
        <v>#VALUE!</v>
      </c>
      <c r="E503" s="2" t="e">
        <f aca="false">VALUE(MID(データ入力!A462,11,5))</f>
        <v>#VALUE!</v>
      </c>
      <c r="F503" s="17" t="e">
        <f aca="false">VALUE(MID(データ入力!A462,16,2))</f>
        <v>#VALUE!</v>
      </c>
      <c r="G503" s="17" t="e">
        <f aca="false">VALUE(MID(データ入力!A462,18,2))</f>
        <v>#VALUE!</v>
      </c>
      <c r="H503" s="17" t="e">
        <f aca="false">VALUE(MID(データ入力!A462,20,2))</f>
        <v>#VALUE!</v>
      </c>
      <c r="I503" s="17" t="e">
        <f aca="false">VALUE(MID(データ入力!A462,22,2))</f>
        <v>#VALUE!</v>
      </c>
      <c r="J503" s="2" t="e">
        <f aca="false">IF(AND(H503=1,I503=0),E503,0)</f>
        <v>#VALUE!</v>
      </c>
      <c r="K503" s="2" t="e">
        <f aca="false">IF(AND(H503=1,I503=0),C503,0)</f>
        <v>#VALUE!</v>
      </c>
      <c r="L503" s="2" t="e">
        <f aca="false">IF(AND(H503=1,I503=0),D503,0)</f>
        <v>#VALUE!</v>
      </c>
      <c r="M503" s="2" t="e">
        <f aca="false">IF(AND(K503&gt;0,G503=1),1,0)</f>
        <v>#VALUE!</v>
      </c>
    </row>
    <row r="504" customFormat="false" ht="13.2" hidden="false" customHeight="false" outlineLevel="0" collapsed="false">
      <c r="A504" s="17" t="e">
        <f aca="false">VALUE(LEFT(データ入力!A463,2))</f>
        <v>#VALUE!</v>
      </c>
      <c r="B504" s="17" t="e">
        <f aca="false">VALUE(MID(データ入力!A463,4,2))</f>
        <v>#VALUE!</v>
      </c>
      <c r="C504" s="17" t="e">
        <f aca="false">VALUE(MID(データ入力!A463,7,1))</f>
        <v>#VALUE!</v>
      </c>
      <c r="D504" s="17" t="e">
        <f aca="false">VALUE(MID(データ入力!A463,9,1))</f>
        <v>#VALUE!</v>
      </c>
      <c r="E504" s="2" t="e">
        <f aca="false">VALUE(MID(データ入力!A463,11,5))</f>
        <v>#VALUE!</v>
      </c>
      <c r="F504" s="17" t="e">
        <f aca="false">VALUE(MID(データ入力!A463,16,2))</f>
        <v>#VALUE!</v>
      </c>
      <c r="G504" s="17" t="e">
        <f aca="false">VALUE(MID(データ入力!A463,18,2))</f>
        <v>#VALUE!</v>
      </c>
      <c r="H504" s="17" t="e">
        <f aca="false">VALUE(MID(データ入力!A463,20,2))</f>
        <v>#VALUE!</v>
      </c>
      <c r="I504" s="17" t="e">
        <f aca="false">VALUE(MID(データ入力!A463,22,2))</f>
        <v>#VALUE!</v>
      </c>
      <c r="J504" s="2" t="e">
        <f aca="false">IF(AND(H504=1,I504=0),E504,0)</f>
        <v>#VALUE!</v>
      </c>
      <c r="K504" s="2" t="e">
        <f aca="false">IF(AND(H504=1,I504=0),C504,0)</f>
        <v>#VALUE!</v>
      </c>
      <c r="L504" s="2" t="e">
        <f aca="false">IF(AND(H504=1,I504=0),D504,0)</f>
        <v>#VALUE!</v>
      </c>
      <c r="M504" s="2" t="e">
        <f aca="false">IF(AND(K504&gt;0,G504=1),1,0)</f>
        <v>#VALUE!</v>
      </c>
    </row>
    <row r="505" customFormat="false" ht="13.2" hidden="false" customHeight="false" outlineLevel="0" collapsed="false">
      <c r="A505" s="17" t="e">
        <f aca="false">VALUE(LEFT(データ入力!A464,2))</f>
        <v>#VALUE!</v>
      </c>
      <c r="B505" s="17" t="e">
        <f aca="false">VALUE(MID(データ入力!A464,4,2))</f>
        <v>#VALUE!</v>
      </c>
      <c r="C505" s="17" t="e">
        <f aca="false">VALUE(MID(データ入力!A464,7,1))</f>
        <v>#VALUE!</v>
      </c>
      <c r="D505" s="17" t="e">
        <f aca="false">VALUE(MID(データ入力!A464,9,1))</f>
        <v>#VALUE!</v>
      </c>
      <c r="E505" s="2" t="e">
        <f aca="false">VALUE(MID(データ入力!A464,11,5))</f>
        <v>#VALUE!</v>
      </c>
      <c r="F505" s="17" t="e">
        <f aca="false">VALUE(MID(データ入力!A464,16,2))</f>
        <v>#VALUE!</v>
      </c>
      <c r="G505" s="17" t="e">
        <f aca="false">VALUE(MID(データ入力!A464,18,2))</f>
        <v>#VALUE!</v>
      </c>
      <c r="H505" s="17" t="e">
        <f aca="false">VALUE(MID(データ入力!A464,20,2))</f>
        <v>#VALUE!</v>
      </c>
      <c r="I505" s="17" t="e">
        <f aca="false">VALUE(MID(データ入力!A464,22,2))</f>
        <v>#VALUE!</v>
      </c>
      <c r="J505" s="2" t="e">
        <f aca="false">IF(AND(H505=1,I505=0),E505,0)</f>
        <v>#VALUE!</v>
      </c>
      <c r="K505" s="2" t="e">
        <f aca="false">IF(AND(H505=1,I505=0),C505,0)</f>
        <v>#VALUE!</v>
      </c>
      <c r="L505" s="2" t="e">
        <f aca="false">IF(AND(H505=1,I505=0),D505,0)</f>
        <v>#VALUE!</v>
      </c>
      <c r="M505" s="2" t="e">
        <f aca="false">IF(AND(K505&gt;0,G505=1),1,0)</f>
        <v>#VALUE!</v>
      </c>
    </row>
    <row r="506" customFormat="false" ht="13.2" hidden="false" customHeight="false" outlineLevel="0" collapsed="false">
      <c r="A506" s="17" t="e">
        <f aca="false">VALUE(LEFT(データ入力!A465,2))</f>
        <v>#VALUE!</v>
      </c>
      <c r="B506" s="17" t="e">
        <f aca="false">VALUE(MID(データ入力!A465,4,2))</f>
        <v>#VALUE!</v>
      </c>
      <c r="C506" s="17" t="e">
        <f aca="false">VALUE(MID(データ入力!A465,7,1))</f>
        <v>#VALUE!</v>
      </c>
      <c r="D506" s="17" t="e">
        <f aca="false">VALUE(MID(データ入力!A465,9,1))</f>
        <v>#VALUE!</v>
      </c>
      <c r="E506" s="2" t="e">
        <f aca="false">VALUE(MID(データ入力!A465,11,5))</f>
        <v>#VALUE!</v>
      </c>
      <c r="F506" s="17" t="e">
        <f aca="false">VALUE(MID(データ入力!A465,16,2))</f>
        <v>#VALUE!</v>
      </c>
      <c r="G506" s="17" t="e">
        <f aca="false">VALUE(MID(データ入力!A465,18,2))</f>
        <v>#VALUE!</v>
      </c>
      <c r="H506" s="17" t="e">
        <f aca="false">VALUE(MID(データ入力!A465,20,2))</f>
        <v>#VALUE!</v>
      </c>
      <c r="I506" s="17" t="e">
        <f aca="false">VALUE(MID(データ入力!A465,22,2))</f>
        <v>#VALUE!</v>
      </c>
      <c r="J506" s="2" t="e">
        <f aca="false">IF(AND(H506=1,I506=0),E506,0)</f>
        <v>#VALUE!</v>
      </c>
      <c r="K506" s="2" t="e">
        <f aca="false">IF(AND(H506=1,I506=0),C506,0)</f>
        <v>#VALUE!</v>
      </c>
      <c r="L506" s="2" t="e">
        <f aca="false">IF(AND(H506=1,I506=0),D506,0)</f>
        <v>#VALUE!</v>
      </c>
      <c r="M506" s="2" t="e">
        <f aca="false">IF(AND(K506&gt;0,G506=1),1,0)</f>
        <v>#VALUE!</v>
      </c>
    </row>
    <row r="507" customFormat="false" ht="13.2" hidden="false" customHeight="false" outlineLevel="0" collapsed="false">
      <c r="A507" s="17" t="e">
        <f aca="false">VALUE(LEFT(データ入力!A466,2))</f>
        <v>#VALUE!</v>
      </c>
      <c r="B507" s="17" t="e">
        <f aca="false">VALUE(MID(データ入力!A466,4,2))</f>
        <v>#VALUE!</v>
      </c>
      <c r="C507" s="17" t="e">
        <f aca="false">VALUE(MID(データ入力!A466,7,1))</f>
        <v>#VALUE!</v>
      </c>
      <c r="D507" s="17" t="e">
        <f aca="false">VALUE(MID(データ入力!A466,9,1))</f>
        <v>#VALUE!</v>
      </c>
      <c r="E507" s="2" t="e">
        <f aca="false">VALUE(MID(データ入力!A466,11,5))</f>
        <v>#VALUE!</v>
      </c>
      <c r="F507" s="17" t="e">
        <f aca="false">VALUE(MID(データ入力!A466,16,2))</f>
        <v>#VALUE!</v>
      </c>
      <c r="G507" s="17" t="e">
        <f aca="false">VALUE(MID(データ入力!A466,18,2))</f>
        <v>#VALUE!</v>
      </c>
      <c r="H507" s="17" t="e">
        <f aca="false">VALUE(MID(データ入力!A466,20,2))</f>
        <v>#VALUE!</v>
      </c>
      <c r="I507" s="17" t="e">
        <f aca="false">VALUE(MID(データ入力!A466,22,2))</f>
        <v>#VALUE!</v>
      </c>
      <c r="J507" s="2" t="e">
        <f aca="false">IF(AND(H507=1,I507=0),E507,0)</f>
        <v>#VALUE!</v>
      </c>
      <c r="K507" s="2" t="e">
        <f aca="false">IF(AND(H507=1,I507=0),C507,0)</f>
        <v>#VALUE!</v>
      </c>
      <c r="L507" s="2" t="e">
        <f aca="false">IF(AND(H507=1,I507=0),D507,0)</f>
        <v>#VALUE!</v>
      </c>
      <c r="M507" s="2" t="e">
        <f aca="false">IF(AND(K507&gt;0,G507=1),1,0)</f>
        <v>#VALUE!</v>
      </c>
    </row>
    <row r="508" customFormat="false" ht="13.2" hidden="false" customHeight="false" outlineLevel="0" collapsed="false">
      <c r="A508" s="17" t="e">
        <f aca="false">VALUE(LEFT(データ入力!A467,2))</f>
        <v>#VALUE!</v>
      </c>
      <c r="B508" s="17" t="e">
        <f aca="false">VALUE(MID(データ入力!A467,4,2))</f>
        <v>#VALUE!</v>
      </c>
      <c r="C508" s="17" t="e">
        <f aca="false">VALUE(MID(データ入力!A467,7,1))</f>
        <v>#VALUE!</v>
      </c>
      <c r="D508" s="17" t="e">
        <f aca="false">VALUE(MID(データ入力!A467,9,1))</f>
        <v>#VALUE!</v>
      </c>
      <c r="E508" s="2" t="e">
        <f aca="false">VALUE(MID(データ入力!A467,11,5))</f>
        <v>#VALUE!</v>
      </c>
      <c r="F508" s="17" t="e">
        <f aca="false">VALUE(MID(データ入力!A467,16,2))</f>
        <v>#VALUE!</v>
      </c>
      <c r="G508" s="17" t="e">
        <f aca="false">VALUE(MID(データ入力!A467,18,2))</f>
        <v>#VALUE!</v>
      </c>
      <c r="H508" s="17" t="e">
        <f aca="false">VALUE(MID(データ入力!A467,20,2))</f>
        <v>#VALUE!</v>
      </c>
      <c r="I508" s="17" t="e">
        <f aca="false">VALUE(MID(データ入力!A467,22,2))</f>
        <v>#VALUE!</v>
      </c>
      <c r="J508" s="2" t="e">
        <f aca="false">IF(AND(H508=1,I508=0),E508,0)</f>
        <v>#VALUE!</v>
      </c>
      <c r="K508" s="2" t="e">
        <f aca="false">IF(AND(H508=1,I508=0),C508,0)</f>
        <v>#VALUE!</v>
      </c>
      <c r="L508" s="2" t="e">
        <f aca="false">IF(AND(H508=1,I508=0),D508,0)</f>
        <v>#VALUE!</v>
      </c>
      <c r="M508" s="2" t="e">
        <f aca="false">IF(AND(K508&gt;0,G508=1),1,0)</f>
        <v>#VALUE!</v>
      </c>
    </row>
    <row r="509" customFormat="false" ht="13.2" hidden="false" customHeight="false" outlineLevel="0" collapsed="false">
      <c r="A509" s="17" t="e">
        <f aca="false">VALUE(LEFT(データ入力!A468,2))</f>
        <v>#VALUE!</v>
      </c>
      <c r="B509" s="17" t="e">
        <f aca="false">VALUE(MID(データ入力!A468,4,2))</f>
        <v>#VALUE!</v>
      </c>
      <c r="C509" s="17" t="e">
        <f aca="false">VALUE(MID(データ入力!A468,7,1))</f>
        <v>#VALUE!</v>
      </c>
      <c r="D509" s="17" t="e">
        <f aca="false">VALUE(MID(データ入力!A468,9,1))</f>
        <v>#VALUE!</v>
      </c>
      <c r="E509" s="2" t="e">
        <f aca="false">VALUE(MID(データ入力!A468,11,5))</f>
        <v>#VALUE!</v>
      </c>
      <c r="F509" s="17" t="e">
        <f aca="false">VALUE(MID(データ入力!A468,16,2))</f>
        <v>#VALUE!</v>
      </c>
      <c r="G509" s="17" t="e">
        <f aca="false">VALUE(MID(データ入力!A468,18,2))</f>
        <v>#VALUE!</v>
      </c>
      <c r="H509" s="17" t="e">
        <f aca="false">VALUE(MID(データ入力!A468,20,2))</f>
        <v>#VALUE!</v>
      </c>
      <c r="I509" s="17" t="e">
        <f aca="false">VALUE(MID(データ入力!A468,22,2))</f>
        <v>#VALUE!</v>
      </c>
      <c r="J509" s="2" t="e">
        <f aca="false">IF(AND(H509=1,I509=0),E509,0)</f>
        <v>#VALUE!</v>
      </c>
      <c r="K509" s="2" t="e">
        <f aca="false">IF(AND(H509=1,I509=0),C509,0)</f>
        <v>#VALUE!</v>
      </c>
      <c r="L509" s="2" t="e">
        <f aca="false">IF(AND(H509=1,I509=0),D509,0)</f>
        <v>#VALUE!</v>
      </c>
      <c r="M509" s="2" t="e">
        <f aca="false">IF(AND(K509&gt;0,G509=1),1,0)</f>
        <v>#VALUE!</v>
      </c>
    </row>
    <row r="510" customFormat="false" ht="13.2" hidden="false" customHeight="false" outlineLevel="0" collapsed="false">
      <c r="A510" s="17" t="e">
        <f aca="false">VALUE(LEFT(データ入力!A469,2))</f>
        <v>#VALUE!</v>
      </c>
      <c r="B510" s="17" t="e">
        <f aca="false">VALUE(MID(データ入力!A469,4,2))</f>
        <v>#VALUE!</v>
      </c>
      <c r="C510" s="17" t="e">
        <f aca="false">VALUE(MID(データ入力!A469,7,1))</f>
        <v>#VALUE!</v>
      </c>
      <c r="D510" s="17" t="e">
        <f aca="false">VALUE(MID(データ入力!A469,9,1))</f>
        <v>#VALUE!</v>
      </c>
      <c r="E510" s="2" t="e">
        <f aca="false">VALUE(MID(データ入力!A469,11,5))</f>
        <v>#VALUE!</v>
      </c>
      <c r="F510" s="17" t="e">
        <f aca="false">VALUE(MID(データ入力!A469,16,2))</f>
        <v>#VALUE!</v>
      </c>
      <c r="G510" s="17" t="e">
        <f aca="false">VALUE(MID(データ入力!A469,18,2))</f>
        <v>#VALUE!</v>
      </c>
      <c r="H510" s="17" t="e">
        <f aca="false">VALUE(MID(データ入力!A469,20,2))</f>
        <v>#VALUE!</v>
      </c>
      <c r="I510" s="17" t="e">
        <f aca="false">VALUE(MID(データ入力!A469,22,2))</f>
        <v>#VALUE!</v>
      </c>
      <c r="J510" s="2" t="e">
        <f aca="false">IF(AND(H510=1,I510=0),E510,0)</f>
        <v>#VALUE!</v>
      </c>
      <c r="K510" s="2" t="e">
        <f aca="false">IF(AND(H510=1,I510=0),C510,0)</f>
        <v>#VALUE!</v>
      </c>
      <c r="L510" s="2" t="e">
        <f aca="false">IF(AND(H510=1,I510=0),D510,0)</f>
        <v>#VALUE!</v>
      </c>
      <c r="M510" s="2" t="e">
        <f aca="false">IF(AND(K510&gt;0,G510=1),1,0)</f>
        <v>#VALUE!</v>
      </c>
    </row>
    <row r="511" customFormat="false" ht="13.2" hidden="false" customHeight="false" outlineLevel="0" collapsed="false">
      <c r="A511" s="17" t="e">
        <f aca="false">VALUE(LEFT(データ入力!A470,2))</f>
        <v>#VALUE!</v>
      </c>
      <c r="B511" s="17" t="e">
        <f aca="false">VALUE(MID(データ入力!A470,4,2))</f>
        <v>#VALUE!</v>
      </c>
      <c r="C511" s="17" t="e">
        <f aca="false">VALUE(MID(データ入力!A470,7,1))</f>
        <v>#VALUE!</v>
      </c>
      <c r="D511" s="17" t="e">
        <f aca="false">VALUE(MID(データ入力!A470,9,1))</f>
        <v>#VALUE!</v>
      </c>
      <c r="E511" s="2" t="e">
        <f aca="false">VALUE(MID(データ入力!A470,11,5))</f>
        <v>#VALUE!</v>
      </c>
      <c r="F511" s="17" t="e">
        <f aca="false">VALUE(MID(データ入力!A470,16,2))</f>
        <v>#VALUE!</v>
      </c>
      <c r="G511" s="17" t="e">
        <f aca="false">VALUE(MID(データ入力!A470,18,2))</f>
        <v>#VALUE!</v>
      </c>
      <c r="H511" s="17" t="e">
        <f aca="false">VALUE(MID(データ入力!A470,20,2))</f>
        <v>#VALUE!</v>
      </c>
      <c r="I511" s="17" t="e">
        <f aca="false">VALUE(MID(データ入力!A470,22,2))</f>
        <v>#VALUE!</v>
      </c>
      <c r="J511" s="2" t="e">
        <f aca="false">IF(AND(H511=1,I511=0),E511,0)</f>
        <v>#VALUE!</v>
      </c>
      <c r="K511" s="2" t="e">
        <f aca="false">IF(AND(H511=1,I511=0),C511,0)</f>
        <v>#VALUE!</v>
      </c>
      <c r="L511" s="2" t="e">
        <f aca="false">IF(AND(H511=1,I511=0),D511,0)</f>
        <v>#VALUE!</v>
      </c>
      <c r="M511" s="2" t="e">
        <f aca="false">IF(AND(K511&gt;0,G511=1),1,0)</f>
        <v>#VALUE!</v>
      </c>
    </row>
    <row r="512" customFormat="false" ht="13.2" hidden="false" customHeight="false" outlineLevel="0" collapsed="false">
      <c r="A512" s="17" t="e">
        <f aca="false">VALUE(LEFT(データ入力!A471,2))</f>
        <v>#VALUE!</v>
      </c>
      <c r="B512" s="17" t="e">
        <f aca="false">VALUE(MID(データ入力!A471,4,2))</f>
        <v>#VALUE!</v>
      </c>
      <c r="C512" s="17" t="e">
        <f aca="false">VALUE(MID(データ入力!A471,7,1))</f>
        <v>#VALUE!</v>
      </c>
      <c r="D512" s="17" t="e">
        <f aca="false">VALUE(MID(データ入力!A471,9,1))</f>
        <v>#VALUE!</v>
      </c>
      <c r="E512" s="2" t="e">
        <f aca="false">VALUE(MID(データ入力!A471,11,5))</f>
        <v>#VALUE!</v>
      </c>
      <c r="F512" s="17" t="e">
        <f aca="false">VALUE(MID(データ入力!A471,16,2))</f>
        <v>#VALUE!</v>
      </c>
      <c r="G512" s="17" t="e">
        <f aca="false">VALUE(MID(データ入力!A471,18,2))</f>
        <v>#VALUE!</v>
      </c>
      <c r="H512" s="17" t="e">
        <f aca="false">VALUE(MID(データ入力!A471,20,2))</f>
        <v>#VALUE!</v>
      </c>
      <c r="I512" s="17" t="e">
        <f aca="false">VALUE(MID(データ入力!A471,22,2))</f>
        <v>#VALUE!</v>
      </c>
      <c r="J512" s="2" t="e">
        <f aca="false">IF(AND(H512=1,I512=0),E512,0)</f>
        <v>#VALUE!</v>
      </c>
      <c r="K512" s="2" t="e">
        <f aca="false">IF(AND(H512=1,I512=0),C512,0)</f>
        <v>#VALUE!</v>
      </c>
      <c r="L512" s="2" t="e">
        <f aca="false">IF(AND(H512=1,I512=0),D512,0)</f>
        <v>#VALUE!</v>
      </c>
      <c r="M512" s="2" t="e">
        <f aca="false">IF(AND(K512&gt;0,G512=1),1,0)</f>
        <v>#VALUE!</v>
      </c>
    </row>
    <row r="513" customFormat="false" ht="13.2" hidden="false" customHeight="false" outlineLevel="0" collapsed="false">
      <c r="A513" s="17" t="e">
        <f aca="false">VALUE(LEFT(データ入力!A472,2))</f>
        <v>#VALUE!</v>
      </c>
      <c r="B513" s="17" t="e">
        <f aca="false">VALUE(MID(データ入力!A472,4,2))</f>
        <v>#VALUE!</v>
      </c>
      <c r="C513" s="17" t="e">
        <f aca="false">VALUE(MID(データ入力!A472,7,1))</f>
        <v>#VALUE!</v>
      </c>
      <c r="D513" s="17" t="e">
        <f aca="false">VALUE(MID(データ入力!A472,9,1))</f>
        <v>#VALUE!</v>
      </c>
      <c r="E513" s="2" t="e">
        <f aca="false">VALUE(MID(データ入力!A472,11,5))</f>
        <v>#VALUE!</v>
      </c>
      <c r="F513" s="17" t="e">
        <f aca="false">VALUE(MID(データ入力!A472,16,2))</f>
        <v>#VALUE!</v>
      </c>
      <c r="G513" s="17" t="e">
        <f aca="false">VALUE(MID(データ入力!A472,18,2))</f>
        <v>#VALUE!</v>
      </c>
      <c r="H513" s="17" t="e">
        <f aca="false">VALUE(MID(データ入力!A472,20,2))</f>
        <v>#VALUE!</v>
      </c>
      <c r="I513" s="17" t="e">
        <f aca="false">VALUE(MID(データ入力!A472,22,2))</f>
        <v>#VALUE!</v>
      </c>
      <c r="J513" s="2" t="e">
        <f aca="false">IF(AND(H513=1,I513=0),E513,0)</f>
        <v>#VALUE!</v>
      </c>
      <c r="K513" s="2" t="e">
        <f aca="false">IF(AND(H513=1,I513=0),C513,0)</f>
        <v>#VALUE!</v>
      </c>
      <c r="L513" s="2" t="e">
        <f aca="false">IF(AND(H513=1,I513=0),D513,0)</f>
        <v>#VALUE!</v>
      </c>
      <c r="M513" s="2" t="e">
        <f aca="false">IF(AND(K513&gt;0,G513=1),1,0)</f>
        <v>#VALUE!</v>
      </c>
    </row>
    <row r="514" customFormat="false" ht="13.2" hidden="false" customHeight="false" outlineLevel="0" collapsed="false">
      <c r="A514" s="17" t="e">
        <f aca="false">VALUE(LEFT(データ入力!A473,2))</f>
        <v>#VALUE!</v>
      </c>
      <c r="B514" s="17" t="e">
        <f aca="false">VALUE(MID(データ入力!A473,4,2))</f>
        <v>#VALUE!</v>
      </c>
      <c r="C514" s="17" t="e">
        <f aca="false">VALUE(MID(データ入力!A473,7,1))</f>
        <v>#VALUE!</v>
      </c>
      <c r="D514" s="17" t="e">
        <f aca="false">VALUE(MID(データ入力!A473,9,1))</f>
        <v>#VALUE!</v>
      </c>
      <c r="E514" s="2" t="e">
        <f aca="false">VALUE(MID(データ入力!A473,11,5))</f>
        <v>#VALUE!</v>
      </c>
      <c r="F514" s="17" t="e">
        <f aca="false">VALUE(MID(データ入力!A473,16,2))</f>
        <v>#VALUE!</v>
      </c>
      <c r="G514" s="17" t="e">
        <f aca="false">VALUE(MID(データ入力!A473,18,2))</f>
        <v>#VALUE!</v>
      </c>
      <c r="H514" s="17" t="e">
        <f aca="false">VALUE(MID(データ入力!A473,20,2))</f>
        <v>#VALUE!</v>
      </c>
      <c r="I514" s="17" t="e">
        <f aca="false">VALUE(MID(データ入力!A473,22,2))</f>
        <v>#VALUE!</v>
      </c>
      <c r="J514" s="2" t="e">
        <f aca="false">IF(AND(H514=1,I514=0),E514,0)</f>
        <v>#VALUE!</v>
      </c>
      <c r="K514" s="2" t="e">
        <f aca="false">IF(AND(H514=1,I514=0),C514,0)</f>
        <v>#VALUE!</v>
      </c>
      <c r="L514" s="2" t="e">
        <f aca="false">IF(AND(H514=1,I514=0),D514,0)</f>
        <v>#VALUE!</v>
      </c>
      <c r="M514" s="2" t="e">
        <f aca="false">IF(AND(K514&gt;0,G514=1),1,0)</f>
        <v>#VALUE!</v>
      </c>
    </row>
    <row r="515" customFormat="false" ht="13.2" hidden="false" customHeight="false" outlineLevel="0" collapsed="false">
      <c r="A515" s="17" t="e">
        <f aca="false">VALUE(LEFT(データ入力!A474,2))</f>
        <v>#VALUE!</v>
      </c>
      <c r="B515" s="17" t="e">
        <f aca="false">VALUE(MID(データ入力!A474,4,2))</f>
        <v>#VALUE!</v>
      </c>
      <c r="C515" s="17" t="e">
        <f aca="false">VALUE(MID(データ入力!A474,7,1))</f>
        <v>#VALUE!</v>
      </c>
      <c r="D515" s="17" t="e">
        <f aca="false">VALUE(MID(データ入力!A474,9,1))</f>
        <v>#VALUE!</v>
      </c>
      <c r="E515" s="2" t="e">
        <f aca="false">VALUE(MID(データ入力!A474,11,5))</f>
        <v>#VALUE!</v>
      </c>
      <c r="F515" s="17" t="e">
        <f aca="false">VALUE(MID(データ入力!A474,16,2))</f>
        <v>#VALUE!</v>
      </c>
      <c r="G515" s="17" t="e">
        <f aca="false">VALUE(MID(データ入力!A474,18,2))</f>
        <v>#VALUE!</v>
      </c>
      <c r="H515" s="17" t="e">
        <f aca="false">VALUE(MID(データ入力!A474,20,2))</f>
        <v>#VALUE!</v>
      </c>
      <c r="I515" s="17" t="e">
        <f aca="false">VALUE(MID(データ入力!A474,22,2))</f>
        <v>#VALUE!</v>
      </c>
      <c r="J515" s="2" t="e">
        <f aca="false">IF(AND(H515=1,I515=0),E515,0)</f>
        <v>#VALUE!</v>
      </c>
      <c r="K515" s="2" t="e">
        <f aca="false">IF(AND(H515=1,I515=0),C515,0)</f>
        <v>#VALUE!</v>
      </c>
      <c r="L515" s="2" t="e">
        <f aca="false">IF(AND(H515=1,I515=0),D515,0)</f>
        <v>#VALUE!</v>
      </c>
      <c r="M515" s="2" t="e">
        <f aca="false">IF(AND(K515&gt;0,G515=1),1,0)</f>
        <v>#VALUE!</v>
      </c>
    </row>
    <row r="516" customFormat="false" ht="13.2" hidden="false" customHeight="false" outlineLevel="0" collapsed="false">
      <c r="A516" s="17" t="e">
        <f aca="false">VALUE(LEFT(データ入力!A475,2))</f>
        <v>#VALUE!</v>
      </c>
      <c r="B516" s="17" t="e">
        <f aca="false">VALUE(MID(データ入力!A475,4,2))</f>
        <v>#VALUE!</v>
      </c>
      <c r="C516" s="17" t="e">
        <f aca="false">VALUE(MID(データ入力!A475,7,1))</f>
        <v>#VALUE!</v>
      </c>
      <c r="D516" s="17" t="e">
        <f aca="false">VALUE(MID(データ入力!A475,9,1))</f>
        <v>#VALUE!</v>
      </c>
      <c r="E516" s="2" t="e">
        <f aca="false">VALUE(MID(データ入力!A475,11,5))</f>
        <v>#VALUE!</v>
      </c>
      <c r="F516" s="17" t="e">
        <f aca="false">VALUE(MID(データ入力!A475,16,2))</f>
        <v>#VALUE!</v>
      </c>
      <c r="G516" s="17" t="e">
        <f aca="false">VALUE(MID(データ入力!A475,18,2))</f>
        <v>#VALUE!</v>
      </c>
      <c r="H516" s="17" t="e">
        <f aca="false">VALUE(MID(データ入力!A475,20,2))</f>
        <v>#VALUE!</v>
      </c>
      <c r="I516" s="17" t="e">
        <f aca="false">VALUE(MID(データ入力!A475,22,2))</f>
        <v>#VALUE!</v>
      </c>
      <c r="J516" s="2" t="e">
        <f aca="false">IF(AND(H516=1,I516=0),E516,0)</f>
        <v>#VALUE!</v>
      </c>
      <c r="K516" s="2" t="e">
        <f aca="false">IF(AND(H516=1,I516=0),C516,0)</f>
        <v>#VALUE!</v>
      </c>
      <c r="L516" s="2" t="e">
        <f aca="false">IF(AND(H516=1,I516=0),D516,0)</f>
        <v>#VALUE!</v>
      </c>
      <c r="M516" s="2" t="e">
        <f aca="false">IF(AND(K516&gt;0,G516=1),1,0)</f>
        <v>#VALUE!</v>
      </c>
    </row>
    <row r="517" customFormat="false" ht="13.2" hidden="false" customHeight="false" outlineLevel="0" collapsed="false">
      <c r="A517" s="17" t="e">
        <f aca="false">VALUE(LEFT(データ入力!A476,2))</f>
        <v>#VALUE!</v>
      </c>
      <c r="B517" s="17" t="e">
        <f aca="false">VALUE(MID(データ入力!A476,4,2))</f>
        <v>#VALUE!</v>
      </c>
      <c r="C517" s="17" t="e">
        <f aca="false">VALUE(MID(データ入力!A476,7,1))</f>
        <v>#VALUE!</v>
      </c>
      <c r="D517" s="17" t="e">
        <f aca="false">VALUE(MID(データ入力!A476,9,1))</f>
        <v>#VALUE!</v>
      </c>
      <c r="E517" s="2" t="e">
        <f aca="false">VALUE(MID(データ入力!A476,11,5))</f>
        <v>#VALUE!</v>
      </c>
      <c r="F517" s="17" t="e">
        <f aca="false">VALUE(MID(データ入力!A476,16,2))</f>
        <v>#VALUE!</v>
      </c>
      <c r="G517" s="17" t="e">
        <f aca="false">VALUE(MID(データ入力!A476,18,2))</f>
        <v>#VALUE!</v>
      </c>
      <c r="H517" s="17" t="e">
        <f aca="false">VALUE(MID(データ入力!A476,20,2))</f>
        <v>#VALUE!</v>
      </c>
      <c r="I517" s="17" t="e">
        <f aca="false">VALUE(MID(データ入力!A476,22,2))</f>
        <v>#VALUE!</v>
      </c>
      <c r="J517" s="2" t="e">
        <f aca="false">IF(AND(H517=1,I517=0),E517,0)</f>
        <v>#VALUE!</v>
      </c>
      <c r="K517" s="2" t="e">
        <f aca="false">IF(AND(H517=1,I517=0),C517,0)</f>
        <v>#VALUE!</v>
      </c>
      <c r="L517" s="2" t="e">
        <f aca="false">IF(AND(H517=1,I517=0),D517,0)</f>
        <v>#VALUE!</v>
      </c>
      <c r="M517" s="2" t="e">
        <f aca="false">IF(AND(K517&gt;0,G517=1),1,0)</f>
        <v>#VALUE!</v>
      </c>
    </row>
    <row r="518" customFormat="false" ht="13.2" hidden="false" customHeight="false" outlineLevel="0" collapsed="false">
      <c r="A518" s="17" t="e">
        <f aca="false">VALUE(LEFT(データ入力!A477,2))</f>
        <v>#VALUE!</v>
      </c>
      <c r="B518" s="17" t="e">
        <f aca="false">VALUE(MID(データ入力!A477,4,2))</f>
        <v>#VALUE!</v>
      </c>
      <c r="C518" s="17" t="e">
        <f aca="false">VALUE(MID(データ入力!A477,7,1))</f>
        <v>#VALUE!</v>
      </c>
      <c r="D518" s="17" t="e">
        <f aca="false">VALUE(MID(データ入力!A477,9,1))</f>
        <v>#VALUE!</v>
      </c>
      <c r="E518" s="2" t="e">
        <f aca="false">VALUE(MID(データ入力!A477,11,5))</f>
        <v>#VALUE!</v>
      </c>
      <c r="F518" s="17" t="e">
        <f aca="false">VALUE(MID(データ入力!A477,16,2))</f>
        <v>#VALUE!</v>
      </c>
      <c r="G518" s="17" t="e">
        <f aca="false">VALUE(MID(データ入力!A477,18,2))</f>
        <v>#VALUE!</v>
      </c>
      <c r="H518" s="17" t="e">
        <f aca="false">VALUE(MID(データ入力!A477,20,2))</f>
        <v>#VALUE!</v>
      </c>
      <c r="I518" s="17" t="e">
        <f aca="false">VALUE(MID(データ入力!A477,22,2))</f>
        <v>#VALUE!</v>
      </c>
      <c r="J518" s="2" t="e">
        <f aca="false">IF(AND(H518=1,I518=0),E518,0)</f>
        <v>#VALUE!</v>
      </c>
      <c r="K518" s="2" t="e">
        <f aca="false">IF(AND(H518=1,I518=0),C518,0)</f>
        <v>#VALUE!</v>
      </c>
      <c r="L518" s="2" t="e">
        <f aca="false">IF(AND(H518=1,I518=0),D518,0)</f>
        <v>#VALUE!</v>
      </c>
      <c r="M518" s="2" t="e">
        <f aca="false">IF(AND(K518&gt;0,G518=1),1,0)</f>
        <v>#VALUE!</v>
      </c>
    </row>
    <row r="519" customFormat="false" ht="13.2" hidden="false" customHeight="false" outlineLevel="0" collapsed="false">
      <c r="A519" s="17" t="e">
        <f aca="false">VALUE(LEFT(データ入力!A478,2))</f>
        <v>#VALUE!</v>
      </c>
      <c r="B519" s="17" t="e">
        <f aca="false">VALUE(MID(データ入力!A478,4,2))</f>
        <v>#VALUE!</v>
      </c>
      <c r="C519" s="17" t="e">
        <f aca="false">VALUE(MID(データ入力!A478,7,1))</f>
        <v>#VALUE!</v>
      </c>
      <c r="D519" s="17" t="e">
        <f aca="false">VALUE(MID(データ入力!A478,9,1))</f>
        <v>#VALUE!</v>
      </c>
      <c r="E519" s="2" t="e">
        <f aca="false">VALUE(MID(データ入力!A478,11,5))</f>
        <v>#VALUE!</v>
      </c>
      <c r="F519" s="17" t="e">
        <f aca="false">VALUE(MID(データ入力!A478,16,2))</f>
        <v>#VALUE!</v>
      </c>
      <c r="G519" s="17" t="e">
        <f aca="false">VALUE(MID(データ入力!A478,18,2))</f>
        <v>#VALUE!</v>
      </c>
      <c r="H519" s="17" t="e">
        <f aca="false">VALUE(MID(データ入力!A478,20,2))</f>
        <v>#VALUE!</v>
      </c>
      <c r="I519" s="17" t="e">
        <f aca="false">VALUE(MID(データ入力!A478,22,2))</f>
        <v>#VALUE!</v>
      </c>
      <c r="J519" s="2" t="e">
        <f aca="false">IF(AND(H519=1,I519=0),E519,0)</f>
        <v>#VALUE!</v>
      </c>
      <c r="K519" s="2" t="e">
        <f aca="false">IF(AND(H519=1,I519=0),C519,0)</f>
        <v>#VALUE!</v>
      </c>
      <c r="L519" s="2" t="e">
        <f aca="false">IF(AND(H519=1,I519=0),D519,0)</f>
        <v>#VALUE!</v>
      </c>
      <c r="M519" s="2" t="e">
        <f aca="false">IF(AND(K519&gt;0,G519=1),1,0)</f>
        <v>#VALUE!</v>
      </c>
    </row>
    <row r="520" customFormat="false" ht="13.2" hidden="false" customHeight="false" outlineLevel="0" collapsed="false">
      <c r="A520" s="17" t="e">
        <f aca="false">VALUE(LEFT(データ入力!A479,2))</f>
        <v>#VALUE!</v>
      </c>
      <c r="B520" s="17" t="e">
        <f aca="false">VALUE(MID(データ入力!A479,4,2))</f>
        <v>#VALUE!</v>
      </c>
      <c r="C520" s="17" t="e">
        <f aca="false">VALUE(MID(データ入力!A479,7,1))</f>
        <v>#VALUE!</v>
      </c>
      <c r="D520" s="17" t="e">
        <f aca="false">VALUE(MID(データ入力!A479,9,1))</f>
        <v>#VALUE!</v>
      </c>
      <c r="E520" s="2" t="e">
        <f aca="false">VALUE(MID(データ入力!A479,11,5))</f>
        <v>#VALUE!</v>
      </c>
      <c r="F520" s="17" t="e">
        <f aca="false">VALUE(MID(データ入力!A479,16,2))</f>
        <v>#VALUE!</v>
      </c>
      <c r="G520" s="17" t="e">
        <f aca="false">VALUE(MID(データ入力!A479,18,2))</f>
        <v>#VALUE!</v>
      </c>
      <c r="H520" s="17" t="e">
        <f aca="false">VALUE(MID(データ入力!A479,20,2))</f>
        <v>#VALUE!</v>
      </c>
      <c r="I520" s="17" t="e">
        <f aca="false">VALUE(MID(データ入力!A479,22,2))</f>
        <v>#VALUE!</v>
      </c>
      <c r="J520" s="2" t="e">
        <f aca="false">IF(AND(H520=1,I520=0),E520,0)</f>
        <v>#VALUE!</v>
      </c>
      <c r="K520" s="2" t="e">
        <f aca="false">IF(AND(H520=1,I520=0),C520,0)</f>
        <v>#VALUE!</v>
      </c>
      <c r="L520" s="2" t="e">
        <f aca="false">IF(AND(H520=1,I520=0),D520,0)</f>
        <v>#VALUE!</v>
      </c>
      <c r="M520" s="2" t="e">
        <f aca="false">IF(AND(K520&gt;0,G520=1),1,0)</f>
        <v>#VALUE!</v>
      </c>
    </row>
    <row r="521" customFormat="false" ht="13.2" hidden="false" customHeight="false" outlineLevel="0" collapsed="false">
      <c r="A521" s="17" t="e">
        <f aca="false">VALUE(LEFT(データ入力!A480,2))</f>
        <v>#VALUE!</v>
      </c>
      <c r="B521" s="17" t="e">
        <f aca="false">VALUE(MID(データ入力!A480,4,2))</f>
        <v>#VALUE!</v>
      </c>
      <c r="C521" s="17" t="e">
        <f aca="false">VALUE(MID(データ入力!A480,7,1))</f>
        <v>#VALUE!</v>
      </c>
      <c r="D521" s="17" t="e">
        <f aca="false">VALUE(MID(データ入力!A480,9,1))</f>
        <v>#VALUE!</v>
      </c>
      <c r="E521" s="2" t="e">
        <f aca="false">VALUE(MID(データ入力!A480,11,5))</f>
        <v>#VALUE!</v>
      </c>
      <c r="F521" s="17" t="e">
        <f aca="false">VALUE(MID(データ入力!A480,16,2))</f>
        <v>#VALUE!</v>
      </c>
      <c r="G521" s="17" t="e">
        <f aca="false">VALUE(MID(データ入力!A480,18,2))</f>
        <v>#VALUE!</v>
      </c>
      <c r="H521" s="17" t="e">
        <f aca="false">VALUE(MID(データ入力!A480,20,2))</f>
        <v>#VALUE!</v>
      </c>
      <c r="I521" s="17" t="e">
        <f aca="false">VALUE(MID(データ入力!A480,22,2))</f>
        <v>#VALUE!</v>
      </c>
      <c r="J521" s="2" t="e">
        <f aca="false">IF(AND(H521=1,I521=0),E521,0)</f>
        <v>#VALUE!</v>
      </c>
      <c r="K521" s="2" t="e">
        <f aca="false">IF(AND(H521=1,I521=0),C521,0)</f>
        <v>#VALUE!</v>
      </c>
      <c r="L521" s="2" t="e">
        <f aca="false">IF(AND(H521=1,I521=0),D521,0)</f>
        <v>#VALUE!</v>
      </c>
      <c r="M521" s="2" t="e">
        <f aca="false">IF(AND(K521&gt;0,G521=1),1,0)</f>
        <v>#VALUE!</v>
      </c>
    </row>
    <row r="522" customFormat="false" ht="13.2" hidden="false" customHeight="false" outlineLevel="0" collapsed="false">
      <c r="A522" s="17" t="e">
        <f aca="false">VALUE(LEFT(データ入力!A481,2))</f>
        <v>#VALUE!</v>
      </c>
      <c r="B522" s="17" t="e">
        <f aca="false">VALUE(MID(データ入力!A481,4,2))</f>
        <v>#VALUE!</v>
      </c>
      <c r="C522" s="17" t="e">
        <f aca="false">VALUE(MID(データ入力!A481,7,1))</f>
        <v>#VALUE!</v>
      </c>
      <c r="D522" s="17" t="e">
        <f aca="false">VALUE(MID(データ入力!A481,9,1))</f>
        <v>#VALUE!</v>
      </c>
      <c r="E522" s="2" t="e">
        <f aca="false">VALUE(MID(データ入力!A481,11,5))</f>
        <v>#VALUE!</v>
      </c>
      <c r="F522" s="17" t="e">
        <f aca="false">VALUE(MID(データ入力!A481,16,2))</f>
        <v>#VALUE!</v>
      </c>
      <c r="G522" s="17" t="e">
        <f aca="false">VALUE(MID(データ入力!A481,18,2))</f>
        <v>#VALUE!</v>
      </c>
      <c r="H522" s="17" t="e">
        <f aca="false">VALUE(MID(データ入力!A481,20,2))</f>
        <v>#VALUE!</v>
      </c>
      <c r="I522" s="17" t="e">
        <f aca="false">VALUE(MID(データ入力!A481,22,2))</f>
        <v>#VALUE!</v>
      </c>
      <c r="J522" s="2" t="e">
        <f aca="false">IF(AND(H522=1,I522=0),E522,0)</f>
        <v>#VALUE!</v>
      </c>
      <c r="K522" s="2" t="e">
        <f aca="false">IF(AND(H522=1,I522=0),C522,0)</f>
        <v>#VALUE!</v>
      </c>
      <c r="L522" s="2" t="e">
        <f aca="false">IF(AND(H522=1,I522=0),D522,0)</f>
        <v>#VALUE!</v>
      </c>
      <c r="M522" s="2" t="e">
        <f aca="false">IF(AND(K522&gt;0,G522=1),1,0)</f>
        <v>#VALUE!</v>
      </c>
    </row>
    <row r="523" customFormat="false" ht="13.2" hidden="false" customHeight="false" outlineLevel="0" collapsed="false">
      <c r="A523" s="17" t="e">
        <f aca="false">VALUE(LEFT(データ入力!A482,2))</f>
        <v>#VALUE!</v>
      </c>
      <c r="B523" s="17" t="e">
        <f aca="false">VALUE(MID(データ入力!A482,4,2))</f>
        <v>#VALUE!</v>
      </c>
      <c r="C523" s="17" t="e">
        <f aca="false">VALUE(MID(データ入力!A482,7,1))</f>
        <v>#VALUE!</v>
      </c>
      <c r="D523" s="17" t="e">
        <f aca="false">VALUE(MID(データ入力!A482,9,1))</f>
        <v>#VALUE!</v>
      </c>
      <c r="E523" s="2" t="e">
        <f aca="false">VALUE(MID(データ入力!A482,11,5))</f>
        <v>#VALUE!</v>
      </c>
      <c r="F523" s="17" t="e">
        <f aca="false">VALUE(MID(データ入力!A482,16,2))</f>
        <v>#VALUE!</v>
      </c>
      <c r="G523" s="17" t="e">
        <f aca="false">VALUE(MID(データ入力!A482,18,2))</f>
        <v>#VALUE!</v>
      </c>
      <c r="H523" s="17" t="e">
        <f aca="false">VALUE(MID(データ入力!A482,20,2))</f>
        <v>#VALUE!</v>
      </c>
      <c r="I523" s="17" t="e">
        <f aca="false">VALUE(MID(データ入力!A482,22,2))</f>
        <v>#VALUE!</v>
      </c>
      <c r="J523" s="2" t="e">
        <f aca="false">IF(AND(H523=1,I523=0),E523,0)</f>
        <v>#VALUE!</v>
      </c>
      <c r="K523" s="2" t="e">
        <f aca="false">IF(AND(H523=1,I523=0),C523,0)</f>
        <v>#VALUE!</v>
      </c>
      <c r="L523" s="2" t="e">
        <f aca="false">IF(AND(H523=1,I523=0),D523,0)</f>
        <v>#VALUE!</v>
      </c>
      <c r="M523" s="2" t="e">
        <f aca="false">IF(AND(K523&gt;0,G523=1),1,0)</f>
        <v>#VALUE!</v>
      </c>
    </row>
    <row r="524" customFormat="false" ht="13.2" hidden="false" customHeight="false" outlineLevel="0" collapsed="false">
      <c r="A524" s="17" t="e">
        <f aca="false">VALUE(LEFT(データ入力!A483,2))</f>
        <v>#VALUE!</v>
      </c>
      <c r="B524" s="17" t="e">
        <f aca="false">VALUE(MID(データ入力!A483,4,2))</f>
        <v>#VALUE!</v>
      </c>
      <c r="C524" s="17" t="e">
        <f aca="false">VALUE(MID(データ入力!A483,7,1))</f>
        <v>#VALUE!</v>
      </c>
      <c r="D524" s="17" t="e">
        <f aca="false">VALUE(MID(データ入力!A483,9,1))</f>
        <v>#VALUE!</v>
      </c>
      <c r="E524" s="2" t="e">
        <f aca="false">VALUE(MID(データ入力!A483,11,5))</f>
        <v>#VALUE!</v>
      </c>
      <c r="F524" s="17" t="e">
        <f aca="false">VALUE(MID(データ入力!A483,16,2))</f>
        <v>#VALUE!</v>
      </c>
      <c r="G524" s="17" t="e">
        <f aca="false">VALUE(MID(データ入力!A483,18,2))</f>
        <v>#VALUE!</v>
      </c>
      <c r="H524" s="17" t="e">
        <f aca="false">VALUE(MID(データ入力!A483,20,2))</f>
        <v>#VALUE!</v>
      </c>
      <c r="I524" s="17" t="e">
        <f aca="false">VALUE(MID(データ入力!A483,22,2))</f>
        <v>#VALUE!</v>
      </c>
      <c r="J524" s="2" t="e">
        <f aca="false">IF(AND(H524=1,I524=0),E524,0)</f>
        <v>#VALUE!</v>
      </c>
      <c r="K524" s="2" t="e">
        <f aca="false">IF(AND(H524=1,I524=0),C524,0)</f>
        <v>#VALUE!</v>
      </c>
      <c r="L524" s="2" t="e">
        <f aca="false">IF(AND(H524=1,I524=0),D524,0)</f>
        <v>#VALUE!</v>
      </c>
      <c r="M524" s="2" t="e">
        <f aca="false">IF(AND(K524&gt;0,G524=1),1,0)</f>
        <v>#VALUE!</v>
      </c>
    </row>
    <row r="525" customFormat="false" ht="13.2" hidden="false" customHeight="false" outlineLevel="0" collapsed="false">
      <c r="A525" s="17" t="e">
        <f aca="false">VALUE(LEFT(データ入力!A484,2))</f>
        <v>#VALUE!</v>
      </c>
      <c r="B525" s="17" t="e">
        <f aca="false">VALUE(MID(データ入力!A484,4,2))</f>
        <v>#VALUE!</v>
      </c>
      <c r="C525" s="17" t="e">
        <f aca="false">VALUE(MID(データ入力!A484,7,1))</f>
        <v>#VALUE!</v>
      </c>
      <c r="D525" s="17" t="e">
        <f aca="false">VALUE(MID(データ入力!A484,9,1))</f>
        <v>#VALUE!</v>
      </c>
      <c r="E525" s="2" t="e">
        <f aca="false">VALUE(MID(データ入力!A484,11,5))</f>
        <v>#VALUE!</v>
      </c>
      <c r="F525" s="17" t="e">
        <f aca="false">VALUE(MID(データ入力!A484,16,2))</f>
        <v>#VALUE!</v>
      </c>
      <c r="G525" s="17" t="e">
        <f aca="false">VALUE(MID(データ入力!A484,18,2))</f>
        <v>#VALUE!</v>
      </c>
      <c r="H525" s="17" t="e">
        <f aca="false">VALUE(MID(データ入力!A484,20,2))</f>
        <v>#VALUE!</v>
      </c>
      <c r="I525" s="17" t="e">
        <f aca="false">VALUE(MID(データ入力!A484,22,2))</f>
        <v>#VALUE!</v>
      </c>
      <c r="J525" s="2" t="e">
        <f aca="false">IF(AND(H525=1,I525=0),E525,0)</f>
        <v>#VALUE!</v>
      </c>
      <c r="K525" s="2" t="e">
        <f aca="false">IF(AND(H525=1,I525=0),C525,0)</f>
        <v>#VALUE!</v>
      </c>
      <c r="L525" s="2" t="e">
        <f aca="false">IF(AND(H525=1,I525=0),D525,0)</f>
        <v>#VALUE!</v>
      </c>
      <c r="M525" s="2" t="e">
        <f aca="false">IF(AND(K525&gt;0,G525=1),1,0)</f>
        <v>#VALUE!</v>
      </c>
    </row>
    <row r="526" customFormat="false" ht="13.2" hidden="false" customHeight="false" outlineLevel="0" collapsed="false">
      <c r="A526" s="17" t="e">
        <f aca="false">VALUE(LEFT(データ入力!A485,2))</f>
        <v>#VALUE!</v>
      </c>
      <c r="B526" s="17" t="e">
        <f aca="false">VALUE(MID(データ入力!A485,4,2))</f>
        <v>#VALUE!</v>
      </c>
      <c r="C526" s="17" t="e">
        <f aca="false">VALUE(MID(データ入力!A485,7,1))</f>
        <v>#VALUE!</v>
      </c>
      <c r="D526" s="17" t="e">
        <f aca="false">VALUE(MID(データ入力!A485,9,1))</f>
        <v>#VALUE!</v>
      </c>
      <c r="E526" s="2" t="e">
        <f aca="false">VALUE(MID(データ入力!A485,11,5))</f>
        <v>#VALUE!</v>
      </c>
      <c r="F526" s="17" t="e">
        <f aca="false">VALUE(MID(データ入力!A485,16,2))</f>
        <v>#VALUE!</v>
      </c>
      <c r="G526" s="17" t="e">
        <f aca="false">VALUE(MID(データ入力!A485,18,2))</f>
        <v>#VALUE!</v>
      </c>
      <c r="H526" s="17" t="e">
        <f aca="false">VALUE(MID(データ入力!A485,20,2))</f>
        <v>#VALUE!</v>
      </c>
      <c r="I526" s="17" t="e">
        <f aca="false">VALUE(MID(データ入力!A485,22,2))</f>
        <v>#VALUE!</v>
      </c>
      <c r="J526" s="2" t="e">
        <f aca="false">IF(AND(H526=1,I526=0),E526,0)</f>
        <v>#VALUE!</v>
      </c>
      <c r="K526" s="2" t="e">
        <f aca="false">IF(AND(H526=1,I526=0),C526,0)</f>
        <v>#VALUE!</v>
      </c>
      <c r="L526" s="2" t="e">
        <f aca="false">IF(AND(H526=1,I526=0),D526,0)</f>
        <v>#VALUE!</v>
      </c>
      <c r="M526" s="2" t="e">
        <f aca="false">IF(AND(K526&gt;0,G526=1),1,0)</f>
        <v>#VALUE!</v>
      </c>
    </row>
    <row r="527" customFormat="false" ht="13.2" hidden="false" customHeight="false" outlineLevel="0" collapsed="false">
      <c r="A527" s="17" t="e">
        <f aca="false">VALUE(LEFT(データ入力!A486,2))</f>
        <v>#VALUE!</v>
      </c>
      <c r="B527" s="17" t="e">
        <f aca="false">VALUE(MID(データ入力!A486,4,2))</f>
        <v>#VALUE!</v>
      </c>
      <c r="C527" s="17" t="e">
        <f aca="false">VALUE(MID(データ入力!A486,7,1))</f>
        <v>#VALUE!</v>
      </c>
      <c r="D527" s="17" t="e">
        <f aca="false">VALUE(MID(データ入力!A486,9,1))</f>
        <v>#VALUE!</v>
      </c>
      <c r="E527" s="2" t="e">
        <f aca="false">VALUE(MID(データ入力!A486,11,5))</f>
        <v>#VALUE!</v>
      </c>
      <c r="F527" s="17" t="e">
        <f aca="false">VALUE(MID(データ入力!A486,16,2))</f>
        <v>#VALUE!</v>
      </c>
      <c r="G527" s="17" t="e">
        <f aca="false">VALUE(MID(データ入力!A486,18,2))</f>
        <v>#VALUE!</v>
      </c>
      <c r="H527" s="17" t="e">
        <f aca="false">VALUE(MID(データ入力!A486,20,2))</f>
        <v>#VALUE!</v>
      </c>
      <c r="I527" s="17" t="e">
        <f aca="false">VALUE(MID(データ入力!A486,22,2))</f>
        <v>#VALUE!</v>
      </c>
      <c r="J527" s="2" t="e">
        <f aca="false">IF(AND(H527=1,I527=0),E527,0)</f>
        <v>#VALUE!</v>
      </c>
      <c r="K527" s="2" t="e">
        <f aca="false">IF(AND(H527=1,I527=0),C527,0)</f>
        <v>#VALUE!</v>
      </c>
      <c r="L527" s="2" t="e">
        <f aca="false">IF(AND(H527=1,I527=0),D527,0)</f>
        <v>#VALUE!</v>
      </c>
      <c r="M527" s="2" t="e">
        <f aca="false">IF(AND(K527&gt;0,G527=1),1,0)</f>
        <v>#VALUE!</v>
      </c>
    </row>
    <row r="528" customFormat="false" ht="13.2" hidden="false" customHeight="false" outlineLevel="0" collapsed="false">
      <c r="A528" s="17" t="e">
        <f aca="false">VALUE(LEFT(データ入力!A487,2))</f>
        <v>#VALUE!</v>
      </c>
      <c r="B528" s="17" t="e">
        <f aca="false">VALUE(MID(データ入力!A487,4,2))</f>
        <v>#VALUE!</v>
      </c>
      <c r="C528" s="17" t="e">
        <f aca="false">VALUE(MID(データ入力!A487,7,1))</f>
        <v>#VALUE!</v>
      </c>
      <c r="D528" s="17" t="e">
        <f aca="false">VALUE(MID(データ入力!A487,9,1))</f>
        <v>#VALUE!</v>
      </c>
      <c r="E528" s="2" t="e">
        <f aca="false">VALUE(MID(データ入力!A487,11,5))</f>
        <v>#VALUE!</v>
      </c>
      <c r="F528" s="17" t="e">
        <f aca="false">VALUE(MID(データ入力!A487,16,2))</f>
        <v>#VALUE!</v>
      </c>
      <c r="G528" s="17" t="e">
        <f aca="false">VALUE(MID(データ入力!A487,18,2))</f>
        <v>#VALUE!</v>
      </c>
      <c r="H528" s="17" t="e">
        <f aca="false">VALUE(MID(データ入力!A487,20,2))</f>
        <v>#VALUE!</v>
      </c>
      <c r="I528" s="17" t="e">
        <f aca="false">VALUE(MID(データ入力!A487,22,2))</f>
        <v>#VALUE!</v>
      </c>
      <c r="J528" s="2" t="e">
        <f aca="false">IF(AND(H528=1,I528=0),E528,0)</f>
        <v>#VALUE!</v>
      </c>
      <c r="K528" s="2" t="e">
        <f aca="false">IF(AND(H528=1,I528=0),C528,0)</f>
        <v>#VALUE!</v>
      </c>
      <c r="L528" s="2" t="e">
        <f aca="false">IF(AND(H528=1,I528=0),D528,0)</f>
        <v>#VALUE!</v>
      </c>
      <c r="M528" s="2" t="e">
        <f aca="false">IF(AND(K528&gt;0,G528=1),1,0)</f>
        <v>#VALUE!</v>
      </c>
    </row>
    <row r="529" customFormat="false" ht="13.2" hidden="false" customHeight="false" outlineLevel="0" collapsed="false">
      <c r="A529" s="17" t="e">
        <f aca="false">VALUE(LEFT(データ入力!A488,2))</f>
        <v>#VALUE!</v>
      </c>
      <c r="B529" s="17" t="e">
        <f aca="false">VALUE(MID(データ入力!A488,4,2))</f>
        <v>#VALUE!</v>
      </c>
      <c r="C529" s="17" t="e">
        <f aca="false">VALUE(MID(データ入力!A488,7,1))</f>
        <v>#VALUE!</v>
      </c>
      <c r="D529" s="17" t="e">
        <f aca="false">VALUE(MID(データ入力!A488,9,1))</f>
        <v>#VALUE!</v>
      </c>
      <c r="E529" s="2" t="e">
        <f aca="false">VALUE(MID(データ入力!A488,11,5))</f>
        <v>#VALUE!</v>
      </c>
      <c r="F529" s="17" t="e">
        <f aca="false">VALUE(MID(データ入力!A488,16,2))</f>
        <v>#VALUE!</v>
      </c>
      <c r="G529" s="17" t="e">
        <f aca="false">VALUE(MID(データ入力!A488,18,2))</f>
        <v>#VALUE!</v>
      </c>
      <c r="H529" s="17" t="e">
        <f aca="false">VALUE(MID(データ入力!A488,20,2))</f>
        <v>#VALUE!</v>
      </c>
      <c r="I529" s="17" t="e">
        <f aca="false">VALUE(MID(データ入力!A488,22,2))</f>
        <v>#VALUE!</v>
      </c>
      <c r="J529" s="2" t="e">
        <f aca="false">IF(AND(H529=1,I529=0),E529,0)</f>
        <v>#VALUE!</v>
      </c>
      <c r="K529" s="2" t="e">
        <f aca="false">IF(AND(H529=1,I529=0),C529,0)</f>
        <v>#VALUE!</v>
      </c>
      <c r="L529" s="2" t="e">
        <f aca="false">IF(AND(H529=1,I529=0),D529,0)</f>
        <v>#VALUE!</v>
      </c>
      <c r="M529" s="2" t="e">
        <f aca="false">IF(AND(K529&gt;0,G529=1),1,0)</f>
        <v>#VALUE!</v>
      </c>
    </row>
    <row r="530" customFormat="false" ht="13.2" hidden="false" customHeight="false" outlineLevel="0" collapsed="false">
      <c r="A530" s="17" t="e">
        <f aca="false">VALUE(LEFT(データ入力!A489,2))</f>
        <v>#VALUE!</v>
      </c>
      <c r="B530" s="17" t="e">
        <f aca="false">VALUE(MID(データ入力!A489,4,2))</f>
        <v>#VALUE!</v>
      </c>
      <c r="C530" s="17" t="e">
        <f aca="false">VALUE(MID(データ入力!A489,7,1))</f>
        <v>#VALUE!</v>
      </c>
      <c r="D530" s="17" t="e">
        <f aca="false">VALUE(MID(データ入力!A489,9,1))</f>
        <v>#VALUE!</v>
      </c>
      <c r="E530" s="2" t="e">
        <f aca="false">VALUE(MID(データ入力!A489,11,5))</f>
        <v>#VALUE!</v>
      </c>
      <c r="F530" s="17" t="e">
        <f aca="false">VALUE(MID(データ入力!A489,16,2))</f>
        <v>#VALUE!</v>
      </c>
      <c r="G530" s="17" t="e">
        <f aca="false">VALUE(MID(データ入力!A489,18,2))</f>
        <v>#VALUE!</v>
      </c>
      <c r="H530" s="17" t="e">
        <f aca="false">VALUE(MID(データ入力!A489,20,2))</f>
        <v>#VALUE!</v>
      </c>
      <c r="I530" s="17" t="e">
        <f aca="false">VALUE(MID(データ入力!A489,22,2))</f>
        <v>#VALUE!</v>
      </c>
      <c r="J530" s="2" t="e">
        <f aca="false">IF(AND(H530=1,I530=0),E530,0)</f>
        <v>#VALUE!</v>
      </c>
      <c r="K530" s="2" t="e">
        <f aca="false">IF(AND(H530=1,I530=0),C530,0)</f>
        <v>#VALUE!</v>
      </c>
      <c r="L530" s="2" t="e">
        <f aca="false">IF(AND(H530=1,I530=0),D530,0)</f>
        <v>#VALUE!</v>
      </c>
      <c r="M530" s="2" t="e">
        <f aca="false">IF(AND(K530&gt;0,G530=1),1,0)</f>
        <v>#VALUE!</v>
      </c>
    </row>
    <row r="531" customFormat="false" ht="13.2" hidden="false" customHeight="false" outlineLevel="0" collapsed="false">
      <c r="A531" s="17" t="e">
        <f aca="false">VALUE(LEFT(データ入力!A490,2))</f>
        <v>#VALUE!</v>
      </c>
      <c r="B531" s="17" t="e">
        <f aca="false">VALUE(MID(データ入力!A490,4,2))</f>
        <v>#VALUE!</v>
      </c>
      <c r="C531" s="17" t="e">
        <f aca="false">VALUE(MID(データ入力!A490,7,1))</f>
        <v>#VALUE!</v>
      </c>
      <c r="D531" s="17" t="e">
        <f aca="false">VALUE(MID(データ入力!A490,9,1))</f>
        <v>#VALUE!</v>
      </c>
      <c r="E531" s="2" t="e">
        <f aca="false">VALUE(MID(データ入力!A490,11,5))</f>
        <v>#VALUE!</v>
      </c>
      <c r="F531" s="17" t="e">
        <f aca="false">VALUE(MID(データ入力!A490,16,2))</f>
        <v>#VALUE!</v>
      </c>
      <c r="G531" s="17" t="e">
        <f aca="false">VALUE(MID(データ入力!A490,18,2))</f>
        <v>#VALUE!</v>
      </c>
      <c r="H531" s="17" t="e">
        <f aca="false">VALUE(MID(データ入力!A490,20,2))</f>
        <v>#VALUE!</v>
      </c>
      <c r="I531" s="17" t="e">
        <f aca="false">VALUE(MID(データ入力!A490,22,2))</f>
        <v>#VALUE!</v>
      </c>
      <c r="J531" s="2" t="e">
        <f aca="false">IF(AND(H531=1,I531=0),E531,0)</f>
        <v>#VALUE!</v>
      </c>
      <c r="K531" s="2" t="e">
        <f aca="false">IF(AND(H531=1,I531=0),C531,0)</f>
        <v>#VALUE!</v>
      </c>
      <c r="L531" s="2" t="e">
        <f aca="false">IF(AND(H531=1,I531=0),D531,0)</f>
        <v>#VALUE!</v>
      </c>
      <c r="M531" s="2" t="e">
        <f aca="false">IF(AND(K531&gt;0,G531=1),1,0)</f>
        <v>#VALUE!</v>
      </c>
    </row>
    <row r="532" customFormat="false" ht="13.2" hidden="false" customHeight="false" outlineLevel="0" collapsed="false">
      <c r="A532" s="17" t="e">
        <f aca="false">VALUE(LEFT(データ入力!A491,2))</f>
        <v>#VALUE!</v>
      </c>
      <c r="B532" s="17" t="e">
        <f aca="false">VALUE(MID(データ入力!A491,4,2))</f>
        <v>#VALUE!</v>
      </c>
      <c r="C532" s="17" t="e">
        <f aca="false">VALUE(MID(データ入力!A491,7,1))</f>
        <v>#VALUE!</v>
      </c>
      <c r="D532" s="17" t="e">
        <f aca="false">VALUE(MID(データ入力!A491,9,1))</f>
        <v>#VALUE!</v>
      </c>
      <c r="E532" s="2" t="e">
        <f aca="false">VALUE(MID(データ入力!A491,11,5))</f>
        <v>#VALUE!</v>
      </c>
      <c r="F532" s="17" t="e">
        <f aca="false">VALUE(MID(データ入力!A491,16,2))</f>
        <v>#VALUE!</v>
      </c>
      <c r="G532" s="17" t="e">
        <f aca="false">VALUE(MID(データ入力!A491,18,2))</f>
        <v>#VALUE!</v>
      </c>
      <c r="H532" s="17" t="e">
        <f aca="false">VALUE(MID(データ入力!A491,20,2))</f>
        <v>#VALUE!</v>
      </c>
      <c r="I532" s="17" t="e">
        <f aca="false">VALUE(MID(データ入力!A491,22,2))</f>
        <v>#VALUE!</v>
      </c>
      <c r="J532" s="2" t="e">
        <f aca="false">IF(AND(H532=1,I532=0),E532,0)</f>
        <v>#VALUE!</v>
      </c>
      <c r="K532" s="2" t="e">
        <f aca="false">IF(AND(H532=1,I532=0),C532,0)</f>
        <v>#VALUE!</v>
      </c>
      <c r="L532" s="2" t="e">
        <f aca="false">IF(AND(H532=1,I532=0),D532,0)</f>
        <v>#VALUE!</v>
      </c>
      <c r="M532" s="2" t="e">
        <f aca="false">IF(AND(K532&gt;0,G532=1),1,0)</f>
        <v>#VALUE!</v>
      </c>
    </row>
    <row r="533" customFormat="false" ht="13.2" hidden="false" customHeight="false" outlineLevel="0" collapsed="false">
      <c r="A533" s="17" t="e">
        <f aca="false">VALUE(LEFT(データ入力!A492,2))</f>
        <v>#VALUE!</v>
      </c>
      <c r="B533" s="17" t="e">
        <f aca="false">VALUE(MID(データ入力!A492,4,2))</f>
        <v>#VALUE!</v>
      </c>
      <c r="C533" s="17" t="e">
        <f aca="false">VALUE(MID(データ入力!A492,7,1))</f>
        <v>#VALUE!</v>
      </c>
      <c r="D533" s="17" t="e">
        <f aca="false">VALUE(MID(データ入力!A492,9,1))</f>
        <v>#VALUE!</v>
      </c>
      <c r="E533" s="2" t="e">
        <f aca="false">VALUE(MID(データ入力!A492,11,5))</f>
        <v>#VALUE!</v>
      </c>
      <c r="F533" s="17" t="e">
        <f aca="false">VALUE(MID(データ入力!A492,16,2))</f>
        <v>#VALUE!</v>
      </c>
      <c r="G533" s="17" t="e">
        <f aca="false">VALUE(MID(データ入力!A492,18,2))</f>
        <v>#VALUE!</v>
      </c>
      <c r="H533" s="17" t="e">
        <f aca="false">VALUE(MID(データ入力!A492,20,2))</f>
        <v>#VALUE!</v>
      </c>
      <c r="I533" s="17" t="e">
        <f aca="false">VALUE(MID(データ入力!A492,22,2))</f>
        <v>#VALUE!</v>
      </c>
      <c r="J533" s="2" t="e">
        <f aca="false">IF(AND(H533=1,I533=0),E533,0)</f>
        <v>#VALUE!</v>
      </c>
      <c r="K533" s="2" t="e">
        <f aca="false">IF(AND(H533=1,I533=0),C533,0)</f>
        <v>#VALUE!</v>
      </c>
      <c r="L533" s="2" t="e">
        <f aca="false">IF(AND(H533=1,I533=0),D533,0)</f>
        <v>#VALUE!</v>
      </c>
      <c r="M533" s="2" t="e">
        <f aca="false">IF(AND(K533&gt;0,G533=1),1,0)</f>
        <v>#VALUE!</v>
      </c>
    </row>
    <row r="534" customFormat="false" ht="13.2" hidden="false" customHeight="false" outlineLevel="0" collapsed="false">
      <c r="A534" s="17" t="e">
        <f aca="false">VALUE(LEFT(データ入力!A493,2))</f>
        <v>#VALUE!</v>
      </c>
      <c r="B534" s="17" t="e">
        <f aca="false">VALUE(MID(データ入力!A493,4,2))</f>
        <v>#VALUE!</v>
      </c>
      <c r="C534" s="17" t="e">
        <f aca="false">VALUE(MID(データ入力!A493,7,1))</f>
        <v>#VALUE!</v>
      </c>
      <c r="D534" s="17" t="e">
        <f aca="false">VALUE(MID(データ入力!A493,9,1))</f>
        <v>#VALUE!</v>
      </c>
      <c r="E534" s="2" t="e">
        <f aca="false">VALUE(MID(データ入力!A493,11,5))</f>
        <v>#VALUE!</v>
      </c>
      <c r="F534" s="17" t="e">
        <f aca="false">VALUE(MID(データ入力!A493,16,2))</f>
        <v>#VALUE!</v>
      </c>
      <c r="G534" s="17" t="e">
        <f aca="false">VALUE(MID(データ入力!A493,18,2))</f>
        <v>#VALUE!</v>
      </c>
      <c r="H534" s="17" t="e">
        <f aca="false">VALUE(MID(データ入力!A493,20,2))</f>
        <v>#VALUE!</v>
      </c>
      <c r="I534" s="17" t="e">
        <f aca="false">VALUE(MID(データ入力!A493,22,2))</f>
        <v>#VALUE!</v>
      </c>
      <c r="J534" s="2" t="e">
        <f aca="false">IF(AND(H534=1,I534=0),E534,0)</f>
        <v>#VALUE!</v>
      </c>
      <c r="K534" s="2" t="e">
        <f aca="false">IF(AND(H534=1,I534=0),C534,0)</f>
        <v>#VALUE!</v>
      </c>
      <c r="L534" s="2" t="e">
        <f aca="false">IF(AND(H534=1,I534=0),D534,0)</f>
        <v>#VALUE!</v>
      </c>
      <c r="M534" s="2" t="e">
        <f aca="false">IF(AND(K534&gt;0,G534=1),1,0)</f>
        <v>#VALUE!</v>
      </c>
    </row>
    <row r="535" customFormat="false" ht="13.2" hidden="false" customHeight="false" outlineLevel="0" collapsed="false">
      <c r="A535" s="17" t="e">
        <f aca="false">VALUE(LEFT(データ入力!A494,2))</f>
        <v>#VALUE!</v>
      </c>
      <c r="B535" s="17" t="e">
        <f aca="false">VALUE(MID(データ入力!A494,4,2))</f>
        <v>#VALUE!</v>
      </c>
      <c r="C535" s="17" t="e">
        <f aca="false">VALUE(MID(データ入力!A494,7,1))</f>
        <v>#VALUE!</v>
      </c>
      <c r="D535" s="17" t="e">
        <f aca="false">VALUE(MID(データ入力!A494,9,1))</f>
        <v>#VALUE!</v>
      </c>
      <c r="E535" s="2" t="e">
        <f aca="false">VALUE(MID(データ入力!A494,11,5))</f>
        <v>#VALUE!</v>
      </c>
      <c r="F535" s="17" t="e">
        <f aca="false">VALUE(MID(データ入力!A494,16,2))</f>
        <v>#VALUE!</v>
      </c>
      <c r="G535" s="17" t="e">
        <f aca="false">VALUE(MID(データ入力!A494,18,2))</f>
        <v>#VALUE!</v>
      </c>
      <c r="H535" s="17" t="e">
        <f aca="false">VALUE(MID(データ入力!A494,20,2))</f>
        <v>#VALUE!</v>
      </c>
      <c r="I535" s="17" t="e">
        <f aca="false">VALUE(MID(データ入力!A494,22,2))</f>
        <v>#VALUE!</v>
      </c>
      <c r="J535" s="2" t="e">
        <f aca="false">IF(AND(H535=1,I535=0),E535,0)</f>
        <v>#VALUE!</v>
      </c>
      <c r="K535" s="2" t="e">
        <f aca="false">IF(AND(H535=1,I535=0),C535,0)</f>
        <v>#VALUE!</v>
      </c>
      <c r="L535" s="2" t="e">
        <f aca="false">IF(AND(H535=1,I535=0),D535,0)</f>
        <v>#VALUE!</v>
      </c>
      <c r="M535" s="2" t="e">
        <f aca="false">IF(AND(K535&gt;0,G535=1),1,0)</f>
        <v>#VALUE!</v>
      </c>
    </row>
    <row r="536" customFormat="false" ht="13.2" hidden="false" customHeight="false" outlineLevel="0" collapsed="false">
      <c r="A536" s="17" t="e">
        <f aca="false">VALUE(LEFT(データ入力!A495,2))</f>
        <v>#VALUE!</v>
      </c>
      <c r="B536" s="17" t="e">
        <f aca="false">VALUE(MID(データ入力!A495,4,2))</f>
        <v>#VALUE!</v>
      </c>
      <c r="C536" s="17" t="e">
        <f aca="false">VALUE(MID(データ入力!A495,7,1))</f>
        <v>#VALUE!</v>
      </c>
      <c r="D536" s="17" t="e">
        <f aca="false">VALUE(MID(データ入力!A495,9,1))</f>
        <v>#VALUE!</v>
      </c>
      <c r="E536" s="2" t="e">
        <f aca="false">VALUE(MID(データ入力!A495,11,5))</f>
        <v>#VALUE!</v>
      </c>
      <c r="F536" s="17" t="e">
        <f aca="false">VALUE(MID(データ入力!A495,16,2))</f>
        <v>#VALUE!</v>
      </c>
      <c r="G536" s="17" t="e">
        <f aca="false">VALUE(MID(データ入力!A495,18,2))</f>
        <v>#VALUE!</v>
      </c>
      <c r="H536" s="17" t="e">
        <f aca="false">VALUE(MID(データ入力!A495,20,2))</f>
        <v>#VALUE!</v>
      </c>
      <c r="I536" s="17" t="e">
        <f aca="false">VALUE(MID(データ入力!A495,22,2))</f>
        <v>#VALUE!</v>
      </c>
      <c r="J536" s="2" t="e">
        <f aca="false">IF(AND(H536=1,I536=0),E536,0)</f>
        <v>#VALUE!</v>
      </c>
      <c r="K536" s="2" t="e">
        <f aca="false">IF(AND(H536=1,I536=0),C536,0)</f>
        <v>#VALUE!</v>
      </c>
      <c r="L536" s="2" t="e">
        <f aca="false">IF(AND(H536=1,I536=0),D536,0)</f>
        <v>#VALUE!</v>
      </c>
      <c r="M536" s="2" t="e">
        <f aca="false">IF(AND(K536&gt;0,G536=1),1,0)</f>
        <v>#VALUE!</v>
      </c>
    </row>
    <row r="537" customFormat="false" ht="13.2" hidden="false" customHeight="false" outlineLevel="0" collapsed="false">
      <c r="A537" s="17" t="e">
        <f aca="false">VALUE(LEFT(データ入力!A496,2))</f>
        <v>#VALUE!</v>
      </c>
      <c r="B537" s="17" t="e">
        <f aca="false">VALUE(MID(データ入力!A496,4,2))</f>
        <v>#VALUE!</v>
      </c>
      <c r="C537" s="17" t="e">
        <f aca="false">VALUE(MID(データ入力!A496,7,1))</f>
        <v>#VALUE!</v>
      </c>
      <c r="D537" s="17" t="e">
        <f aca="false">VALUE(MID(データ入力!A496,9,1))</f>
        <v>#VALUE!</v>
      </c>
      <c r="E537" s="2" t="e">
        <f aca="false">VALUE(MID(データ入力!A496,11,5))</f>
        <v>#VALUE!</v>
      </c>
      <c r="F537" s="17" t="e">
        <f aca="false">VALUE(MID(データ入力!A496,16,2))</f>
        <v>#VALUE!</v>
      </c>
      <c r="G537" s="17" t="e">
        <f aca="false">VALUE(MID(データ入力!A496,18,2))</f>
        <v>#VALUE!</v>
      </c>
      <c r="H537" s="17" t="e">
        <f aca="false">VALUE(MID(データ入力!A496,20,2))</f>
        <v>#VALUE!</v>
      </c>
      <c r="I537" s="17" t="e">
        <f aca="false">VALUE(MID(データ入力!A496,22,2))</f>
        <v>#VALUE!</v>
      </c>
      <c r="J537" s="2" t="e">
        <f aca="false">IF(AND(H537=1,I537=0),E537,0)</f>
        <v>#VALUE!</v>
      </c>
      <c r="K537" s="2" t="e">
        <f aca="false">IF(AND(H537=1,I537=0),C537,0)</f>
        <v>#VALUE!</v>
      </c>
      <c r="L537" s="2" t="e">
        <f aca="false">IF(AND(H537=1,I537=0),D537,0)</f>
        <v>#VALUE!</v>
      </c>
      <c r="M537" s="2" t="e">
        <f aca="false">IF(AND(K537&gt;0,G537=1),1,0)</f>
        <v>#VALUE!</v>
      </c>
    </row>
    <row r="538" customFormat="false" ht="13.2" hidden="false" customHeight="false" outlineLevel="0" collapsed="false">
      <c r="A538" s="17" t="e">
        <f aca="false">VALUE(LEFT(データ入力!A497,2))</f>
        <v>#VALUE!</v>
      </c>
      <c r="B538" s="17" t="e">
        <f aca="false">VALUE(MID(データ入力!A497,4,2))</f>
        <v>#VALUE!</v>
      </c>
      <c r="C538" s="17" t="e">
        <f aca="false">VALUE(MID(データ入力!A497,7,1))</f>
        <v>#VALUE!</v>
      </c>
      <c r="D538" s="17" t="e">
        <f aca="false">VALUE(MID(データ入力!A497,9,1))</f>
        <v>#VALUE!</v>
      </c>
      <c r="E538" s="2" t="e">
        <f aca="false">VALUE(MID(データ入力!A497,11,5))</f>
        <v>#VALUE!</v>
      </c>
      <c r="F538" s="17" t="e">
        <f aca="false">VALUE(MID(データ入力!A497,16,2))</f>
        <v>#VALUE!</v>
      </c>
      <c r="G538" s="17" t="e">
        <f aca="false">VALUE(MID(データ入力!A497,18,2))</f>
        <v>#VALUE!</v>
      </c>
      <c r="H538" s="17" t="e">
        <f aca="false">VALUE(MID(データ入力!A497,20,2))</f>
        <v>#VALUE!</v>
      </c>
      <c r="I538" s="17" t="e">
        <f aca="false">VALUE(MID(データ入力!A497,22,2))</f>
        <v>#VALUE!</v>
      </c>
      <c r="J538" s="2" t="e">
        <f aca="false">IF(AND(H538=1,I538=0),E538,0)</f>
        <v>#VALUE!</v>
      </c>
      <c r="K538" s="2" t="e">
        <f aca="false">IF(AND(H538=1,I538=0),C538,0)</f>
        <v>#VALUE!</v>
      </c>
      <c r="L538" s="2" t="e">
        <f aca="false">IF(AND(H538=1,I538=0),D538,0)</f>
        <v>#VALUE!</v>
      </c>
      <c r="M538" s="2" t="e">
        <f aca="false">IF(AND(K538&gt;0,G538=1),1,0)</f>
        <v>#VALUE!</v>
      </c>
    </row>
    <row r="539" customFormat="false" ht="13.2" hidden="false" customHeight="false" outlineLevel="0" collapsed="false">
      <c r="A539" s="17" t="e">
        <f aca="false">VALUE(LEFT(データ入力!A498,2))</f>
        <v>#VALUE!</v>
      </c>
      <c r="B539" s="17" t="e">
        <f aca="false">VALUE(MID(データ入力!A498,4,2))</f>
        <v>#VALUE!</v>
      </c>
      <c r="C539" s="17" t="e">
        <f aca="false">VALUE(MID(データ入力!A498,7,1))</f>
        <v>#VALUE!</v>
      </c>
      <c r="D539" s="17" t="e">
        <f aca="false">VALUE(MID(データ入力!A498,9,1))</f>
        <v>#VALUE!</v>
      </c>
      <c r="E539" s="2" t="e">
        <f aca="false">VALUE(MID(データ入力!A498,11,5))</f>
        <v>#VALUE!</v>
      </c>
      <c r="F539" s="17" t="e">
        <f aca="false">VALUE(MID(データ入力!A498,16,2))</f>
        <v>#VALUE!</v>
      </c>
      <c r="G539" s="17" t="e">
        <f aca="false">VALUE(MID(データ入力!A498,18,2))</f>
        <v>#VALUE!</v>
      </c>
      <c r="H539" s="17" t="e">
        <f aca="false">VALUE(MID(データ入力!A498,20,2))</f>
        <v>#VALUE!</v>
      </c>
      <c r="I539" s="17" t="e">
        <f aca="false">VALUE(MID(データ入力!A498,22,2))</f>
        <v>#VALUE!</v>
      </c>
      <c r="J539" s="2" t="e">
        <f aca="false">IF(AND(H539=1,I539=0),E539,0)</f>
        <v>#VALUE!</v>
      </c>
      <c r="K539" s="2" t="e">
        <f aca="false">IF(AND(H539=1,I539=0),C539,0)</f>
        <v>#VALUE!</v>
      </c>
      <c r="L539" s="2" t="e">
        <f aca="false">IF(AND(H539=1,I539=0),D539,0)</f>
        <v>#VALUE!</v>
      </c>
      <c r="M539" s="2" t="e">
        <f aca="false">IF(AND(K539&gt;0,G539=1),1,0)</f>
        <v>#VALUE!</v>
      </c>
    </row>
    <row r="540" customFormat="false" ht="13.2" hidden="false" customHeight="false" outlineLevel="0" collapsed="false">
      <c r="A540" s="17" t="e">
        <f aca="false">VALUE(LEFT(データ入力!A499,2))</f>
        <v>#VALUE!</v>
      </c>
      <c r="B540" s="17" t="e">
        <f aca="false">VALUE(MID(データ入力!A499,4,2))</f>
        <v>#VALUE!</v>
      </c>
      <c r="C540" s="17" t="e">
        <f aca="false">VALUE(MID(データ入力!A499,7,1))</f>
        <v>#VALUE!</v>
      </c>
      <c r="D540" s="17" t="e">
        <f aca="false">VALUE(MID(データ入力!A499,9,1))</f>
        <v>#VALUE!</v>
      </c>
      <c r="E540" s="2" t="e">
        <f aca="false">VALUE(MID(データ入力!A499,11,5))</f>
        <v>#VALUE!</v>
      </c>
      <c r="F540" s="17" t="e">
        <f aca="false">VALUE(MID(データ入力!A499,16,2))</f>
        <v>#VALUE!</v>
      </c>
      <c r="G540" s="17" t="e">
        <f aca="false">VALUE(MID(データ入力!A499,18,2))</f>
        <v>#VALUE!</v>
      </c>
      <c r="H540" s="17" t="e">
        <f aca="false">VALUE(MID(データ入力!A499,20,2))</f>
        <v>#VALUE!</v>
      </c>
      <c r="I540" s="17" t="e">
        <f aca="false">VALUE(MID(データ入力!A499,22,2))</f>
        <v>#VALUE!</v>
      </c>
      <c r="J540" s="2" t="e">
        <f aca="false">IF(AND(H540=1,I540=0),E540,0)</f>
        <v>#VALUE!</v>
      </c>
      <c r="K540" s="2" t="e">
        <f aca="false">IF(AND(H540=1,I540=0),C540,0)</f>
        <v>#VALUE!</v>
      </c>
      <c r="L540" s="2" t="e">
        <f aca="false">IF(AND(H540=1,I540=0),D540,0)</f>
        <v>#VALUE!</v>
      </c>
      <c r="M540" s="2" t="e">
        <f aca="false">IF(AND(K540&gt;0,G540=1),1,0)</f>
        <v>#VALUE!</v>
      </c>
    </row>
    <row r="541" customFormat="false" ht="13.2" hidden="false" customHeight="false" outlineLevel="0" collapsed="false">
      <c r="A541" s="17" t="e">
        <f aca="false">VALUE(LEFT(データ入力!A500,2))</f>
        <v>#VALUE!</v>
      </c>
      <c r="B541" s="17" t="e">
        <f aca="false">VALUE(MID(データ入力!A500,4,2))</f>
        <v>#VALUE!</v>
      </c>
      <c r="C541" s="17" t="e">
        <f aca="false">VALUE(MID(データ入力!A500,7,1))</f>
        <v>#VALUE!</v>
      </c>
      <c r="D541" s="17" t="e">
        <f aca="false">VALUE(MID(データ入力!A500,9,1))</f>
        <v>#VALUE!</v>
      </c>
      <c r="E541" s="2" t="e">
        <f aca="false">VALUE(MID(データ入力!A500,11,5))</f>
        <v>#VALUE!</v>
      </c>
      <c r="F541" s="17" t="e">
        <f aca="false">VALUE(MID(データ入力!A500,16,2))</f>
        <v>#VALUE!</v>
      </c>
      <c r="G541" s="17" t="e">
        <f aca="false">VALUE(MID(データ入力!A500,18,2))</f>
        <v>#VALUE!</v>
      </c>
      <c r="H541" s="17" t="e">
        <f aca="false">VALUE(MID(データ入力!A500,20,2))</f>
        <v>#VALUE!</v>
      </c>
      <c r="I541" s="17" t="e">
        <f aca="false">VALUE(MID(データ入力!A500,22,2))</f>
        <v>#VALUE!</v>
      </c>
      <c r="J541" s="2" t="e">
        <f aca="false">IF(AND(H541=1,I541=0),E541,0)</f>
        <v>#VALUE!</v>
      </c>
      <c r="K541" s="2" t="e">
        <f aca="false">IF(AND(H541=1,I541=0),C541,0)</f>
        <v>#VALUE!</v>
      </c>
      <c r="L541" s="2" t="e">
        <f aca="false">IF(AND(H541=1,I541=0),D541,0)</f>
        <v>#VALUE!</v>
      </c>
      <c r="M541" s="2" t="e">
        <f aca="false">IF(AND(K541&gt;0,G541=1),1,0)</f>
        <v>#VALUE!</v>
      </c>
    </row>
    <row r="542" customFormat="false" ht="13.2" hidden="false" customHeight="false" outlineLevel="0" collapsed="false">
      <c r="A542" s="17" t="e">
        <f aca="false">VALUE(LEFT(データ入力!A501,2))</f>
        <v>#VALUE!</v>
      </c>
      <c r="B542" s="17" t="e">
        <f aca="false">VALUE(MID(データ入力!A501,4,2))</f>
        <v>#VALUE!</v>
      </c>
      <c r="C542" s="17" t="e">
        <f aca="false">VALUE(MID(データ入力!A501,7,1))</f>
        <v>#VALUE!</v>
      </c>
      <c r="D542" s="17" t="e">
        <f aca="false">VALUE(MID(データ入力!A501,9,1))</f>
        <v>#VALUE!</v>
      </c>
      <c r="E542" s="2" t="e">
        <f aca="false">VALUE(MID(データ入力!A501,11,5))</f>
        <v>#VALUE!</v>
      </c>
      <c r="F542" s="17" t="e">
        <f aca="false">VALUE(MID(データ入力!A501,16,2))</f>
        <v>#VALUE!</v>
      </c>
      <c r="G542" s="17" t="e">
        <f aca="false">VALUE(MID(データ入力!A501,18,2))</f>
        <v>#VALUE!</v>
      </c>
      <c r="H542" s="17" t="e">
        <f aca="false">VALUE(MID(データ入力!A501,20,2))</f>
        <v>#VALUE!</v>
      </c>
      <c r="I542" s="17" t="e">
        <f aca="false">VALUE(MID(データ入力!A501,22,2))</f>
        <v>#VALUE!</v>
      </c>
      <c r="J542" s="2" t="e">
        <f aca="false">IF(AND(H542=1,I542=0),E542,0)</f>
        <v>#VALUE!</v>
      </c>
      <c r="K542" s="2" t="e">
        <f aca="false">IF(AND(H542=1,I542=0),C542,0)</f>
        <v>#VALUE!</v>
      </c>
      <c r="L542" s="2" t="e">
        <f aca="false">IF(AND(H542=1,I542=0),D542,0)</f>
        <v>#VALUE!</v>
      </c>
      <c r="M542" s="2" t="e">
        <f aca="false">IF(AND(K542&gt;0,G542=1),1,0)</f>
        <v>#VALUE!</v>
      </c>
    </row>
    <row r="543" customFormat="false" ht="13.2" hidden="false" customHeight="false" outlineLevel="0" collapsed="false">
      <c r="A543" s="17" t="e">
        <f aca="false">VALUE(LEFT(データ入力!A502,2))</f>
        <v>#VALUE!</v>
      </c>
      <c r="B543" s="17" t="e">
        <f aca="false">VALUE(MID(データ入力!A502,4,2))</f>
        <v>#VALUE!</v>
      </c>
      <c r="C543" s="17" t="e">
        <f aca="false">VALUE(MID(データ入力!A502,7,1))</f>
        <v>#VALUE!</v>
      </c>
      <c r="D543" s="17" t="e">
        <f aca="false">VALUE(MID(データ入力!A502,9,1))</f>
        <v>#VALUE!</v>
      </c>
      <c r="E543" s="2" t="e">
        <f aca="false">VALUE(MID(データ入力!A502,11,5))</f>
        <v>#VALUE!</v>
      </c>
      <c r="F543" s="17" t="e">
        <f aca="false">VALUE(MID(データ入力!A502,16,2))</f>
        <v>#VALUE!</v>
      </c>
      <c r="G543" s="17" t="e">
        <f aca="false">VALUE(MID(データ入力!A502,18,2))</f>
        <v>#VALUE!</v>
      </c>
      <c r="H543" s="17" t="e">
        <f aca="false">VALUE(MID(データ入力!A502,20,2))</f>
        <v>#VALUE!</v>
      </c>
      <c r="I543" s="17" t="e">
        <f aca="false">VALUE(MID(データ入力!A502,22,2))</f>
        <v>#VALUE!</v>
      </c>
      <c r="J543" s="2" t="e">
        <f aca="false">IF(AND(H543=1,I543=0),E543,0)</f>
        <v>#VALUE!</v>
      </c>
      <c r="K543" s="2" t="e">
        <f aca="false">IF(AND(H543=1,I543=0),C543,0)</f>
        <v>#VALUE!</v>
      </c>
      <c r="L543" s="2" t="e">
        <f aca="false">IF(AND(H543=1,I543=0),D543,0)</f>
        <v>#VALUE!</v>
      </c>
      <c r="M543" s="2" t="e">
        <f aca="false">IF(AND(K543&gt;0,G543=1),1,0)</f>
        <v>#VALUE!</v>
      </c>
    </row>
    <row r="544" customFormat="false" ht="13.2" hidden="false" customHeight="false" outlineLevel="0" collapsed="false">
      <c r="A544" s="17" t="e">
        <f aca="false">VALUE(LEFT(データ入力!A503,2))</f>
        <v>#VALUE!</v>
      </c>
      <c r="B544" s="17" t="e">
        <f aca="false">VALUE(MID(データ入力!A503,4,2))</f>
        <v>#VALUE!</v>
      </c>
      <c r="C544" s="17" t="e">
        <f aca="false">VALUE(MID(データ入力!A503,7,1))</f>
        <v>#VALUE!</v>
      </c>
      <c r="D544" s="17" t="e">
        <f aca="false">VALUE(MID(データ入力!A503,9,1))</f>
        <v>#VALUE!</v>
      </c>
      <c r="E544" s="2" t="e">
        <f aca="false">VALUE(MID(データ入力!A503,11,5))</f>
        <v>#VALUE!</v>
      </c>
      <c r="F544" s="17" t="e">
        <f aca="false">VALUE(MID(データ入力!A503,16,2))</f>
        <v>#VALUE!</v>
      </c>
      <c r="G544" s="17" t="e">
        <f aca="false">VALUE(MID(データ入力!A503,18,2))</f>
        <v>#VALUE!</v>
      </c>
      <c r="H544" s="17" t="e">
        <f aca="false">VALUE(MID(データ入力!A503,20,2))</f>
        <v>#VALUE!</v>
      </c>
      <c r="I544" s="17" t="e">
        <f aca="false">VALUE(MID(データ入力!A503,22,2))</f>
        <v>#VALUE!</v>
      </c>
      <c r="J544" s="2" t="e">
        <f aca="false">IF(AND(H544=1,I544=0),E544,0)</f>
        <v>#VALUE!</v>
      </c>
      <c r="K544" s="2" t="e">
        <f aca="false">IF(AND(H544=1,I544=0),C544,0)</f>
        <v>#VALUE!</v>
      </c>
      <c r="L544" s="2" t="e">
        <f aca="false">IF(AND(H544=1,I544=0),D544,0)</f>
        <v>#VALUE!</v>
      </c>
      <c r="M544" s="2" t="e">
        <f aca="false">IF(AND(K544&gt;0,G544=1),1,0)</f>
        <v>#VALUE!</v>
      </c>
    </row>
    <row r="545" customFormat="false" ht="13.2" hidden="false" customHeight="false" outlineLevel="0" collapsed="false">
      <c r="A545" s="17" t="e">
        <f aca="false">VALUE(LEFT(データ入力!A504,2))</f>
        <v>#VALUE!</v>
      </c>
      <c r="B545" s="17" t="e">
        <f aca="false">VALUE(MID(データ入力!A504,4,2))</f>
        <v>#VALUE!</v>
      </c>
      <c r="C545" s="17" t="e">
        <f aca="false">VALUE(MID(データ入力!A504,7,1))</f>
        <v>#VALUE!</v>
      </c>
      <c r="D545" s="17" t="e">
        <f aca="false">VALUE(MID(データ入力!A504,9,1))</f>
        <v>#VALUE!</v>
      </c>
      <c r="E545" s="2" t="e">
        <f aca="false">VALUE(MID(データ入力!A504,11,5))</f>
        <v>#VALUE!</v>
      </c>
      <c r="F545" s="17" t="e">
        <f aca="false">VALUE(MID(データ入力!A504,16,2))</f>
        <v>#VALUE!</v>
      </c>
      <c r="G545" s="17" t="e">
        <f aca="false">VALUE(MID(データ入力!A504,18,2))</f>
        <v>#VALUE!</v>
      </c>
      <c r="H545" s="17" t="e">
        <f aca="false">VALUE(MID(データ入力!A504,20,2))</f>
        <v>#VALUE!</v>
      </c>
      <c r="I545" s="17" t="e">
        <f aca="false">VALUE(MID(データ入力!A504,22,2))</f>
        <v>#VALUE!</v>
      </c>
      <c r="J545" s="2" t="e">
        <f aca="false">IF(AND(H545=1,I545=0),E545,0)</f>
        <v>#VALUE!</v>
      </c>
      <c r="K545" s="2" t="e">
        <f aca="false">IF(AND(H545=1,I545=0),C545,0)</f>
        <v>#VALUE!</v>
      </c>
      <c r="L545" s="2" t="e">
        <f aca="false">IF(AND(H545=1,I545=0),D545,0)</f>
        <v>#VALUE!</v>
      </c>
      <c r="M545" s="2" t="e">
        <f aca="false">IF(AND(K545&gt;0,G545=1),1,0)</f>
        <v>#VALUE!</v>
      </c>
    </row>
    <row r="546" customFormat="false" ht="13.2" hidden="false" customHeight="false" outlineLevel="0" collapsed="false">
      <c r="A546" s="17" t="e">
        <f aca="false">VALUE(LEFT(データ入力!A505,2))</f>
        <v>#VALUE!</v>
      </c>
      <c r="B546" s="17" t="e">
        <f aca="false">VALUE(MID(データ入力!A505,4,2))</f>
        <v>#VALUE!</v>
      </c>
      <c r="C546" s="17" t="e">
        <f aca="false">VALUE(MID(データ入力!A505,7,1))</f>
        <v>#VALUE!</v>
      </c>
      <c r="D546" s="17" t="e">
        <f aca="false">VALUE(MID(データ入力!A505,9,1))</f>
        <v>#VALUE!</v>
      </c>
      <c r="E546" s="2" t="e">
        <f aca="false">VALUE(MID(データ入力!A505,11,5))</f>
        <v>#VALUE!</v>
      </c>
      <c r="F546" s="17" t="e">
        <f aca="false">VALUE(MID(データ入力!A505,16,2))</f>
        <v>#VALUE!</v>
      </c>
      <c r="G546" s="17" t="e">
        <f aca="false">VALUE(MID(データ入力!A505,18,2))</f>
        <v>#VALUE!</v>
      </c>
      <c r="H546" s="17" t="e">
        <f aca="false">VALUE(MID(データ入力!A505,20,2))</f>
        <v>#VALUE!</v>
      </c>
      <c r="I546" s="17" t="e">
        <f aca="false">VALUE(MID(データ入力!A505,22,2))</f>
        <v>#VALUE!</v>
      </c>
      <c r="J546" s="2" t="e">
        <f aca="false">IF(AND(H546=1,I546=0),E546,0)</f>
        <v>#VALUE!</v>
      </c>
      <c r="K546" s="2" t="e">
        <f aca="false">IF(AND(H546=1,I546=0),C546,0)</f>
        <v>#VALUE!</v>
      </c>
      <c r="L546" s="2" t="e">
        <f aca="false">IF(AND(H546=1,I546=0),D546,0)</f>
        <v>#VALUE!</v>
      </c>
      <c r="M546" s="2" t="e">
        <f aca="false">IF(AND(K546&gt;0,G546=1),1,0)</f>
        <v>#VALUE!</v>
      </c>
    </row>
    <row r="547" customFormat="false" ht="13.2" hidden="false" customHeight="false" outlineLevel="0" collapsed="false">
      <c r="A547" s="17" t="e">
        <f aca="false">VALUE(LEFT(データ入力!A506,2))</f>
        <v>#VALUE!</v>
      </c>
      <c r="B547" s="17" t="e">
        <f aca="false">VALUE(MID(データ入力!A506,4,2))</f>
        <v>#VALUE!</v>
      </c>
      <c r="C547" s="17" t="e">
        <f aca="false">VALUE(MID(データ入力!A506,7,1))</f>
        <v>#VALUE!</v>
      </c>
      <c r="D547" s="17" t="e">
        <f aca="false">VALUE(MID(データ入力!A506,9,1))</f>
        <v>#VALUE!</v>
      </c>
      <c r="E547" s="2" t="e">
        <f aca="false">VALUE(MID(データ入力!A506,11,5))</f>
        <v>#VALUE!</v>
      </c>
      <c r="F547" s="17" t="e">
        <f aca="false">VALUE(MID(データ入力!A506,16,2))</f>
        <v>#VALUE!</v>
      </c>
      <c r="G547" s="17" t="e">
        <f aca="false">VALUE(MID(データ入力!A506,18,2))</f>
        <v>#VALUE!</v>
      </c>
      <c r="H547" s="17" t="e">
        <f aca="false">VALUE(MID(データ入力!A506,20,2))</f>
        <v>#VALUE!</v>
      </c>
      <c r="I547" s="17" t="e">
        <f aca="false">VALUE(MID(データ入力!A506,22,2))</f>
        <v>#VALUE!</v>
      </c>
      <c r="J547" s="2" t="e">
        <f aca="false">IF(AND(H547=1,I547=0),E547,0)</f>
        <v>#VALUE!</v>
      </c>
      <c r="K547" s="2" t="e">
        <f aca="false">IF(AND(H547=1,I547=0),C547,0)</f>
        <v>#VALUE!</v>
      </c>
      <c r="L547" s="2" t="e">
        <f aca="false">IF(AND(H547=1,I547=0),D547,0)</f>
        <v>#VALUE!</v>
      </c>
      <c r="M547" s="2" t="e">
        <f aca="false">IF(AND(K547&gt;0,G547=1),1,0)</f>
        <v>#VALUE!</v>
      </c>
    </row>
    <row r="548" customFormat="false" ht="13.2" hidden="false" customHeight="false" outlineLevel="0" collapsed="false">
      <c r="A548" s="17" t="e">
        <f aca="false">VALUE(LEFT(データ入力!A507,2))</f>
        <v>#VALUE!</v>
      </c>
      <c r="B548" s="17" t="e">
        <f aca="false">VALUE(MID(データ入力!A507,4,2))</f>
        <v>#VALUE!</v>
      </c>
      <c r="C548" s="17" t="e">
        <f aca="false">VALUE(MID(データ入力!A507,7,1))</f>
        <v>#VALUE!</v>
      </c>
      <c r="D548" s="17" t="e">
        <f aca="false">VALUE(MID(データ入力!A507,9,1))</f>
        <v>#VALUE!</v>
      </c>
      <c r="E548" s="2" t="e">
        <f aca="false">VALUE(MID(データ入力!A507,11,5))</f>
        <v>#VALUE!</v>
      </c>
      <c r="F548" s="17" t="e">
        <f aca="false">VALUE(MID(データ入力!A507,16,2))</f>
        <v>#VALUE!</v>
      </c>
      <c r="G548" s="17" t="e">
        <f aca="false">VALUE(MID(データ入力!A507,18,2))</f>
        <v>#VALUE!</v>
      </c>
      <c r="H548" s="17" t="e">
        <f aca="false">VALUE(MID(データ入力!A507,20,2))</f>
        <v>#VALUE!</v>
      </c>
      <c r="I548" s="17" t="e">
        <f aca="false">VALUE(MID(データ入力!A507,22,2))</f>
        <v>#VALUE!</v>
      </c>
      <c r="J548" s="2" t="e">
        <f aca="false">IF(AND(H548=1,I548=0),E548,0)</f>
        <v>#VALUE!</v>
      </c>
      <c r="K548" s="2" t="e">
        <f aca="false">IF(AND(H548=1,I548=0),C548,0)</f>
        <v>#VALUE!</v>
      </c>
      <c r="L548" s="2" t="e">
        <f aca="false">IF(AND(H548=1,I548=0),D548,0)</f>
        <v>#VALUE!</v>
      </c>
      <c r="M548" s="2" t="e">
        <f aca="false">IF(AND(K548&gt;0,G548=1),1,0)</f>
        <v>#VALUE!</v>
      </c>
    </row>
    <row r="549" customFormat="false" ht="13.2" hidden="false" customHeight="false" outlineLevel="0" collapsed="false">
      <c r="A549" s="17" t="e">
        <f aca="false">VALUE(LEFT(データ入力!A508,2))</f>
        <v>#VALUE!</v>
      </c>
      <c r="B549" s="17" t="e">
        <f aca="false">VALUE(MID(データ入力!A508,4,2))</f>
        <v>#VALUE!</v>
      </c>
      <c r="C549" s="17" t="e">
        <f aca="false">VALUE(MID(データ入力!A508,7,1))</f>
        <v>#VALUE!</v>
      </c>
      <c r="D549" s="17" t="e">
        <f aca="false">VALUE(MID(データ入力!A508,9,1))</f>
        <v>#VALUE!</v>
      </c>
      <c r="E549" s="2" t="e">
        <f aca="false">VALUE(MID(データ入力!A508,11,5))</f>
        <v>#VALUE!</v>
      </c>
      <c r="F549" s="17" t="e">
        <f aca="false">VALUE(MID(データ入力!A508,16,2))</f>
        <v>#VALUE!</v>
      </c>
      <c r="G549" s="17" t="e">
        <f aca="false">VALUE(MID(データ入力!A508,18,2))</f>
        <v>#VALUE!</v>
      </c>
      <c r="H549" s="17" t="e">
        <f aca="false">VALUE(MID(データ入力!A508,20,2))</f>
        <v>#VALUE!</v>
      </c>
      <c r="I549" s="17" t="e">
        <f aca="false">VALUE(MID(データ入力!A508,22,2))</f>
        <v>#VALUE!</v>
      </c>
      <c r="J549" s="2" t="e">
        <f aca="false">IF(AND(H549=1,I549=0),E549,0)</f>
        <v>#VALUE!</v>
      </c>
      <c r="K549" s="2" t="e">
        <f aca="false">IF(AND(H549=1,I549=0),C549,0)</f>
        <v>#VALUE!</v>
      </c>
      <c r="L549" s="2" t="e">
        <f aca="false">IF(AND(H549=1,I549=0),D549,0)</f>
        <v>#VALUE!</v>
      </c>
      <c r="M549" s="2" t="e">
        <f aca="false">IF(AND(K549&gt;0,G549=1),1,0)</f>
        <v>#VALUE!</v>
      </c>
    </row>
    <row r="550" customFormat="false" ht="13.2" hidden="false" customHeight="false" outlineLevel="0" collapsed="false">
      <c r="A550" s="17" t="e">
        <f aca="false">VALUE(LEFT(データ入力!A509,2))</f>
        <v>#VALUE!</v>
      </c>
      <c r="B550" s="17" t="e">
        <f aca="false">VALUE(MID(データ入力!A509,4,2))</f>
        <v>#VALUE!</v>
      </c>
      <c r="C550" s="17" t="e">
        <f aca="false">VALUE(MID(データ入力!A509,7,1))</f>
        <v>#VALUE!</v>
      </c>
      <c r="D550" s="17" t="e">
        <f aca="false">VALUE(MID(データ入力!A509,9,1))</f>
        <v>#VALUE!</v>
      </c>
      <c r="E550" s="2" t="e">
        <f aca="false">VALUE(MID(データ入力!A509,11,5))</f>
        <v>#VALUE!</v>
      </c>
      <c r="F550" s="17" t="e">
        <f aca="false">VALUE(MID(データ入力!A509,16,2))</f>
        <v>#VALUE!</v>
      </c>
      <c r="G550" s="17" t="e">
        <f aca="false">VALUE(MID(データ入力!A509,18,2))</f>
        <v>#VALUE!</v>
      </c>
      <c r="H550" s="17" t="e">
        <f aca="false">VALUE(MID(データ入力!A509,20,2))</f>
        <v>#VALUE!</v>
      </c>
      <c r="I550" s="17" t="e">
        <f aca="false">VALUE(MID(データ入力!A509,22,2))</f>
        <v>#VALUE!</v>
      </c>
      <c r="J550" s="2" t="e">
        <f aca="false">IF(AND(H550=1,I550=0),E550,0)</f>
        <v>#VALUE!</v>
      </c>
      <c r="K550" s="2" t="e">
        <f aca="false">IF(AND(H550=1,I550=0),C550,0)</f>
        <v>#VALUE!</v>
      </c>
      <c r="L550" s="2" t="e">
        <f aca="false">IF(AND(H550=1,I550=0),D550,0)</f>
        <v>#VALUE!</v>
      </c>
      <c r="M550" s="2" t="e">
        <f aca="false">IF(AND(K550&gt;0,G550=1),1,0)</f>
        <v>#VALUE!</v>
      </c>
    </row>
    <row r="551" customFormat="false" ht="13.2" hidden="false" customHeight="false" outlineLevel="0" collapsed="false">
      <c r="A551" s="17" t="e">
        <f aca="false">VALUE(LEFT(データ入力!A510,2))</f>
        <v>#VALUE!</v>
      </c>
      <c r="B551" s="17" t="e">
        <f aca="false">VALUE(MID(データ入力!A510,4,2))</f>
        <v>#VALUE!</v>
      </c>
      <c r="C551" s="17" t="e">
        <f aca="false">VALUE(MID(データ入力!A510,7,1))</f>
        <v>#VALUE!</v>
      </c>
      <c r="D551" s="17" t="e">
        <f aca="false">VALUE(MID(データ入力!A510,9,1))</f>
        <v>#VALUE!</v>
      </c>
      <c r="E551" s="2" t="e">
        <f aca="false">VALUE(MID(データ入力!A510,11,5))</f>
        <v>#VALUE!</v>
      </c>
      <c r="F551" s="17" t="e">
        <f aca="false">VALUE(MID(データ入力!A510,16,2))</f>
        <v>#VALUE!</v>
      </c>
      <c r="G551" s="17" t="e">
        <f aca="false">VALUE(MID(データ入力!A510,18,2))</f>
        <v>#VALUE!</v>
      </c>
      <c r="H551" s="17" t="e">
        <f aca="false">VALUE(MID(データ入力!A510,20,2))</f>
        <v>#VALUE!</v>
      </c>
      <c r="I551" s="17" t="e">
        <f aca="false">VALUE(MID(データ入力!A510,22,2))</f>
        <v>#VALUE!</v>
      </c>
      <c r="J551" s="2" t="e">
        <f aca="false">IF(AND(H551=1,I551=0),E551,0)</f>
        <v>#VALUE!</v>
      </c>
      <c r="K551" s="2" t="e">
        <f aca="false">IF(AND(H551=1,I551=0),C551,0)</f>
        <v>#VALUE!</v>
      </c>
      <c r="L551" s="2" t="e">
        <f aca="false">IF(AND(H551=1,I551=0),D551,0)</f>
        <v>#VALUE!</v>
      </c>
      <c r="M551" s="2" t="e">
        <f aca="false">IF(AND(K551&gt;0,G551=1),1,0)</f>
        <v>#VALUE!</v>
      </c>
    </row>
    <row r="552" customFormat="false" ht="13.2" hidden="false" customHeight="false" outlineLevel="0" collapsed="false">
      <c r="A552" s="17" t="e">
        <f aca="false">VALUE(LEFT(データ入力!A511,2))</f>
        <v>#VALUE!</v>
      </c>
      <c r="B552" s="17" t="e">
        <f aca="false">VALUE(MID(データ入力!A511,4,2))</f>
        <v>#VALUE!</v>
      </c>
      <c r="C552" s="17" t="e">
        <f aca="false">VALUE(MID(データ入力!A511,7,1))</f>
        <v>#VALUE!</v>
      </c>
      <c r="D552" s="17" t="e">
        <f aca="false">VALUE(MID(データ入力!A511,9,1))</f>
        <v>#VALUE!</v>
      </c>
      <c r="E552" s="2" t="e">
        <f aca="false">VALUE(MID(データ入力!A511,11,5))</f>
        <v>#VALUE!</v>
      </c>
      <c r="F552" s="17" t="e">
        <f aca="false">VALUE(MID(データ入力!A511,16,2))</f>
        <v>#VALUE!</v>
      </c>
      <c r="G552" s="17" t="e">
        <f aca="false">VALUE(MID(データ入力!A511,18,2))</f>
        <v>#VALUE!</v>
      </c>
      <c r="H552" s="17" t="e">
        <f aca="false">VALUE(MID(データ入力!A511,20,2))</f>
        <v>#VALUE!</v>
      </c>
      <c r="I552" s="17" t="e">
        <f aca="false">VALUE(MID(データ入力!A511,22,2))</f>
        <v>#VALUE!</v>
      </c>
      <c r="J552" s="2" t="e">
        <f aca="false">IF(AND(H552=1,I552=0),E552,0)</f>
        <v>#VALUE!</v>
      </c>
      <c r="K552" s="2" t="e">
        <f aca="false">IF(AND(H552=1,I552=0),C552,0)</f>
        <v>#VALUE!</v>
      </c>
      <c r="L552" s="2" t="e">
        <f aca="false">IF(AND(H552=1,I552=0),D552,0)</f>
        <v>#VALUE!</v>
      </c>
      <c r="M552" s="2" t="e">
        <f aca="false">IF(AND(K552&gt;0,G552=1),1,0)</f>
        <v>#VALUE!</v>
      </c>
    </row>
    <row r="553" customFormat="false" ht="13.2" hidden="false" customHeight="false" outlineLevel="0" collapsed="false">
      <c r="A553" s="17" t="e">
        <f aca="false">VALUE(LEFT(データ入力!A512,2))</f>
        <v>#VALUE!</v>
      </c>
      <c r="B553" s="17" t="e">
        <f aca="false">VALUE(MID(データ入力!A512,4,2))</f>
        <v>#VALUE!</v>
      </c>
      <c r="C553" s="17" t="e">
        <f aca="false">VALUE(MID(データ入力!A512,7,1))</f>
        <v>#VALUE!</v>
      </c>
      <c r="D553" s="17" t="e">
        <f aca="false">VALUE(MID(データ入力!A512,9,1))</f>
        <v>#VALUE!</v>
      </c>
      <c r="E553" s="2" t="e">
        <f aca="false">VALUE(MID(データ入力!A512,11,5))</f>
        <v>#VALUE!</v>
      </c>
      <c r="F553" s="17" t="e">
        <f aca="false">VALUE(MID(データ入力!A512,16,2))</f>
        <v>#VALUE!</v>
      </c>
      <c r="G553" s="17" t="e">
        <f aca="false">VALUE(MID(データ入力!A512,18,2))</f>
        <v>#VALUE!</v>
      </c>
      <c r="H553" s="17" t="e">
        <f aca="false">VALUE(MID(データ入力!A512,20,2))</f>
        <v>#VALUE!</v>
      </c>
      <c r="I553" s="17" t="e">
        <f aca="false">VALUE(MID(データ入力!A512,22,2))</f>
        <v>#VALUE!</v>
      </c>
      <c r="J553" s="2" t="e">
        <f aca="false">IF(AND(H553=1,I553=0),E553,0)</f>
        <v>#VALUE!</v>
      </c>
      <c r="K553" s="2" t="e">
        <f aca="false">IF(AND(H553=1,I553=0),C553,0)</f>
        <v>#VALUE!</v>
      </c>
      <c r="L553" s="2" t="e">
        <f aca="false">IF(AND(H553=1,I553=0),D553,0)</f>
        <v>#VALUE!</v>
      </c>
      <c r="M553" s="2" t="e">
        <f aca="false">IF(AND(K553&gt;0,G553=1),1,0)</f>
        <v>#VALUE!</v>
      </c>
    </row>
    <row r="554" customFormat="false" ht="13.2" hidden="false" customHeight="false" outlineLevel="0" collapsed="false">
      <c r="A554" s="17" t="e">
        <f aca="false">VALUE(LEFT(データ入力!A513,2))</f>
        <v>#VALUE!</v>
      </c>
      <c r="B554" s="17" t="e">
        <f aca="false">VALUE(MID(データ入力!A513,4,2))</f>
        <v>#VALUE!</v>
      </c>
      <c r="C554" s="17" t="e">
        <f aca="false">VALUE(MID(データ入力!A513,7,1))</f>
        <v>#VALUE!</v>
      </c>
      <c r="D554" s="17" t="e">
        <f aca="false">VALUE(MID(データ入力!A513,9,1))</f>
        <v>#VALUE!</v>
      </c>
      <c r="E554" s="2" t="e">
        <f aca="false">VALUE(MID(データ入力!A513,11,5))</f>
        <v>#VALUE!</v>
      </c>
      <c r="F554" s="17" t="e">
        <f aca="false">VALUE(MID(データ入力!A513,16,2))</f>
        <v>#VALUE!</v>
      </c>
      <c r="G554" s="17" t="e">
        <f aca="false">VALUE(MID(データ入力!A513,18,2))</f>
        <v>#VALUE!</v>
      </c>
      <c r="H554" s="17" t="e">
        <f aca="false">VALUE(MID(データ入力!A513,20,2))</f>
        <v>#VALUE!</v>
      </c>
      <c r="I554" s="17" t="e">
        <f aca="false">VALUE(MID(データ入力!A513,22,2))</f>
        <v>#VALUE!</v>
      </c>
      <c r="J554" s="2" t="e">
        <f aca="false">IF(AND(H554=1,I554=0),E554,0)</f>
        <v>#VALUE!</v>
      </c>
      <c r="K554" s="2" t="e">
        <f aca="false">IF(AND(H554=1,I554=0),C554,0)</f>
        <v>#VALUE!</v>
      </c>
      <c r="L554" s="2" t="e">
        <f aca="false">IF(AND(H554=1,I554=0),D554,0)</f>
        <v>#VALUE!</v>
      </c>
      <c r="M554" s="2" t="e">
        <f aca="false">IF(AND(K554&gt;0,G554=1),1,0)</f>
        <v>#VALUE!</v>
      </c>
    </row>
    <row r="555" customFormat="false" ht="13.2" hidden="false" customHeight="false" outlineLevel="0" collapsed="false">
      <c r="A555" s="17" t="e">
        <f aca="false">VALUE(LEFT(データ入力!A514,2))</f>
        <v>#VALUE!</v>
      </c>
      <c r="B555" s="17" t="e">
        <f aca="false">VALUE(MID(データ入力!A514,4,2))</f>
        <v>#VALUE!</v>
      </c>
      <c r="C555" s="17" t="e">
        <f aca="false">VALUE(MID(データ入力!A514,7,1))</f>
        <v>#VALUE!</v>
      </c>
      <c r="D555" s="17" t="e">
        <f aca="false">VALUE(MID(データ入力!A514,9,1))</f>
        <v>#VALUE!</v>
      </c>
      <c r="E555" s="2" t="e">
        <f aca="false">VALUE(MID(データ入力!A514,11,5))</f>
        <v>#VALUE!</v>
      </c>
      <c r="F555" s="17" t="e">
        <f aca="false">VALUE(MID(データ入力!A514,16,2))</f>
        <v>#VALUE!</v>
      </c>
      <c r="G555" s="17" t="e">
        <f aca="false">VALUE(MID(データ入力!A514,18,2))</f>
        <v>#VALUE!</v>
      </c>
      <c r="H555" s="17" t="e">
        <f aca="false">VALUE(MID(データ入力!A514,20,2))</f>
        <v>#VALUE!</v>
      </c>
      <c r="I555" s="17" t="e">
        <f aca="false">VALUE(MID(データ入力!A514,22,2))</f>
        <v>#VALUE!</v>
      </c>
      <c r="J555" s="2" t="e">
        <f aca="false">IF(AND(H555=1,I555=0),E555,0)</f>
        <v>#VALUE!</v>
      </c>
      <c r="K555" s="2" t="e">
        <f aca="false">IF(AND(H555=1,I555=0),C555,0)</f>
        <v>#VALUE!</v>
      </c>
      <c r="L555" s="2" t="e">
        <f aca="false">IF(AND(H555=1,I555=0),D555,0)</f>
        <v>#VALUE!</v>
      </c>
      <c r="M555" s="2" t="e">
        <f aca="false">IF(AND(K555&gt;0,G555=1),1,0)</f>
        <v>#VALUE!</v>
      </c>
    </row>
    <row r="556" customFormat="false" ht="13.2" hidden="false" customHeight="false" outlineLevel="0" collapsed="false">
      <c r="A556" s="17" t="e">
        <f aca="false">VALUE(LEFT(データ入力!A515,2))</f>
        <v>#VALUE!</v>
      </c>
      <c r="B556" s="17" t="e">
        <f aca="false">VALUE(MID(データ入力!A515,4,2))</f>
        <v>#VALUE!</v>
      </c>
      <c r="C556" s="17" t="e">
        <f aca="false">VALUE(MID(データ入力!A515,7,1))</f>
        <v>#VALUE!</v>
      </c>
      <c r="D556" s="17" t="e">
        <f aca="false">VALUE(MID(データ入力!A515,9,1))</f>
        <v>#VALUE!</v>
      </c>
      <c r="E556" s="2" t="e">
        <f aca="false">VALUE(MID(データ入力!A515,11,5))</f>
        <v>#VALUE!</v>
      </c>
      <c r="F556" s="17" t="e">
        <f aca="false">VALUE(MID(データ入力!A515,16,2))</f>
        <v>#VALUE!</v>
      </c>
      <c r="G556" s="17" t="e">
        <f aca="false">VALUE(MID(データ入力!A515,18,2))</f>
        <v>#VALUE!</v>
      </c>
      <c r="H556" s="17" t="e">
        <f aca="false">VALUE(MID(データ入力!A515,20,2))</f>
        <v>#VALUE!</v>
      </c>
      <c r="I556" s="17" t="e">
        <f aca="false">VALUE(MID(データ入力!A515,22,2))</f>
        <v>#VALUE!</v>
      </c>
      <c r="J556" s="2" t="e">
        <f aca="false">IF(AND(H556=1,I556=0),E556,0)</f>
        <v>#VALUE!</v>
      </c>
      <c r="K556" s="2" t="e">
        <f aca="false">IF(AND(H556=1,I556=0),C556,0)</f>
        <v>#VALUE!</v>
      </c>
      <c r="L556" s="2" t="e">
        <f aca="false">IF(AND(H556=1,I556=0),D556,0)</f>
        <v>#VALUE!</v>
      </c>
      <c r="M556" s="2" t="e">
        <f aca="false">IF(AND(K556&gt;0,G556=1),1,0)</f>
        <v>#VALUE!</v>
      </c>
    </row>
    <row r="557" customFormat="false" ht="13.2" hidden="false" customHeight="false" outlineLevel="0" collapsed="false">
      <c r="A557" s="17" t="e">
        <f aca="false">VALUE(LEFT(データ入力!A516,2))</f>
        <v>#VALUE!</v>
      </c>
      <c r="B557" s="17" t="e">
        <f aca="false">VALUE(MID(データ入力!A516,4,2))</f>
        <v>#VALUE!</v>
      </c>
      <c r="C557" s="17" t="e">
        <f aca="false">VALUE(MID(データ入力!A516,7,1))</f>
        <v>#VALUE!</v>
      </c>
      <c r="D557" s="17" t="e">
        <f aca="false">VALUE(MID(データ入力!A516,9,1))</f>
        <v>#VALUE!</v>
      </c>
      <c r="E557" s="2" t="e">
        <f aca="false">VALUE(MID(データ入力!A516,11,5))</f>
        <v>#VALUE!</v>
      </c>
      <c r="F557" s="17" t="e">
        <f aca="false">VALUE(MID(データ入力!A516,16,2))</f>
        <v>#VALUE!</v>
      </c>
      <c r="G557" s="17" t="e">
        <f aca="false">VALUE(MID(データ入力!A516,18,2))</f>
        <v>#VALUE!</v>
      </c>
      <c r="H557" s="17" t="e">
        <f aca="false">VALUE(MID(データ入力!A516,20,2))</f>
        <v>#VALUE!</v>
      </c>
      <c r="I557" s="17" t="e">
        <f aca="false">VALUE(MID(データ入力!A516,22,2))</f>
        <v>#VALUE!</v>
      </c>
      <c r="J557" s="2" t="e">
        <f aca="false">IF(AND(H557=1,I557=0),E557,0)</f>
        <v>#VALUE!</v>
      </c>
      <c r="K557" s="2" t="e">
        <f aca="false">IF(AND(H557=1,I557=0),C557,0)</f>
        <v>#VALUE!</v>
      </c>
      <c r="L557" s="2" t="e">
        <f aca="false">IF(AND(H557=1,I557=0),D557,0)</f>
        <v>#VALUE!</v>
      </c>
      <c r="M557" s="2" t="e">
        <f aca="false">IF(AND(K557&gt;0,G557=1),1,0)</f>
        <v>#VALUE!</v>
      </c>
    </row>
    <row r="558" customFormat="false" ht="13.2" hidden="false" customHeight="false" outlineLevel="0" collapsed="false">
      <c r="A558" s="17" t="e">
        <f aca="false">VALUE(LEFT(データ入力!A517,2))</f>
        <v>#VALUE!</v>
      </c>
      <c r="B558" s="17" t="e">
        <f aca="false">VALUE(MID(データ入力!A517,4,2))</f>
        <v>#VALUE!</v>
      </c>
      <c r="C558" s="17" t="e">
        <f aca="false">VALUE(MID(データ入力!A517,7,1))</f>
        <v>#VALUE!</v>
      </c>
      <c r="D558" s="17" t="e">
        <f aca="false">VALUE(MID(データ入力!A517,9,1))</f>
        <v>#VALUE!</v>
      </c>
      <c r="E558" s="2" t="e">
        <f aca="false">VALUE(MID(データ入力!A517,11,5))</f>
        <v>#VALUE!</v>
      </c>
      <c r="F558" s="17" t="e">
        <f aca="false">VALUE(MID(データ入力!A517,16,2))</f>
        <v>#VALUE!</v>
      </c>
      <c r="G558" s="17" t="e">
        <f aca="false">VALUE(MID(データ入力!A517,18,2))</f>
        <v>#VALUE!</v>
      </c>
      <c r="H558" s="17" t="e">
        <f aca="false">VALUE(MID(データ入力!A517,20,2))</f>
        <v>#VALUE!</v>
      </c>
      <c r="I558" s="17" t="e">
        <f aca="false">VALUE(MID(データ入力!A517,22,2))</f>
        <v>#VALUE!</v>
      </c>
      <c r="J558" s="2" t="e">
        <f aca="false">IF(AND(H558=1,I558=0),E558,0)</f>
        <v>#VALUE!</v>
      </c>
      <c r="K558" s="2" t="e">
        <f aca="false">IF(AND(H558=1,I558=0),C558,0)</f>
        <v>#VALUE!</v>
      </c>
      <c r="L558" s="2" t="e">
        <f aca="false">IF(AND(H558=1,I558=0),D558,0)</f>
        <v>#VALUE!</v>
      </c>
      <c r="M558" s="2" t="e">
        <f aca="false">IF(AND(K558&gt;0,G558=1),1,0)</f>
        <v>#VALUE!</v>
      </c>
    </row>
    <row r="559" customFormat="false" ht="13.2" hidden="false" customHeight="false" outlineLevel="0" collapsed="false">
      <c r="A559" s="17" t="e">
        <f aca="false">VALUE(LEFT(データ入力!A518,2))</f>
        <v>#VALUE!</v>
      </c>
      <c r="B559" s="17" t="e">
        <f aca="false">VALUE(MID(データ入力!A518,4,2))</f>
        <v>#VALUE!</v>
      </c>
      <c r="C559" s="17" t="e">
        <f aca="false">VALUE(MID(データ入力!A518,7,1))</f>
        <v>#VALUE!</v>
      </c>
      <c r="D559" s="17" t="e">
        <f aca="false">VALUE(MID(データ入力!A518,9,1))</f>
        <v>#VALUE!</v>
      </c>
      <c r="E559" s="2" t="e">
        <f aca="false">VALUE(MID(データ入力!A518,11,5))</f>
        <v>#VALUE!</v>
      </c>
      <c r="F559" s="17" t="e">
        <f aca="false">VALUE(MID(データ入力!A518,16,2))</f>
        <v>#VALUE!</v>
      </c>
      <c r="G559" s="17" t="e">
        <f aca="false">VALUE(MID(データ入力!A518,18,2))</f>
        <v>#VALUE!</v>
      </c>
      <c r="H559" s="17" t="e">
        <f aca="false">VALUE(MID(データ入力!A518,20,2))</f>
        <v>#VALUE!</v>
      </c>
      <c r="I559" s="17" t="e">
        <f aca="false">VALUE(MID(データ入力!A518,22,2))</f>
        <v>#VALUE!</v>
      </c>
      <c r="J559" s="2" t="e">
        <f aca="false">IF(AND(H559=1,I559=0),E559,0)</f>
        <v>#VALUE!</v>
      </c>
      <c r="K559" s="2" t="e">
        <f aca="false">IF(AND(H559=1,I559=0),C559,0)</f>
        <v>#VALUE!</v>
      </c>
      <c r="L559" s="2" t="e">
        <f aca="false">IF(AND(H559=1,I559=0),D559,0)</f>
        <v>#VALUE!</v>
      </c>
      <c r="M559" s="2" t="e">
        <f aca="false">IF(AND(K559&gt;0,G559=1),1,0)</f>
        <v>#VALUE!</v>
      </c>
    </row>
    <row r="560" customFormat="false" ht="13.2" hidden="false" customHeight="false" outlineLevel="0" collapsed="false">
      <c r="A560" s="17" t="e">
        <f aca="false">VALUE(LEFT(データ入力!A519,2))</f>
        <v>#VALUE!</v>
      </c>
      <c r="B560" s="17" t="e">
        <f aca="false">VALUE(MID(データ入力!A519,4,2))</f>
        <v>#VALUE!</v>
      </c>
      <c r="C560" s="17" t="e">
        <f aca="false">VALUE(MID(データ入力!A519,7,1))</f>
        <v>#VALUE!</v>
      </c>
      <c r="D560" s="17" t="e">
        <f aca="false">VALUE(MID(データ入力!A519,9,1))</f>
        <v>#VALUE!</v>
      </c>
      <c r="E560" s="2" t="e">
        <f aca="false">VALUE(MID(データ入力!A519,11,5))</f>
        <v>#VALUE!</v>
      </c>
      <c r="F560" s="17" t="e">
        <f aca="false">VALUE(MID(データ入力!A519,16,2))</f>
        <v>#VALUE!</v>
      </c>
      <c r="G560" s="17" t="e">
        <f aca="false">VALUE(MID(データ入力!A519,18,2))</f>
        <v>#VALUE!</v>
      </c>
      <c r="H560" s="17" t="e">
        <f aca="false">VALUE(MID(データ入力!A519,20,2))</f>
        <v>#VALUE!</v>
      </c>
      <c r="I560" s="17" t="e">
        <f aca="false">VALUE(MID(データ入力!A519,22,2))</f>
        <v>#VALUE!</v>
      </c>
      <c r="J560" s="2" t="e">
        <f aca="false">IF(AND(H560=1,I560=0),E560,0)</f>
        <v>#VALUE!</v>
      </c>
      <c r="K560" s="2" t="e">
        <f aca="false">IF(AND(H560=1,I560=0),C560,0)</f>
        <v>#VALUE!</v>
      </c>
      <c r="L560" s="2" t="e">
        <f aca="false">IF(AND(H560=1,I560=0),D560,0)</f>
        <v>#VALUE!</v>
      </c>
      <c r="M560" s="2" t="e">
        <f aca="false">IF(AND(K560&gt;0,G560=1),1,0)</f>
        <v>#VALUE!</v>
      </c>
    </row>
    <row r="561" customFormat="false" ht="13.2" hidden="false" customHeight="false" outlineLevel="0" collapsed="false">
      <c r="A561" s="17" t="e">
        <f aca="false">VALUE(LEFT(データ入力!A520,2))</f>
        <v>#VALUE!</v>
      </c>
      <c r="B561" s="17" t="e">
        <f aca="false">VALUE(MID(データ入力!A520,4,2))</f>
        <v>#VALUE!</v>
      </c>
      <c r="C561" s="17" t="e">
        <f aca="false">VALUE(MID(データ入力!A520,7,1))</f>
        <v>#VALUE!</v>
      </c>
      <c r="D561" s="17" t="e">
        <f aca="false">VALUE(MID(データ入力!A520,9,1))</f>
        <v>#VALUE!</v>
      </c>
      <c r="E561" s="2" t="e">
        <f aca="false">VALUE(MID(データ入力!A520,11,5))</f>
        <v>#VALUE!</v>
      </c>
      <c r="F561" s="17" t="e">
        <f aca="false">VALUE(MID(データ入力!A520,16,2))</f>
        <v>#VALUE!</v>
      </c>
      <c r="G561" s="17" t="e">
        <f aca="false">VALUE(MID(データ入力!A520,18,2))</f>
        <v>#VALUE!</v>
      </c>
      <c r="H561" s="17" t="e">
        <f aca="false">VALUE(MID(データ入力!A520,20,2))</f>
        <v>#VALUE!</v>
      </c>
      <c r="I561" s="17" t="e">
        <f aca="false">VALUE(MID(データ入力!A520,22,2))</f>
        <v>#VALUE!</v>
      </c>
      <c r="J561" s="2" t="e">
        <f aca="false">IF(AND(H561=1,I561=0),E561,0)</f>
        <v>#VALUE!</v>
      </c>
      <c r="K561" s="2" t="e">
        <f aca="false">IF(AND(H561=1,I561=0),C561,0)</f>
        <v>#VALUE!</v>
      </c>
      <c r="L561" s="2" t="e">
        <f aca="false">IF(AND(H561=1,I561=0),D561,0)</f>
        <v>#VALUE!</v>
      </c>
      <c r="M561" s="2" t="e">
        <f aca="false">IF(AND(K561&gt;0,G561=1),1,0)</f>
        <v>#VALUE!</v>
      </c>
    </row>
    <row r="562" customFormat="false" ht="13.2" hidden="false" customHeight="false" outlineLevel="0" collapsed="false">
      <c r="A562" s="17" t="e">
        <f aca="false">VALUE(LEFT(データ入力!A521,2))</f>
        <v>#VALUE!</v>
      </c>
      <c r="B562" s="17" t="e">
        <f aca="false">VALUE(MID(データ入力!A521,4,2))</f>
        <v>#VALUE!</v>
      </c>
      <c r="C562" s="17" t="e">
        <f aca="false">VALUE(MID(データ入力!A521,7,1))</f>
        <v>#VALUE!</v>
      </c>
      <c r="D562" s="17" t="e">
        <f aca="false">VALUE(MID(データ入力!A521,9,1))</f>
        <v>#VALUE!</v>
      </c>
      <c r="E562" s="2" t="e">
        <f aca="false">VALUE(MID(データ入力!A521,11,5))</f>
        <v>#VALUE!</v>
      </c>
      <c r="F562" s="17" t="e">
        <f aca="false">VALUE(MID(データ入力!A521,16,2))</f>
        <v>#VALUE!</v>
      </c>
      <c r="G562" s="17" t="e">
        <f aca="false">VALUE(MID(データ入力!A521,18,2))</f>
        <v>#VALUE!</v>
      </c>
      <c r="H562" s="17" t="e">
        <f aca="false">VALUE(MID(データ入力!A521,20,2))</f>
        <v>#VALUE!</v>
      </c>
      <c r="I562" s="17" t="e">
        <f aca="false">VALUE(MID(データ入力!A521,22,2))</f>
        <v>#VALUE!</v>
      </c>
      <c r="J562" s="2" t="e">
        <f aca="false">IF(AND(H562=1,I562=0),E562,0)</f>
        <v>#VALUE!</v>
      </c>
      <c r="K562" s="2" t="e">
        <f aca="false">IF(AND(H562=1,I562=0),C562,0)</f>
        <v>#VALUE!</v>
      </c>
      <c r="L562" s="2" t="e">
        <f aca="false">IF(AND(H562=1,I562=0),D562,0)</f>
        <v>#VALUE!</v>
      </c>
      <c r="M562" s="2" t="e">
        <f aca="false">IF(AND(K562&gt;0,G562=1),1,0)</f>
        <v>#VALUE!</v>
      </c>
    </row>
    <row r="563" customFormat="false" ht="13.2" hidden="false" customHeight="false" outlineLevel="0" collapsed="false">
      <c r="A563" s="17" t="e">
        <f aca="false">VALUE(LEFT(データ入力!A522,2))</f>
        <v>#VALUE!</v>
      </c>
      <c r="B563" s="17" t="e">
        <f aca="false">VALUE(MID(データ入力!A522,4,2))</f>
        <v>#VALUE!</v>
      </c>
      <c r="C563" s="17" t="e">
        <f aca="false">VALUE(MID(データ入力!A522,7,1))</f>
        <v>#VALUE!</v>
      </c>
      <c r="D563" s="17" t="e">
        <f aca="false">VALUE(MID(データ入力!A522,9,1))</f>
        <v>#VALUE!</v>
      </c>
      <c r="E563" s="2" t="e">
        <f aca="false">VALUE(MID(データ入力!A522,11,5))</f>
        <v>#VALUE!</v>
      </c>
      <c r="F563" s="17" t="e">
        <f aca="false">VALUE(MID(データ入力!A522,16,2))</f>
        <v>#VALUE!</v>
      </c>
      <c r="G563" s="17" t="e">
        <f aca="false">VALUE(MID(データ入力!A522,18,2))</f>
        <v>#VALUE!</v>
      </c>
      <c r="H563" s="17" t="e">
        <f aca="false">VALUE(MID(データ入力!A522,20,2))</f>
        <v>#VALUE!</v>
      </c>
      <c r="I563" s="17" t="e">
        <f aca="false">VALUE(MID(データ入力!A522,22,2))</f>
        <v>#VALUE!</v>
      </c>
      <c r="J563" s="2" t="e">
        <f aca="false">IF(AND(H563=1,I563=0),E563,0)</f>
        <v>#VALUE!</v>
      </c>
      <c r="K563" s="2" t="e">
        <f aca="false">IF(AND(H563=1,I563=0),C563,0)</f>
        <v>#VALUE!</v>
      </c>
      <c r="L563" s="2" t="e">
        <f aca="false">IF(AND(H563=1,I563=0),D563,0)</f>
        <v>#VALUE!</v>
      </c>
      <c r="M563" s="2" t="e">
        <f aca="false">IF(AND(K563&gt;0,G563=1),1,0)</f>
        <v>#VALUE!</v>
      </c>
    </row>
    <row r="564" customFormat="false" ht="13.2" hidden="false" customHeight="false" outlineLevel="0" collapsed="false">
      <c r="A564" s="17" t="e">
        <f aca="false">VALUE(LEFT(データ入力!A523,2))</f>
        <v>#VALUE!</v>
      </c>
      <c r="B564" s="17" t="e">
        <f aca="false">VALUE(MID(データ入力!A523,4,2))</f>
        <v>#VALUE!</v>
      </c>
      <c r="C564" s="17" t="e">
        <f aca="false">VALUE(MID(データ入力!A523,7,1))</f>
        <v>#VALUE!</v>
      </c>
      <c r="D564" s="17" t="e">
        <f aca="false">VALUE(MID(データ入力!A523,9,1))</f>
        <v>#VALUE!</v>
      </c>
      <c r="E564" s="2" t="e">
        <f aca="false">VALUE(MID(データ入力!A523,11,5))</f>
        <v>#VALUE!</v>
      </c>
      <c r="F564" s="17" t="e">
        <f aca="false">VALUE(MID(データ入力!A523,16,2))</f>
        <v>#VALUE!</v>
      </c>
      <c r="G564" s="17" t="e">
        <f aca="false">VALUE(MID(データ入力!A523,18,2))</f>
        <v>#VALUE!</v>
      </c>
      <c r="H564" s="17" t="e">
        <f aca="false">VALUE(MID(データ入力!A523,20,2))</f>
        <v>#VALUE!</v>
      </c>
      <c r="I564" s="17" t="e">
        <f aca="false">VALUE(MID(データ入力!A523,22,2))</f>
        <v>#VALUE!</v>
      </c>
      <c r="J564" s="2" t="e">
        <f aca="false">IF(AND(H564=1,I564=0),E564,0)</f>
        <v>#VALUE!</v>
      </c>
      <c r="K564" s="2" t="e">
        <f aca="false">IF(AND(H564=1,I564=0),C564,0)</f>
        <v>#VALUE!</v>
      </c>
      <c r="L564" s="2" t="e">
        <f aca="false">IF(AND(H564=1,I564=0),D564,0)</f>
        <v>#VALUE!</v>
      </c>
      <c r="M564" s="2" t="e">
        <f aca="false">IF(AND(K564&gt;0,G564=1),1,0)</f>
        <v>#VALUE!</v>
      </c>
    </row>
    <row r="565" customFormat="false" ht="13.2" hidden="false" customHeight="false" outlineLevel="0" collapsed="false">
      <c r="A565" s="17" t="e">
        <f aca="false">VALUE(LEFT(データ入力!A524,2))</f>
        <v>#VALUE!</v>
      </c>
      <c r="B565" s="17" t="e">
        <f aca="false">VALUE(MID(データ入力!A524,4,2))</f>
        <v>#VALUE!</v>
      </c>
      <c r="C565" s="17" t="e">
        <f aca="false">VALUE(MID(データ入力!A524,7,1))</f>
        <v>#VALUE!</v>
      </c>
      <c r="D565" s="17" t="e">
        <f aca="false">VALUE(MID(データ入力!A524,9,1))</f>
        <v>#VALUE!</v>
      </c>
      <c r="E565" s="2" t="e">
        <f aca="false">VALUE(MID(データ入力!A524,11,5))</f>
        <v>#VALUE!</v>
      </c>
      <c r="F565" s="17" t="e">
        <f aca="false">VALUE(MID(データ入力!A524,16,2))</f>
        <v>#VALUE!</v>
      </c>
      <c r="G565" s="17" t="e">
        <f aca="false">VALUE(MID(データ入力!A524,18,2))</f>
        <v>#VALUE!</v>
      </c>
      <c r="H565" s="17" t="e">
        <f aca="false">VALUE(MID(データ入力!A524,20,2))</f>
        <v>#VALUE!</v>
      </c>
      <c r="I565" s="17" t="e">
        <f aca="false">VALUE(MID(データ入力!A524,22,2))</f>
        <v>#VALUE!</v>
      </c>
      <c r="J565" s="2" t="e">
        <f aca="false">IF(AND(H565=1,I565=0),E565,0)</f>
        <v>#VALUE!</v>
      </c>
      <c r="K565" s="2" t="e">
        <f aca="false">IF(AND(H565=1,I565=0),C565,0)</f>
        <v>#VALUE!</v>
      </c>
      <c r="L565" s="2" t="e">
        <f aca="false">IF(AND(H565=1,I565=0),D565,0)</f>
        <v>#VALUE!</v>
      </c>
      <c r="M565" s="2" t="e">
        <f aca="false">IF(AND(K565&gt;0,G565=1),1,0)</f>
        <v>#VALUE!</v>
      </c>
    </row>
    <row r="566" customFormat="false" ht="13.2" hidden="false" customHeight="false" outlineLevel="0" collapsed="false">
      <c r="A566" s="17" t="e">
        <f aca="false">VALUE(LEFT(データ入力!A525,2))</f>
        <v>#VALUE!</v>
      </c>
      <c r="B566" s="17" t="e">
        <f aca="false">VALUE(MID(データ入力!A525,4,2))</f>
        <v>#VALUE!</v>
      </c>
      <c r="C566" s="17" t="e">
        <f aca="false">VALUE(MID(データ入力!A525,7,1))</f>
        <v>#VALUE!</v>
      </c>
      <c r="D566" s="17" t="e">
        <f aca="false">VALUE(MID(データ入力!A525,9,1))</f>
        <v>#VALUE!</v>
      </c>
      <c r="E566" s="2" t="e">
        <f aca="false">VALUE(MID(データ入力!A525,11,5))</f>
        <v>#VALUE!</v>
      </c>
      <c r="F566" s="17" t="e">
        <f aca="false">VALUE(MID(データ入力!A525,16,2))</f>
        <v>#VALUE!</v>
      </c>
      <c r="G566" s="17" t="e">
        <f aca="false">VALUE(MID(データ入力!A525,18,2))</f>
        <v>#VALUE!</v>
      </c>
      <c r="H566" s="17" t="e">
        <f aca="false">VALUE(MID(データ入力!A525,20,2))</f>
        <v>#VALUE!</v>
      </c>
      <c r="I566" s="17" t="e">
        <f aca="false">VALUE(MID(データ入力!A525,22,2))</f>
        <v>#VALUE!</v>
      </c>
      <c r="J566" s="2" t="e">
        <f aca="false">IF(AND(H566=1,I566=0),E566,0)</f>
        <v>#VALUE!</v>
      </c>
      <c r="K566" s="2" t="e">
        <f aca="false">IF(AND(H566=1,I566=0),C566,0)</f>
        <v>#VALUE!</v>
      </c>
      <c r="L566" s="2" t="e">
        <f aca="false">IF(AND(H566=1,I566=0),D566,0)</f>
        <v>#VALUE!</v>
      </c>
      <c r="M566" s="2" t="e">
        <f aca="false">IF(AND(K566&gt;0,G566=1),1,0)</f>
        <v>#VALUE!</v>
      </c>
    </row>
    <row r="567" customFormat="false" ht="13.2" hidden="false" customHeight="false" outlineLevel="0" collapsed="false">
      <c r="A567" s="17" t="e">
        <f aca="false">VALUE(LEFT(データ入力!A526,2))</f>
        <v>#VALUE!</v>
      </c>
      <c r="B567" s="17" t="e">
        <f aca="false">VALUE(MID(データ入力!A526,4,2))</f>
        <v>#VALUE!</v>
      </c>
      <c r="C567" s="17" t="e">
        <f aca="false">VALUE(MID(データ入力!A526,7,1))</f>
        <v>#VALUE!</v>
      </c>
      <c r="D567" s="17" t="e">
        <f aca="false">VALUE(MID(データ入力!A526,9,1))</f>
        <v>#VALUE!</v>
      </c>
      <c r="E567" s="2" t="e">
        <f aca="false">VALUE(MID(データ入力!A526,11,5))</f>
        <v>#VALUE!</v>
      </c>
      <c r="F567" s="17" t="e">
        <f aca="false">VALUE(MID(データ入力!A526,16,2))</f>
        <v>#VALUE!</v>
      </c>
      <c r="G567" s="17" t="e">
        <f aca="false">VALUE(MID(データ入力!A526,18,2))</f>
        <v>#VALUE!</v>
      </c>
      <c r="H567" s="17" t="e">
        <f aca="false">VALUE(MID(データ入力!A526,20,2))</f>
        <v>#VALUE!</v>
      </c>
      <c r="I567" s="17" t="e">
        <f aca="false">VALUE(MID(データ入力!A526,22,2))</f>
        <v>#VALUE!</v>
      </c>
      <c r="J567" s="2" t="e">
        <f aca="false">IF(AND(H567=1,I567=0),E567,0)</f>
        <v>#VALUE!</v>
      </c>
      <c r="K567" s="2" t="e">
        <f aca="false">IF(AND(H567=1,I567=0),C567,0)</f>
        <v>#VALUE!</v>
      </c>
      <c r="L567" s="2" t="e">
        <f aca="false">IF(AND(H567=1,I567=0),D567,0)</f>
        <v>#VALUE!</v>
      </c>
      <c r="M567" s="2" t="e">
        <f aca="false">IF(AND(K567&gt;0,G567=1),1,0)</f>
        <v>#VALUE!</v>
      </c>
    </row>
    <row r="568" customFormat="false" ht="13.2" hidden="false" customHeight="false" outlineLevel="0" collapsed="false">
      <c r="A568" s="17" t="e">
        <f aca="false">VALUE(LEFT(データ入力!A527,2))</f>
        <v>#VALUE!</v>
      </c>
      <c r="B568" s="17" t="e">
        <f aca="false">VALUE(MID(データ入力!A527,4,2))</f>
        <v>#VALUE!</v>
      </c>
      <c r="C568" s="17" t="e">
        <f aca="false">VALUE(MID(データ入力!A527,7,1))</f>
        <v>#VALUE!</v>
      </c>
      <c r="D568" s="17" t="e">
        <f aca="false">VALUE(MID(データ入力!A527,9,1))</f>
        <v>#VALUE!</v>
      </c>
      <c r="E568" s="2" t="e">
        <f aca="false">VALUE(MID(データ入力!A527,11,5))</f>
        <v>#VALUE!</v>
      </c>
      <c r="F568" s="17" t="e">
        <f aca="false">VALUE(MID(データ入力!A527,16,2))</f>
        <v>#VALUE!</v>
      </c>
      <c r="G568" s="17" t="e">
        <f aca="false">VALUE(MID(データ入力!A527,18,2))</f>
        <v>#VALUE!</v>
      </c>
      <c r="H568" s="17" t="e">
        <f aca="false">VALUE(MID(データ入力!A527,20,2))</f>
        <v>#VALUE!</v>
      </c>
      <c r="I568" s="17" t="e">
        <f aca="false">VALUE(MID(データ入力!A527,22,2))</f>
        <v>#VALUE!</v>
      </c>
      <c r="J568" s="2" t="e">
        <f aca="false">IF(AND(H568=1,I568=0),E568,0)</f>
        <v>#VALUE!</v>
      </c>
      <c r="K568" s="2" t="e">
        <f aca="false">IF(AND(H568=1,I568=0),C568,0)</f>
        <v>#VALUE!</v>
      </c>
      <c r="L568" s="2" t="e">
        <f aca="false">IF(AND(H568=1,I568=0),D568,0)</f>
        <v>#VALUE!</v>
      </c>
      <c r="M568" s="2" t="e">
        <f aca="false">IF(AND(K568&gt;0,G568=1),1,0)</f>
        <v>#VALUE!</v>
      </c>
    </row>
    <row r="569" customFormat="false" ht="13.2" hidden="false" customHeight="false" outlineLevel="0" collapsed="false">
      <c r="A569" s="17" t="e">
        <f aca="false">VALUE(LEFT(データ入力!A528,2))</f>
        <v>#VALUE!</v>
      </c>
      <c r="B569" s="17" t="e">
        <f aca="false">VALUE(MID(データ入力!A528,4,2))</f>
        <v>#VALUE!</v>
      </c>
      <c r="C569" s="17" t="e">
        <f aca="false">VALUE(MID(データ入力!A528,7,1))</f>
        <v>#VALUE!</v>
      </c>
      <c r="D569" s="17" t="e">
        <f aca="false">VALUE(MID(データ入力!A528,9,1))</f>
        <v>#VALUE!</v>
      </c>
      <c r="E569" s="2" t="e">
        <f aca="false">VALUE(MID(データ入力!A528,11,5))</f>
        <v>#VALUE!</v>
      </c>
      <c r="F569" s="17" t="e">
        <f aca="false">VALUE(MID(データ入力!A528,16,2))</f>
        <v>#VALUE!</v>
      </c>
      <c r="G569" s="17" t="e">
        <f aca="false">VALUE(MID(データ入力!A528,18,2))</f>
        <v>#VALUE!</v>
      </c>
      <c r="H569" s="17" t="e">
        <f aca="false">VALUE(MID(データ入力!A528,20,2))</f>
        <v>#VALUE!</v>
      </c>
      <c r="I569" s="17" t="e">
        <f aca="false">VALUE(MID(データ入力!A528,22,2))</f>
        <v>#VALUE!</v>
      </c>
      <c r="J569" s="2" t="e">
        <f aca="false">IF(AND(H569=1,I569=0),E569,0)</f>
        <v>#VALUE!</v>
      </c>
      <c r="K569" s="2" t="e">
        <f aca="false">IF(AND(H569=1,I569=0),C569,0)</f>
        <v>#VALUE!</v>
      </c>
      <c r="L569" s="2" t="e">
        <f aca="false">IF(AND(H569=1,I569=0),D569,0)</f>
        <v>#VALUE!</v>
      </c>
      <c r="M569" s="2" t="e">
        <f aca="false">IF(AND(K569&gt;0,G569=1),1,0)</f>
        <v>#VALUE!</v>
      </c>
    </row>
    <row r="570" customFormat="false" ht="13.2" hidden="false" customHeight="false" outlineLevel="0" collapsed="false">
      <c r="A570" s="17" t="e">
        <f aca="false">VALUE(LEFT(データ入力!A529,2))</f>
        <v>#VALUE!</v>
      </c>
      <c r="B570" s="17" t="e">
        <f aca="false">VALUE(MID(データ入力!A529,4,2))</f>
        <v>#VALUE!</v>
      </c>
      <c r="C570" s="17" t="e">
        <f aca="false">VALUE(MID(データ入力!A529,7,1))</f>
        <v>#VALUE!</v>
      </c>
      <c r="D570" s="17" t="e">
        <f aca="false">VALUE(MID(データ入力!A529,9,1))</f>
        <v>#VALUE!</v>
      </c>
      <c r="E570" s="2" t="e">
        <f aca="false">VALUE(MID(データ入力!A529,11,5))</f>
        <v>#VALUE!</v>
      </c>
      <c r="F570" s="17" t="e">
        <f aca="false">VALUE(MID(データ入力!A529,16,2))</f>
        <v>#VALUE!</v>
      </c>
      <c r="G570" s="17" t="e">
        <f aca="false">VALUE(MID(データ入力!A529,18,2))</f>
        <v>#VALUE!</v>
      </c>
      <c r="H570" s="17" t="e">
        <f aca="false">VALUE(MID(データ入力!A529,20,2))</f>
        <v>#VALUE!</v>
      </c>
      <c r="I570" s="17" t="e">
        <f aca="false">VALUE(MID(データ入力!A529,22,2))</f>
        <v>#VALUE!</v>
      </c>
      <c r="J570" s="2" t="e">
        <f aca="false">IF(AND(H570=1,I570=0),E570,0)</f>
        <v>#VALUE!</v>
      </c>
      <c r="K570" s="2" t="e">
        <f aca="false">IF(AND(H570=1,I570=0),C570,0)</f>
        <v>#VALUE!</v>
      </c>
      <c r="L570" s="2" t="e">
        <f aca="false">IF(AND(H570=1,I570=0),D570,0)</f>
        <v>#VALUE!</v>
      </c>
      <c r="M570" s="2" t="e">
        <f aca="false">IF(AND(K570&gt;0,G570=1),1,0)</f>
        <v>#VALUE!</v>
      </c>
    </row>
    <row r="571" customFormat="false" ht="13.2" hidden="false" customHeight="false" outlineLevel="0" collapsed="false">
      <c r="A571" s="17" t="e">
        <f aca="false">VALUE(LEFT(データ入力!A530,2))</f>
        <v>#VALUE!</v>
      </c>
      <c r="B571" s="17" t="e">
        <f aca="false">VALUE(MID(データ入力!A530,4,2))</f>
        <v>#VALUE!</v>
      </c>
      <c r="C571" s="17" t="e">
        <f aca="false">VALUE(MID(データ入力!A530,7,1))</f>
        <v>#VALUE!</v>
      </c>
      <c r="D571" s="17" t="e">
        <f aca="false">VALUE(MID(データ入力!A530,9,1))</f>
        <v>#VALUE!</v>
      </c>
      <c r="E571" s="2" t="e">
        <f aca="false">VALUE(MID(データ入力!A530,11,5))</f>
        <v>#VALUE!</v>
      </c>
      <c r="F571" s="17" t="e">
        <f aca="false">VALUE(MID(データ入力!A530,16,2))</f>
        <v>#VALUE!</v>
      </c>
      <c r="G571" s="17" t="e">
        <f aca="false">VALUE(MID(データ入力!A530,18,2))</f>
        <v>#VALUE!</v>
      </c>
      <c r="H571" s="17" t="e">
        <f aca="false">VALUE(MID(データ入力!A530,20,2))</f>
        <v>#VALUE!</v>
      </c>
      <c r="I571" s="17" t="e">
        <f aca="false">VALUE(MID(データ入力!A530,22,2))</f>
        <v>#VALUE!</v>
      </c>
      <c r="J571" s="2" t="e">
        <f aca="false">IF(AND(H571=1,I571=0),E571,0)</f>
        <v>#VALUE!</v>
      </c>
      <c r="K571" s="2" t="e">
        <f aca="false">IF(AND(H571=1,I571=0),C571,0)</f>
        <v>#VALUE!</v>
      </c>
      <c r="L571" s="2" t="e">
        <f aca="false">IF(AND(H571=1,I571=0),D571,0)</f>
        <v>#VALUE!</v>
      </c>
      <c r="M571" s="2" t="e">
        <f aca="false">IF(AND(K571&gt;0,G571=1),1,0)</f>
        <v>#VALUE!</v>
      </c>
    </row>
    <row r="572" customFormat="false" ht="13.2" hidden="false" customHeight="false" outlineLevel="0" collapsed="false">
      <c r="A572" s="17" t="e">
        <f aca="false">VALUE(LEFT(データ入力!A531,2))</f>
        <v>#VALUE!</v>
      </c>
      <c r="B572" s="17" t="e">
        <f aca="false">VALUE(MID(データ入力!A531,4,2))</f>
        <v>#VALUE!</v>
      </c>
      <c r="C572" s="17" t="e">
        <f aca="false">VALUE(MID(データ入力!A531,7,1))</f>
        <v>#VALUE!</v>
      </c>
      <c r="D572" s="17" t="e">
        <f aca="false">VALUE(MID(データ入力!A531,9,1))</f>
        <v>#VALUE!</v>
      </c>
      <c r="E572" s="2" t="e">
        <f aca="false">VALUE(MID(データ入力!A531,11,5))</f>
        <v>#VALUE!</v>
      </c>
      <c r="F572" s="17" t="e">
        <f aca="false">VALUE(MID(データ入力!A531,16,2))</f>
        <v>#VALUE!</v>
      </c>
      <c r="G572" s="17" t="e">
        <f aca="false">VALUE(MID(データ入力!A531,18,2))</f>
        <v>#VALUE!</v>
      </c>
      <c r="H572" s="17" t="e">
        <f aca="false">VALUE(MID(データ入力!A531,20,2))</f>
        <v>#VALUE!</v>
      </c>
      <c r="I572" s="17" t="e">
        <f aca="false">VALUE(MID(データ入力!A531,22,2))</f>
        <v>#VALUE!</v>
      </c>
      <c r="J572" s="2" t="e">
        <f aca="false">IF(AND(H572=1,I572=0),E572,0)</f>
        <v>#VALUE!</v>
      </c>
      <c r="K572" s="2" t="e">
        <f aca="false">IF(AND(H572=1,I572=0),C572,0)</f>
        <v>#VALUE!</v>
      </c>
      <c r="L572" s="2" t="e">
        <f aca="false">IF(AND(H572=1,I572=0),D572,0)</f>
        <v>#VALUE!</v>
      </c>
      <c r="M572" s="2" t="e">
        <f aca="false">IF(AND(K572&gt;0,G572=1),1,0)</f>
        <v>#VALUE!</v>
      </c>
    </row>
    <row r="573" customFormat="false" ht="13.2" hidden="false" customHeight="false" outlineLevel="0" collapsed="false">
      <c r="A573" s="17" t="e">
        <f aca="false">VALUE(LEFT(データ入力!A532,2))</f>
        <v>#VALUE!</v>
      </c>
      <c r="B573" s="17" t="e">
        <f aca="false">VALUE(MID(データ入力!A532,4,2))</f>
        <v>#VALUE!</v>
      </c>
      <c r="C573" s="17" t="e">
        <f aca="false">VALUE(MID(データ入力!A532,7,1))</f>
        <v>#VALUE!</v>
      </c>
      <c r="D573" s="17" t="e">
        <f aca="false">VALUE(MID(データ入力!A532,9,1))</f>
        <v>#VALUE!</v>
      </c>
      <c r="E573" s="2" t="e">
        <f aca="false">VALUE(MID(データ入力!A532,11,5))</f>
        <v>#VALUE!</v>
      </c>
      <c r="F573" s="17" t="e">
        <f aca="false">VALUE(MID(データ入力!A532,16,2))</f>
        <v>#VALUE!</v>
      </c>
      <c r="G573" s="17" t="e">
        <f aca="false">VALUE(MID(データ入力!A532,18,2))</f>
        <v>#VALUE!</v>
      </c>
      <c r="H573" s="17" t="e">
        <f aca="false">VALUE(MID(データ入力!A532,20,2))</f>
        <v>#VALUE!</v>
      </c>
      <c r="I573" s="17" t="e">
        <f aca="false">VALUE(MID(データ入力!A532,22,2))</f>
        <v>#VALUE!</v>
      </c>
      <c r="J573" s="2" t="e">
        <f aca="false">IF(AND(H573=1,I573=0),E573,0)</f>
        <v>#VALUE!</v>
      </c>
      <c r="K573" s="2" t="e">
        <f aca="false">IF(AND(H573=1,I573=0),C573,0)</f>
        <v>#VALUE!</v>
      </c>
      <c r="L573" s="2" t="e">
        <f aca="false">IF(AND(H573=1,I573=0),D573,0)</f>
        <v>#VALUE!</v>
      </c>
      <c r="M573" s="2" t="e">
        <f aca="false">IF(AND(K573&gt;0,G573=1),1,0)</f>
        <v>#VALUE!</v>
      </c>
    </row>
    <row r="574" customFormat="false" ht="13.2" hidden="false" customHeight="false" outlineLevel="0" collapsed="false">
      <c r="A574" s="17" t="e">
        <f aca="false">VALUE(LEFT(データ入力!A533,2))</f>
        <v>#VALUE!</v>
      </c>
      <c r="B574" s="17" t="e">
        <f aca="false">VALUE(MID(データ入力!A533,4,2))</f>
        <v>#VALUE!</v>
      </c>
      <c r="C574" s="17" t="e">
        <f aca="false">VALUE(MID(データ入力!A533,7,1))</f>
        <v>#VALUE!</v>
      </c>
      <c r="D574" s="17" t="e">
        <f aca="false">VALUE(MID(データ入力!A533,9,1))</f>
        <v>#VALUE!</v>
      </c>
      <c r="E574" s="2" t="e">
        <f aca="false">VALUE(MID(データ入力!A533,11,5))</f>
        <v>#VALUE!</v>
      </c>
      <c r="F574" s="17" t="e">
        <f aca="false">VALUE(MID(データ入力!A533,16,2))</f>
        <v>#VALUE!</v>
      </c>
      <c r="G574" s="17" t="e">
        <f aca="false">VALUE(MID(データ入力!A533,18,2))</f>
        <v>#VALUE!</v>
      </c>
      <c r="H574" s="17" t="e">
        <f aca="false">VALUE(MID(データ入力!A533,20,2))</f>
        <v>#VALUE!</v>
      </c>
      <c r="I574" s="17" t="e">
        <f aca="false">VALUE(MID(データ入力!A533,22,2))</f>
        <v>#VALUE!</v>
      </c>
      <c r="J574" s="2" t="e">
        <f aca="false">IF(AND(H574=1,I574=0),E574,0)</f>
        <v>#VALUE!</v>
      </c>
      <c r="K574" s="2" t="e">
        <f aca="false">IF(AND(H574=1,I574=0),C574,0)</f>
        <v>#VALUE!</v>
      </c>
      <c r="L574" s="2" t="e">
        <f aca="false">IF(AND(H574=1,I574=0),D574,0)</f>
        <v>#VALUE!</v>
      </c>
      <c r="M574" s="2" t="e">
        <f aca="false">IF(AND(K574&gt;0,G574=1),1,0)</f>
        <v>#VALUE!</v>
      </c>
    </row>
    <row r="575" customFormat="false" ht="13.2" hidden="false" customHeight="false" outlineLevel="0" collapsed="false">
      <c r="A575" s="17" t="e">
        <f aca="false">VALUE(LEFT(データ入力!A534,2))</f>
        <v>#VALUE!</v>
      </c>
      <c r="B575" s="17" t="e">
        <f aca="false">VALUE(MID(データ入力!A534,4,2))</f>
        <v>#VALUE!</v>
      </c>
      <c r="C575" s="17" t="e">
        <f aca="false">VALUE(MID(データ入力!A534,7,1))</f>
        <v>#VALUE!</v>
      </c>
      <c r="D575" s="17" t="e">
        <f aca="false">VALUE(MID(データ入力!A534,9,1))</f>
        <v>#VALUE!</v>
      </c>
      <c r="E575" s="2" t="e">
        <f aca="false">VALUE(MID(データ入力!A534,11,5))</f>
        <v>#VALUE!</v>
      </c>
      <c r="F575" s="17" t="e">
        <f aca="false">VALUE(MID(データ入力!A534,16,2))</f>
        <v>#VALUE!</v>
      </c>
      <c r="G575" s="17" t="e">
        <f aca="false">VALUE(MID(データ入力!A534,18,2))</f>
        <v>#VALUE!</v>
      </c>
      <c r="H575" s="17" t="e">
        <f aca="false">VALUE(MID(データ入力!A534,20,2))</f>
        <v>#VALUE!</v>
      </c>
      <c r="I575" s="17" t="e">
        <f aca="false">VALUE(MID(データ入力!A534,22,2))</f>
        <v>#VALUE!</v>
      </c>
      <c r="J575" s="2" t="e">
        <f aca="false">IF(AND(H575=1,I575=0),E575,0)</f>
        <v>#VALUE!</v>
      </c>
      <c r="K575" s="2" t="e">
        <f aca="false">IF(AND(H575=1,I575=0),C575,0)</f>
        <v>#VALUE!</v>
      </c>
      <c r="L575" s="2" t="e">
        <f aca="false">IF(AND(H575=1,I575=0),D575,0)</f>
        <v>#VALUE!</v>
      </c>
      <c r="M575" s="2" t="e">
        <f aca="false">IF(AND(K575&gt;0,G575=1),1,0)</f>
        <v>#VALUE!</v>
      </c>
    </row>
    <row r="576" customFormat="false" ht="13.2" hidden="false" customHeight="false" outlineLevel="0" collapsed="false">
      <c r="A576" s="17" t="e">
        <f aca="false">VALUE(LEFT(データ入力!A535,2))</f>
        <v>#VALUE!</v>
      </c>
      <c r="B576" s="17" t="e">
        <f aca="false">VALUE(MID(データ入力!A535,4,2))</f>
        <v>#VALUE!</v>
      </c>
      <c r="C576" s="17" t="e">
        <f aca="false">VALUE(MID(データ入力!A535,7,1))</f>
        <v>#VALUE!</v>
      </c>
      <c r="D576" s="17" t="e">
        <f aca="false">VALUE(MID(データ入力!A535,9,1))</f>
        <v>#VALUE!</v>
      </c>
      <c r="E576" s="2" t="e">
        <f aca="false">VALUE(MID(データ入力!A535,11,5))</f>
        <v>#VALUE!</v>
      </c>
      <c r="F576" s="17" t="e">
        <f aca="false">VALUE(MID(データ入力!A535,16,2))</f>
        <v>#VALUE!</v>
      </c>
      <c r="G576" s="17" t="e">
        <f aca="false">VALUE(MID(データ入力!A535,18,2))</f>
        <v>#VALUE!</v>
      </c>
      <c r="H576" s="17" t="e">
        <f aca="false">VALUE(MID(データ入力!A535,20,2))</f>
        <v>#VALUE!</v>
      </c>
      <c r="I576" s="17" t="e">
        <f aca="false">VALUE(MID(データ入力!A535,22,2))</f>
        <v>#VALUE!</v>
      </c>
      <c r="J576" s="2" t="e">
        <f aca="false">IF(AND(H576=1,I576=0),E576,0)</f>
        <v>#VALUE!</v>
      </c>
      <c r="K576" s="2" t="e">
        <f aca="false">IF(AND(H576=1,I576=0),C576,0)</f>
        <v>#VALUE!</v>
      </c>
      <c r="L576" s="2" t="e">
        <f aca="false">IF(AND(H576=1,I576=0),D576,0)</f>
        <v>#VALUE!</v>
      </c>
      <c r="M576" s="2" t="e">
        <f aca="false">IF(AND(K576&gt;0,G576=1),1,0)</f>
        <v>#VALUE!</v>
      </c>
    </row>
    <row r="577" customFormat="false" ht="13.2" hidden="false" customHeight="false" outlineLevel="0" collapsed="false">
      <c r="A577" s="17" t="e">
        <f aca="false">VALUE(LEFT(データ入力!A536,2))</f>
        <v>#VALUE!</v>
      </c>
      <c r="B577" s="17" t="e">
        <f aca="false">VALUE(MID(データ入力!A536,4,2))</f>
        <v>#VALUE!</v>
      </c>
      <c r="C577" s="17" t="e">
        <f aca="false">VALUE(MID(データ入力!A536,7,1))</f>
        <v>#VALUE!</v>
      </c>
      <c r="D577" s="17" t="e">
        <f aca="false">VALUE(MID(データ入力!A536,9,1))</f>
        <v>#VALUE!</v>
      </c>
      <c r="E577" s="2" t="e">
        <f aca="false">VALUE(MID(データ入力!A536,11,5))</f>
        <v>#VALUE!</v>
      </c>
      <c r="F577" s="17" t="e">
        <f aca="false">VALUE(MID(データ入力!A536,16,2))</f>
        <v>#VALUE!</v>
      </c>
      <c r="G577" s="17" t="e">
        <f aca="false">VALUE(MID(データ入力!A536,18,2))</f>
        <v>#VALUE!</v>
      </c>
      <c r="H577" s="17" t="e">
        <f aca="false">VALUE(MID(データ入力!A536,20,2))</f>
        <v>#VALUE!</v>
      </c>
      <c r="I577" s="17" t="e">
        <f aca="false">VALUE(MID(データ入力!A536,22,2))</f>
        <v>#VALUE!</v>
      </c>
      <c r="J577" s="2" t="e">
        <f aca="false">IF(AND(H577=1,I577=0),E577,0)</f>
        <v>#VALUE!</v>
      </c>
      <c r="K577" s="2" t="e">
        <f aca="false">IF(AND(H577=1,I577=0),C577,0)</f>
        <v>#VALUE!</v>
      </c>
      <c r="L577" s="2" t="e">
        <f aca="false">IF(AND(H577=1,I577=0),D577,0)</f>
        <v>#VALUE!</v>
      </c>
      <c r="M577" s="2" t="e">
        <f aca="false">IF(AND(K577&gt;0,G577=1),1,0)</f>
        <v>#VALUE!</v>
      </c>
    </row>
    <row r="578" customFormat="false" ht="13.2" hidden="false" customHeight="false" outlineLevel="0" collapsed="false">
      <c r="A578" s="17" t="e">
        <f aca="false">VALUE(LEFT(データ入力!A537,2))</f>
        <v>#VALUE!</v>
      </c>
      <c r="B578" s="17" t="e">
        <f aca="false">VALUE(MID(データ入力!A537,4,2))</f>
        <v>#VALUE!</v>
      </c>
      <c r="C578" s="17" t="e">
        <f aca="false">VALUE(MID(データ入力!A537,7,1))</f>
        <v>#VALUE!</v>
      </c>
      <c r="D578" s="17" t="e">
        <f aca="false">VALUE(MID(データ入力!A537,9,1))</f>
        <v>#VALUE!</v>
      </c>
      <c r="E578" s="2" t="e">
        <f aca="false">VALUE(MID(データ入力!A537,11,5))</f>
        <v>#VALUE!</v>
      </c>
      <c r="F578" s="17" t="e">
        <f aca="false">VALUE(MID(データ入力!A537,16,2))</f>
        <v>#VALUE!</v>
      </c>
      <c r="G578" s="17" t="e">
        <f aca="false">VALUE(MID(データ入力!A537,18,2))</f>
        <v>#VALUE!</v>
      </c>
      <c r="H578" s="17" t="e">
        <f aca="false">VALUE(MID(データ入力!A537,20,2))</f>
        <v>#VALUE!</v>
      </c>
      <c r="I578" s="17" t="e">
        <f aca="false">VALUE(MID(データ入力!A537,22,2))</f>
        <v>#VALUE!</v>
      </c>
      <c r="J578" s="2" t="e">
        <f aca="false">IF(AND(H578=1,I578=0),E578,0)</f>
        <v>#VALUE!</v>
      </c>
      <c r="K578" s="2" t="e">
        <f aca="false">IF(AND(H578=1,I578=0),C578,0)</f>
        <v>#VALUE!</v>
      </c>
      <c r="L578" s="2" t="e">
        <f aca="false">IF(AND(H578=1,I578=0),D578,0)</f>
        <v>#VALUE!</v>
      </c>
      <c r="M578" s="2" t="e">
        <f aca="false">IF(AND(K578&gt;0,G578=1),1,0)</f>
        <v>#VALUE!</v>
      </c>
    </row>
    <row r="579" customFormat="false" ht="13.2" hidden="false" customHeight="false" outlineLevel="0" collapsed="false">
      <c r="A579" s="17" t="e">
        <f aca="false">VALUE(LEFT(データ入力!A538,2))</f>
        <v>#VALUE!</v>
      </c>
      <c r="B579" s="17" t="e">
        <f aca="false">VALUE(MID(データ入力!A538,4,2))</f>
        <v>#VALUE!</v>
      </c>
      <c r="C579" s="17" t="e">
        <f aca="false">VALUE(MID(データ入力!A538,7,1))</f>
        <v>#VALUE!</v>
      </c>
      <c r="D579" s="17" t="e">
        <f aca="false">VALUE(MID(データ入力!A538,9,1))</f>
        <v>#VALUE!</v>
      </c>
      <c r="E579" s="2" t="e">
        <f aca="false">VALUE(MID(データ入力!A538,11,5))</f>
        <v>#VALUE!</v>
      </c>
      <c r="F579" s="17" t="e">
        <f aca="false">VALUE(MID(データ入力!A538,16,2))</f>
        <v>#VALUE!</v>
      </c>
      <c r="G579" s="17" t="e">
        <f aca="false">VALUE(MID(データ入力!A538,18,2))</f>
        <v>#VALUE!</v>
      </c>
      <c r="H579" s="17" t="e">
        <f aca="false">VALUE(MID(データ入力!A538,20,2))</f>
        <v>#VALUE!</v>
      </c>
      <c r="I579" s="17" t="e">
        <f aca="false">VALUE(MID(データ入力!A538,22,2))</f>
        <v>#VALUE!</v>
      </c>
      <c r="J579" s="2" t="e">
        <f aca="false">IF(AND(H579=1,I579=0),E579,0)</f>
        <v>#VALUE!</v>
      </c>
      <c r="K579" s="2" t="e">
        <f aca="false">IF(AND(H579=1,I579=0),C579,0)</f>
        <v>#VALUE!</v>
      </c>
      <c r="L579" s="2" t="e">
        <f aca="false">IF(AND(H579=1,I579=0),D579,0)</f>
        <v>#VALUE!</v>
      </c>
      <c r="M579" s="2" t="e">
        <f aca="false">IF(AND(K579&gt;0,G579=1),1,0)</f>
        <v>#VALUE!</v>
      </c>
    </row>
    <row r="580" customFormat="false" ht="13.2" hidden="false" customHeight="false" outlineLevel="0" collapsed="false">
      <c r="A580" s="17" t="e">
        <f aca="false">VALUE(LEFT(データ入力!A539,2))</f>
        <v>#VALUE!</v>
      </c>
      <c r="B580" s="17" t="e">
        <f aca="false">VALUE(MID(データ入力!A539,4,2))</f>
        <v>#VALUE!</v>
      </c>
      <c r="C580" s="17" t="e">
        <f aca="false">VALUE(MID(データ入力!A539,7,1))</f>
        <v>#VALUE!</v>
      </c>
      <c r="D580" s="17" t="e">
        <f aca="false">VALUE(MID(データ入力!A539,9,1))</f>
        <v>#VALUE!</v>
      </c>
      <c r="E580" s="2" t="e">
        <f aca="false">VALUE(MID(データ入力!A539,11,5))</f>
        <v>#VALUE!</v>
      </c>
      <c r="F580" s="17" t="e">
        <f aca="false">VALUE(MID(データ入力!A539,16,2))</f>
        <v>#VALUE!</v>
      </c>
      <c r="G580" s="17" t="e">
        <f aca="false">VALUE(MID(データ入力!A539,18,2))</f>
        <v>#VALUE!</v>
      </c>
      <c r="H580" s="17" t="e">
        <f aca="false">VALUE(MID(データ入力!A539,20,2))</f>
        <v>#VALUE!</v>
      </c>
      <c r="I580" s="17" t="e">
        <f aca="false">VALUE(MID(データ入力!A539,22,2))</f>
        <v>#VALUE!</v>
      </c>
      <c r="J580" s="2" t="e">
        <f aca="false">IF(AND(H580=1,I580=0),E580,0)</f>
        <v>#VALUE!</v>
      </c>
      <c r="K580" s="2" t="e">
        <f aca="false">IF(AND(H580=1,I580=0),C580,0)</f>
        <v>#VALUE!</v>
      </c>
      <c r="L580" s="2" t="e">
        <f aca="false">IF(AND(H580=1,I580=0),D580,0)</f>
        <v>#VALUE!</v>
      </c>
      <c r="M580" s="2" t="e">
        <f aca="false">IF(AND(K580&gt;0,G580=1),1,0)</f>
        <v>#VALUE!</v>
      </c>
    </row>
    <row r="581" customFormat="false" ht="13.2" hidden="false" customHeight="false" outlineLevel="0" collapsed="false">
      <c r="A581" s="17" t="e">
        <f aca="false">VALUE(LEFT(データ入力!A540,2))</f>
        <v>#VALUE!</v>
      </c>
      <c r="B581" s="17" t="e">
        <f aca="false">VALUE(MID(データ入力!A540,4,2))</f>
        <v>#VALUE!</v>
      </c>
      <c r="C581" s="17" t="e">
        <f aca="false">VALUE(MID(データ入力!A540,7,1))</f>
        <v>#VALUE!</v>
      </c>
      <c r="D581" s="17" t="e">
        <f aca="false">VALUE(MID(データ入力!A540,9,1))</f>
        <v>#VALUE!</v>
      </c>
      <c r="E581" s="2" t="e">
        <f aca="false">VALUE(MID(データ入力!A540,11,5))</f>
        <v>#VALUE!</v>
      </c>
      <c r="F581" s="17" t="e">
        <f aca="false">VALUE(MID(データ入力!A540,16,2))</f>
        <v>#VALUE!</v>
      </c>
      <c r="G581" s="17" t="e">
        <f aca="false">VALUE(MID(データ入力!A540,18,2))</f>
        <v>#VALUE!</v>
      </c>
      <c r="H581" s="17" t="e">
        <f aca="false">VALUE(MID(データ入力!A540,20,2))</f>
        <v>#VALUE!</v>
      </c>
      <c r="I581" s="17" t="e">
        <f aca="false">VALUE(MID(データ入力!A540,22,2))</f>
        <v>#VALUE!</v>
      </c>
      <c r="J581" s="2" t="e">
        <f aca="false">IF(AND(H581=1,I581=0),E581,0)</f>
        <v>#VALUE!</v>
      </c>
      <c r="K581" s="2" t="e">
        <f aca="false">IF(AND(H581=1,I581=0),C581,0)</f>
        <v>#VALUE!</v>
      </c>
      <c r="L581" s="2" t="e">
        <f aca="false">IF(AND(H581=1,I581=0),D581,0)</f>
        <v>#VALUE!</v>
      </c>
      <c r="M581" s="2" t="e">
        <f aca="false">IF(AND(K581&gt;0,G581=1),1,0)</f>
        <v>#VALUE!</v>
      </c>
    </row>
    <row r="582" customFormat="false" ht="13.2" hidden="false" customHeight="false" outlineLevel="0" collapsed="false">
      <c r="A582" s="17" t="e">
        <f aca="false">VALUE(LEFT(データ入力!A541,2))</f>
        <v>#VALUE!</v>
      </c>
      <c r="B582" s="17" t="e">
        <f aca="false">VALUE(MID(データ入力!A541,4,2))</f>
        <v>#VALUE!</v>
      </c>
      <c r="C582" s="17" t="e">
        <f aca="false">VALUE(MID(データ入力!A541,7,1))</f>
        <v>#VALUE!</v>
      </c>
      <c r="D582" s="17" t="e">
        <f aca="false">VALUE(MID(データ入力!A541,9,1))</f>
        <v>#VALUE!</v>
      </c>
      <c r="E582" s="2" t="e">
        <f aca="false">VALUE(MID(データ入力!A541,11,5))</f>
        <v>#VALUE!</v>
      </c>
      <c r="F582" s="17" t="e">
        <f aca="false">VALUE(MID(データ入力!A541,16,2))</f>
        <v>#VALUE!</v>
      </c>
      <c r="G582" s="17" t="e">
        <f aca="false">VALUE(MID(データ入力!A541,18,2))</f>
        <v>#VALUE!</v>
      </c>
      <c r="H582" s="17" t="e">
        <f aca="false">VALUE(MID(データ入力!A541,20,2))</f>
        <v>#VALUE!</v>
      </c>
      <c r="I582" s="17" t="e">
        <f aca="false">VALUE(MID(データ入力!A541,22,2))</f>
        <v>#VALUE!</v>
      </c>
      <c r="J582" s="2" t="e">
        <f aca="false">IF(AND(H582=1,I582=0),E582,0)</f>
        <v>#VALUE!</v>
      </c>
      <c r="K582" s="2" t="e">
        <f aca="false">IF(AND(H582=1,I582=0),C582,0)</f>
        <v>#VALUE!</v>
      </c>
      <c r="L582" s="2" t="e">
        <f aca="false">IF(AND(H582=1,I582=0),D582,0)</f>
        <v>#VALUE!</v>
      </c>
      <c r="M582" s="2" t="e">
        <f aca="false">IF(AND(K582&gt;0,G582=1),1,0)</f>
        <v>#VALUE!</v>
      </c>
    </row>
    <row r="583" customFormat="false" ht="13.2" hidden="false" customHeight="false" outlineLevel="0" collapsed="false">
      <c r="A583" s="17" t="e">
        <f aca="false">VALUE(LEFT(データ入力!A542,2))</f>
        <v>#VALUE!</v>
      </c>
      <c r="B583" s="17" t="e">
        <f aca="false">VALUE(MID(データ入力!A542,4,2))</f>
        <v>#VALUE!</v>
      </c>
      <c r="C583" s="17" t="e">
        <f aca="false">VALUE(MID(データ入力!A542,7,1))</f>
        <v>#VALUE!</v>
      </c>
      <c r="D583" s="17" t="e">
        <f aca="false">VALUE(MID(データ入力!A542,9,1))</f>
        <v>#VALUE!</v>
      </c>
      <c r="E583" s="2" t="e">
        <f aca="false">VALUE(MID(データ入力!A542,11,5))</f>
        <v>#VALUE!</v>
      </c>
      <c r="F583" s="17" t="e">
        <f aca="false">VALUE(MID(データ入力!A542,16,2))</f>
        <v>#VALUE!</v>
      </c>
      <c r="G583" s="17" t="e">
        <f aca="false">VALUE(MID(データ入力!A542,18,2))</f>
        <v>#VALUE!</v>
      </c>
      <c r="H583" s="17" t="e">
        <f aca="false">VALUE(MID(データ入力!A542,20,2))</f>
        <v>#VALUE!</v>
      </c>
      <c r="I583" s="17" t="e">
        <f aca="false">VALUE(MID(データ入力!A542,22,2))</f>
        <v>#VALUE!</v>
      </c>
      <c r="J583" s="2" t="e">
        <f aca="false">IF(AND(H583=1,I583=0),E583,0)</f>
        <v>#VALUE!</v>
      </c>
      <c r="K583" s="2" t="e">
        <f aca="false">IF(AND(H583=1,I583=0),C583,0)</f>
        <v>#VALUE!</v>
      </c>
      <c r="L583" s="2" t="e">
        <f aca="false">IF(AND(H583=1,I583=0),D583,0)</f>
        <v>#VALUE!</v>
      </c>
      <c r="M583" s="2" t="e">
        <f aca="false">IF(AND(K583&gt;0,G583=1),1,0)</f>
        <v>#VALUE!</v>
      </c>
    </row>
    <row r="584" customFormat="false" ht="13.2" hidden="false" customHeight="false" outlineLevel="0" collapsed="false">
      <c r="A584" s="17" t="e">
        <f aca="false">VALUE(LEFT(データ入力!A543,2))</f>
        <v>#VALUE!</v>
      </c>
      <c r="B584" s="17" t="e">
        <f aca="false">VALUE(MID(データ入力!A543,4,2))</f>
        <v>#VALUE!</v>
      </c>
      <c r="C584" s="17" t="e">
        <f aca="false">VALUE(MID(データ入力!A543,7,1))</f>
        <v>#VALUE!</v>
      </c>
      <c r="D584" s="17" t="e">
        <f aca="false">VALUE(MID(データ入力!A543,9,1))</f>
        <v>#VALUE!</v>
      </c>
      <c r="E584" s="2" t="e">
        <f aca="false">VALUE(MID(データ入力!A543,11,5))</f>
        <v>#VALUE!</v>
      </c>
      <c r="F584" s="17" t="e">
        <f aca="false">VALUE(MID(データ入力!A543,16,2))</f>
        <v>#VALUE!</v>
      </c>
      <c r="G584" s="17" t="e">
        <f aca="false">VALUE(MID(データ入力!A543,18,2))</f>
        <v>#VALUE!</v>
      </c>
      <c r="H584" s="17" t="e">
        <f aca="false">VALUE(MID(データ入力!A543,20,2))</f>
        <v>#VALUE!</v>
      </c>
      <c r="I584" s="17" t="e">
        <f aca="false">VALUE(MID(データ入力!A543,22,2))</f>
        <v>#VALUE!</v>
      </c>
      <c r="J584" s="2" t="e">
        <f aca="false">IF(AND(H584=1,I584=0),E584,0)</f>
        <v>#VALUE!</v>
      </c>
      <c r="K584" s="2" t="e">
        <f aca="false">IF(AND(H584=1,I584=0),C584,0)</f>
        <v>#VALUE!</v>
      </c>
      <c r="L584" s="2" t="e">
        <f aca="false">IF(AND(H584=1,I584=0),D584,0)</f>
        <v>#VALUE!</v>
      </c>
      <c r="M584" s="2" t="e">
        <f aca="false">IF(AND(K584&gt;0,G584=1),1,0)</f>
        <v>#VALUE!</v>
      </c>
    </row>
    <row r="585" customFormat="false" ht="13.2" hidden="false" customHeight="false" outlineLevel="0" collapsed="false">
      <c r="A585" s="17" t="e">
        <f aca="false">VALUE(LEFT(データ入力!A544,2))</f>
        <v>#VALUE!</v>
      </c>
      <c r="B585" s="17" t="e">
        <f aca="false">VALUE(MID(データ入力!A544,4,2))</f>
        <v>#VALUE!</v>
      </c>
      <c r="C585" s="17" t="e">
        <f aca="false">VALUE(MID(データ入力!A544,7,1))</f>
        <v>#VALUE!</v>
      </c>
      <c r="D585" s="17" t="e">
        <f aca="false">VALUE(MID(データ入力!A544,9,1))</f>
        <v>#VALUE!</v>
      </c>
      <c r="E585" s="2" t="e">
        <f aca="false">VALUE(MID(データ入力!A544,11,5))</f>
        <v>#VALUE!</v>
      </c>
      <c r="F585" s="17" t="e">
        <f aca="false">VALUE(MID(データ入力!A544,16,2))</f>
        <v>#VALUE!</v>
      </c>
      <c r="G585" s="17" t="e">
        <f aca="false">VALUE(MID(データ入力!A544,18,2))</f>
        <v>#VALUE!</v>
      </c>
      <c r="H585" s="17" t="e">
        <f aca="false">VALUE(MID(データ入力!A544,20,2))</f>
        <v>#VALUE!</v>
      </c>
      <c r="I585" s="17" t="e">
        <f aca="false">VALUE(MID(データ入力!A544,22,2))</f>
        <v>#VALUE!</v>
      </c>
      <c r="J585" s="2" t="e">
        <f aca="false">IF(AND(H585=1,I585=0),E585,0)</f>
        <v>#VALUE!</v>
      </c>
      <c r="K585" s="2" t="e">
        <f aca="false">IF(AND(H585=1,I585=0),C585,0)</f>
        <v>#VALUE!</v>
      </c>
      <c r="L585" s="2" t="e">
        <f aca="false">IF(AND(H585=1,I585=0),D585,0)</f>
        <v>#VALUE!</v>
      </c>
      <c r="M585" s="2" t="e">
        <f aca="false">IF(AND(K585&gt;0,G585=1),1,0)</f>
        <v>#VALUE!</v>
      </c>
    </row>
    <row r="586" customFormat="false" ht="13.2" hidden="false" customHeight="false" outlineLevel="0" collapsed="false">
      <c r="A586" s="17" t="e">
        <f aca="false">VALUE(LEFT(データ入力!A545,2))</f>
        <v>#VALUE!</v>
      </c>
      <c r="B586" s="17" t="e">
        <f aca="false">VALUE(MID(データ入力!A545,4,2))</f>
        <v>#VALUE!</v>
      </c>
      <c r="C586" s="17" t="e">
        <f aca="false">VALUE(MID(データ入力!A545,7,1))</f>
        <v>#VALUE!</v>
      </c>
      <c r="D586" s="17" t="e">
        <f aca="false">VALUE(MID(データ入力!A545,9,1))</f>
        <v>#VALUE!</v>
      </c>
      <c r="E586" s="2" t="e">
        <f aca="false">VALUE(MID(データ入力!A545,11,5))</f>
        <v>#VALUE!</v>
      </c>
      <c r="F586" s="17" t="e">
        <f aca="false">VALUE(MID(データ入力!A545,16,2))</f>
        <v>#VALUE!</v>
      </c>
      <c r="G586" s="17" t="e">
        <f aca="false">VALUE(MID(データ入力!A545,18,2))</f>
        <v>#VALUE!</v>
      </c>
      <c r="H586" s="17" t="e">
        <f aca="false">VALUE(MID(データ入力!A545,20,2))</f>
        <v>#VALUE!</v>
      </c>
      <c r="I586" s="17" t="e">
        <f aca="false">VALUE(MID(データ入力!A545,22,2))</f>
        <v>#VALUE!</v>
      </c>
      <c r="J586" s="2" t="e">
        <f aca="false">IF(AND(H586=1,I586=0),E586,0)</f>
        <v>#VALUE!</v>
      </c>
      <c r="K586" s="2" t="e">
        <f aca="false">IF(AND(H586=1,I586=0),C586,0)</f>
        <v>#VALUE!</v>
      </c>
      <c r="L586" s="2" t="e">
        <f aca="false">IF(AND(H586=1,I586=0),D586,0)</f>
        <v>#VALUE!</v>
      </c>
      <c r="M586" s="2" t="e">
        <f aca="false">IF(AND(K586&gt;0,G586=1),1,0)</f>
        <v>#VALUE!</v>
      </c>
    </row>
    <row r="587" customFormat="false" ht="13.2" hidden="false" customHeight="false" outlineLevel="0" collapsed="false">
      <c r="A587" s="17" t="e">
        <f aca="false">VALUE(LEFT(データ入力!A546,2))</f>
        <v>#VALUE!</v>
      </c>
      <c r="B587" s="17" t="e">
        <f aca="false">VALUE(MID(データ入力!A546,4,2))</f>
        <v>#VALUE!</v>
      </c>
      <c r="C587" s="17" t="e">
        <f aca="false">VALUE(MID(データ入力!A546,7,1))</f>
        <v>#VALUE!</v>
      </c>
      <c r="D587" s="17" t="e">
        <f aca="false">VALUE(MID(データ入力!A546,9,1))</f>
        <v>#VALUE!</v>
      </c>
      <c r="E587" s="2" t="e">
        <f aca="false">VALUE(MID(データ入力!A546,11,5))</f>
        <v>#VALUE!</v>
      </c>
      <c r="F587" s="17" t="e">
        <f aca="false">VALUE(MID(データ入力!A546,16,2))</f>
        <v>#VALUE!</v>
      </c>
      <c r="G587" s="17" t="e">
        <f aca="false">VALUE(MID(データ入力!A546,18,2))</f>
        <v>#VALUE!</v>
      </c>
      <c r="H587" s="17" t="e">
        <f aca="false">VALUE(MID(データ入力!A546,20,2))</f>
        <v>#VALUE!</v>
      </c>
      <c r="I587" s="17" t="e">
        <f aca="false">VALUE(MID(データ入力!A546,22,2))</f>
        <v>#VALUE!</v>
      </c>
      <c r="J587" s="2" t="e">
        <f aca="false">IF(AND(H587=1,I587=0),E587,0)</f>
        <v>#VALUE!</v>
      </c>
      <c r="K587" s="2" t="e">
        <f aca="false">IF(AND(H587=1,I587=0),C587,0)</f>
        <v>#VALUE!</v>
      </c>
      <c r="L587" s="2" t="e">
        <f aca="false">IF(AND(H587=1,I587=0),D587,0)</f>
        <v>#VALUE!</v>
      </c>
      <c r="M587" s="2" t="e">
        <f aca="false">IF(AND(K587&gt;0,G587=1),1,0)</f>
        <v>#VALUE!</v>
      </c>
    </row>
    <row r="588" customFormat="false" ht="13.2" hidden="false" customHeight="false" outlineLevel="0" collapsed="false">
      <c r="A588" s="17" t="e">
        <f aca="false">VALUE(LEFT(データ入力!A547,2))</f>
        <v>#VALUE!</v>
      </c>
      <c r="B588" s="17" t="e">
        <f aca="false">VALUE(MID(データ入力!A547,4,2))</f>
        <v>#VALUE!</v>
      </c>
      <c r="C588" s="17" t="e">
        <f aca="false">VALUE(MID(データ入力!A547,7,1))</f>
        <v>#VALUE!</v>
      </c>
      <c r="D588" s="17" t="e">
        <f aca="false">VALUE(MID(データ入力!A547,9,1))</f>
        <v>#VALUE!</v>
      </c>
      <c r="E588" s="2" t="e">
        <f aca="false">VALUE(MID(データ入力!A547,11,5))</f>
        <v>#VALUE!</v>
      </c>
      <c r="F588" s="17" t="e">
        <f aca="false">VALUE(MID(データ入力!A547,16,2))</f>
        <v>#VALUE!</v>
      </c>
      <c r="G588" s="17" t="e">
        <f aca="false">VALUE(MID(データ入力!A547,18,2))</f>
        <v>#VALUE!</v>
      </c>
      <c r="H588" s="17" t="e">
        <f aca="false">VALUE(MID(データ入力!A547,20,2))</f>
        <v>#VALUE!</v>
      </c>
      <c r="I588" s="17" t="e">
        <f aca="false">VALUE(MID(データ入力!A547,22,2))</f>
        <v>#VALUE!</v>
      </c>
      <c r="J588" s="2" t="e">
        <f aca="false">IF(AND(H588=1,I588=0),E588,0)</f>
        <v>#VALUE!</v>
      </c>
      <c r="K588" s="2" t="e">
        <f aca="false">IF(AND(H588=1,I588=0),C588,0)</f>
        <v>#VALUE!</v>
      </c>
      <c r="L588" s="2" t="e">
        <f aca="false">IF(AND(H588=1,I588=0),D588,0)</f>
        <v>#VALUE!</v>
      </c>
      <c r="M588" s="2" t="e">
        <f aca="false">IF(AND(K588&gt;0,G588=1),1,0)</f>
        <v>#VALUE!</v>
      </c>
    </row>
    <row r="589" customFormat="false" ht="13.2" hidden="false" customHeight="false" outlineLevel="0" collapsed="false">
      <c r="A589" s="17" t="e">
        <f aca="false">VALUE(LEFT(データ入力!A548,2))</f>
        <v>#VALUE!</v>
      </c>
      <c r="B589" s="17" t="e">
        <f aca="false">VALUE(MID(データ入力!A548,4,2))</f>
        <v>#VALUE!</v>
      </c>
      <c r="C589" s="17" t="e">
        <f aca="false">VALUE(MID(データ入力!A548,7,1))</f>
        <v>#VALUE!</v>
      </c>
      <c r="D589" s="17" t="e">
        <f aca="false">VALUE(MID(データ入力!A548,9,1))</f>
        <v>#VALUE!</v>
      </c>
      <c r="E589" s="2" t="e">
        <f aca="false">VALUE(MID(データ入力!A548,11,5))</f>
        <v>#VALUE!</v>
      </c>
      <c r="F589" s="17" t="e">
        <f aca="false">VALUE(MID(データ入力!A548,16,2))</f>
        <v>#VALUE!</v>
      </c>
      <c r="G589" s="17" t="e">
        <f aca="false">VALUE(MID(データ入力!A548,18,2))</f>
        <v>#VALUE!</v>
      </c>
      <c r="H589" s="17" t="e">
        <f aca="false">VALUE(MID(データ入力!A548,20,2))</f>
        <v>#VALUE!</v>
      </c>
      <c r="I589" s="17" t="e">
        <f aca="false">VALUE(MID(データ入力!A548,22,2))</f>
        <v>#VALUE!</v>
      </c>
      <c r="J589" s="2" t="e">
        <f aca="false">IF(AND(H589=1,I589=0),E589,0)</f>
        <v>#VALUE!</v>
      </c>
      <c r="K589" s="2" t="e">
        <f aca="false">IF(AND(H589=1,I589=0),C589,0)</f>
        <v>#VALUE!</v>
      </c>
      <c r="L589" s="2" t="e">
        <f aca="false">IF(AND(H589=1,I589=0),D589,0)</f>
        <v>#VALUE!</v>
      </c>
      <c r="M589" s="2" t="e">
        <f aca="false">IF(AND(K589&gt;0,G589=1),1,0)</f>
        <v>#VALUE!</v>
      </c>
    </row>
    <row r="590" customFormat="false" ht="13.2" hidden="false" customHeight="false" outlineLevel="0" collapsed="false">
      <c r="A590" s="17" t="e">
        <f aca="false">VALUE(LEFT(データ入力!A549,2))</f>
        <v>#VALUE!</v>
      </c>
      <c r="B590" s="17" t="e">
        <f aca="false">VALUE(MID(データ入力!A549,4,2))</f>
        <v>#VALUE!</v>
      </c>
      <c r="C590" s="17" t="e">
        <f aca="false">VALUE(MID(データ入力!A549,7,1))</f>
        <v>#VALUE!</v>
      </c>
      <c r="D590" s="17" t="e">
        <f aca="false">VALUE(MID(データ入力!A549,9,1))</f>
        <v>#VALUE!</v>
      </c>
      <c r="E590" s="2" t="e">
        <f aca="false">VALUE(MID(データ入力!A549,11,5))</f>
        <v>#VALUE!</v>
      </c>
      <c r="F590" s="17" t="e">
        <f aca="false">VALUE(MID(データ入力!A549,16,2))</f>
        <v>#VALUE!</v>
      </c>
      <c r="G590" s="17" t="e">
        <f aca="false">VALUE(MID(データ入力!A549,18,2))</f>
        <v>#VALUE!</v>
      </c>
      <c r="H590" s="17" t="e">
        <f aca="false">VALUE(MID(データ入力!A549,20,2))</f>
        <v>#VALUE!</v>
      </c>
      <c r="I590" s="17" t="e">
        <f aca="false">VALUE(MID(データ入力!A549,22,2))</f>
        <v>#VALUE!</v>
      </c>
      <c r="J590" s="2" t="e">
        <f aca="false">IF(AND(H590=1,I590=0),E590,0)</f>
        <v>#VALUE!</v>
      </c>
      <c r="K590" s="2" t="e">
        <f aca="false">IF(AND(H590=1,I590=0),C590,0)</f>
        <v>#VALUE!</v>
      </c>
      <c r="L590" s="2" t="e">
        <f aca="false">IF(AND(H590=1,I590=0),D590,0)</f>
        <v>#VALUE!</v>
      </c>
      <c r="M590" s="2" t="e">
        <f aca="false">IF(AND(K590&gt;0,G590=1),1,0)</f>
        <v>#VALUE!</v>
      </c>
    </row>
    <row r="591" customFormat="false" ht="13.2" hidden="false" customHeight="false" outlineLevel="0" collapsed="false">
      <c r="A591" s="17" t="e">
        <f aca="false">VALUE(LEFT(データ入力!A550,2))</f>
        <v>#VALUE!</v>
      </c>
      <c r="B591" s="17" t="e">
        <f aca="false">VALUE(MID(データ入力!A550,4,2))</f>
        <v>#VALUE!</v>
      </c>
      <c r="C591" s="17" t="e">
        <f aca="false">VALUE(MID(データ入力!A550,7,1))</f>
        <v>#VALUE!</v>
      </c>
      <c r="D591" s="17" t="e">
        <f aca="false">VALUE(MID(データ入力!A550,9,1))</f>
        <v>#VALUE!</v>
      </c>
      <c r="E591" s="2" t="e">
        <f aca="false">VALUE(MID(データ入力!A550,11,5))</f>
        <v>#VALUE!</v>
      </c>
      <c r="F591" s="17" t="e">
        <f aca="false">VALUE(MID(データ入力!A550,16,2))</f>
        <v>#VALUE!</v>
      </c>
      <c r="G591" s="17" t="e">
        <f aca="false">VALUE(MID(データ入力!A550,18,2))</f>
        <v>#VALUE!</v>
      </c>
      <c r="H591" s="17" t="e">
        <f aca="false">VALUE(MID(データ入力!A550,20,2))</f>
        <v>#VALUE!</v>
      </c>
      <c r="I591" s="17" t="e">
        <f aca="false">VALUE(MID(データ入力!A550,22,2))</f>
        <v>#VALUE!</v>
      </c>
      <c r="J591" s="2" t="e">
        <f aca="false">IF(AND(H591=1,I591=0),E591,0)</f>
        <v>#VALUE!</v>
      </c>
      <c r="K591" s="2" t="e">
        <f aca="false">IF(AND(H591=1,I591=0),C591,0)</f>
        <v>#VALUE!</v>
      </c>
      <c r="L591" s="2" t="e">
        <f aca="false">IF(AND(H591=1,I591=0),D591,0)</f>
        <v>#VALUE!</v>
      </c>
      <c r="M591" s="2" t="e">
        <f aca="false">IF(AND(K591&gt;0,G591=1),1,0)</f>
        <v>#VALUE!</v>
      </c>
    </row>
    <row r="592" customFormat="false" ht="13.2" hidden="false" customHeight="false" outlineLevel="0" collapsed="false">
      <c r="A592" s="17" t="e">
        <f aca="false">VALUE(LEFT(データ入力!A551,2))</f>
        <v>#VALUE!</v>
      </c>
      <c r="B592" s="17" t="e">
        <f aca="false">VALUE(MID(データ入力!A551,4,2))</f>
        <v>#VALUE!</v>
      </c>
      <c r="C592" s="17" t="e">
        <f aca="false">VALUE(MID(データ入力!A551,7,1))</f>
        <v>#VALUE!</v>
      </c>
      <c r="D592" s="17" t="e">
        <f aca="false">VALUE(MID(データ入力!A551,9,1))</f>
        <v>#VALUE!</v>
      </c>
      <c r="E592" s="2" t="e">
        <f aca="false">VALUE(MID(データ入力!A551,11,5))</f>
        <v>#VALUE!</v>
      </c>
      <c r="F592" s="17" t="e">
        <f aca="false">VALUE(MID(データ入力!A551,16,2))</f>
        <v>#VALUE!</v>
      </c>
      <c r="G592" s="17" t="e">
        <f aca="false">VALUE(MID(データ入力!A551,18,2))</f>
        <v>#VALUE!</v>
      </c>
      <c r="H592" s="17" t="e">
        <f aca="false">VALUE(MID(データ入力!A551,20,2))</f>
        <v>#VALUE!</v>
      </c>
      <c r="I592" s="17" t="e">
        <f aca="false">VALUE(MID(データ入力!A551,22,2))</f>
        <v>#VALUE!</v>
      </c>
      <c r="J592" s="2" t="e">
        <f aca="false">IF(AND(H592=1,I592=0),E592,0)</f>
        <v>#VALUE!</v>
      </c>
      <c r="K592" s="2" t="e">
        <f aca="false">IF(AND(H592=1,I592=0),C592,0)</f>
        <v>#VALUE!</v>
      </c>
      <c r="L592" s="2" t="e">
        <f aca="false">IF(AND(H592=1,I592=0),D592,0)</f>
        <v>#VALUE!</v>
      </c>
      <c r="M592" s="2" t="e">
        <f aca="false">IF(AND(K592&gt;0,G592=1),1,0)</f>
        <v>#VALUE!</v>
      </c>
    </row>
    <row r="593" customFormat="false" ht="13.2" hidden="false" customHeight="false" outlineLevel="0" collapsed="false">
      <c r="A593" s="17" t="e">
        <f aca="false">VALUE(LEFT(データ入力!A552,2))</f>
        <v>#VALUE!</v>
      </c>
      <c r="B593" s="17" t="e">
        <f aca="false">VALUE(MID(データ入力!A552,4,2))</f>
        <v>#VALUE!</v>
      </c>
      <c r="C593" s="17" t="e">
        <f aca="false">VALUE(MID(データ入力!A552,7,1))</f>
        <v>#VALUE!</v>
      </c>
      <c r="D593" s="17" t="e">
        <f aca="false">VALUE(MID(データ入力!A552,9,1))</f>
        <v>#VALUE!</v>
      </c>
      <c r="E593" s="2" t="e">
        <f aca="false">VALUE(MID(データ入力!A552,11,5))</f>
        <v>#VALUE!</v>
      </c>
      <c r="F593" s="17" t="e">
        <f aca="false">VALUE(MID(データ入力!A552,16,2))</f>
        <v>#VALUE!</v>
      </c>
      <c r="G593" s="17" t="e">
        <f aca="false">VALUE(MID(データ入力!A552,18,2))</f>
        <v>#VALUE!</v>
      </c>
      <c r="H593" s="17" t="e">
        <f aca="false">VALUE(MID(データ入力!A552,20,2))</f>
        <v>#VALUE!</v>
      </c>
      <c r="I593" s="17" t="e">
        <f aca="false">VALUE(MID(データ入力!A552,22,2))</f>
        <v>#VALUE!</v>
      </c>
      <c r="J593" s="2" t="e">
        <f aca="false">IF(AND(H593=1,I593=0),E593,0)</f>
        <v>#VALUE!</v>
      </c>
      <c r="K593" s="2" t="e">
        <f aca="false">IF(AND(H593=1,I593=0),C593,0)</f>
        <v>#VALUE!</v>
      </c>
      <c r="L593" s="2" t="e">
        <f aca="false">IF(AND(H593=1,I593=0),D593,0)</f>
        <v>#VALUE!</v>
      </c>
      <c r="M593" s="2" t="e">
        <f aca="false">IF(AND(K593&gt;0,G593=1),1,0)</f>
        <v>#VALUE!</v>
      </c>
    </row>
    <row r="594" customFormat="false" ht="13.2" hidden="false" customHeight="false" outlineLevel="0" collapsed="false">
      <c r="A594" s="17" t="e">
        <f aca="false">VALUE(LEFT(データ入力!A553,2))</f>
        <v>#VALUE!</v>
      </c>
      <c r="B594" s="17" t="e">
        <f aca="false">VALUE(MID(データ入力!A553,4,2))</f>
        <v>#VALUE!</v>
      </c>
      <c r="C594" s="17" t="e">
        <f aca="false">VALUE(MID(データ入力!A553,7,1))</f>
        <v>#VALUE!</v>
      </c>
      <c r="D594" s="17" t="e">
        <f aca="false">VALUE(MID(データ入力!A553,9,1))</f>
        <v>#VALUE!</v>
      </c>
      <c r="E594" s="2" t="e">
        <f aca="false">VALUE(MID(データ入力!A553,11,5))</f>
        <v>#VALUE!</v>
      </c>
      <c r="F594" s="17" t="e">
        <f aca="false">VALUE(MID(データ入力!A553,16,2))</f>
        <v>#VALUE!</v>
      </c>
      <c r="G594" s="17" t="e">
        <f aca="false">VALUE(MID(データ入力!A553,18,2))</f>
        <v>#VALUE!</v>
      </c>
      <c r="H594" s="17" t="e">
        <f aca="false">VALUE(MID(データ入力!A553,20,2))</f>
        <v>#VALUE!</v>
      </c>
      <c r="I594" s="17" t="e">
        <f aca="false">VALUE(MID(データ入力!A553,22,2))</f>
        <v>#VALUE!</v>
      </c>
      <c r="J594" s="2" t="e">
        <f aca="false">IF(AND(H594=1,I594=0),E594,0)</f>
        <v>#VALUE!</v>
      </c>
      <c r="K594" s="2" t="e">
        <f aca="false">IF(AND(H594=1,I594=0),C594,0)</f>
        <v>#VALUE!</v>
      </c>
      <c r="L594" s="2" t="e">
        <f aca="false">IF(AND(H594=1,I594=0),D594,0)</f>
        <v>#VALUE!</v>
      </c>
      <c r="M594" s="2" t="e">
        <f aca="false">IF(AND(K594&gt;0,G594=1),1,0)</f>
        <v>#VALUE!</v>
      </c>
    </row>
    <row r="595" customFormat="false" ht="13.2" hidden="false" customHeight="false" outlineLevel="0" collapsed="false">
      <c r="A595" s="17" t="e">
        <f aca="false">VALUE(LEFT(データ入力!A554,2))</f>
        <v>#VALUE!</v>
      </c>
      <c r="B595" s="17" t="e">
        <f aca="false">VALUE(MID(データ入力!A554,4,2))</f>
        <v>#VALUE!</v>
      </c>
      <c r="C595" s="17" t="e">
        <f aca="false">VALUE(MID(データ入力!A554,7,1))</f>
        <v>#VALUE!</v>
      </c>
      <c r="D595" s="17" t="e">
        <f aca="false">VALUE(MID(データ入力!A554,9,1))</f>
        <v>#VALUE!</v>
      </c>
      <c r="E595" s="2" t="e">
        <f aca="false">VALUE(MID(データ入力!A554,11,5))</f>
        <v>#VALUE!</v>
      </c>
      <c r="F595" s="17" t="e">
        <f aca="false">VALUE(MID(データ入力!A554,16,2))</f>
        <v>#VALUE!</v>
      </c>
      <c r="G595" s="17" t="e">
        <f aca="false">VALUE(MID(データ入力!A554,18,2))</f>
        <v>#VALUE!</v>
      </c>
      <c r="H595" s="17" t="e">
        <f aca="false">VALUE(MID(データ入力!A554,20,2))</f>
        <v>#VALUE!</v>
      </c>
      <c r="I595" s="17" t="e">
        <f aca="false">VALUE(MID(データ入力!A554,22,2))</f>
        <v>#VALUE!</v>
      </c>
      <c r="J595" s="2" t="e">
        <f aca="false">IF(AND(H595=1,I595=0),E595,0)</f>
        <v>#VALUE!</v>
      </c>
      <c r="K595" s="2" t="e">
        <f aca="false">IF(AND(H595=1,I595=0),C595,0)</f>
        <v>#VALUE!</v>
      </c>
      <c r="L595" s="2" t="e">
        <f aca="false">IF(AND(H595=1,I595=0),D595,0)</f>
        <v>#VALUE!</v>
      </c>
      <c r="M595" s="2" t="e">
        <f aca="false">IF(AND(K595&gt;0,G595=1),1,0)</f>
        <v>#VALUE!</v>
      </c>
    </row>
    <row r="596" customFormat="false" ht="13.2" hidden="false" customHeight="false" outlineLevel="0" collapsed="false">
      <c r="A596" s="17" t="e">
        <f aca="false">VALUE(LEFT(データ入力!A555,2))</f>
        <v>#VALUE!</v>
      </c>
      <c r="B596" s="17" t="e">
        <f aca="false">VALUE(MID(データ入力!A555,4,2))</f>
        <v>#VALUE!</v>
      </c>
      <c r="C596" s="17" t="e">
        <f aca="false">VALUE(MID(データ入力!A555,7,1))</f>
        <v>#VALUE!</v>
      </c>
      <c r="D596" s="17" t="e">
        <f aca="false">VALUE(MID(データ入力!A555,9,1))</f>
        <v>#VALUE!</v>
      </c>
      <c r="E596" s="2" t="e">
        <f aca="false">VALUE(MID(データ入力!A555,11,5))</f>
        <v>#VALUE!</v>
      </c>
      <c r="F596" s="17" t="e">
        <f aca="false">VALUE(MID(データ入力!A555,16,2))</f>
        <v>#VALUE!</v>
      </c>
      <c r="G596" s="17" t="e">
        <f aca="false">VALUE(MID(データ入力!A555,18,2))</f>
        <v>#VALUE!</v>
      </c>
      <c r="H596" s="17" t="e">
        <f aca="false">VALUE(MID(データ入力!A555,20,2))</f>
        <v>#VALUE!</v>
      </c>
      <c r="I596" s="17" t="e">
        <f aca="false">VALUE(MID(データ入力!A555,22,2))</f>
        <v>#VALUE!</v>
      </c>
      <c r="J596" s="2" t="e">
        <f aca="false">IF(AND(H596=1,I596=0),E596,0)</f>
        <v>#VALUE!</v>
      </c>
      <c r="K596" s="2" t="e">
        <f aca="false">IF(AND(H596=1,I596=0),C596,0)</f>
        <v>#VALUE!</v>
      </c>
      <c r="L596" s="2" t="e">
        <f aca="false">IF(AND(H596=1,I596=0),D596,0)</f>
        <v>#VALUE!</v>
      </c>
      <c r="M596" s="2" t="e">
        <f aca="false">IF(AND(K596&gt;0,G596=1),1,0)</f>
        <v>#VALUE!</v>
      </c>
    </row>
    <row r="597" customFormat="false" ht="13.2" hidden="false" customHeight="false" outlineLevel="0" collapsed="false">
      <c r="A597" s="17" t="e">
        <f aca="false">VALUE(LEFT(データ入力!A556,2))</f>
        <v>#VALUE!</v>
      </c>
      <c r="B597" s="17" t="e">
        <f aca="false">VALUE(MID(データ入力!A556,4,2))</f>
        <v>#VALUE!</v>
      </c>
      <c r="C597" s="17" t="e">
        <f aca="false">VALUE(MID(データ入力!A556,7,1))</f>
        <v>#VALUE!</v>
      </c>
      <c r="D597" s="17" t="e">
        <f aca="false">VALUE(MID(データ入力!A556,9,1))</f>
        <v>#VALUE!</v>
      </c>
      <c r="E597" s="2" t="e">
        <f aca="false">VALUE(MID(データ入力!A556,11,5))</f>
        <v>#VALUE!</v>
      </c>
      <c r="F597" s="17" t="e">
        <f aca="false">VALUE(MID(データ入力!A556,16,2))</f>
        <v>#VALUE!</v>
      </c>
      <c r="G597" s="17" t="e">
        <f aca="false">VALUE(MID(データ入力!A556,18,2))</f>
        <v>#VALUE!</v>
      </c>
      <c r="H597" s="17" t="e">
        <f aca="false">VALUE(MID(データ入力!A556,20,2))</f>
        <v>#VALUE!</v>
      </c>
      <c r="I597" s="17" t="e">
        <f aca="false">VALUE(MID(データ入力!A556,22,2))</f>
        <v>#VALUE!</v>
      </c>
      <c r="J597" s="2" t="e">
        <f aca="false">IF(AND(H597=1,I597=0),E597,0)</f>
        <v>#VALUE!</v>
      </c>
      <c r="K597" s="2" t="e">
        <f aca="false">IF(AND(H597=1,I597=0),C597,0)</f>
        <v>#VALUE!</v>
      </c>
      <c r="L597" s="2" t="e">
        <f aca="false">IF(AND(H597=1,I597=0),D597,0)</f>
        <v>#VALUE!</v>
      </c>
      <c r="M597" s="2" t="e">
        <f aca="false">IF(AND(K597&gt;0,G597=1),1,0)</f>
        <v>#VALUE!</v>
      </c>
    </row>
    <row r="598" customFormat="false" ht="13.2" hidden="false" customHeight="false" outlineLevel="0" collapsed="false">
      <c r="A598" s="17" t="e">
        <f aca="false">VALUE(LEFT(データ入力!A557,2))</f>
        <v>#VALUE!</v>
      </c>
      <c r="B598" s="17" t="e">
        <f aca="false">VALUE(MID(データ入力!A557,4,2))</f>
        <v>#VALUE!</v>
      </c>
      <c r="C598" s="17" t="e">
        <f aca="false">VALUE(MID(データ入力!A557,7,1))</f>
        <v>#VALUE!</v>
      </c>
      <c r="D598" s="17" t="e">
        <f aca="false">VALUE(MID(データ入力!A557,9,1))</f>
        <v>#VALUE!</v>
      </c>
      <c r="E598" s="2" t="e">
        <f aca="false">VALUE(MID(データ入力!A557,11,5))</f>
        <v>#VALUE!</v>
      </c>
      <c r="F598" s="17" t="e">
        <f aca="false">VALUE(MID(データ入力!A557,16,2))</f>
        <v>#VALUE!</v>
      </c>
      <c r="G598" s="17" t="e">
        <f aca="false">VALUE(MID(データ入力!A557,18,2))</f>
        <v>#VALUE!</v>
      </c>
      <c r="H598" s="17" t="e">
        <f aca="false">VALUE(MID(データ入力!A557,20,2))</f>
        <v>#VALUE!</v>
      </c>
      <c r="I598" s="17" t="e">
        <f aca="false">VALUE(MID(データ入力!A557,22,2))</f>
        <v>#VALUE!</v>
      </c>
      <c r="J598" s="2" t="e">
        <f aca="false">IF(AND(H598=1,I598=0),E598,0)</f>
        <v>#VALUE!</v>
      </c>
      <c r="K598" s="2" t="e">
        <f aca="false">IF(AND(H598=1,I598=0),C598,0)</f>
        <v>#VALUE!</v>
      </c>
      <c r="L598" s="2" t="e">
        <f aca="false">IF(AND(H598=1,I598=0),D598,0)</f>
        <v>#VALUE!</v>
      </c>
      <c r="M598" s="2" t="e">
        <f aca="false">IF(AND(K598&gt;0,G598=1),1,0)</f>
        <v>#VALUE!</v>
      </c>
    </row>
    <row r="599" customFormat="false" ht="13.2" hidden="false" customHeight="false" outlineLevel="0" collapsed="false">
      <c r="A599" s="17" t="e">
        <f aca="false">VALUE(LEFT(データ入力!A558,2))</f>
        <v>#VALUE!</v>
      </c>
      <c r="B599" s="17" t="e">
        <f aca="false">VALUE(MID(データ入力!A558,4,2))</f>
        <v>#VALUE!</v>
      </c>
      <c r="C599" s="17" t="e">
        <f aca="false">VALUE(MID(データ入力!A558,7,1))</f>
        <v>#VALUE!</v>
      </c>
      <c r="D599" s="17" t="e">
        <f aca="false">VALUE(MID(データ入力!A558,9,1))</f>
        <v>#VALUE!</v>
      </c>
      <c r="E599" s="2" t="e">
        <f aca="false">VALUE(MID(データ入力!A558,11,5))</f>
        <v>#VALUE!</v>
      </c>
      <c r="F599" s="17" t="e">
        <f aca="false">VALUE(MID(データ入力!A558,16,2))</f>
        <v>#VALUE!</v>
      </c>
      <c r="G599" s="17" t="e">
        <f aca="false">VALUE(MID(データ入力!A558,18,2))</f>
        <v>#VALUE!</v>
      </c>
      <c r="H599" s="17" t="e">
        <f aca="false">VALUE(MID(データ入力!A558,20,2))</f>
        <v>#VALUE!</v>
      </c>
      <c r="I599" s="17" t="e">
        <f aca="false">VALUE(MID(データ入力!A558,22,2))</f>
        <v>#VALUE!</v>
      </c>
      <c r="J599" s="2" t="e">
        <f aca="false">IF(AND(H599=1,I599=0),E599,0)</f>
        <v>#VALUE!</v>
      </c>
      <c r="K599" s="2" t="e">
        <f aca="false">IF(AND(H599=1,I599=0),C599,0)</f>
        <v>#VALUE!</v>
      </c>
      <c r="L599" s="2" t="e">
        <f aca="false">IF(AND(H599=1,I599=0),D599,0)</f>
        <v>#VALUE!</v>
      </c>
      <c r="M599" s="2" t="e">
        <f aca="false">IF(AND(K599&gt;0,G599=1),1,0)</f>
        <v>#VALUE!</v>
      </c>
    </row>
    <row r="600" customFormat="false" ht="13.2" hidden="false" customHeight="false" outlineLevel="0" collapsed="false">
      <c r="A600" s="17" t="e">
        <f aca="false">VALUE(LEFT(データ入力!A559,2))</f>
        <v>#VALUE!</v>
      </c>
      <c r="B600" s="17" t="e">
        <f aca="false">VALUE(MID(データ入力!A559,4,2))</f>
        <v>#VALUE!</v>
      </c>
      <c r="C600" s="17" t="e">
        <f aca="false">VALUE(MID(データ入力!A559,7,1))</f>
        <v>#VALUE!</v>
      </c>
      <c r="D600" s="17" t="e">
        <f aca="false">VALUE(MID(データ入力!A559,9,1))</f>
        <v>#VALUE!</v>
      </c>
      <c r="E600" s="2" t="e">
        <f aca="false">VALUE(MID(データ入力!A559,11,5))</f>
        <v>#VALUE!</v>
      </c>
      <c r="F600" s="17" t="e">
        <f aca="false">VALUE(MID(データ入力!A559,16,2))</f>
        <v>#VALUE!</v>
      </c>
      <c r="G600" s="17" t="e">
        <f aca="false">VALUE(MID(データ入力!A559,18,2))</f>
        <v>#VALUE!</v>
      </c>
      <c r="H600" s="17" t="e">
        <f aca="false">VALUE(MID(データ入力!A559,20,2))</f>
        <v>#VALUE!</v>
      </c>
      <c r="I600" s="17" t="e">
        <f aca="false">VALUE(MID(データ入力!A559,22,2))</f>
        <v>#VALUE!</v>
      </c>
      <c r="J600" s="2" t="e">
        <f aca="false">IF(AND(H600=1,I600=0),E600,0)</f>
        <v>#VALUE!</v>
      </c>
      <c r="K600" s="2" t="e">
        <f aca="false">IF(AND(H600=1,I600=0),C600,0)</f>
        <v>#VALUE!</v>
      </c>
      <c r="L600" s="2" t="e">
        <f aca="false">IF(AND(H600=1,I600=0),D600,0)</f>
        <v>#VALUE!</v>
      </c>
      <c r="M600" s="2" t="e">
        <f aca="false">IF(AND(K600&gt;0,G600=1),1,0)</f>
        <v>#VALUE!</v>
      </c>
    </row>
    <row r="601" customFormat="false" ht="13.2" hidden="false" customHeight="false" outlineLevel="0" collapsed="false">
      <c r="A601" s="17" t="e">
        <f aca="false">VALUE(LEFT(データ入力!A560,2))</f>
        <v>#VALUE!</v>
      </c>
      <c r="B601" s="17" t="e">
        <f aca="false">VALUE(MID(データ入力!A560,4,2))</f>
        <v>#VALUE!</v>
      </c>
      <c r="C601" s="17" t="e">
        <f aca="false">VALUE(MID(データ入力!A560,7,1))</f>
        <v>#VALUE!</v>
      </c>
      <c r="D601" s="17" t="e">
        <f aca="false">VALUE(MID(データ入力!A560,9,1))</f>
        <v>#VALUE!</v>
      </c>
      <c r="E601" s="2" t="e">
        <f aca="false">VALUE(MID(データ入力!A560,11,5))</f>
        <v>#VALUE!</v>
      </c>
      <c r="F601" s="17" t="e">
        <f aca="false">VALUE(MID(データ入力!A560,16,2))</f>
        <v>#VALUE!</v>
      </c>
      <c r="G601" s="17" t="e">
        <f aca="false">VALUE(MID(データ入力!A560,18,2))</f>
        <v>#VALUE!</v>
      </c>
      <c r="H601" s="17" t="e">
        <f aca="false">VALUE(MID(データ入力!A560,20,2))</f>
        <v>#VALUE!</v>
      </c>
      <c r="I601" s="17" t="e">
        <f aca="false">VALUE(MID(データ入力!A560,22,2))</f>
        <v>#VALUE!</v>
      </c>
      <c r="J601" s="2" t="e">
        <f aca="false">IF(AND(H601=1,I601=0),E601,0)</f>
        <v>#VALUE!</v>
      </c>
      <c r="K601" s="2" t="e">
        <f aca="false">IF(AND(H601=1,I601=0),C601,0)</f>
        <v>#VALUE!</v>
      </c>
      <c r="L601" s="2" t="e">
        <f aca="false">IF(AND(H601=1,I601=0),D601,0)</f>
        <v>#VALUE!</v>
      </c>
      <c r="M601" s="2" t="e">
        <f aca="false">IF(AND(K601&gt;0,G601=1),1,0)</f>
        <v>#VALUE!</v>
      </c>
    </row>
    <row r="602" customFormat="false" ht="13.2" hidden="false" customHeight="false" outlineLevel="0" collapsed="false">
      <c r="A602" s="17" t="e">
        <f aca="false">VALUE(LEFT(データ入力!A561,2))</f>
        <v>#VALUE!</v>
      </c>
      <c r="B602" s="17" t="e">
        <f aca="false">VALUE(MID(データ入力!A561,4,2))</f>
        <v>#VALUE!</v>
      </c>
      <c r="C602" s="17" t="e">
        <f aca="false">VALUE(MID(データ入力!A561,7,1))</f>
        <v>#VALUE!</v>
      </c>
      <c r="D602" s="17" t="e">
        <f aca="false">VALUE(MID(データ入力!A561,9,1))</f>
        <v>#VALUE!</v>
      </c>
      <c r="E602" s="2" t="e">
        <f aca="false">VALUE(MID(データ入力!A561,11,5))</f>
        <v>#VALUE!</v>
      </c>
      <c r="F602" s="17" t="e">
        <f aca="false">VALUE(MID(データ入力!A561,16,2))</f>
        <v>#VALUE!</v>
      </c>
      <c r="G602" s="17" t="e">
        <f aca="false">VALUE(MID(データ入力!A561,18,2))</f>
        <v>#VALUE!</v>
      </c>
      <c r="H602" s="17" t="e">
        <f aca="false">VALUE(MID(データ入力!A561,20,2))</f>
        <v>#VALUE!</v>
      </c>
      <c r="I602" s="17" t="e">
        <f aca="false">VALUE(MID(データ入力!A561,22,2))</f>
        <v>#VALUE!</v>
      </c>
      <c r="J602" s="2" t="e">
        <f aca="false">IF(AND(H602=1,I602=0),E602,0)</f>
        <v>#VALUE!</v>
      </c>
      <c r="K602" s="2" t="e">
        <f aca="false">IF(AND(H602=1,I602=0),C602,0)</f>
        <v>#VALUE!</v>
      </c>
      <c r="L602" s="2" t="e">
        <f aca="false">IF(AND(H602=1,I602=0),D602,0)</f>
        <v>#VALUE!</v>
      </c>
      <c r="M602" s="2" t="e">
        <f aca="false">IF(AND(K602&gt;0,G602=1),1,0)</f>
        <v>#VALUE!</v>
      </c>
    </row>
    <row r="603" customFormat="false" ht="13.2" hidden="false" customHeight="false" outlineLevel="0" collapsed="false">
      <c r="A603" s="17" t="e">
        <f aca="false">VALUE(LEFT(データ入力!A562,2))</f>
        <v>#VALUE!</v>
      </c>
      <c r="B603" s="17" t="e">
        <f aca="false">VALUE(MID(データ入力!A562,4,2))</f>
        <v>#VALUE!</v>
      </c>
      <c r="C603" s="17" t="e">
        <f aca="false">VALUE(MID(データ入力!A562,7,1))</f>
        <v>#VALUE!</v>
      </c>
      <c r="D603" s="17" t="e">
        <f aca="false">VALUE(MID(データ入力!A562,9,1))</f>
        <v>#VALUE!</v>
      </c>
      <c r="E603" s="2" t="e">
        <f aca="false">VALUE(MID(データ入力!A562,11,5))</f>
        <v>#VALUE!</v>
      </c>
      <c r="F603" s="17" t="e">
        <f aca="false">VALUE(MID(データ入力!A562,16,2))</f>
        <v>#VALUE!</v>
      </c>
      <c r="G603" s="17" t="e">
        <f aca="false">VALUE(MID(データ入力!A562,18,2))</f>
        <v>#VALUE!</v>
      </c>
      <c r="H603" s="17" t="e">
        <f aca="false">VALUE(MID(データ入力!A562,20,2))</f>
        <v>#VALUE!</v>
      </c>
      <c r="I603" s="17" t="e">
        <f aca="false">VALUE(MID(データ入力!A562,22,2))</f>
        <v>#VALUE!</v>
      </c>
      <c r="J603" s="2" t="e">
        <f aca="false">IF(AND(H603=1,I603=0),E603,0)</f>
        <v>#VALUE!</v>
      </c>
      <c r="K603" s="2" t="e">
        <f aca="false">IF(AND(H603=1,I603=0),C603,0)</f>
        <v>#VALUE!</v>
      </c>
      <c r="L603" s="2" t="e">
        <f aca="false">IF(AND(H603=1,I603=0),D603,0)</f>
        <v>#VALUE!</v>
      </c>
      <c r="M603" s="2" t="e">
        <f aca="false">IF(AND(K603&gt;0,G603=1),1,0)</f>
        <v>#VALUE!</v>
      </c>
    </row>
    <row r="604" customFormat="false" ht="13.2" hidden="false" customHeight="false" outlineLevel="0" collapsed="false">
      <c r="A604" s="17" t="e">
        <f aca="false">VALUE(LEFT(データ入力!A563,2))</f>
        <v>#VALUE!</v>
      </c>
      <c r="B604" s="17" t="e">
        <f aca="false">VALUE(MID(データ入力!A563,4,2))</f>
        <v>#VALUE!</v>
      </c>
      <c r="C604" s="17" t="e">
        <f aca="false">VALUE(MID(データ入力!A563,7,1))</f>
        <v>#VALUE!</v>
      </c>
      <c r="D604" s="17" t="e">
        <f aca="false">VALUE(MID(データ入力!A563,9,1))</f>
        <v>#VALUE!</v>
      </c>
      <c r="E604" s="2" t="e">
        <f aca="false">VALUE(MID(データ入力!A563,11,5))</f>
        <v>#VALUE!</v>
      </c>
      <c r="F604" s="17" t="e">
        <f aca="false">VALUE(MID(データ入力!A563,16,2))</f>
        <v>#VALUE!</v>
      </c>
      <c r="G604" s="17" t="e">
        <f aca="false">VALUE(MID(データ入力!A563,18,2))</f>
        <v>#VALUE!</v>
      </c>
      <c r="H604" s="17" t="e">
        <f aca="false">VALUE(MID(データ入力!A563,20,2))</f>
        <v>#VALUE!</v>
      </c>
      <c r="I604" s="17" t="e">
        <f aca="false">VALUE(MID(データ入力!A563,22,2))</f>
        <v>#VALUE!</v>
      </c>
      <c r="J604" s="2" t="e">
        <f aca="false">IF(AND(H604=1,I604=0),E604,0)</f>
        <v>#VALUE!</v>
      </c>
      <c r="K604" s="2" t="e">
        <f aca="false">IF(AND(H604=1,I604=0),C604,0)</f>
        <v>#VALUE!</v>
      </c>
      <c r="L604" s="2" t="e">
        <f aca="false">IF(AND(H604=1,I604=0),D604,0)</f>
        <v>#VALUE!</v>
      </c>
      <c r="M604" s="2" t="e">
        <f aca="false">IF(AND(K604&gt;0,G604=1),1,0)</f>
        <v>#VALUE!</v>
      </c>
    </row>
    <row r="605" customFormat="false" ht="13.2" hidden="false" customHeight="false" outlineLevel="0" collapsed="false">
      <c r="A605" s="17" t="e">
        <f aca="false">VALUE(LEFT(データ入力!A564,2))</f>
        <v>#VALUE!</v>
      </c>
      <c r="B605" s="17" t="e">
        <f aca="false">VALUE(MID(データ入力!A564,4,2))</f>
        <v>#VALUE!</v>
      </c>
      <c r="C605" s="17" t="e">
        <f aca="false">VALUE(MID(データ入力!A564,7,1))</f>
        <v>#VALUE!</v>
      </c>
      <c r="D605" s="17" t="e">
        <f aca="false">VALUE(MID(データ入力!A564,9,1))</f>
        <v>#VALUE!</v>
      </c>
      <c r="E605" s="2" t="e">
        <f aca="false">VALUE(MID(データ入力!A564,11,5))</f>
        <v>#VALUE!</v>
      </c>
      <c r="F605" s="17" t="e">
        <f aca="false">VALUE(MID(データ入力!A564,16,2))</f>
        <v>#VALUE!</v>
      </c>
      <c r="G605" s="17" t="e">
        <f aca="false">VALUE(MID(データ入力!A564,18,2))</f>
        <v>#VALUE!</v>
      </c>
      <c r="H605" s="17" t="e">
        <f aca="false">VALUE(MID(データ入力!A564,20,2))</f>
        <v>#VALUE!</v>
      </c>
      <c r="I605" s="17" t="e">
        <f aca="false">VALUE(MID(データ入力!A564,22,2))</f>
        <v>#VALUE!</v>
      </c>
      <c r="J605" s="2" t="e">
        <f aca="false">IF(AND(H605=1,I605=0),E605,0)</f>
        <v>#VALUE!</v>
      </c>
      <c r="K605" s="2" t="e">
        <f aca="false">IF(AND(H605=1,I605=0),C605,0)</f>
        <v>#VALUE!</v>
      </c>
      <c r="L605" s="2" t="e">
        <f aca="false">IF(AND(H605=1,I605=0),D605,0)</f>
        <v>#VALUE!</v>
      </c>
      <c r="M605" s="2" t="e">
        <f aca="false">IF(AND(K605&gt;0,G605=1),1,0)</f>
        <v>#VALUE!</v>
      </c>
    </row>
    <row r="606" customFormat="false" ht="13.2" hidden="false" customHeight="false" outlineLevel="0" collapsed="false">
      <c r="A606" s="17" t="e">
        <f aca="false">VALUE(LEFT(データ入力!A565,2))</f>
        <v>#VALUE!</v>
      </c>
      <c r="B606" s="17" t="e">
        <f aca="false">VALUE(MID(データ入力!A565,4,2))</f>
        <v>#VALUE!</v>
      </c>
      <c r="C606" s="17" t="e">
        <f aca="false">VALUE(MID(データ入力!A565,7,1))</f>
        <v>#VALUE!</v>
      </c>
      <c r="D606" s="17" t="e">
        <f aca="false">VALUE(MID(データ入力!A565,9,1))</f>
        <v>#VALUE!</v>
      </c>
      <c r="E606" s="2" t="e">
        <f aca="false">VALUE(MID(データ入力!A565,11,5))</f>
        <v>#VALUE!</v>
      </c>
      <c r="F606" s="17" t="e">
        <f aca="false">VALUE(MID(データ入力!A565,16,2))</f>
        <v>#VALUE!</v>
      </c>
      <c r="G606" s="17" t="e">
        <f aca="false">VALUE(MID(データ入力!A565,18,2))</f>
        <v>#VALUE!</v>
      </c>
      <c r="H606" s="17" t="e">
        <f aca="false">VALUE(MID(データ入力!A565,20,2))</f>
        <v>#VALUE!</v>
      </c>
      <c r="I606" s="17" t="e">
        <f aca="false">VALUE(MID(データ入力!A565,22,2))</f>
        <v>#VALUE!</v>
      </c>
      <c r="J606" s="2" t="e">
        <f aca="false">IF(AND(H606=1,I606=0),E606,0)</f>
        <v>#VALUE!</v>
      </c>
      <c r="K606" s="2" t="e">
        <f aca="false">IF(AND(H606=1,I606=0),C606,0)</f>
        <v>#VALUE!</v>
      </c>
      <c r="L606" s="2" t="e">
        <f aca="false">IF(AND(H606=1,I606=0),D606,0)</f>
        <v>#VALUE!</v>
      </c>
      <c r="M606" s="2" t="e">
        <f aca="false">IF(AND(K606&gt;0,G606=1),1,0)</f>
        <v>#VALUE!</v>
      </c>
    </row>
    <row r="607" customFormat="false" ht="13.2" hidden="false" customHeight="false" outlineLevel="0" collapsed="false">
      <c r="A607" s="17" t="e">
        <f aca="false">VALUE(LEFT(データ入力!A566,2))</f>
        <v>#VALUE!</v>
      </c>
      <c r="B607" s="17" t="e">
        <f aca="false">VALUE(MID(データ入力!A566,4,2))</f>
        <v>#VALUE!</v>
      </c>
      <c r="C607" s="17" t="e">
        <f aca="false">VALUE(MID(データ入力!A566,7,1))</f>
        <v>#VALUE!</v>
      </c>
      <c r="D607" s="17" t="e">
        <f aca="false">VALUE(MID(データ入力!A566,9,1))</f>
        <v>#VALUE!</v>
      </c>
      <c r="E607" s="2" t="e">
        <f aca="false">VALUE(MID(データ入力!A566,11,5))</f>
        <v>#VALUE!</v>
      </c>
      <c r="F607" s="17" t="e">
        <f aca="false">VALUE(MID(データ入力!A566,16,2))</f>
        <v>#VALUE!</v>
      </c>
      <c r="G607" s="17" t="e">
        <f aca="false">VALUE(MID(データ入力!A566,18,2))</f>
        <v>#VALUE!</v>
      </c>
      <c r="H607" s="17" t="e">
        <f aca="false">VALUE(MID(データ入力!A566,20,2))</f>
        <v>#VALUE!</v>
      </c>
      <c r="I607" s="17" t="e">
        <f aca="false">VALUE(MID(データ入力!A566,22,2))</f>
        <v>#VALUE!</v>
      </c>
      <c r="J607" s="2" t="e">
        <f aca="false">IF(AND(H607=1,I607=0),E607,0)</f>
        <v>#VALUE!</v>
      </c>
      <c r="K607" s="2" t="e">
        <f aca="false">IF(AND(H607=1,I607=0),C607,0)</f>
        <v>#VALUE!</v>
      </c>
      <c r="L607" s="2" t="e">
        <f aca="false">IF(AND(H607=1,I607=0),D607,0)</f>
        <v>#VALUE!</v>
      </c>
      <c r="M607" s="2" t="e">
        <f aca="false">IF(AND(K607&gt;0,G607=1),1,0)</f>
        <v>#VALUE!</v>
      </c>
    </row>
    <row r="608" customFormat="false" ht="13.2" hidden="false" customHeight="false" outlineLevel="0" collapsed="false">
      <c r="A608" s="17" t="e">
        <f aca="false">VALUE(LEFT(データ入力!A567,2))</f>
        <v>#VALUE!</v>
      </c>
      <c r="B608" s="17" t="e">
        <f aca="false">VALUE(MID(データ入力!A567,4,2))</f>
        <v>#VALUE!</v>
      </c>
      <c r="C608" s="17" t="e">
        <f aca="false">VALUE(MID(データ入力!A567,7,1))</f>
        <v>#VALUE!</v>
      </c>
      <c r="D608" s="17" t="e">
        <f aca="false">VALUE(MID(データ入力!A567,9,1))</f>
        <v>#VALUE!</v>
      </c>
      <c r="E608" s="2" t="e">
        <f aca="false">VALUE(MID(データ入力!A567,11,5))</f>
        <v>#VALUE!</v>
      </c>
      <c r="F608" s="17" t="e">
        <f aca="false">VALUE(MID(データ入力!A567,16,2))</f>
        <v>#VALUE!</v>
      </c>
      <c r="G608" s="17" t="e">
        <f aca="false">VALUE(MID(データ入力!A567,18,2))</f>
        <v>#VALUE!</v>
      </c>
      <c r="H608" s="17" t="e">
        <f aca="false">VALUE(MID(データ入力!A567,20,2))</f>
        <v>#VALUE!</v>
      </c>
      <c r="I608" s="17" t="e">
        <f aca="false">VALUE(MID(データ入力!A567,22,2))</f>
        <v>#VALUE!</v>
      </c>
      <c r="J608" s="2" t="e">
        <f aca="false">IF(AND(H608=1,I608=0),E608,0)</f>
        <v>#VALUE!</v>
      </c>
      <c r="K608" s="2" t="e">
        <f aca="false">IF(AND(H608=1,I608=0),C608,0)</f>
        <v>#VALUE!</v>
      </c>
      <c r="L608" s="2" t="e">
        <f aca="false">IF(AND(H608=1,I608=0),D608,0)</f>
        <v>#VALUE!</v>
      </c>
      <c r="M608" s="2" t="e">
        <f aca="false">IF(AND(K608&gt;0,G608=1),1,0)</f>
        <v>#VALUE!</v>
      </c>
    </row>
    <row r="609" customFormat="false" ht="13.2" hidden="false" customHeight="false" outlineLevel="0" collapsed="false">
      <c r="A609" s="17" t="e">
        <f aca="false">VALUE(LEFT(データ入力!A568,2))</f>
        <v>#VALUE!</v>
      </c>
      <c r="B609" s="17" t="e">
        <f aca="false">VALUE(MID(データ入力!A568,4,2))</f>
        <v>#VALUE!</v>
      </c>
      <c r="C609" s="17" t="e">
        <f aca="false">VALUE(MID(データ入力!A568,7,1))</f>
        <v>#VALUE!</v>
      </c>
      <c r="D609" s="17" t="e">
        <f aca="false">VALUE(MID(データ入力!A568,9,1))</f>
        <v>#VALUE!</v>
      </c>
      <c r="E609" s="2" t="e">
        <f aca="false">VALUE(MID(データ入力!A568,11,5))</f>
        <v>#VALUE!</v>
      </c>
      <c r="F609" s="17" t="e">
        <f aca="false">VALUE(MID(データ入力!A568,16,2))</f>
        <v>#VALUE!</v>
      </c>
      <c r="G609" s="17" t="e">
        <f aca="false">VALUE(MID(データ入力!A568,18,2))</f>
        <v>#VALUE!</v>
      </c>
      <c r="H609" s="17" t="e">
        <f aca="false">VALUE(MID(データ入力!A568,20,2))</f>
        <v>#VALUE!</v>
      </c>
      <c r="I609" s="17" t="e">
        <f aca="false">VALUE(MID(データ入力!A568,22,2))</f>
        <v>#VALUE!</v>
      </c>
      <c r="J609" s="2" t="e">
        <f aca="false">IF(AND(H609=1,I609=0),E609,0)</f>
        <v>#VALUE!</v>
      </c>
      <c r="K609" s="2" t="e">
        <f aca="false">IF(AND(H609=1,I609=0),C609,0)</f>
        <v>#VALUE!</v>
      </c>
      <c r="L609" s="2" t="e">
        <f aca="false">IF(AND(H609=1,I609=0),D609,0)</f>
        <v>#VALUE!</v>
      </c>
      <c r="M609" s="2" t="e">
        <f aca="false">IF(AND(K609&gt;0,G609=1),1,0)</f>
        <v>#VALUE!</v>
      </c>
    </row>
    <row r="610" customFormat="false" ht="13.2" hidden="false" customHeight="false" outlineLevel="0" collapsed="false">
      <c r="A610" s="17" t="e">
        <f aca="false">VALUE(LEFT(データ入力!A569,2))</f>
        <v>#VALUE!</v>
      </c>
      <c r="B610" s="17" t="e">
        <f aca="false">VALUE(MID(データ入力!A569,4,2))</f>
        <v>#VALUE!</v>
      </c>
      <c r="C610" s="17" t="e">
        <f aca="false">VALUE(MID(データ入力!A569,7,1))</f>
        <v>#VALUE!</v>
      </c>
      <c r="D610" s="17" t="e">
        <f aca="false">VALUE(MID(データ入力!A569,9,1))</f>
        <v>#VALUE!</v>
      </c>
      <c r="E610" s="2" t="e">
        <f aca="false">VALUE(MID(データ入力!A569,11,5))</f>
        <v>#VALUE!</v>
      </c>
      <c r="F610" s="17" t="e">
        <f aca="false">VALUE(MID(データ入力!A569,16,2))</f>
        <v>#VALUE!</v>
      </c>
      <c r="G610" s="17" t="e">
        <f aca="false">VALUE(MID(データ入力!A569,18,2))</f>
        <v>#VALUE!</v>
      </c>
      <c r="H610" s="17" t="e">
        <f aca="false">VALUE(MID(データ入力!A569,20,2))</f>
        <v>#VALUE!</v>
      </c>
      <c r="I610" s="17" t="e">
        <f aca="false">VALUE(MID(データ入力!A569,22,2))</f>
        <v>#VALUE!</v>
      </c>
      <c r="J610" s="2" t="e">
        <f aca="false">IF(AND(H610=1,I610=0),E610,0)</f>
        <v>#VALUE!</v>
      </c>
      <c r="K610" s="2" t="e">
        <f aca="false">IF(AND(H610=1,I610=0),C610,0)</f>
        <v>#VALUE!</v>
      </c>
      <c r="L610" s="2" t="e">
        <f aca="false">IF(AND(H610=1,I610=0),D610,0)</f>
        <v>#VALUE!</v>
      </c>
      <c r="M610" s="2" t="e">
        <f aca="false">IF(AND(K610&gt;0,G610=1),1,0)</f>
        <v>#VALUE!</v>
      </c>
    </row>
    <row r="611" customFormat="false" ht="13.2" hidden="false" customHeight="false" outlineLevel="0" collapsed="false">
      <c r="A611" s="17" t="e">
        <f aca="false">VALUE(LEFT(データ入力!A570,2))</f>
        <v>#VALUE!</v>
      </c>
      <c r="B611" s="17" t="e">
        <f aca="false">VALUE(MID(データ入力!A570,4,2))</f>
        <v>#VALUE!</v>
      </c>
      <c r="C611" s="17" t="e">
        <f aca="false">VALUE(MID(データ入力!A570,7,1))</f>
        <v>#VALUE!</v>
      </c>
      <c r="D611" s="17" t="e">
        <f aca="false">VALUE(MID(データ入力!A570,9,1))</f>
        <v>#VALUE!</v>
      </c>
      <c r="E611" s="2" t="e">
        <f aca="false">VALUE(MID(データ入力!A570,11,5))</f>
        <v>#VALUE!</v>
      </c>
      <c r="F611" s="17" t="e">
        <f aca="false">VALUE(MID(データ入力!A570,16,2))</f>
        <v>#VALUE!</v>
      </c>
      <c r="G611" s="17" t="e">
        <f aca="false">VALUE(MID(データ入力!A570,18,2))</f>
        <v>#VALUE!</v>
      </c>
      <c r="H611" s="17" t="e">
        <f aca="false">VALUE(MID(データ入力!A570,20,2))</f>
        <v>#VALUE!</v>
      </c>
      <c r="I611" s="17" t="e">
        <f aca="false">VALUE(MID(データ入力!A570,22,2))</f>
        <v>#VALUE!</v>
      </c>
      <c r="J611" s="2" t="e">
        <f aca="false">IF(AND(H611=1,I611=0),E611,0)</f>
        <v>#VALUE!</v>
      </c>
      <c r="K611" s="2" t="e">
        <f aca="false">IF(AND(H611=1,I611=0),C611,0)</f>
        <v>#VALUE!</v>
      </c>
      <c r="L611" s="2" t="e">
        <f aca="false">IF(AND(H611=1,I611=0),D611,0)</f>
        <v>#VALUE!</v>
      </c>
      <c r="M611" s="2" t="e">
        <f aca="false">IF(AND(K611&gt;0,G611=1),1,0)</f>
        <v>#VALUE!</v>
      </c>
    </row>
    <row r="612" customFormat="false" ht="13.2" hidden="false" customHeight="false" outlineLevel="0" collapsed="false">
      <c r="A612" s="17" t="e">
        <f aca="false">VALUE(LEFT(データ入力!A571,2))</f>
        <v>#VALUE!</v>
      </c>
      <c r="B612" s="17" t="e">
        <f aca="false">VALUE(MID(データ入力!A571,4,2))</f>
        <v>#VALUE!</v>
      </c>
      <c r="C612" s="17" t="e">
        <f aca="false">VALUE(MID(データ入力!A571,7,1))</f>
        <v>#VALUE!</v>
      </c>
      <c r="D612" s="17" t="e">
        <f aca="false">VALUE(MID(データ入力!A571,9,1))</f>
        <v>#VALUE!</v>
      </c>
      <c r="E612" s="2" t="e">
        <f aca="false">VALUE(MID(データ入力!A571,11,5))</f>
        <v>#VALUE!</v>
      </c>
      <c r="F612" s="17" t="e">
        <f aca="false">VALUE(MID(データ入力!A571,16,2))</f>
        <v>#VALUE!</v>
      </c>
      <c r="G612" s="17" t="e">
        <f aca="false">VALUE(MID(データ入力!A571,18,2))</f>
        <v>#VALUE!</v>
      </c>
      <c r="H612" s="17" t="e">
        <f aca="false">VALUE(MID(データ入力!A571,20,2))</f>
        <v>#VALUE!</v>
      </c>
      <c r="I612" s="17" t="e">
        <f aca="false">VALUE(MID(データ入力!A571,22,2))</f>
        <v>#VALUE!</v>
      </c>
      <c r="J612" s="2" t="e">
        <f aca="false">IF(AND(H612=1,I612=0),E612,0)</f>
        <v>#VALUE!</v>
      </c>
      <c r="K612" s="2" t="e">
        <f aca="false">IF(AND(H612=1,I612=0),C612,0)</f>
        <v>#VALUE!</v>
      </c>
      <c r="L612" s="2" t="e">
        <f aca="false">IF(AND(H612=1,I612=0),D612,0)</f>
        <v>#VALUE!</v>
      </c>
      <c r="M612" s="2" t="e">
        <f aca="false">IF(AND(K612&gt;0,G612=1),1,0)</f>
        <v>#VALUE!</v>
      </c>
    </row>
    <row r="613" customFormat="false" ht="13.2" hidden="false" customHeight="false" outlineLevel="0" collapsed="false">
      <c r="A613" s="17" t="e">
        <f aca="false">VALUE(LEFT(データ入力!A572,2))</f>
        <v>#VALUE!</v>
      </c>
      <c r="B613" s="17" t="e">
        <f aca="false">VALUE(MID(データ入力!A572,4,2))</f>
        <v>#VALUE!</v>
      </c>
      <c r="C613" s="17" t="e">
        <f aca="false">VALUE(MID(データ入力!A572,7,1))</f>
        <v>#VALUE!</v>
      </c>
      <c r="D613" s="17" t="e">
        <f aca="false">VALUE(MID(データ入力!A572,9,1))</f>
        <v>#VALUE!</v>
      </c>
      <c r="E613" s="2" t="e">
        <f aca="false">VALUE(MID(データ入力!A572,11,5))</f>
        <v>#VALUE!</v>
      </c>
      <c r="F613" s="17" t="e">
        <f aca="false">VALUE(MID(データ入力!A572,16,2))</f>
        <v>#VALUE!</v>
      </c>
      <c r="G613" s="17" t="e">
        <f aca="false">VALUE(MID(データ入力!A572,18,2))</f>
        <v>#VALUE!</v>
      </c>
      <c r="H613" s="17" t="e">
        <f aca="false">VALUE(MID(データ入力!A572,20,2))</f>
        <v>#VALUE!</v>
      </c>
      <c r="I613" s="17" t="e">
        <f aca="false">VALUE(MID(データ入力!A572,22,2))</f>
        <v>#VALUE!</v>
      </c>
      <c r="J613" s="2" t="e">
        <f aca="false">IF(AND(H613=1,I613=0),E613,0)</f>
        <v>#VALUE!</v>
      </c>
      <c r="K613" s="2" t="e">
        <f aca="false">IF(AND(H613=1,I613=0),C613,0)</f>
        <v>#VALUE!</v>
      </c>
      <c r="L613" s="2" t="e">
        <f aca="false">IF(AND(H613=1,I613=0),D613,0)</f>
        <v>#VALUE!</v>
      </c>
      <c r="M613" s="2" t="e">
        <f aca="false">IF(AND(K613&gt;0,G613=1),1,0)</f>
        <v>#VALUE!</v>
      </c>
    </row>
    <row r="614" customFormat="false" ht="13.2" hidden="false" customHeight="false" outlineLevel="0" collapsed="false">
      <c r="A614" s="17" t="e">
        <f aca="false">VALUE(LEFT(データ入力!A573,2))</f>
        <v>#VALUE!</v>
      </c>
      <c r="B614" s="17" t="e">
        <f aca="false">VALUE(MID(データ入力!A573,4,2))</f>
        <v>#VALUE!</v>
      </c>
      <c r="C614" s="17" t="e">
        <f aca="false">VALUE(MID(データ入力!A573,7,1))</f>
        <v>#VALUE!</v>
      </c>
      <c r="D614" s="17" t="e">
        <f aca="false">VALUE(MID(データ入力!A573,9,1))</f>
        <v>#VALUE!</v>
      </c>
      <c r="E614" s="2" t="e">
        <f aca="false">VALUE(MID(データ入力!A573,11,5))</f>
        <v>#VALUE!</v>
      </c>
      <c r="F614" s="17" t="e">
        <f aca="false">VALUE(MID(データ入力!A573,16,2))</f>
        <v>#VALUE!</v>
      </c>
      <c r="G614" s="17" t="e">
        <f aca="false">VALUE(MID(データ入力!A573,18,2))</f>
        <v>#VALUE!</v>
      </c>
      <c r="H614" s="17" t="e">
        <f aca="false">VALUE(MID(データ入力!A573,20,2))</f>
        <v>#VALUE!</v>
      </c>
      <c r="I614" s="17" t="e">
        <f aca="false">VALUE(MID(データ入力!A573,22,2))</f>
        <v>#VALUE!</v>
      </c>
      <c r="J614" s="2" t="e">
        <f aca="false">IF(AND(H614=1,I614=0),E614,0)</f>
        <v>#VALUE!</v>
      </c>
      <c r="K614" s="2" t="e">
        <f aca="false">IF(AND(H614=1,I614=0),C614,0)</f>
        <v>#VALUE!</v>
      </c>
      <c r="L614" s="2" t="e">
        <f aca="false">IF(AND(H614=1,I614=0),D614,0)</f>
        <v>#VALUE!</v>
      </c>
      <c r="M614" s="2" t="e">
        <f aca="false">IF(AND(K614&gt;0,G614=1),1,0)</f>
        <v>#VALUE!</v>
      </c>
    </row>
    <row r="615" customFormat="false" ht="13.2" hidden="false" customHeight="false" outlineLevel="0" collapsed="false">
      <c r="A615" s="17" t="e">
        <f aca="false">VALUE(LEFT(データ入力!A574,2))</f>
        <v>#VALUE!</v>
      </c>
      <c r="B615" s="17" t="e">
        <f aca="false">VALUE(MID(データ入力!A574,4,2))</f>
        <v>#VALUE!</v>
      </c>
      <c r="C615" s="17" t="e">
        <f aca="false">VALUE(MID(データ入力!A574,7,1))</f>
        <v>#VALUE!</v>
      </c>
      <c r="D615" s="17" t="e">
        <f aca="false">VALUE(MID(データ入力!A574,9,1))</f>
        <v>#VALUE!</v>
      </c>
      <c r="E615" s="2" t="e">
        <f aca="false">VALUE(MID(データ入力!A574,11,5))</f>
        <v>#VALUE!</v>
      </c>
      <c r="F615" s="17" t="e">
        <f aca="false">VALUE(MID(データ入力!A574,16,2))</f>
        <v>#VALUE!</v>
      </c>
      <c r="G615" s="17" t="e">
        <f aca="false">VALUE(MID(データ入力!A574,18,2))</f>
        <v>#VALUE!</v>
      </c>
      <c r="H615" s="17" t="e">
        <f aca="false">VALUE(MID(データ入力!A574,20,2))</f>
        <v>#VALUE!</v>
      </c>
      <c r="I615" s="17" t="e">
        <f aca="false">VALUE(MID(データ入力!A574,22,2))</f>
        <v>#VALUE!</v>
      </c>
      <c r="J615" s="2" t="e">
        <f aca="false">IF(AND(H615=1,I615=0),E615,0)</f>
        <v>#VALUE!</v>
      </c>
      <c r="K615" s="2" t="e">
        <f aca="false">IF(AND(H615=1,I615=0),C615,0)</f>
        <v>#VALUE!</v>
      </c>
      <c r="L615" s="2" t="e">
        <f aca="false">IF(AND(H615=1,I615=0),D615,0)</f>
        <v>#VALUE!</v>
      </c>
      <c r="M615" s="2" t="e">
        <f aca="false">IF(AND(K615&gt;0,G615=1),1,0)</f>
        <v>#VALUE!</v>
      </c>
    </row>
    <row r="616" customFormat="false" ht="13.2" hidden="false" customHeight="false" outlineLevel="0" collapsed="false">
      <c r="A616" s="17" t="e">
        <f aca="false">VALUE(LEFT(データ入力!A575,2))</f>
        <v>#VALUE!</v>
      </c>
      <c r="B616" s="17" t="e">
        <f aca="false">VALUE(MID(データ入力!A575,4,2))</f>
        <v>#VALUE!</v>
      </c>
      <c r="C616" s="17" t="e">
        <f aca="false">VALUE(MID(データ入力!A575,7,1))</f>
        <v>#VALUE!</v>
      </c>
      <c r="D616" s="17" t="e">
        <f aca="false">VALUE(MID(データ入力!A575,9,1))</f>
        <v>#VALUE!</v>
      </c>
      <c r="E616" s="2" t="e">
        <f aca="false">VALUE(MID(データ入力!A575,11,5))</f>
        <v>#VALUE!</v>
      </c>
      <c r="F616" s="17" t="e">
        <f aca="false">VALUE(MID(データ入力!A575,16,2))</f>
        <v>#VALUE!</v>
      </c>
      <c r="G616" s="17" t="e">
        <f aca="false">VALUE(MID(データ入力!A575,18,2))</f>
        <v>#VALUE!</v>
      </c>
      <c r="H616" s="17" t="e">
        <f aca="false">VALUE(MID(データ入力!A575,20,2))</f>
        <v>#VALUE!</v>
      </c>
      <c r="I616" s="17" t="e">
        <f aca="false">VALUE(MID(データ入力!A575,22,2))</f>
        <v>#VALUE!</v>
      </c>
      <c r="J616" s="2" t="e">
        <f aca="false">IF(AND(H616=1,I616=0),E616,0)</f>
        <v>#VALUE!</v>
      </c>
      <c r="K616" s="2" t="e">
        <f aca="false">IF(AND(H616=1,I616=0),C616,0)</f>
        <v>#VALUE!</v>
      </c>
      <c r="L616" s="2" t="e">
        <f aca="false">IF(AND(H616=1,I616=0),D616,0)</f>
        <v>#VALUE!</v>
      </c>
      <c r="M616" s="2" t="e">
        <f aca="false">IF(AND(K616&gt;0,G616=1),1,0)</f>
        <v>#VALUE!</v>
      </c>
    </row>
    <row r="617" customFormat="false" ht="13.2" hidden="false" customHeight="false" outlineLevel="0" collapsed="false">
      <c r="A617" s="17" t="e">
        <f aca="false">VALUE(LEFT(データ入力!A576,2))</f>
        <v>#VALUE!</v>
      </c>
      <c r="B617" s="17" t="e">
        <f aca="false">VALUE(MID(データ入力!A576,4,2))</f>
        <v>#VALUE!</v>
      </c>
      <c r="C617" s="17" t="e">
        <f aca="false">VALUE(MID(データ入力!A576,7,1))</f>
        <v>#VALUE!</v>
      </c>
      <c r="D617" s="17" t="e">
        <f aca="false">VALUE(MID(データ入力!A576,9,1))</f>
        <v>#VALUE!</v>
      </c>
      <c r="E617" s="2" t="e">
        <f aca="false">VALUE(MID(データ入力!A576,11,5))</f>
        <v>#VALUE!</v>
      </c>
      <c r="F617" s="17" t="e">
        <f aca="false">VALUE(MID(データ入力!A576,16,2))</f>
        <v>#VALUE!</v>
      </c>
      <c r="G617" s="17" t="e">
        <f aca="false">VALUE(MID(データ入力!A576,18,2))</f>
        <v>#VALUE!</v>
      </c>
      <c r="H617" s="17" t="e">
        <f aca="false">VALUE(MID(データ入力!A576,20,2))</f>
        <v>#VALUE!</v>
      </c>
      <c r="I617" s="17" t="e">
        <f aca="false">VALUE(MID(データ入力!A576,22,2))</f>
        <v>#VALUE!</v>
      </c>
      <c r="J617" s="2" t="e">
        <f aca="false">IF(AND(H617=1,I617=0),E617,0)</f>
        <v>#VALUE!</v>
      </c>
      <c r="K617" s="2" t="e">
        <f aca="false">IF(AND(H617=1,I617=0),C617,0)</f>
        <v>#VALUE!</v>
      </c>
      <c r="L617" s="2" t="e">
        <f aca="false">IF(AND(H617=1,I617=0),D617,0)</f>
        <v>#VALUE!</v>
      </c>
      <c r="M617" s="2" t="e">
        <f aca="false">IF(AND(K617&gt;0,G617=1),1,0)</f>
        <v>#VALUE!</v>
      </c>
    </row>
    <row r="618" customFormat="false" ht="13.2" hidden="false" customHeight="false" outlineLevel="0" collapsed="false">
      <c r="A618" s="17" t="e">
        <f aca="false">VALUE(LEFT(データ入力!A577,2))</f>
        <v>#VALUE!</v>
      </c>
      <c r="B618" s="17" t="e">
        <f aca="false">VALUE(MID(データ入力!A577,4,2))</f>
        <v>#VALUE!</v>
      </c>
      <c r="C618" s="17" t="e">
        <f aca="false">VALUE(MID(データ入力!A577,7,1))</f>
        <v>#VALUE!</v>
      </c>
      <c r="D618" s="17" t="e">
        <f aca="false">VALUE(MID(データ入力!A577,9,1))</f>
        <v>#VALUE!</v>
      </c>
      <c r="E618" s="2" t="e">
        <f aca="false">VALUE(MID(データ入力!A577,11,5))</f>
        <v>#VALUE!</v>
      </c>
      <c r="F618" s="17" t="e">
        <f aca="false">VALUE(MID(データ入力!A577,16,2))</f>
        <v>#VALUE!</v>
      </c>
      <c r="G618" s="17" t="e">
        <f aca="false">VALUE(MID(データ入力!A577,18,2))</f>
        <v>#VALUE!</v>
      </c>
      <c r="H618" s="17" t="e">
        <f aca="false">VALUE(MID(データ入力!A577,20,2))</f>
        <v>#VALUE!</v>
      </c>
      <c r="I618" s="17" t="e">
        <f aca="false">VALUE(MID(データ入力!A577,22,2))</f>
        <v>#VALUE!</v>
      </c>
      <c r="J618" s="2" t="e">
        <f aca="false">IF(AND(H618=1,I618=0),E618,0)</f>
        <v>#VALUE!</v>
      </c>
      <c r="K618" s="2" t="e">
        <f aca="false">IF(AND(H618=1,I618=0),C618,0)</f>
        <v>#VALUE!</v>
      </c>
      <c r="L618" s="2" t="e">
        <f aca="false">IF(AND(H618=1,I618=0),D618,0)</f>
        <v>#VALUE!</v>
      </c>
      <c r="M618" s="2" t="e">
        <f aca="false">IF(AND(K618&gt;0,G618=1),1,0)</f>
        <v>#VALUE!</v>
      </c>
    </row>
    <row r="619" customFormat="false" ht="13.2" hidden="false" customHeight="false" outlineLevel="0" collapsed="false">
      <c r="A619" s="17" t="e">
        <f aca="false">VALUE(LEFT(データ入力!A578,2))</f>
        <v>#VALUE!</v>
      </c>
      <c r="B619" s="17" t="e">
        <f aca="false">VALUE(MID(データ入力!A578,4,2))</f>
        <v>#VALUE!</v>
      </c>
      <c r="C619" s="17" t="e">
        <f aca="false">VALUE(MID(データ入力!A578,7,1))</f>
        <v>#VALUE!</v>
      </c>
      <c r="D619" s="17" t="e">
        <f aca="false">VALUE(MID(データ入力!A578,9,1))</f>
        <v>#VALUE!</v>
      </c>
      <c r="E619" s="2" t="e">
        <f aca="false">VALUE(MID(データ入力!A578,11,5))</f>
        <v>#VALUE!</v>
      </c>
      <c r="F619" s="17" t="e">
        <f aca="false">VALUE(MID(データ入力!A578,16,2))</f>
        <v>#VALUE!</v>
      </c>
      <c r="G619" s="17" t="e">
        <f aca="false">VALUE(MID(データ入力!A578,18,2))</f>
        <v>#VALUE!</v>
      </c>
      <c r="H619" s="17" t="e">
        <f aca="false">VALUE(MID(データ入力!A578,20,2))</f>
        <v>#VALUE!</v>
      </c>
      <c r="I619" s="17" t="e">
        <f aca="false">VALUE(MID(データ入力!A578,22,2))</f>
        <v>#VALUE!</v>
      </c>
      <c r="J619" s="2" t="e">
        <f aca="false">IF(AND(H619=1,I619=0),E619,0)</f>
        <v>#VALUE!</v>
      </c>
      <c r="K619" s="2" t="e">
        <f aca="false">IF(AND(H619=1,I619=0),C619,0)</f>
        <v>#VALUE!</v>
      </c>
      <c r="L619" s="2" t="e">
        <f aca="false">IF(AND(H619=1,I619=0),D619,0)</f>
        <v>#VALUE!</v>
      </c>
      <c r="M619" s="2" t="e">
        <f aca="false">IF(AND(K619&gt;0,G619=1),1,0)</f>
        <v>#VALUE!</v>
      </c>
    </row>
    <row r="620" customFormat="false" ht="13.2" hidden="false" customHeight="false" outlineLevel="0" collapsed="false">
      <c r="A620" s="17" t="e">
        <f aca="false">VALUE(LEFT(データ入力!A579,2))</f>
        <v>#VALUE!</v>
      </c>
      <c r="B620" s="17" t="e">
        <f aca="false">VALUE(MID(データ入力!A579,4,2))</f>
        <v>#VALUE!</v>
      </c>
      <c r="C620" s="17" t="e">
        <f aca="false">VALUE(MID(データ入力!A579,7,1))</f>
        <v>#VALUE!</v>
      </c>
      <c r="D620" s="17" t="e">
        <f aca="false">VALUE(MID(データ入力!A579,9,1))</f>
        <v>#VALUE!</v>
      </c>
      <c r="E620" s="2" t="e">
        <f aca="false">VALUE(MID(データ入力!A579,11,5))</f>
        <v>#VALUE!</v>
      </c>
      <c r="F620" s="17" t="e">
        <f aca="false">VALUE(MID(データ入力!A579,16,2))</f>
        <v>#VALUE!</v>
      </c>
      <c r="G620" s="17" t="e">
        <f aca="false">VALUE(MID(データ入力!A579,18,2))</f>
        <v>#VALUE!</v>
      </c>
      <c r="H620" s="17" t="e">
        <f aca="false">VALUE(MID(データ入力!A579,20,2))</f>
        <v>#VALUE!</v>
      </c>
      <c r="I620" s="17" t="e">
        <f aca="false">VALUE(MID(データ入力!A579,22,2))</f>
        <v>#VALUE!</v>
      </c>
      <c r="J620" s="2" t="e">
        <f aca="false">IF(AND(H620=1,I620=0),E620,0)</f>
        <v>#VALUE!</v>
      </c>
      <c r="K620" s="2" t="e">
        <f aca="false">IF(AND(H620=1,I620=0),C620,0)</f>
        <v>#VALUE!</v>
      </c>
      <c r="L620" s="2" t="e">
        <f aca="false">IF(AND(H620=1,I620=0),D620,0)</f>
        <v>#VALUE!</v>
      </c>
      <c r="M620" s="2" t="e">
        <f aca="false">IF(AND(K620&gt;0,G620=1),1,0)</f>
        <v>#VALUE!</v>
      </c>
    </row>
    <row r="621" customFormat="false" ht="13.2" hidden="false" customHeight="false" outlineLevel="0" collapsed="false">
      <c r="A621" s="17" t="e">
        <f aca="false">VALUE(LEFT(データ入力!A580,2))</f>
        <v>#VALUE!</v>
      </c>
      <c r="B621" s="17" t="e">
        <f aca="false">VALUE(MID(データ入力!A580,4,2))</f>
        <v>#VALUE!</v>
      </c>
      <c r="C621" s="17" t="e">
        <f aca="false">VALUE(MID(データ入力!A580,7,1))</f>
        <v>#VALUE!</v>
      </c>
      <c r="D621" s="17" t="e">
        <f aca="false">VALUE(MID(データ入力!A580,9,1))</f>
        <v>#VALUE!</v>
      </c>
      <c r="E621" s="2" t="e">
        <f aca="false">VALUE(MID(データ入力!A580,11,5))</f>
        <v>#VALUE!</v>
      </c>
      <c r="F621" s="17" t="e">
        <f aca="false">VALUE(MID(データ入力!A580,16,2))</f>
        <v>#VALUE!</v>
      </c>
      <c r="G621" s="17" t="e">
        <f aca="false">VALUE(MID(データ入力!A580,18,2))</f>
        <v>#VALUE!</v>
      </c>
      <c r="H621" s="17" t="e">
        <f aca="false">VALUE(MID(データ入力!A580,20,2))</f>
        <v>#VALUE!</v>
      </c>
      <c r="I621" s="17" t="e">
        <f aca="false">VALUE(MID(データ入力!A580,22,2))</f>
        <v>#VALUE!</v>
      </c>
      <c r="J621" s="2" t="e">
        <f aca="false">IF(AND(H621=1,I621=0),E621,0)</f>
        <v>#VALUE!</v>
      </c>
      <c r="K621" s="2" t="e">
        <f aca="false">IF(AND(H621=1,I621=0),C621,0)</f>
        <v>#VALUE!</v>
      </c>
      <c r="L621" s="2" t="e">
        <f aca="false">IF(AND(H621=1,I621=0),D621,0)</f>
        <v>#VALUE!</v>
      </c>
      <c r="M621" s="2" t="e">
        <f aca="false">IF(AND(K621&gt;0,G621=1),1,0)</f>
        <v>#VALUE!</v>
      </c>
    </row>
    <row r="622" customFormat="false" ht="13.2" hidden="false" customHeight="false" outlineLevel="0" collapsed="false">
      <c r="A622" s="17" t="e">
        <f aca="false">VALUE(LEFT(データ入力!A581,2))</f>
        <v>#VALUE!</v>
      </c>
      <c r="B622" s="17" t="e">
        <f aca="false">VALUE(MID(データ入力!A581,4,2))</f>
        <v>#VALUE!</v>
      </c>
      <c r="C622" s="17" t="e">
        <f aca="false">VALUE(MID(データ入力!A581,7,1))</f>
        <v>#VALUE!</v>
      </c>
      <c r="D622" s="17" t="e">
        <f aca="false">VALUE(MID(データ入力!A581,9,1))</f>
        <v>#VALUE!</v>
      </c>
      <c r="E622" s="2" t="e">
        <f aca="false">VALUE(MID(データ入力!A581,11,5))</f>
        <v>#VALUE!</v>
      </c>
      <c r="F622" s="17" t="e">
        <f aca="false">VALUE(MID(データ入力!A581,16,2))</f>
        <v>#VALUE!</v>
      </c>
      <c r="G622" s="17" t="e">
        <f aca="false">VALUE(MID(データ入力!A581,18,2))</f>
        <v>#VALUE!</v>
      </c>
      <c r="H622" s="17" t="e">
        <f aca="false">VALUE(MID(データ入力!A581,20,2))</f>
        <v>#VALUE!</v>
      </c>
      <c r="I622" s="17" t="e">
        <f aca="false">VALUE(MID(データ入力!A581,22,2))</f>
        <v>#VALUE!</v>
      </c>
      <c r="J622" s="2" t="e">
        <f aca="false">IF(AND(H622=1,I622=0),E622,0)</f>
        <v>#VALUE!</v>
      </c>
      <c r="K622" s="2" t="e">
        <f aca="false">IF(AND(H622=1,I622=0),C622,0)</f>
        <v>#VALUE!</v>
      </c>
      <c r="L622" s="2" t="e">
        <f aca="false">IF(AND(H622=1,I622=0),D622,0)</f>
        <v>#VALUE!</v>
      </c>
      <c r="M622" s="2" t="e">
        <f aca="false">IF(AND(K622&gt;0,G622=1),1,0)</f>
        <v>#VALUE!</v>
      </c>
    </row>
    <row r="623" customFormat="false" ht="13.2" hidden="false" customHeight="false" outlineLevel="0" collapsed="false">
      <c r="A623" s="17" t="e">
        <f aca="false">VALUE(LEFT(データ入力!A582,2))</f>
        <v>#VALUE!</v>
      </c>
      <c r="B623" s="17" t="e">
        <f aca="false">VALUE(MID(データ入力!A582,4,2))</f>
        <v>#VALUE!</v>
      </c>
      <c r="C623" s="17" t="e">
        <f aca="false">VALUE(MID(データ入力!A582,7,1))</f>
        <v>#VALUE!</v>
      </c>
      <c r="D623" s="17" t="e">
        <f aca="false">VALUE(MID(データ入力!A582,9,1))</f>
        <v>#VALUE!</v>
      </c>
      <c r="E623" s="2" t="e">
        <f aca="false">VALUE(MID(データ入力!A582,11,5))</f>
        <v>#VALUE!</v>
      </c>
      <c r="F623" s="17" t="e">
        <f aca="false">VALUE(MID(データ入力!A582,16,2))</f>
        <v>#VALUE!</v>
      </c>
      <c r="G623" s="17" t="e">
        <f aca="false">VALUE(MID(データ入力!A582,18,2))</f>
        <v>#VALUE!</v>
      </c>
      <c r="H623" s="17" t="e">
        <f aca="false">VALUE(MID(データ入力!A582,20,2))</f>
        <v>#VALUE!</v>
      </c>
      <c r="I623" s="17" t="e">
        <f aca="false">VALUE(MID(データ入力!A582,22,2))</f>
        <v>#VALUE!</v>
      </c>
      <c r="J623" s="2" t="e">
        <f aca="false">IF(AND(H623=1,I623=0),E623,0)</f>
        <v>#VALUE!</v>
      </c>
      <c r="K623" s="2" t="e">
        <f aca="false">IF(AND(H623=1,I623=0),C623,0)</f>
        <v>#VALUE!</v>
      </c>
      <c r="L623" s="2" t="e">
        <f aca="false">IF(AND(H623=1,I623=0),D623,0)</f>
        <v>#VALUE!</v>
      </c>
      <c r="M623" s="2" t="e">
        <f aca="false">IF(AND(K623&gt;0,G623=1),1,0)</f>
        <v>#VALUE!</v>
      </c>
    </row>
    <row r="624" customFormat="false" ht="13.2" hidden="false" customHeight="false" outlineLevel="0" collapsed="false">
      <c r="A624" s="17" t="e">
        <f aca="false">VALUE(LEFT(データ入力!A583,2))</f>
        <v>#VALUE!</v>
      </c>
      <c r="B624" s="17" t="e">
        <f aca="false">VALUE(MID(データ入力!A583,4,2))</f>
        <v>#VALUE!</v>
      </c>
      <c r="C624" s="17" t="e">
        <f aca="false">VALUE(MID(データ入力!A583,7,1))</f>
        <v>#VALUE!</v>
      </c>
      <c r="D624" s="17" t="e">
        <f aca="false">VALUE(MID(データ入力!A583,9,1))</f>
        <v>#VALUE!</v>
      </c>
      <c r="E624" s="2" t="e">
        <f aca="false">VALUE(MID(データ入力!A583,11,5))</f>
        <v>#VALUE!</v>
      </c>
      <c r="F624" s="17" t="e">
        <f aca="false">VALUE(MID(データ入力!A583,16,2))</f>
        <v>#VALUE!</v>
      </c>
      <c r="G624" s="17" t="e">
        <f aca="false">VALUE(MID(データ入力!A583,18,2))</f>
        <v>#VALUE!</v>
      </c>
      <c r="H624" s="17" t="e">
        <f aca="false">VALUE(MID(データ入力!A583,20,2))</f>
        <v>#VALUE!</v>
      </c>
      <c r="I624" s="17" t="e">
        <f aca="false">VALUE(MID(データ入力!A583,22,2))</f>
        <v>#VALUE!</v>
      </c>
      <c r="J624" s="2" t="e">
        <f aca="false">IF(AND(H624=1,I624=0),E624,0)</f>
        <v>#VALUE!</v>
      </c>
      <c r="K624" s="2" t="e">
        <f aca="false">IF(AND(H624=1,I624=0),C624,0)</f>
        <v>#VALUE!</v>
      </c>
      <c r="L624" s="2" t="e">
        <f aca="false">IF(AND(H624=1,I624=0),D624,0)</f>
        <v>#VALUE!</v>
      </c>
      <c r="M624" s="2" t="e">
        <f aca="false">IF(AND(K624&gt;0,G624=1),1,0)</f>
        <v>#VALUE!</v>
      </c>
    </row>
    <row r="625" customFormat="false" ht="13.2" hidden="false" customHeight="false" outlineLevel="0" collapsed="false">
      <c r="A625" s="17" t="e">
        <f aca="false">VALUE(LEFT(データ入力!A584,2))</f>
        <v>#VALUE!</v>
      </c>
      <c r="B625" s="17" t="e">
        <f aca="false">VALUE(MID(データ入力!A584,4,2))</f>
        <v>#VALUE!</v>
      </c>
      <c r="C625" s="17" t="e">
        <f aca="false">VALUE(MID(データ入力!A584,7,1))</f>
        <v>#VALUE!</v>
      </c>
      <c r="D625" s="17" t="e">
        <f aca="false">VALUE(MID(データ入力!A584,9,1))</f>
        <v>#VALUE!</v>
      </c>
      <c r="E625" s="2" t="e">
        <f aca="false">VALUE(MID(データ入力!A584,11,5))</f>
        <v>#VALUE!</v>
      </c>
      <c r="F625" s="17" t="e">
        <f aca="false">VALUE(MID(データ入力!A584,16,2))</f>
        <v>#VALUE!</v>
      </c>
      <c r="G625" s="17" t="e">
        <f aca="false">VALUE(MID(データ入力!A584,18,2))</f>
        <v>#VALUE!</v>
      </c>
      <c r="H625" s="17" t="e">
        <f aca="false">VALUE(MID(データ入力!A584,20,2))</f>
        <v>#VALUE!</v>
      </c>
      <c r="I625" s="17" t="e">
        <f aca="false">VALUE(MID(データ入力!A584,22,2))</f>
        <v>#VALUE!</v>
      </c>
      <c r="J625" s="2" t="e">
        <f aca="false">IF(AND(H625=1,I625=0),E625,0)</f>
        <v>#VALUE!</v>
      </c>
      <c r="K625" s="2" t="e">
        <f aca="false">IF(AND(H625=1,I625=0),C625,0)</f>
        <v>#VALUE!</v>
      </c>
      <c r="L625" s="2" t="e">
        <f aca="false">IF(AND(H625=1,I625=0),D625,0)</f>
        <v>#VALUE!</v>
      </c>
      <c r="M625" s="2" t="e">
        <f aca="false">IF(AND(K625&gt;0,G625=1),1,0)</f>
        <v>#VALUE!</v>
      </c>
    </row>
    <row r="626" customFormat="false" ht="13.2" hidden="false" customHeight="false" outlineLevel="0" collapsed="false">
      <c r="A626" s="17" t="e">
        <f aca="false">VALUE(LEFT(データ入力!A585,2))</f>
        <v>#VALUE!</v>
      </c>
      <c r="B626" s="17" t="e">
        <f aca="false">VALUE(MID(データ入力!A585,4,2))</f>
        <v>#VALUE!</v>
      </c>
      <c r="C626" s="17" t="e">
        <f aca="false">VALUE(MID(データ入力!A585,7,1))</f>
        <v>#VALUE!</v>
      </c>
      <c r="D626" s="17" t="e">
        <f aca="false">VALUE(MID(データ入力!A585,9,1))</f>
        <v>#VALUE!</v>
      </c>
      <c r="E626" s="2" t="e">
        <f aca="false">VALUE(MID(データ入力!A585,11,5))</f>
        <v>#VALUE!</v>
      </c>
      <c r="F626" s="17" t="e">
        <f aca="false">VALUE(MID(データ入力!A585,16,2))</f>
        <v>#VALUE!</v>
      </c>
      <c r="G626" s="17" t="e">
        <f aca="false">VALUE(MID(データ入力!A585,18,2))</f>
        <v>#VALUE!</v>
      </c>
      <c r="H626" s="17" t="e">
        <f aca="false">VALUE(MID(データ入力!A585,20,2))</f>
        <v>#VALUE!</v>
      </c>
      <c r="I626" s="17" t="e">
        <f aca="false">VALUE(MID(データ入力!A585,22,2))</f>
        <v>#VALUE!</v>
      </c>
      <c r="J626" s="2" t="e">
        <f aca="false">IF(AND(H626=1,I626=0),E626,0)</f>
        <v>#VALUE!</v>
      </c>
      <c r="K626" s="2" t="e">
        <f aca="false">IF(AND(H626=1,I626=0),C626,0)</f>
        <v>#VALUE!</v>
      </c>
      <c r="L626" s="2" t="e">
        <f aca="false">IF(AND(H626=1,I626=0),D626,0)</f>
        <v>#VALUE!</v>
      </c>
      <c r="M626" s="2" t="e">
        <f aca="false">IF(AND(K626&gt;0,G626=1),1,0)</f>
        <v>#VALUE!</v>
      </c>
    </row>
    <row r="627" customFormat="false" ht="13.2" hidden="false" customHeight="false" outlineLevel="0" collapsed="false">
      <c r="A627" s="17" t="e">
        <f aca="false">VALUE(LEFT(データ入力!A586,2))</f>
        <v>#VALUE!</v>
      </c>
      <c r="B627" s="17" t="e">
        <f aca="false">VALUE(MID(データ入力!A586,4,2))</f>
        <v>#VALUE!</v>
      </c>
      <c r="C627" s="17" t="e">
        <f aca="false">VALUE(MID(データ入力!A586,7,1))</f>
        <v>#VALUE!</v>
      </c>
      <c r="D627" s="17" t="e">
        <f aca="false">VALUE(MID(データ入力!A586,9,1))</f>
        <v>#VALUE!</v>
      </c>
      <c r="E627" s="2" t="e">
        <f aca="false">VALUE(MID(データ入力!A586,11,5))</f>
        <v>#VALUE!</v>
      </c>
      <c r="F627" s="17" t="e">
        <f aca="false">VALUE(MID(データ入力!A586,16,2))</f>
        <v>#VALUE!</v>
      </c>
      <c r="G627" s="17" t="e">
        <f aca="false">VALUE(MID(データ入力!A586,18,2))</f>
        <v>#VALUE!</v>
      </c>
      <c r="H627" s="17" t="e">
        <f aca="false">VALUE(MID(データ入力!A586,20,2))</f>
        <v>#VALUE!</v>
      </c>
      <c r="I627" s="17" t="e">
        <f aca="false">VALUE(MID(データ入力!A586,22,2))</f>
        <v>#VALUE!</v>
      </c>
      <c r="J627" s="2" t="e">
        <f aca="false">IF(AND(H627=1,I627=0),E627,0)</f>
        <v>#VALUE!</v>
      </c>
      <c r="K627" s="2" t="e">
        <f aca="false">IF(AND(H627=1,I627=0),C627,0)</f>
        <v>#VALUE!</v>
      </c>
      <c r="L627" s="2" t="e">
        <f aca="false">IF(AND(H627=1,I627=0),D627,0)</f>
        <v>#VALUE!</v>
      </c>
      <c r="M627" s="2" t="e">
        <f aca="false">IF(AND(K627&gt;0,G627=1),1,0)</f>
        <v>#VALUE!</v>
      </c>
    </row>
    <row r="628" customFormat="false" ht="13.2" hidden="false" customHeight="false" outlineLevel="0" collapsed="false">
      <c r="A628" s="17" t="e">
        <f aca="false">VALUE(LEFT(データ入力!A587,2))</f>
        <v>#VALUE!</v>
      </c>
      <c r="B628" s="17" t="e">
        <f aca="false">VALUE(MID(データ入力!A587,4,2))</f>
        <v>#VALUE!</v>
      </c>
      <c r="C628" s="17" t="e">
        <f aca="false">VALUE(MID(データ入力!A587,7,1))</f>
        <v>#VALUE!</v>
      </c>
      <c r="D628" s="17" t="e">
        <f aca="false">VALUE(MID(データ入力!A587,9,1))</f>
        <v>#VALUE!</v>
      </c>
      <c r="E628" s="2" t="e">
        <f aca="false">VALUE(MID(データ入力!A587,11,5))</f>
        <v>#VALUE!</v>
      </c>
      <c r="F628" s="17" t="e">
        <f aca="false">VALUE(MID(データ入力!A587,16,2))</f>
        <v>#VALUE!</v>
      </c>
      <c r="G628" s="17" t="e">
        <f aca="false">VALUE(MID(データ入力!A587,18,2))</f>
        <v>#VALUE!</v>
      </c>
      <c r="H628" s="17" t="e">
        <f aca="false">VALUE(MID(データ入力!A587,20,2))</f>
        <v>#VALUE!</v>
      </c>
      <c r="I628" s="17" t="e">
        <f aca="false">VALUE(MID(データ入力!A587,22,2))</f>
        <v>#VALUE!</v>
      </c>
      <c r="J628" s="2" t="e">
        <f aca="false">IF(AND(H628=1,I628=0),E628,0)</f>
        <v>#VALUE!</v>
      </c>
      <c r="K628" s="2" t="e">
        <f aca="false">IF(AND(H628=1,I628=0),C628,0)</f>
        <v>#VALUE!</v>
      </c>
      <c r="L628" s="2" t="e">
        <f aca="false">IF(AND(H628=1,I628=0),D628,0)</f>
        <v>#VALUE!</v>
      </c>
      <c r="M628" s="2" t="e">
        <f aca="false">IF(AND(K628&gt;0,G628=1),1,0)</f>
        <v>#VALUE!</v>
      </c>
    </row>
    <row r="629" customFormat="false" ht="13.2" hidden="false" customHeight="false" outlineLevel="0" collapsed="false">
      <c r="A629" s="17" t="e">
        <f aca="false">VALUE(LEFT(データ入力!A588,2))</f>
        <v>#VALUE!</v>
      </c>
      <c r="B629" s="17" t="e">
        <f aca="false">VALUE(MID(データ入力!A588,4,2))</f>
        <v>#VALUE!</v>
      </c>
      <c r="C629" s="17" t="e">
        <f aca="false">VALUE(MID(データ入力!A588,7,1))</f>
        <v>#VALUE!</v>
      </c>
      <c r="D629" s="17" t="e">
        <f aca="false">VALUE(MID(データ入力!A588,9,1))</f>
        <v>#VALUE!</v>
      </c>
      <c r="E629" s="2" t="e">
        <f aca="false">VALUE(MID(データ入力!A588,11,5))</f>
        <v>#VALUE!</v>
      </c>
      <c r="F629" s="17" t="e">
        <f aca="false">VALUE(MID(データ入力!A588,16,2))</f>
        <v>#VALUE!</v>
      </c>
      <c r="G629" s="17" t="e">
        <f aca="false">VALUE(MID(データ入力!A588,18,2))</f>
        <v>#VALUE!</v>
      </c>
      <c r="H629" s="17" t="e">
        <f aca="false">VALUE(MID(データ入力!A588,20,2))</f>
        <v>#VALUE!</v>
      </c>
      <c r="I629" s="17" t="e">
        <f aca="false">VALUE(MID(データ入力!A588,22,2))</f>
        <v>#VALUE!</v>
      </c>
      <c r="J629" s="2" t="e">
        <f aca="false">IF(AND(H629=1,I629=0),E629,0)</f>
        <v>#VALUE!</v>
      </c>
      <c r="K629" s="2" t="e">
        <f aca="false">IF(AND(H629=1,I629=0),C629,0)</f>
        <v>#VALUE!</v>
      </c>
      <c r="L629" s="2" t="e">
        <f aca="false">IF(AND(H629=1,I629=0),D629,0)</f>
        <v>#VALUE!</v>
      </c>
      <c r="M629" s="2" t="e">
        <f aca="false">IF(AND(K629&gt;0,G629=1),1,0)</f>
        <v>#VALUE!</v>
      </c>
    </row>
    <row r="630" customFormat="false" ht="13.2" hidden="false" customHeight="false" outlineLevel="0" collapsed="false">
      <c r="A630" s="17" t="e">
        <f aca="false">VALUE(LEFT(データ入力!A589,2))</f>
        <v>#VALUE!</v>
      </c>
      <c r="B630" s="17" t="e">
        <f aca="false">VALUE(MID(データ入力!A589,4,2))</f>
        <v>#VALUE!</v>
      </c>
      <c r="C630" s="17" t="e">
        <f aca="false">VALUE(MID(データ入力!A589,7,1))</f>
        <v>#VALUE!</v>
      </c>
      <c r="D630" s="17" t="e">
        <f aca="false">VALUE(MID(データ入力!A589,9,1))</f>
        <v>#VALUE!</v>
      </c>
      <c r="E630" s="2" t="e">
        <f aca="false">VALUE(MID(データ入力!A589,11,5))</f>
        <v>#VALUE!</v>
      </c>
      <c r="F630" s="17" t="e">
        <f aca="false">VALUE(MID(データ入力!A589,16,2))</f>
        <v>#VALUE!</v>
      </c>
      <c r="G630" s="17" t="e">
        <f aca="false">VALUE(MID(データ入力!A589,18,2))</f>
        <v>#VALUE!</v>
      </c>
      <c r="H630" s="17" t="e">
        <f aca="false">VALUE(MID(データ入力!A589,20,2))</f>
        <v>#VALUE!</v>
      </c>
      <c r="I630" s="17" t="e">
        <f aca="false">VALUE(MID(データ入力!A589,22,2))</f>
        <v>#VALUE!</v>
      </c>
      <c r="J630" s="2" t="e">
        <f aca="false">IF(AND(H630=1,I630=0),E630,0)</f>
        <v>#VALUE!</v>
      </c>
      <c r="K630" s="2" t="e">
        <f aca="false">IF(AND(H630=1,I630=0),C630,0)</f>
        <v>#VALUE!</v>
      </c>
      <c r="L630" s="2" t="e">
        <f aca="false">IF(AND(H630=1,I630=0),D630,0)</f>
        <v>#VALUE!</v>
      </c>
      <c r="M630" s="2" t="e">
        <f aca="false">IF(AND(K630&gt;0,G630=1),1,0)</f>
        <v>#VALUE!</v>
      </c>
    </row>
    <row r="631" customFormat="false" ht="13.2" hidden="false" customHeight="false" outlineLevel="0" collapsed="false">
      <c r="A631" s="17" t="e">
        <f aca="false">VALUE(LEFT(データ入力!A590,2))</f>
        <v>#VALUE!</v>
      </c>
      <c r="B631" s="17" t="e">
        <f aca="false">VALUE(MID(データ入力!A590,4,2))</f>
        <v>#VALUE!</v>
      </c>
      <c r="C631" s="17" t="e">
        <f aca="false">VALUE(MID(データ入力!A590,7,1))</f>
        <v>#VALUE!</v>
      </c>
      <c r="D631" s="17" t="e">
        <f aca="false">VALUE(MID(データ入力!A590,9,1))</f>
        <v>#VALUE!</v>
      </c>
      <c r="E631" s="2" t="e">
        <f aca="false">VALUE(MID(データ入力!A590,11,5))</f>
        <v>#VALUE!</v>
      </c>
      <c r="F631" s="17" t="e">
        <f aca="false">VALUE(MID(データ入力!A590,16,2))</f>
        <v>#VALUE!</v>
      </c>
      <c r="G631" s="17" t="e">
        <f aca="false">VALUE(MID(データ入力!A590,18,2))</f>
        <v>#VALUE!</v>
      </c>
      <c r="H631" s="17" t="e">
        <f aca="false">VALUE(MID(データ入力!A590,20,2))</f>
        <v>#VALUE!</v>
      </c>
      <c r="I631" s="17" t="e">
        <f aca="false">VALUE(MID(データ入力!A590,22,2))</f>
        <v>#VALUE!</v>
      </c>
      <c r="J631" s="2" t="e">
        <f aca="false">IF(AND(H631=1,I631=0),E631,0)</f>
        <v>#VALUE!</v>
      </c>
      <c r="K631" s="2" t="e">
        <f aca="false">IF(AND(H631=1,I631=0),C631,0)</f>
        <v>#VALUE!</v>
      </c>
      <c r="L631" s="2" t="e">
        <f aca="false">IF(AND(H631=1,I631=0),D631,0)</f>
        <v>#VALUE!</v>
      </c>
      <c r="M631" s="2" t="e">
        <f aca="false">IF(AND(K631&gt;0,G631=1),1,0)</f>
        <v>#VALUE!</v>
      </c>
    </row>
    <row r="632" customFormat="false" ht="13.2" hidden="false" customHeight="false" outlineLevel="0" collapsed="false">
      <c r="A632" s="17" t="e">
        <f aca="false">VALUE(LEFT(データ入力!A591,2))</f>
        <v>#VALUE!</v>
      </c>
      <c r="B632" s="17" t="e">
        <f aca="false">VALUE(MID(データ入力!A591,4,2))</f>
        <v>#VALUE!</v>
      </c>
      <c r="C632" s="17" t="e">
        <f aca="false">VALUE(MID(データ入力!A591,7,1))</f>
        <v>#VALUE!</v>
      </c>
      <c r="D632" s="17" t="e">
        <f aca="false">VALUE(MID(データ入力!A591,9,1))</f>
        <v>#VALUE!</v>
      </c>
      <c r="E632" s="2" t="e">
        <f aca="false">VALUE(MID(データ入力!A591,11,5))</f>
        <v>#VALUE!</v>
      </c>
      <c r="F632" s="17" t="e">
        <f aca="false">VALUE(MID(データ入力!A591,16,2))</f>
        <v>#VALUE!</v>
      </c>
      <c r="G632" s="17" t="e">
        <f aca="false">VALUE(MID(データ入力!A591,18,2))</f>
        <v>#VALUE!</v>
      </c>
      <c r="H632" s="17" t="e">
        <f aca="false">VALUE(MID(データ入力!A591,20,2))</f>
        <v>#VALUE!</v>
      </c>
      <c r="I632" s="17" t="e">
        <f aca="false">VALUE(MID(データ入力!A591,22,2))</f>
        <v>#VALUE!</v>
      </c>
      <c r="J632" s="2" t="e">
        <f aca="false">IF(AND(H632=1,I632=0),E632,0)</f>
        <v>#VALUE!</v>
      </c>
      <c r="K632" s="2" t="e">
        <f aca="false">IF(AND(H632=1,I632=0),C632,0)</f>
        <v>#VALUE!</v>
      </c>
      <c r="L632" s="2" t="e">
        <f aca="false">IF(AND(H632=1,I632=0),D632,0)</f>
        <v>#VALUE!</v>
      </c>
      <c r="M632" s="2" t="e">
        <f aca="false">IF(AND(K632&gt;0,G632=1),1,0)</f>
        <v>#VALUE!</v>
      </c>
    </row>
    <row r="633" customFormat="false" ht="13.2" hidden="false" customHeight="false" outlineLevel="0" collapsed="false">
      <c r="A633" s="17" t="e">
        <f aca="false">VALUE(LEFT(データ入力!A592,2))</f>
        <v>#VALUE!</v>
      </c>
      <c r="B633" s="17" t="e">
        <f aca="false">VALUE(MID(データ入力!A592,4,2))</f>
        <v>#VALUE!</v>
      </c>
      <c r="C633" s="17" t="e">
        <f aca="false">VALUE(MID(データ入力!A592,7,1))</f>
        <v>#VALUE!</v>
      </c>
      <c r="D633" s="17" t="e">
        <f aca="false">VALUE(MID(データ入力!A592,9,1))</f>
        <v>#VALUE!</v>
      </c>
      <c r="E633" s="2" t="e">
        <f aca="false">VALUE(MID(データ入力!A592,11,5))</f>
        <v>#VALUE!</v>
      </c>
      <c r="F633" s="17" t="e">
        <f aca="false">VALUE(MID(データ入力!A592,16,2))</f>
        <v>#VALUE!</v>
      </c>
      <c r="G633" s="17" t="e">
        <f aca="false">VALUE(MID(データ入力!A592,18,2))</f>
        <v>#VALUE!</v>
      </c>
      <c r="H633" s="17" t="e">
        <f aca="false">VALUE(MID(データ入力!A592,20,2))</f>
        <v>#VALUE!</v>
      </c>
      <c r="I633" s="17" t="e">
        <f aca="false">VALUE(MID(データ入力!A592,22,2))</f>
        <v>#VALUE!</v>
      </c>
      <c r="J633" s="2" t="e">
        <f aca="false">IF(AND(H633=1,I633=0),E633,0)</f>
        <v>#VALUE!</v>
      </c>
      <c r="K633" s="2" t="e">
        <f aca="false">IF(AND(H633=1,I633=0),C633,0)</f>
        <v>#VALUE!</v>
      </c>
      <c r="L633" s="2" t="e">
        <f aca="false">IF(AND(H633=1,I633=0),D633,0)</f>
        <v>#VALUE!</v>
      </c>
      <c r="M633" s="2" t="e">
        <f aca="false">IF(AND(K633&gt;0,G633=1),1,0)</f>
        <v>#VALUE!</v>
      </c>
    </row>
    <row r="634" customFormat="false" ht="13.2" hidden="false" customHeight="false" outlineLevel="0" collapsed="false">
      <c r="A634" s="17" t="e">
        <f aca="false">VALUE(LEFT(データ入力!A593,2))</f>
        <v>#VALUE!</v>
      </c>
      <c r="B634" s="17" t="e">
        <f aca="false">VALUE(MID(データ入力!A593,4,2))</f>
        <v>#VALUE!</v>
      </c>
      <c r="C634" s="17" t="e">
        <f aca="false">VALUE(MID(データ入力!A593,7,1))</f>
        <v>#VALUE!</v>
      </c>
      <c r="D634" s="17" t="e">
        <f aca="false">VALUE(MID(データ入力!A593,9,1))</f>
        <v>#VALUE!</v>
      </c>
      <c r="E634" s="2" t="e">
        <f aca="false">VALUE(MID(データ入力!A593,11,5))</f>
        <v>#VALUE!</v>
      </c>
      <c r="F634" s="17" t="e">
        <f aca="false">VALUE(MID(データ入力!A593,16,2))</f>
        <v>#VALUE!</v>
      </c>
      <c r="G634" s="17" t="e">
        <f aca="false">VALUE(MID(データ入力!A593,18,2))</f>
        <v>#VALUE!</v>
      </c>
      <c r="H634" s="17" t="e">
        <f aca="false">VALUE(MID(データ入力!A593,20,2))</f>
        <v>#VALUE!</v>
      </c>
      <c r="I634" s="17" t="e">
        <f aca="false">VALUE(MID(データ入力!A593,22,2))</f>
        <v>#VALUE!</v>
      </c>
      <c r="J634" s="2" t="e">
        <f aca="false">IF(AND(H634=1,I634=0),E634,0)</f>
        <v>#VALUE!</v>
      </c>
      <c r="K634" s="2" t="e">
        <f aca="false">IF(AND(H634=1,I634=0),C634,0)</f>
        <v>#VALUE!</v>
      </c>
      <c r="L634" s="2" t="e">
        <f aca="false">IF(AND(H634=1,I634=0),D634,0)</f>
        <v>#VALUE!</v>
      </c>
      <c r="M634" s="2" t="e">
        <f aca="false">IF(AND(K634&gt;0,G634=1),1,0)</f>
        <v>#VALUE!</v>
      </c>
    </row>
    <row r="635" customFormat="false" ht="13.2" hidden="false" customHeight="false" outlineLevel="0" collapsed="false">
      <c r="A635" s="17" t="e">
        <f aca="false">VALUE(LEFT(データ入力!A594,2))</f>
        <v>#VALUE!</v>
      </c>
      <c r="B635" s="17" t="e">
        <f aca="false">VALUE(MID(データ入力!A594,4,2))</f>
        <v>#VALUE!</v>
      </c>
      <c r="C635" s="17" t="e">
        <f aca="false">VALUE(MID(データ入力!A594,7,1))</f>
        <v>#VALUE!</v>
      </c>
      <c r="D635" s="17" t="e">
        <f aca="false">VALUE(MID(データ入力!A594,9,1))</f>
        <v>#VALUE!</v>
      </c>
      <c r="E635" s="2" t="e">
        <f aca="false">VALUE(MID(データ入力!A594,11,5))</f>
        <v>#VALUE!</v>
      </c>
      <c r="F635" s="17" t="e">
        <f aca="false">VALUE(MID(データ入力!A594,16,2))</f>
        <v>#VALUE!</v>
      </c>
      <c r="G635" s="17" t="e">
        <f aca="false">VALUE(MID(データ入力!A594,18,2))</f>
        <v>#VALUE!</v>
      </c>
      <c r="H635" s="17" t="e">
        <f aca="false">VALUE(MID(データ入力!A594,20,2))</f>
        <v>#VALUE!</v>
      </c>
      <c r="I635" s="17" t="e">
        <f aca="false">VALUE(MID(データ入力!A594,22,2))</f>
        <v>#VALUE!</v>
      </c>
      <c r="J635" s="2" t="e">
        <f aca="false">IF(AND(H635=1,I635=0),E635,0)</f>
        <v>#VALUE!</v>
      </c>
      <c r="K635" s="2" t="e">
        <f aca="false">IF(AND(H635=1,I635=0),C635,0)</f>
        <v>#VALUE!</v>
      </c>
      <c r="L635" s="2" t="e">
        <f aca="false">IF(AND(H635=1,I635=0),D635,0)</f>
        <v>#VALUE!</v>
      </c>
      <c r="M635" s="2" t="e">
        <f aca="false">IF(AND(K635&gt;0,G635=1),1,0)</f>
        <v>#VALUE!</v>
      </c>
    </row>
    <row r="636" customFormat="false" ht="13.2" hidden="false" customHeight="false" outlineLevel="0" collapsed="false">
      <c r="A636" s="17" t="e">
        <f aca="false">VALUE(LEFT(データ入力!A595,2))</f>
        <v>#VALUE!</v>
      </c>
      <c r="B636" s="17" t="e">
        <f aca="false">VALUE(MID(データ入力!A595,4,2))</f>
        <v>#VALUE!</v>
      </c>
      <c r="C636" s="17" t="e">
        <f aca="false">VALUE(MID(データ入力!A595,7,1))</f>
        <v>#VALUE!</v>
      </c>
      <c r="D636" s="17" t="e">
        <f aca="false">VALUE(MID(データ入力!A595,9,1))</f>
        <v>#VALUE!</v>
      </c>
      <c r="E636" s="2" t="e">
        <f aca="false">VALUE(MID(データ入力!A595,11,5))</f>
        <v>#VALUE!</v>
      </c>
      <c r="F636" s="17" t="e">
        <f aca="false">VALUE(MID(データ入力!A595,16,2))</f>
        <v>#VALUE!</v>
      </c>
      <c r="G636" s="17" t="e">
        <f aca="false">VALUE(MID(データ入力!A595,18,2))</f>
        <v>#VALUE!</v>
      </c>
      <c r="H636" s="17" t="e">
        <f aca="false">VALUE(MID(データ入力!A595,20,2))</f>
        <v>#VALUE!</v>
      </c>
      <c r="I636" s="17" t="e">
        <f aca="false">VALUE(MID(データ入力!A595,22,2))</f>
        <v>#VALUE!</v>
      </c>
      <c r="J636" s="2" t="e">
        <f aca="false">IF(AND(H636=1,I636=0),E636,0)</f>
        <v>#VALUE!</v>
      </c>
      <c r="K636" s="2" t="e">
        <f aca="false">IF(AND(H636=1,I636=0),C636,0)</f>
        <v>#VALUE!</v>
      </c>
      <c r="L636" s="2" t="e">
        <f aca="false">IF(AND(H636=1,I636=0),D636,0)</f>
        <v>#VALUE!</v>
      </c>
      <c r="M636" s="2" t="e">
        <f aca="false">IF(AND(K636&gt;0,G636=1),1,0)</f>
        <v>#VALUE!</v>
      </c>
    </row>
    <row r="637" customFormat="false" ht="13.2" hidden="false" customHeight="false" outlineLevel="0" collapsed="false">
      <c r="A637" s="17" t="e">
        <f aca="false">VALUE(LEFT(データ入力!A596,2))</f>
        <v>#VALUE!</v>
      </c>
      <c r="B637" s="17" t="e">
        <f aca="false">VALUE(MID(データ入力!A596,4,2))</f>
        <v>#VALUE!</v>
      </c>
      <c r="C637" s="17" t="e">
        <f aca="false">VALUE(MID(データ入力!A596,7,1))</f>
        <v>#VALUE!</v>
      </c>
      <c r="D637" s="17" t="e">
        <f aca="false">VALUE(MID(データ入力!A596,9,1))</f>
        <v>#VALUE!</v>
      </c>
      <c r="E637" s="2" t="e">
        <f aca="false">VALUE(MID(データ入力!A596,11,5))</f>
        <v>#VALUE!</v>
      </c>
      <c r="F637" s="17" t="e">
        <f aca="false">VALUE(MID(データ入力!A596,16,2))</f>
        <v>#VALUE!</v>
      </c>
      <c r="G637" s="17" t="e">
        <f aca="false">VALUE(MID(データ入力!A596,18,2))</f>
        <v>#VALUE!</v>
      </c>
      <c r="H637" s="17" t="e">
        <f aca="false">VALUE(MID(データ入力!A596,20,2))</f>
        <v>#VALUE!</v>
      </c>
      <c r="I637" s="17" t="e">
        <f aca="false">VALUE(MID(データ入力!A596,22,2))</f>
        <v>#VALUE!</v>
      </c>
      <c r="J637" s="2" t="e">
        <f aca="false">IF(AND(H637=1,I637=0),E637,0)</f>
        <v>#VALUE!</v>
      </c>
      <c r="K637" s="2" t="e">
        <f aca="false">IF(AND(H637=1,I637=0),C637,0)</f>
        <v>#VALUE!</v>
      </c>
      <c r="L637" s="2" t="e">
        <f aca="false">IF(AND(H637=1,I637=0),D637,0)</f>
        <v>#VALUE!</v>
      </c>
      <c r="M637" s="2" t="e">
        <f aca="false">IF(AND(K637&gt;0,G637=1),1,0)</f>
        <v>#VALUE!</v>
      </c>
    </row>
    <row r="638" customFormat="false" ht="13.2" hidden="false" customHeight="false" outlineLevel="0" collapsed="false">
      <c r="A638" s="17" t="e">
        <f aca="false">VALUE(LEFT(データ入力!A597,2))</f>
        <v>#VALUE!</v>
      </c>
      <c r="B638" s="17" t="e">
        <f aca="false">VALUE(MID(データ入力!A597,4,2))</f>
        <v>#VALUE!</v>
      </c>
      <c r="C638" s="17" t="e">
        <f aca="false">VALUE(MID(データ入力!A597,7,1))</f>
        <v>#VALUE!</v>
      </c>
      <c r="D638" s="17" t="e">
        <f aca="false">VALUE(MID(データ入力!A597,9,1))</f>
        <v>#VALUE!</v>
      </c>
      <c r="E638" s="2" t="e">
        <f aca="false">VALUE(MID(データ入力!A597,11,5))</f>
        <v>#VALUE!</v>
      </c>
      <c r="F638" s="17" t="e">
        <f aca="false">VALUE(MID(データ入力!A597,16,2))</f>
        <v>#VALUE!</v>
      </c>
      <c r="G638" s="17" t="e">
        <f aca="false">VALUE(MID(データ入力!A597,18,2))</f>
        <v>#VALUE!</v>
      </c>
      <c r="H638" s="17" t="e">
        <f aca="false">VALUE(MID(データ入力!A597,20,2))</f>
        <v>#VALUE!</v>
      </c>
      <c r="I638" s="17" t="e">
        <f aca="false">VALUE(MID(データ入力!A597,22,2))</f>
        <v>#VALUE!</v>
      </c>
      <c r="J638" s="2" t="e">
        <f aca="false">IF(AND(H638=1,I638=0),E638,0)</f>
        <v>#VALUE!</v>
      </c>
      <c r="K638" s="2" t="e">
        <f aca="false">IF(AND(H638=1,I638=0),C638,0)</f>
        <v>#VALUE!</v>
      </c>
      <c r="L638" s="2" t="e">
        <f aca="false">IF(AND(H638=1,I638=0),D638,0)</f>
        <v>#VALUE!</v>
      </c>
      <c r="M638" s="2" t="e">
        <f aca="false">IF(AND(K638&gt;0,G638=1),1,0)</f>
        <v>#VALUE!</v>
      </c>
    </row>
    <row r="639" customFormat="false" ht="13.2" hidden="false" customHeight="false" outlineLevel="0" collapsed="false">
      <c r="A639" s="17" t="e">
        <f aca="false">VALUE(LEFT(データ入力!A598,2))</f>
        <v>#VALUE!</v>
      </c>
      <c r="B639" s="17" t="e">
        <f aca="false">VALUE(MID(データ入力!A598,4,2))</f>
        <v>#VALUE!</v>
      </c>
      <c r="C639" s="17" t="e">
        <f aca="false">VALUE(MID(データ入力!A598,7,1))</f>
        <v>#VALUE!</v>
      </c>
      <c r="D639" s="17" t="e">
        <f aca="false">VALUE(MID(データ入力!A598,9,1))</f>
        <v>#VALUE!</v>
      </c>
      <c r="E639" s="2" t="e">
        <f aca="false">VALUE(MID(データ入力!A598,11,5))</f>
        <v>#VALUE!</v>
      </c>
      <c r="F639" s="17" t="e">
        <f aca="false">VALUE(MID(データ入力!A598,16,2))</f>
        <v>#VALUE!</v>
      </c>
      <c r="G639" s="17" t="e">
        <f aca="false">VALUE(MID(データ入力!A598,18,2))</f>
        <v>#VALUE!</v>
      </c>
      <c r="H639" s="17" t="e">
        <f aca="false">VALUE(MID(データ入力!A598,20,2))</f>
        <v>#VALUE!</v>
      </c>
      <c r="I639" s="17" t="e">
        <f aca="false">VALUE(MID(データ入力!A598,22,2))</f>
        <v>#VALUE!</v>
      </c>
      <c r="J639" s="2" t="e">
        <f aca="false">IF(AND(H639=1,I639=0),E639,0)</f>
        <v>#VALUE!</v>
      </c>
      <c r="K639" s="2" t="e">
        <f aca="false">IF(AND(H639=1,I639=0),C639,0)</f>
        <v>#VALUE!</v>
      </c>
      <c r="L639" s="2" t="e">
        <f aca="false">IF(AND(H639=1,I639=0),D639,0)</f>
        <v>#VALUE!</v>
      </c>
      <c r="M639" s="2" t="e">
        <f aca="false">IF(AND(K639&gt;0,G639=1),1,0)</f>
        <v>#VALUE!</v>
      </c>
    </row>
    <row r="640" customFormat="false" ht="13.2" hidden="false" customHeight="false" outlineLevel="0" collapsed="false">
      <c r="A640" s="17" t="e">
        <f aca="false">VALUE(LEFT(データ入力!A599,2))</f>
        <v>#VALUE!</v>
      </c>
      <c r="B640" s="17" t="e">
        <f aca="false">VALUE(MID(データ入力!A599,4,2))</f>
        <v>#VALUE!</v>
      </c>
      <c r="C640" s="17" t="e">
        <f aca="false">VALUE(MID(データ入力!A599,7,1))</f>
        <v>#VALUE!</v>
      </c>
      <c r="D640" s="17" t="e">
        <f aca="false">VALUE(MID(データ入力!A599,9,1))</f>
        <v>#VALUE!</v>
      </c>
      <c r="E640" s="2" t="e">
        <f aca="false">VALUE(MID(データ入力!A599,11,5))</f>
        <v>#VALUE!</v>
      </c>
      <c r="F640" s="17" t="e">
        <f aca="false">VALUE(MID(データ入力!A599,16,2))</f>
        <v>#VALUE!</v>
      </c>
      <c r="G640" s="17" t="e">
        <f aca="false">VALUE(MID(データ入力!A599,18,2))</f>
        <v>#VALUE!</v>
      </c>
      <c r="H640" s="17" t="e">
        <f aca="false">VALUE(MID(データ入力!A599,20,2))</f>
        <v>#VALUE!</v>
      </c>
      <c r="I640" s="17" t="e">
        <f aca="false">VALUE(MID(データ入力!A599,22,2))</f>
        <v>#VALUE!</v>
      </c>
      <c r="J640" s="2" t="e">
        <f aca="false">IF(AND(H640=1,I640=0),E640,0)</f>
        <v>#VALUE!</v>
      </c>
      <c r="K640" s="2" t="e">
        <f aca="false">IF(AND(H640=1,I640=0),C640,0)</f>
        <v>#VALUE!</v>
      </c>
      <c r="L640" s="2" t="e">
        <f aca="false">IF(AND(H640=1,I640=0),D640,0)</f>
        <v>#VALUE!</v>
      </c>
      <c r="M640" s="2" t="e">
        <f aca="false">IF(AND(K640&gt;0,G640=1),1,0)</f>
        <v>#VALUE!</v>
      </c>
    </row>
    <row r="641" customFormat="false" ht="13.2" hidden="false" customHeight="false" outlineLevel="0" collapsed="false">
      <c r="A641" s="17" t="e">
        <f aca="false">VALUE(LEFT(データ入力!A600,2))</f>
        <v>#VALUE!</v>
      </c>
      <c r="B641" s="17" t="e">
        <f aca="false">VALUE(MID(データ入力!A600,4,2))</f>
        <v>#VALUE!</v>
      </c>
      <c r="C641" s="17" t="e">
        <f aca="false">VALUE(MID(データ入力!A600,7,1))</f>
        <v>#VALUE!</v>
      </c>
      <c r="D641" s="17" t="e">
        <f aca="false">VALUE(MID(データ入力!A600,9,1))</f>
        <v>#VALUE!</v>
      </c>
      <c r="E641" s="2" t="e">
        <f aca="false">VALUE(MID(データ入力!A600,11,5))</f>
        <v>#VALUE!</v>
      </c>
      <c r="F641" s="17" t="e">
        <f aca="false">VALUE(MID(データ入力!A600,16,2))</f>
        <v>#VALUE!</v>
      </c>
      <c r="G641" s="17" t="e">
        <f aca="false">VALUE(MID(データ入力!A600,18,2))</f>
        <v>#VALUE!</v>
      </c>
      <c r="H641" s="17" t="e">
        <f aca="false">VALUE(MID(データ入力!A600,20,2))</f>
        <v>#VALUE!</v>
      </c>
      <c r="I641" s="17" t="e">
        <f aca="false">VALUE(MID(データ入力!A600,22,2))</f>
        <v>#VALUE!</v>
      </c>
      <c r="J641" s="2" t="e">
        <f aca="false">IF(AND(H641=1,I641=0),E641,0)</f>
        <v>#VALUE!</v>
      </c>
      <c r="K641" s="2" t="e">
        <f aca="false">IF(AND(H641=1,I641=0),C641,0)</f>
        <v>#VALUE!</v>
      </c>
      <c r="L641" s="2" t="e">
        <f aca="false">IF(AND(H641=1,I641=0),D641,0)</f>
        <v>#VALUE!</v>
      </c>
      <c r="M641" s="2" t="e">
        <f aca="false">IF(AND(K641&gt;0,G641=1),1,0)</f>
        <v>#VALUE!</v>
      </c>
    </row>
    <row r="642" customFormat="false" ht="13.2" hidden="false" customHeight="false" outlineLevel="0" collapsed="false">
      <c r="A642" s="17" t="e">
        <f aca="false">VALUE(LEFT(データ入力!A601,2))</f>
        <v>#VALUE!</v>
      </c>
      <c r="B642" s="17" t="e">
        <f aca="false">VALUE(MID(データ入力!A601,4,2))</f>
        <v>#VALUE!</v>
      </c>
      <c r="C642" s="17" t="e">
        <f aca="false">VALUE(MID(データ入力!A601,7,1))</f>
        <v>#VALUE!</v>
      </c>
      <c r="D642" s="17" t="e">
        <f aca="false">VALUE(MID(データ入力!A601,9,1))</f>
        <v>#VALUE!</v>
      </c>
      <c r="E642" s="2" t="e">
        <f aca="false">VALUE(MID(データ入力!A601,11,5))</f>
        <v>#VALUE!</v>
      </c>
      <c r="F642" s="17" t="e">
        <f aca="false">VALUE(MID(データ入力!A601,16,2))</f>
        <v>#VALUE!</v>
      </c>
      <c r="G642" s="17" t="e">
        <f aca="false">VALUE(MID(データ入力!A601,18,2))</f>
        <v>#VALUE!</v>
      </c>
      <c r="H642" s="17" t="e">
        <f aca="false">VALUE(MID(データ入力!A601,20,2))</f>
        <v>#VALUE!</v>
      </c>
      <c r="I642" s="17" t="e">
        <f aca="false">VALUE(MID(データ入力!A601,22,2))</f>
        <v>#VALUE!</v>
      </c>
      <c r="J642" s="2" t="e">
        <f aca="false">IF(AND(H642=1,I642=0),E642,0)</f>
        <v>#VALUE!</v>
      </c>
      <c r="K642" s="2" t="e">
        <f aca="false">IF(AND(H642=1,I642=0),C642,0)</f>
        <v>#VALUE!</v>
      </c>
      <c r="L642" s="2" t="e">
        <f aca="false">IF(AND(H642=1,I642=0),D642,0)</f>
        <v>#VALUE!</v>
      </c>
      <c r="M642" s="2" t="e">
        <f aca="false">IF(AND(K642&gt;0,G642=1),1,0)</f>
        <v>#VALUE!</v>
      </c>
    </row>
    <row r="643" customFormat="false" ht="13.2" hidden="false" customHeight="false" outlineLevel="0" collapsed="false">
      <c r="A643" s="17" t="e">
        <f aca="false">VALUE(LEFT(データ入力!A602,2))</f>
        <v>#VALUE!</v>
      </c>
      <c r="B643" s="17" t="e">
        <f aca="false">VALUE(MID(データ入力!A602,4,2))</f>
        <v>#VALUE!</v>
      </c>
      <c r="C643" s="17" t="e">
        <f aca="false">VALUE(MID(データ入力!A602,7,1))</f>
        <v>#VALUE!</v>
      </c>
      <c r="D643" s="17" t="e">
        <f aca="false">VALUE(MID(データ入力!A602,9,1))</f>
        <v>#VALUE!</v>
      </c>
      <c r="E643" s="2" t="e">
        <f aca="false">VALUE(MID(データ入力!A602,11,5))</f>
        <v>#VALUE!</v>
      </c>
      <c r="F643" s="17" t="e">
        <f aca="false">VALUE(MID(データ入力!A602,16,2))</f>
        <v>#VALUE!</v>
      </c>
      <c r="G643" s="17" t="e">
        <f aca="false">VALUE(MID(データ入力!A602,18,2))</f>
        <v>#VALUE!</v>
      </c>
      <c r="H643" s="17" t="e">
        <f aca="false">VALUE(MID(データ入力!A602,20,2))</f>
        <v>#VALUE!</v>
      </c>
      <c r="I643" s="17" t="e">
        <f aca="false">VALUE(MID(データ入力!A602,22,2))</f>
        <v>#VALUE!</v>
      </c>
      <c r="J643" s="2" t="e">
        <f aca="false">IF(AND(H643=1,I643=0),E643,0)</f>
        <v>#VALUE!</v>
      </c>
      <c r="K643" s="2" t="e">
        <f aca="false">IF(AND(H643=1,I643=0),C643,0)</f>
        <v>#VALUE!</v>
      </c>
      <c r="L643" s="2" t="e">
        <f aca="false">IF(AND(H643=1,I643=0),D643,0)</f>
        <v>#VALUE!</v>
      </c>
      <c r="M643" s="2" t="e">
        <f aca="false">IF(AND(K643&gt;0,G643=1),1,0)</f>
        <v>#VALUE!</v>
      </c>
    </row>
    <row r="644" customFormat="false" ht="13.2" hidden="false" customHeight="false" outlineLevel="0" collapsed="false">
      <c r="A644" s="17" t="e">
        <f aca="false">VALUE(LEFT(データ入力!A603,2))</f>
        <v>#VALUE!</v>
      </c>
      <c r="B644" s="17" t="e">
        <f aca="false">VALUE(MID(データ入力!A603,4,2))</f>
        <v>#VALUE!</v>
      </c>
      <c r="C644" s="17" t="e">
        <f aca="false">VALUE(MID(データ入力!A603,7,1))</f>
        <v>#VALUE!</v>
      </c>
      <c r="D644" s="17" t="e">
        <f aca="false">VALUE(MID(データ入力!A603,9,1))</f>
        <v>#VALUE!</v>
      </c>
      <c r="E644" s="2" t="e">
        <f aca="false">VALUE(MID(データ入力!A603,11,5))</f>
        <v>#VALUE!</v>
      </c>
      <c r="F644" s="17" t="e">
        <f aca="false">VALUE(MID(データ入力!A603,16,2))</f>
        <v>#VALUE!</v>
      </c>
      <c r="G644" s="17" t="e">
        <f aca="false">VALUE(MID(データ入力!A603,18,2))</f>
        <v>#VALUE!</v>
      </c>
      <c r="H644" s="17" t="e">
        <f aca="false">VALUE(MID(データ入力!A603,20,2))</f>
        <v>#VALUE!</v>
      </c>
      <c r="I644" s="17" t="e">
        <f aca="false">VALUE(MID(データ入力!A603,22,2))</f>
        <v>#VALUE!</v>
      </c>
      <c r="J644" s="2" t="e">
        <f aca="false">IF(AND(H644=1,I644=0),E644,0)</f>
        <v>#VALUE!</v>
      </c>
      <c r="K644" s="2" t="e">
        <f aca="false">IF(AND(H644=1,I644=0),C644,0)</f>
        <v>#VALUE!</v>
      </c>
      <c r="L644" s="2" t="e">
        <f aca="false">IF(AND(H644=1,I644=0),D644,0)</f>
        <v>#VALUE!</v>
      </c>
      <c r="M644" s="2" t="e">
        <f aca="false">IF(AND(K644&gt;0,G644=1),1,0)</f>
        <v>#VALUE!</v>
      </c>
    </row>
    <row r="645" customFormat="false" ht="13.2" hidden="false" customHeight="false" outlineLevel="0" collapsed="false">
      <c r="A645" s="17" t="e">
        <f aca="false">VALUE(LEFT(データ入力!A604,2))</f>
        <v>#VALUE!</v>
      </c>
      <c r="B645" s="17" t="e">
        <f aca="false">VALUE(MID(データ入力!A604,4,2))</f>
        <v>#VALUE!</v>
      </c>
      <c r="C645" s="17" t="e">
        <f aca="false">VALUE(MID(データ入力!A604,7,1))</f>
        <v>#VALUE!</v>
      </c>
      <c r="D645" s="17" t="e">
        <f aca="false">VALUE(MID(データ入力!A604,9,1))</f>
        <v>#VALUE!</v>
      </c>
      <c r="E645" s="2" t="e">
        <f aca="false">VALUE(MID(データ入力!A604,11,5))</f>
        <v>#VALUE!</v>
      </c>
      <c r="F645" s="17" t="e">
        <f aca="false">VALUE(MID(データ入力!A604,16,2))</f>
        <v>#VALUE!</v>
      </c>
      <c r="G645" s="17" t="e">
        <f aca="false">VALUE(MID(データ入力!A604,18,2))</f>
        <v>#VALUE!</v>
      </c>
      <c r="H645" s="17" t="e">
        <f aca="false">VALUE(MID(データ入力!A604,20,2))</f>
        <v>#VALUE!</v>
      </c>
      <c r="I645" s="17" t="e">
        <f aca="false">VALUE(MID(データ入力!A604,22,2))</f>
        <v>#VALUE!</v>
      </c>
      <c r="J645" s="2" t="e">
        <f aca="false">IF(AND(H645=1,I645=0),E645,0)</f>
        <v>#VALUE!</v>
      </c>
      <c r="K645" s="2" t="e">
        <f aca="false">IF(AND(H645=1,I645=0),C645,0)</f>
        <v>#VALUE!</v>
      </c>
      <c r="L645" s="2" t="e">
        <f aca="false">IF(AND(H645=1,I645=0),D645,0)</f>
        <v>#VALUE!</v>
      </c>
      <c r="M645" s="2" t="e">
        <f aca="false">IF(AND(K645&gt;0,G645=1),1,0)</f>
        <v>#VALUE!</v>
      </c>
    </row>
    <row r="646" customFormat="false" ht="13.2" hidden="false" customHeight="false" outlineLevel="0" collapsed="false">
      <c r="A646" s="17" t="e">
        <f aca="false">VALUE(LEFT(データ入力!A605,2))</f>
        <v>#VALUE!</v>
      </c>
      <c r="B646" s="17" t="e">
        <f aca="false">VALUE(MID(データ入力!A605,4,2))</f>
        <v>#VALUE!</v>
      </c>
      <c r="C646" s="17" t="e">
        <f aca="false">VALUE(MID(データ入力!A605,7,1))</f>
        <v>#VALUE!</v>
      </c>
      <c r="D646" s="17" t="e">
        <f aca="false">VALUE(MID(データ入力!A605,9,1))</f>
        <v>#VALUE!</v>
      </c>
      <c r="E646" s="2" t="e">
        <f aca="false">VALUE(MID(データ入力!A605,11,5))</f>
        <v>#VALUE!</v>
      </c>
      <c r="F646" s="17" t="e">
        <f aca="false">VALUE(MID(データ入力!A605,16,2))</f>
        <v>#VALUE!</v>
      </c>
      <c r="G646" s="17" t="e">
        <f aca="false">VALUE(MID(データ入力!A605,18,2))</f>
        <v>#VALUE!</v>
      </c>
      <c r="H646" s="17" t="e">
        <f aca="false">VALUE(MID(データ入力!A605,20,2))</f>
        <v>#VALUE!</v>
      </c>
      <c r="I646" s="17" t="e">
        <f aca="false">VALUE(MID(データ入力!A605,22,2))</f>
        <v>#VALUE!</v>
      </c>
      <c r="J646" s="2" t="e">
        <f aca="false">IF(AND(H646=1,I646=0),E646,0)</f>
        <v>#VALUE!</v>
      </c>
      <c r="K646" s="2" t="e">
        <f aca="false">IF(AND(H646=1,I646=0),C646,0)</f>
        <v>#VALUE!</v>
      </c>
      <c r="L646" s="2" t="e">
        <f aca="false">IF(AND(H646=1,I646=0),D646,0)</f>
        <v>#VALUE!</v>
      </c>
      <c r="M646" s="2" t="e">
        <f aca="false">IF(AND(K646&gt;0,G646=1),1,0)</f>
        <v>#VALUE!</v>
      </c>
    </row>
    <row r="647" customFormat="false" ht="13.2" hidden="false" customHeight="false" outlineLevel="0" collapsed="false">
      <c r="A647" s="17" t="e">
        <f aca="false">VALUE(LEFT(データ入力!A606,2))</f>
        <v>#VALUE!</v>
      </c>
      <c r="B647" s="17" t="e">
        <f aca="false">VALUE(MID(データ入力!A606,4,2))</f>
        <v>#VALUE!</v>
      </c>
      <c r="C647" s="17" t="e">
        <f aca="false">VALUE(MID(データ入力!A606,7,1))</f>
        <v>#VALUE!</v>
      </c>
      <c r="D647" s="17" t="e">
        <f aca="false">VALUE(MID(データ入力!A606,9,1))</f>
        <v>#VALUE!</v>
      </c>
      <c r="E647" s="2" t="e">
        <f aca="false">VALUE(MID(データ入力!A606,11,5))</f>
        <v>#VALUE!</v>
      </c>
      <c r="F647" s="17" t="e">
        <f aca="false">VALUE(MID(データ入力!A606,16,2))</f>
        <v>#VALUE!</v>
      </c>
      <c r="G647" s="17" t="e">
        <f aca="false">VALUE(MID(データ入力!A606,18,2))</f>
        <v>#VALUE!</v>
      </c>
      <c r="H647" s="17" t="e">
        <f aca="false">VALUE(MID(データ入力!A606,20,2))</f>
        <v>#VALUE!</v>
      </c>
      <c r="I647" s="17" t="e">
        <f aca="false">VALUE(MID(データ入力!A606,22,2))</f>
        <v>#VALUE!</v>
      </c>
      <c r="J647" s="2" t="e">
        <f aca="false">IF(AND(H647=1,I647=0),E647,0)</f>
        <v>#VALUE!</v>
      </c>
      <c r="K647" s="2" t="e">
        <f aca="false">IF(AND(H647=1,I647=0),C647,0)</f>
        <v>#VALUE!</v>
      </c>
      <c r="L647" s="2" t="e">
        <f aca="false">IF(AND(H647=1,I647=0),D647,0)</f>
        <v>#VALUE!</v>
      </c>
      <c r="M647" s="2" t="e">
        <f aca="false">IF(AND(K647&gt;0,G647=1),1,0)</f>
        <v>#VALUE!</v>
      </c>
    </row>
    <row r="648" customFormat="false" ht="13.2" hidden="false" customHeight="false" outlineLevel="0" collapsed="false">
      <c r="A648" s="17" t="e">
        <f aca="false">VALUE(LEFT(データ入力!A607,2))</f>
        <v>#VALUE!</v>
      </c>
      <c r="B648" s="17" t="e">
        <f aca="false">VALUE(MID(データ入力!A607,4,2))</f>
        <v>#VALUE!</v>
      </c>
      <c r="C648" s="17" t="e">
        <f aca="false">VALUE(MID(データ入力!A607,7,1))</f>
        <v>#VALUE!</v>
      </c>
      <c r="D648" s="17" t="e">
        <f aca="false">VALUE(MID(データ入力!A607,9,1))</f>
        <v>#VALUE!</v>
      </c>
      <c r="E648" s="2" t="e">
        <f aca="false">VALUE(MID(データ入力!A607,11,5))</f>
        <v>#VALUE!</v>
      </c>
      <c r="F648" s="17" t="e">
        <f aca="false">VALUE(MID(データ入力!A607,16,2))</f>
        <v>#VALUE!</v>
      </c>
      <c r="G648" s="17" t="e">
        <f aca="false">VALUE(MID(データ入力!A607,18,2))</f>
        <v>#VALUE!</v>
      </c>
      <c r="H648" s="17" t="e">
        <f aca="false">VALUE(MID(データ入力!A607,20,2))</f>
        <v>#VALUE!</v>
      </c>
      <c r="I648" s="17" t="e">
        <f aca="false">VALUE(MID(データ入力!A607,22,2))</f>
        <v>#VALUE!</v>
      </c>
      <c r="J648" s="2" t="e">
        <f aca="false">IF(AND(H648=1,I648=0),E648,0)</f>
        <v>#VALUE!</v>
      </c>
      <c r="K648" s="2" t="e">
        <f aca="false">IF(AND(H648=1,I648=0),C648,0)</f>
        <v>#VALUE!</v>
      </c>
      <c r="L648" s="2" t="e">
        <f aca="false">IF(AND(H648=1,I648=0),D648,0)</f>
        <v>#VALUE!</v>
      </c>
      <c r="M648" s="2" t="e">
        <f aca="false">IF(AND(K648&gt;0,G648=1),1,0)</f>
        <v>#VALUE!</v>
      </c>
    </row>
    <row r="649" customFormat="false" ht="13.2" hidden="false" customHeight="false" outlineLevel="0" collapsed="false">
      <c r="A649" s="17" t="e">
        <f aca="false">VALUE(LEFT(データ入力!A608,2))</f>
        <v>#VALUE!</v>
      </c>
      <c r="B649" s="17" t="e">
        <f aca="false">VALUE(MID(データ入力!A608,4,2))</f>
        <v>#VALUE!</v>
      </c>
      <c r="C649" s="17" t="e">
        <f aca="false">VALUE(MID(データ入力!A608,7,1))</f>
        <v>#VALUE!</v>
      </c>
      <c r="D649" s="17" t="e">
        <f aca="false">VALUE(MID(データ入力!A608,9,1))</f>
        <v>#VALUE!</v>
      </c>
      <c r="E649" s="2" t="e">
        <f aca="false">VALUE(MID(データ入力!A608,11,5))</f>
        <v>#VALUE!</v>
      </c>
      <c r="F649" s="17" t="e">
        <f aca="false">VALUE(MID(データ入力!A608,16,2))</f>
        <v>#VALUE!</v>
      </c>
      <c r="G649" s="17" t="e">
        <f aca="false">VALUE(MID(データ入力!A608,18,2))</f>
        <v>#VALUE!</v>
      </c>
      <c r="H649" s="17" t="e">
        <f aca="false">VALUE(MID(データ入力!A608,20,2))</f>
        <v>#VALUE!</v>
      </c>
      <c r="I649" s="17" t="e">
        <f aca="false">VALUE(MID(データ入力!A608,22,2))</f>
        <v>#VALUE!</v>
      </c>
      <c r="J649" s="2" t="e">
        <f aca="false">IF(AND(H649=1,I649=0),E649,0)</f>
        <v>#VALUE!</v>
      </c>
      <c r="K649" s="2" t="e">
        <f aca="false">IF(AND(H649=1,I649=0),C649,0)</f>
        <v>#VALUE!</v>
      </c>
      <c r="L649" s="2" t="e">
        <f aca="false">IF(AND(H649=1,I649=0),D649,0)</f>
        <v>#VALUE!</v>
      </c>
      <c r="M649" s="2" t="e">
        <f aca="false">IF(AND(K649&gt;0,G649=1),1,0)</f>
        <v>#VALUE!</v>
      </c>
    </row>
    <row r="650" customFormat="false" ht="13.2" hidden="false" customHeight="false" outlineLevel="0" collapsed="false">
      <c r="A650" s="17" t="e">
        <f aca="false">VALUE(LEFT(データ入力!A609,2))</f>
        <v>#VALUE!</v>
      </c>
      <c r="B650" s="17" t="e">
        <f aca="false">VALUE(MID(データ入力!A609,4,2))</f>
        <v>#VALUE!</v>
      </c>
      <c r="C650" s="17" t="e">
        <f aca="false">VALUE(MID(データ入力!A609,7,1))</f>
        <v>#VALUE!</v>
      </c>
      <c r="D650" s="17" t="e">
        <f aca="false">VALUE(MID(データ入力!A609,9,1))</f>
        <v>#VALUE!</v>
      </c>
      <c r="E650" s="2" t="e">
        <f aca="false">VALUE(MID(データ入力!A609,11,5))</f>
        <v>#VALUE!</v>
      </c>
      <c r="F650" s="17" t="e">
        <f aca="false">VALUE(MID(データ入力!A609,16,2))</f>
        <v>#VALUE!</v>
      </c>
      <c r="G650" s="17" t="e">
        <f aca="false">VALUE(MID(データ入力!A609,18,2))</f>
        <v>#VALUE!</v>
      </c>
      <c r="H650" s="17" t="e">
        <f aca="false">VALUE(MID(データ入力!A609,20,2))</f>
        <v>#VALUE!</v>
      </c>
      <c r="I650" s="17" t="e">
        <f aca="false">VALUE(MID(データ入力!A609,22,2))</f>
        <v>#VALUE!</v>
      </c>
      <c r="J650" s="2" t="e">
        <f aca="false">IF(AND(H650=1,I650=0),E650,0)</f>
        <v>#VALUE!</v>
      </c>
      <c r="K650" s="2" t="e">
        <f aca="false">IF(AND(H650=1,I650=0),C650,0)</f>
        <v>#VALUE!</v>
      </c>
      <c r="L650" s="2" t="e">
        <f aca="false">IF(AND(H650=1,I650=0),D650,0)</f>
        <v>#VALUE!</v>
      </c>
      <c r="M650" s="2" t="e">
        <f aca="false">IF(AND(K650&gt;0,G650=1),1,0)</f>
        <v>#VALUE!</v>
      </c>
    </row>
    <row r="651" customFormat="false" ht="13.2" hidden="false" customHeight="false" outlineLevel="0" collapsed="false">
      <c r="A651" s="17" t="e">
        <f aca="false">VALUE(LEFT(データ入力!A610,2))</f>
        <v>#VALUE!</v>
      </c>
      <c r="B651" s="17" t="e">
        <f aca="false">VALUE(MID(データ入力!A610,4,2))</f>
        <v>#VALUE!</v>
      </c>
      <c r="C651" s="17" t="e">
        <f aca="false">VALUE(MID(データ入力!A610,7,1))</f>
        <v>#VALUE!</v>
      </c>
      <c r="D651" s="17" t="e">
        <f aca="false">VALUE(MID(データ入力!A610,9,1))</f>
        <v>#VALUE!</v>
      </c>
      <c r="E651" s="2" t="e">
        <f aca="false">VALUE(MID(データ入力!A610,11,5))</f>
        <v>#VALUE!</v>
      </c>
      <c r="F651" s="17" t="e">
        <f aca="false">VALUE(MID(データ入力!A610,16,2))</f>
        <v>#VALUE!</v>
      </c>
      <c r="G651" s="17" t="e">
        <f aca="false">VALUE(MID(データ入力!A610,18,2))</f>
        <v>#VALUE!</v>
      </c>
      <c r="H651" s="17" t="e">
        <f aca="false">VALUE(MID(データ入力!A610,20,2))</f>
        <v>#VALUE!</v>
      </c>
      <c r="I651" s="17" t="e">
        <f aca="false">VALUE(MID(データ入力!A610,22,2))</f>
        <v>#VALUE!</v>
      </c>
      <c r="J651" s="2" t="e">
        <f aca="false">IF(AND(H651=1,I651=0),E651,0)</f>
        <v>#VALUE!</v>
      </c>
      <c r="K651" s="2" t="e">
        <f aca="false">IF(AND(H651=1,I651=0),C651,0)</f>
        <v>#VALUE!</v>
      </c>
      <c r="L651" s="2" t="e">
        <f aca="false">IF(AND(H651=1,I651=0),D651,0)</f>
        <v>#VALUE!</v>
      </c>
      <c r="M651" s="2" t="e">
        <f aca="false">IF(AND(K651&gt;0,G651=1),1,0)</f>
        <v>#VALUE!</v>
      </c>
    </row>
    <row r="652" customFormat="false" ht="13.2" hidden="false" customHeight="false" outlineLevel="0" collapsed="false">
      <c r="A652" s="17" t="e">
        <f aca="false">VALUE(LEFT(データ入力!A611,2))</f>
        <v>#VALUE!</v>
      </c>
      <c r="B652" s="17" t="e">
        <f aca="false">VALUE(MID(データ入力!A611,4,2))</f>
        <v>#VALUE!</v>
      </c>
      <c r="C652" s="17" t="e">
        <f aca="false">VALUE(MID(データ入力!A611,7,1))</f>
        <v>#VALUE!</v>
      </c>
      <c r="D652" s="17" t="e">
        <f aca="false">VALUE(MID(データ入力!A611,9,1))</f>
        <v>#VALUE!</v>
      </c>
      <c r="E652" s="2" t="e">
        <f aca="false">VALUE(MID(データ入力!A611,11,5))</f>
        <v>#VALUE!</v>
      </c>
      <c r="F652" s="17" t="e">
        <f aca="false">VALUE(MID(データ入力!A611,16,2))</f>
        <v>#VALUE!</v>
      </c>
      <c r="G652" s="17" t="e">
        <f aca="false">VALUE(MID(データ入力!A611,18,2))</f>
        <v>#VALUE!</v>
      </c>
      <c r="H652" s="17" t="e">
        <f aca="false">VALUE(MID(データ入力!A611,20,2))</f>
        <v>#VALUE!</v>
      </c>
      <c r="I652" s="17" t="e">
        <f aca="false">VALUE(MID(データ入力!A611,22,2))</f>
        <v>#VALUE!</v>
      </c>
      <c r="J652" s="2" t="e">
        <f aca="false">IF(AND(H652=1,I652=0),E652,0)</f>
        <v>#VALUE!</v>
      </c>
      <c r="K652" s="2" t="e">
        <f aca="false">IF(AND(H652=1,I652=0),C652,0)</f>
        <v>#VALUE!</v>
      </c>
      <c r="L652" s="2" t="e">
        <f aca="false">IF(AND(H652=1,I652=0),D652,0)</f>
        <v>#VALUE!</v>
      </c>
      <c r="M652" s="2" t="e">
        <f aca="false">IF(AND(K652&gt;0,G652=1),1,0)</f>
        <v>#VALUE!</v>
      </c>
    </row>
    <row r="653" customFormat="false" ht="13.2" hidden="false" customHeight="false" outlineLevel="0" collapsed="false">
      <c r="A653" s="17" t="e">
        <f aca="false">VALUE(LEFT(データ入力!A612,2))</f>
        <v>#VALUE!</v>
      </c>
      <c r="B653" s="17" t="e">
        <f aca="false">VALUE(MID(データ入力!A612,4,2))</f>
        <v>#VALUE!</v>
      </c>
      <c r="C653" s="17" t="e">
        <f aca="false">VALUE(MID(データ入力!A612,7,1))</f>
        <v>#VALUE!</v>
      </c>
      <c r="D653" s="17" t="e">
        <f aca="false">VALUE(MID(データ入力!A612,9,1))</f>
        <v>#VALUE!</v>
      </c>
      <c r="E653" s="2" t="e">
        <f aca="false">VALUE(MID(データ入力!A612,11,5))</f>
        <v>#VALUE!</v>
      </c>
      <c r="F653" s="17" t="e">
        <f aca="false">VALUE(MID(データ入力!A612,16,2))</f>
        <v>#VALUE!</v>
      </c>
      <c r="G653" s="17" t="e">
        <f aca="false">VALUE(MID(データ入力!A612,18,2))</f>
        <v>#VALUE!</v>
      </c>
      <c r="H653" s="17" t="e">
        <f aca="false">VALUE(MID(データ入力!A612,20,2))</f>
        <v>#VALUE!</v>
      </c>
      <c r="I653" s="17" t="e">
        <f aca="false">VALUE(MID(データ入力!A612,22,2))</f>
        <v>#VALUE!</v>
      </c>
      <c r="J653" s="2" t="e">
        <f aca="false">IF(AND(H653=1,I653=0),E653,0)</f>
        <v>#VALUE!</v>
      </c>
      <c r="K653" s="2" t="e">
        <f aca="false">IF(AND(H653=1,I653=0),C653,0)</f>
        <v>#VALUE!</v>
      </c>
      <c r="L653" s="2" t="e">
        <f aca="false">IF(AND(H653=1,I653=0),D653,0)</f>
        <v>#VALUE!</v>
      </c>
      <c r="M653" s="2" t="e">
        <f aca="false">IF(AND(K653&gt;0,G653=1),1,0)</f>
        <v>#VALUE!</v>
      </c>
    </row>
    <row r="654" customFormat="false" ht="13.2" hidden="false" customHeight="false" outlineLevel="0" collapsed="false">
      <c r="A654" s="17" t="e">
        <f aca="false">VALUE(LEFT(データ入力!A613,2))</f>
        <v>#VALUE!</v>
      </c>
      <c r="B654" s="17" t="e">
        <f aca="false">VALUE(MID(データ入力!A613,4,2))</f>
        <v>#VALUE!</v>
      </c>
      <c r="C654" s="17" t="e">
        <f aca="false">VALUE(MID(データ入力!A613,7,1))</f>
        <v>#VALUE!</v>
      </c>
      <c r="D654" s="17" t="e">
        <f aca="false">VALUE(MID(データ入力!A613,9,1))</f>
        <v>#VALUE!</v>
      </c>
      <c r="E654" s="2" t="e">
        <f aca="false">VALUE(MID(データ入力!A613,11,5))</f>
        <v>#VALUE!</v>
      </c>
      <c r="F654" s="17" t="e">
        <f aca="false">VALUE(MID(データ入力!A613,16,2))</f>
        <v>#VALUE!</v>
      </c>
      <c r="G654" s="17" t="e">
        <f aca="false">VALUE(MID(データ入力!A613,18,2))</f>
        <v>#VALUE!</v>
      </c>
      <c r="H654" s="17" t="e">
        <f aca="false">VALUE(MID(データ入力!A613,20,2))</f>
        <v>#VALUE!</v>
      </c>
      <c r="I654" s="17" t="e">
        <f aca="false">VALUE(MID(データ入力!A613,22,2))</f>
        <v>#VALUE!</v>
      </c>
      <c r="J654" s="2" t="e">
        <f aca="false">IF(AND(H654=1,I654=0),E654,0)</f>
        <v>#VALUE!</v>
      </c>
      <c r="K654" s="2" t="e">
        <f aca="false">IF(AND(H654=1,I654=0),C654,0)</f>
        <v>#VALUE!</v>
      </c>
      <c r="L654" s="2" t="e">
        <f aca="false">IF(AND(H654=1,I654=0),D654,0)</f>
        <v>#VALUE!</v>
      </c>
      <c r="M654" s="2" t="e">
        <f aca="false">IF(AND(K654&gt;0,G654=1),1,0)</f>
        <v>#VALUE!</v>
      </c>
    </row>
    <row r="655" customFormat="false" ht="13.2" hidden="false" customHeight="false" outlineLevel="0" collapsed="false">
      <c r="A655" s="17" t="e">
        <f aca="false">VALUE(LEFT(データ入力!A614,2))</f>
        <v>#VALUE!</v>
      </c>
      <c r="B655" s="17" t="e">
        <f aca="false">VALUE(MID(データ入力!A614,4,2))</f>
        <v>#VALUE!</v>
      </c>
      <c r="C655" s="17" t="e">
        <f aca="false">VALUE(MID(データ入力!A614,7,1))</f>
        <v>#VALUE!</v>
      </c>
      <c r="D655" s="17" t="e">
        <f aca="false">VALUE(MID(データ入力!A614,9,1))</f>
        <v>#VALUE!</v>
      </c>
      <c r="E655" s="2" t="e">
        <f aca="false">VALUE(MID(データ入力!A614,11,5))</f>
        <v>#VALUE!</v>
      </c>
      <c r="F655" s="17" t="e">
        <f aca="false">VALUE(MID(データ入力!A614,16,2))</f>
        <v>#VALUE!</v>
      </c>
      <c r="G655" s="17" t="e">
        <f aca="false">VALUE(MID(データ入力!A614,18,2))</f>
        <v>#VALUE!</v>
      </c>
      <c r="H655" s="17" t="e">
        <f aca="false">VALUE(MID(データ入力!A614,20,2))</f>
        <v>#VALUE!</v>
      </c>
      <c r="I655" s="17" t="e">
        <f aca="false">VALUE(MID(データ入力!A614,22,2))</f>
        <v>#VALUE!</v>
      </c>
      <c r="J655" s="2" t="e">
        <f aca="false">IF(AND(H655=1,I655=0),E655,0)</f>
        <v>#VALUE!</v>
      </c>
      <c r="K655" s="2" t="e">
        <f aca="false">IF(AND(H655=1,I655=0),C655,0)</f>
        <v>#VALUE!</v>
      </c>
      <c r="L655" s="2" t="e">
        <f aca="false">IF(AND(H655=1,I655=0),D655,0)</f>
        <v>#VALUE!</v>
      </c>
      <c r="M655" s="2" t="e">
        <f aca="false">IF(AND(K655&gt;0,G655=1),1,0)</f>
        <v>#VALUE!</v>
      </c>
    </row>
    <row r="656" customFormat="false" ht="13.2" hidden="false" customHeight="false" outlineLevel="0" collapsed="false">
      <c r="A656" s="17" t="e">
        <f aca="false">VALUE(LEFT(データ入力!A615,2))</f>
        <v>#VALUE!</v>
      </c>
      <c r="B656" s="17" t="e">
        <f aca="false">VALUE(MID(データ入力!A615,4,2))</f>
        <v>#VALUE!</v>
      </c>
      <c r="C656" s="17" t="e">
        <f aca="false">VALUE(MID(データ入力!A615,7,1))</f>
        <v>#VALUE!</v>
      </c>
      <c r="D656" s="17" t="e">
        <f aca="false">VALUE(MID(データ入力!A615,9,1))</f>
        <v>#VALUE!</v>
      </c>
      <c r="E656" s="2" t="e">
        <f aca="false">VALUE(MID(データ入力!A615,11,5))</f>
        <v>#VALUE!</v>
      </c>
      <c r="F656" s="17" t="e">
        <f aca="false">VALUE(MID(データ入力!A615,16,2))</f>
        <v>#VALUE!</v>
      </c>
      <c r="G656" s="17" t="e">
        <f aca="false">VALUE(MID(データ入力!A615,18,2))</f>
        <v>#VALUE!</v>
      </c>
      <c r="H656" s="17" t="e">
        <f aca="false">VALUE(MID(データ入力!A615,20,2))</f>
        <v>#VALUE!</v>
      </c>
      <c r="I656" s="17" t="e">
        <f aca="false">VALUE(MID(データ入力!A615,22,2))</f>
        <v>#VALUE!</v>
      </c>
      <c r="J656" s="2" t="e">
        <f aca="false">IF(AND(H656=1,I656=0),E656,0)</f>
        <v>#VALUE!</v>
      </c>
      <c r="K656" s="2" t="e">
        <f aca="false">IF(AND(H656=1,I656=0),C656,0)</f>
        <v>#VALUE!</v>
      </c>
      <c r="L656" s="2" t="e">
        <f aca="false">IF(AND(H656=1,I656=0),D656,0)</f>
        <v>#VALUE!</v>
      </c>
      <c r="M656" s="2" t="e">
        <f aca="false">IF(AND(K656&gt;0,G656=1),1,0)</f>
        <v>#VALUE!</v>
      </c>
    </row>
    <row r="657" customFormat="false" ht="13.2" hidden="false" customHeight="false" outlineLevel="0" collapsed="false">
      <c r="A657" s="17" t="e">
        <f aca="false">VALUE(LEFT(データ入力!A616,2))</f>
        <v>#VALUE!</v>
      </c>
      <c r="B657" s="17" t="e">
        <f aca="false">VALUE(MID(データ入力!A616,4,2))</f>
        <v>#VALUE!</v>
      </c>
      <c r="C657" s="17" t="e">
        <f aca="false">VALUE(MID(データ入力!A616,7,1))</f>
        <v>#VALUE!</v>
      </c>
      <c r="D657" s="17" t="e">
        <f aca="false">VALUE(MID(データ入力!A616,9,1))</f>
        <v>#VALUE!</v>
      </c>
      <c r="E657" s="2" t="e">
        <f aca="false">VALUE(MID(データ入力!A616,11,5))</f>
        <v>#VALUE!</v>
      </c>
      <c r="F657" s="17" t="e">
        <f aca="false">VALUE(MID(データ入力!A616,16,2))</f>
        <v>#VALUE!</v>
      </c>
      <c r="G657" s="17" t="e">
        <f aca="false">VALUE(MID(データ入力!A616,18,2))</f>
        <v>#VALUE!</v>
      </c>
      <c r="H657" s="17" t="e">
        <f aca="false">VALUE(MID(データ入力!A616,20,2))</f>
        <v>#VALUE!</v>
      </c>
      <c r="I657" s="17" t="e">
        <f aca="false">VALUE(MID(データ入力!A616,22,2))</f>
        <v>#VALUE!</v>
      </c>
      <c r="J657" s="2" t="e">
        <f aca="false">IF(AND(H657=1,I657=0),E657,0)</f>
        <v>#VALUE!</v>
      </c>
      <c r="K657" s="2" t="e">
        <f aca="false">IF(AND(H657=1,I657=0),C657,0)</f>
        <v>#VALUE!</v>
      </c>
      <c r="L657" s="2" t="e">
        <f aca="false">IF(AND(H657=1,I657=0),D657,0)</f>
        <v>#VALUE!</v>
      </c>
      <c r="M657" s="2" t="e">
        <f aca="false">IF(AND(K657&gt;0,G657=1),1,0)</f>
        <v>#VALUE!</v>
      </c>
    </row>
    <row r="658" customFormat="false" ht="13.2" hidden="false" customHeight="false" outlineLevel="0" collapsed="false">
      <c r="A658" s="17" t="e">
        <f aca="false">VALUE(LEFT(データ入力!A617,2))</f>
        <v>#VALUE!</v>
      </c>
      <c r="B658" s="17" t="e">
        <f aca="false">VALUE(MID(データ入力!A617,4,2))</f>
        <v>#VALUE!</v>
      </c>
      <c r="C658" s="17" t="e">
        <f aca="false">VALUE(MID(データ入力!A617,7,1))</f>
        <v>#VALUE!</v>
      </c>
      <c r="D658" s="17" t="e">
        <f aca="false">VALUE(MID(データ入力!A617,9,1))</f>
        <v>#VALUE!</v>
      </c>
      <c r="E658" s="2" t="e">
        <f aca="false">VALUE(MID(データ入力!A617,11,5))</f>
        <v>#VALUE!</v>
      </c>
      <c r="F658" s="17" t="e">
        <f aca="false">VALUE(MID(データ入力!A617,16,2))</f>
        <v>#VALUE!</v>
      </c>
      <c r="G658" s="17" t="e">
        <f aca="false">VALUE(MID(データ入力!A617,18,2))</f>
        <v>#VALUE!</v>
      </c>
      <c r="H658" s="17" t="e">
        <f aca="false">VALUE(MID(データ入力!A617,20,2))</f>
        <v>#VALUE!</v>
      </c>
      <c r="I658" s="17" t="e">
        <f aca="false">VALUE(MID(データ入力!A617,22,2))</f>
        <v>#VALUE!</v>
      </c>
      <c r="J658" s="2" t="e">
        <f aca="false">IF(AND(H658=1,I658=0),E658,0)</f>
        <v>#VALUE!</v>
      </c>
      <c r="K658" s="2" t="e">
        <f aca="false">IF(AND(H658=1,I658=0),C658,0)</f>
        <v>#VALUE!</v>
      </c>
      <c r="L658" s="2" t="e">
        <f aca="false">IF(AND(H658=1,I658=0),D658,0)</f>
        <v>#VALUE!</v>
      </c>
      <c r="M658" s="2" t="e">
        <f aca="false">IF(AND(K658&gt;0,G658=1),1,0)</f>
        <v>#VALUE!</v>
      </c>
    </row>
    <row r="659" customFormat="false" ht="13.2" hidden="false" customHeight="false" outlineLevel="0" collapsed="false">
      <c r="A659" s="17" t="e">
        <f aca="false">VALUE(LEFT(データ入力!A618,2))</f>
        <v>#VALUE!</v>
      </c>
      <c r="B659" s="17" t="e">
        <f aca="false">VALUE(MID(データ入力!A618,4,2))</f>
        <v>#VALUE!</v>
      </c>
      <c r="C659" s="17" t="e">
        <f aca="false">VALUE(MID(データ入力!A618,7,1))</f>
        <v>#VALUE!</v>
      </c>
      <c r="D659" s="17" t="e">
        <f aca="false">VALUE(MID(データ入力!A618,9,1))</f>
        <v>#VALUE!</v>
      </c>
      <c r="E659" s="2" t="e">
        <f aca="false">VALUE(MID(データ入力!A618,11,5))</f>
        <v>#VALUE!</v>
      </c>
      <c r="F659" s="17" t="e">
        <f aca="false">VALUE(MID(データ入力!A618,16,2))</f>
        <v>#VALUE!</v>
      </c>
      <c r="G659" s="17" t="e">
        <f aca="false">VALUE(MID(データ入力!A618,18,2))</f>
        <v>#VALUE!</v>
      </c>
      <c r="H659" s="17" t="e">
        <f aca="false">VALUE(MID(データ入力!A618,20,2))</f>
        <v>#VALUE!</v>
      </c>
      <c r="I659" s="17" t="e">
        <f aca="false">VALUE(MID(データ入力!A618,22,2))</f>
        <v>#VALUE!</v>
      </c>
      <c r="J659" s="2" t="e">
        <f aca="false">IF(AND(H659=1,I659=0),E659,0)</f>
        <v>#VALUE!</v>
      </c>
      <c r="K659" s="2" t="e">
        <f aca="false">IF(AND(H659=1,I659=0),C659,0)</f>
        <v>#VALUE!</v>
      </c>
      <c r="L659" s="2" t="e">
        <f aca="false">IF(AND(H659=1,I659=0),D659,0)</f>
        <v>#VALUE!</v>
      </c>
      <c r="M659" s="2" t="e">
        <f aca="false">IF(AND(K659&gt;0,G659=1),1,0)</f>
        <v>#VALUE!</v>
      </c>
    </row>
    <row r="660" customFormat="false" ht="13.2" hidden="false" customHeight="false" outlineLevel="0" collapsed="false">
      <c r="A660" s="17" t="e">
        <f aca="false">VALUE(LEFT(データ入力!A619,2))</f>
        <v>#VALUE!</v>
      </c>
      <c r="B660" s="17" t="e">
        <f aca="false">VALUE(MID(データ入力!A619,4,2))</f>
        <v>#VALUE!</v>
      </c>
      <c r="C660" s="17" t="e">
        <f aca="false">VALUE(MID(データ入力!A619,7,1))</f>
        <v>#VALUE!</v>
      </c>
      <c r="D660" s="17" t="e">
        <f aca="false">VALUE(MID(データ入力!A619,9,1))</f>
        <v>#VALUE!</v>
      </c>
      <c r="E660" s="2" t="e">
        <f aca="false">VALUE(MID(データ入力!A619,11,5))</f>
        <v>#VALUE!</v>
      </c>
      <c r="F660" s="17" t="e">
        <f aca="false">VALUE(MID(データ入力!A619,16,2))</f>
        <v>#VALUE!</v>
      </c>
      <c r="G660" s="17" t="e">
        <f aca="false">VALUE(MID(データ入力!A619,18,2))</f>
        <v>#VALUE!</v>
      </c>
      <c r="H660" s="17" t="e">
        <f aca="false">VALUE(MID(データ入力!A619,20,2))</f>
        <v>#VALUE!</v>
      </c>
      <c r="I660" s="17" t="e">
        <f aca="false">VALUE(MID(データ入力!A619,22,2))</f>
        <v>#VALUE!</v>
      </c>
      <c r="J660" s="2" t="e">
        <f aca="false">IF(AND(H660=1,I660=0),E660,0)</f>
        <v>#VALUE!</v>
      </c>
      <c r="K660" s="2" t="e">
        <f aca="false">IF(AND(H660=1,I660=0),C660,0)</f>
        <v>#VALUE!</v>
      </c>
      <c r="L660" s="2" t="e">
        <f aca="false">IF(AND(H660=1,I660=0),D660,0)</f>
        <v>#VALUE!</v>
      </c>
      <c r="M660" s="2" t="e">
        <f aca="false">IF(AND(K660&gt;0,G660=1),1,0)</f>
        <v>#VALUE!</v>
      </c>
    </row>
    <row r="661" customFormat="false" ht="13.2" hidden="false" customHeight="false" outlineLevel="0" collapsed="false">
      <c r="A661" s="17" t="e">
        <f aca="false">VALUE(LEFT(データ入力!A620,2))</f>
        <v>#VALUE!</v>
      </c>
      <c r="B661" s="17" t="e">
        <f aca="false">VALUE(MID(データ入力!A620,4,2))</f>
        <v>#VALUE!</v>
      </c>
      <c r="C661" s="17" t="e">
        <f aca="false">VALUE(MID(データ入力!A620,7,1))</f>
        <v>#VALUE!</v>
      </c>
      <c r="D661" s="17" t="e">
        <f aca="false">VALUE(MID(データ入力!A620,9,1))</f>
        <v>#VALUE!</v>
      </c>
      <c r="E661" s="2" t="e">
        <f aca="false">VALUE(MID(データ入力!A620,11,5))</f>
        <v>#VALUE!</v>
      </c>
      <c r="F661" s="17" t="e">
        <f aca="false">VALUE(MID(データ入力!A620,16,2))</f>
        <v>#VALUE!</v>
      </c>
      <c r="G661" s="17" t="e">
        <f aca="false">VALUE(MID(データ入力!A620,18,2))</f>
        <v>#VALUE!</v>
      </c>
      <c r="H661" s="17" t="e">
        <f aca="false">VALUE(MID(データ入力!A620,20,2))</f>
        <v>#VALUE!</v>
      </c>
      <c r="I661" s="17" t="e">
        <f aca="false">VALUE(MID(データ入力!A620,22,2))</f>
        <v>#VALUE!</v>
      </c>
      <c r="J661" s="2" t="e">
        <f aca="false">IF(AND(H661=1,I661=0),E661,0)</f>
        <v>#VALUE!</v>
      </c>
      <c r="K661" s="2" t="e">
        <f aca="false">IF(AND(H661=1,I661=0),C661,0)</f>
        <v>#VALUE!</v>
      </c>
      <c r="L661" s="2" t="e">
        <f aca="false">IF(AND(H661=1,I661=0),D661,0)</f>
        <v>#VALUE!</v>
      </c>
      <c r="M661" s="2" t="e">
        <f aca="false">IF(AND(K661&gt;0,G661=1),1,0)</f>
        <v>#VALUE!</v>
      </c>
    </row>
    <row r="662" customFormat="false" ht="13.2" hidden="false" customHeight="false" outlineLevel="0" collapsed="false">
      <c r="A662" s="17" t="e">
        <f aca="false">VALUE(LEFT(データ入力!A621,2))</f>
        <v>#VALUE!</v>
      </c>
      <c r="B662" s="17" t="e">
        <f aca="false">VALUE(MID(データ入力!A621,4,2))</f>
        <v>#VALUE!</v>
      </c>
      <c r="C662" s="17" t="e">
        <f aca="false">VALUE(MID(データ入力!A621,7,1))</f>
        <v>#VALUE!</v>
      </c>
      <c r="D662" s="17" t="e">
        <f aca="false">VALUE(MID(データ入力!A621,9,1))</f>
        <v>#VALUE!</v>
      </c>
      <c r="E662" s="2" t="e">
        <f aca="false">VALUE(MID(データ入力!A621,11,5))</f>
        <v>#VALUE!</v>
      </c>
      <c r="F662" s="17" t="e">
        <f aca="false">VALUE(MID(データ入力!A621,16,2))</f>
        <v>#VALUE!</v>
      </c>
      <c r="G662" s="17" t="e">
        <f aca="false">VALUE(MID(データ入力!A621,18,2))</f>
        <v>#VALUE!</v>
      </c>
      <c r="H662" s="17" t="e">
        <f aca="false">VALUE(MID(データ入力!A621,20,2))</f>
        <v>#VALUE!</v>
      </c>
      <c r="I662" s="17" t="e">
        <f aca="false">VALUE(MID(データ入力!A621,22,2))</f>
        <v>#VALUE!</v>
      </c>
      <c r="J662" s="2" t="e">
        <f aca="false">IF(AND(H662=1,I662=0),E662,0)</f>
        <v>#VALUE!</v>
      </c>
      <c r="K662" s="2" t="e">
        <f aca="false">IF(AND(H662=1,I662=0),C662,0)</f>
        <v>#VALUE!</v>
      </c>
      <c r="L662" s="2" t="e">
        <f aca="false">IF(AND(H662=1,I662=0),D662,0)</f>
        <v>#VALUE!</v>
      </c>
      <c r="M662" s="2" t="e">
        <f aca="false">IF(AND(K662&gt;0,G662=1),1,0)</f>
        <v>#VALUE!</v>
      </c>
    </row>
    <row r="663" customFormat="false" ht="13.2" hidden="false" customHeight="false" outlineLevel="0" collapsed="false">
      <c r="A663" s="17" t="e">
        <f aca="false">VALUE(LEFT(データ入力!A622,2))</f>
        <v>#VALUE!</v>
      </c>
      <c r="B663" s="17" t="e">
        <f aca="false">VALUE(MID(データ入力!A622,4,2))</f>
        <v>#VALUE!</v>
      </c>
      <c r="C663" s="17" t="e">
        <f aca="false">VALUE(MID(データ入力!A622,7,1))</f>
        <v>#VALUE!</v>
      </c>
      <c r="D663" s="17" t="e">
        <f aca="false">VALUE(MID(データ入力!A622,9,1))</f>
        <v>#VALUE!</v>
      </c>
      <c r="E663" s="2" t="e">
        <f aca="false">VALUE(MID(データ入力!A622,11,5))</f>
        <v>#VALUE!</v>
      </c>
      <c r="F663" s="17" t="e">
        <f aca="false">VALUE(MID(データ入力!A622,16,2))</f>
        <v>#VALUE!</v>
      </c>
      <c r="G663" s="17" t="e">
        <f aca="false">VALUE(MID(データ入力!A622,18,2))</f>
        <v>#VALUE!</v>
      </c>
      <c r="H663" s="17" t="e">
        <f aca="false">VALUE(MID(データ入力!A622,20,2))</f>
        <v>#VALUE!</v>
      </c>
      <c r="I663" s="17" t="e">
        <f aca="false">VALUE(MID(データ入力!A622,22,2))</f>
        <v>#VALUE!</v>
      </c>
      <c r="J663" s="2" t="e">
        <f aca="false">IF(AND(H663=1,I663=0),E663,0)</f>
        <v>#VALUE!</v>
      </c>
      <c r="K663" s="2" t="e">
        <f aca="false">IF(AND(H663=1,I663=0),C663,0)</f>
        <v>#VALUE!</v>
      </c>
      <c r="L663" s="2" t="e">
        <f aca="false">IF(AND(H663=1,I663=0),D663,0)</f>
        <v>#VALUE!</v>
      </c>
      <c r="M663" s="2" t="e">
        <f aca="false">IF(AND(K663&gt;0,G663=1),1,0)</f>
        <v>#VALUE!</v>
      </c>
    </row>
    <row r="664" customFormat="false" ht="13.2" hidden="false" customHeight="false" outlineLevel="0" collapsed="false">
      <c r="A664" s="17" t="e">
        <f aca="false">VALUE(LEFT(データ入力!A623,2))</f>
        <v>#VALUE!</v>
      </c>
      <c r="B664" s="17" t="e">
        <f aca="false">VALUE(MID(データ入力!A623,4,2))</f>
        <v>#VALUE!</v>
      </c>
      <c r="C664" s="17" t="e">
        <f aca="false">VALUE(MID(データ入力!A623,7,1))</f>
        <v>#VALUE!</v>
      </c>
      <c r="D664" s="17" t="e">
        <f aca="false">VALUE(MID(データ入力!A623,9,1))</f>
        <v>#VALUE!</v>
      </c>
      <c r="E664" s="2" t="e">
        <f aca="false">VALUE(MID(データ入力!A623,11,5))</f>
        <v>#VALUE!</v>
      </c>
      <c r="F664" s="17" t="e">
        <f aca="false">VALUE(MID(データ入力!A623,16,2))</f>
        <v>#VALUE!</v>
      </c>
      <c r="G664" s="17" t="e">
        <f aca="false">VALUE(MID(データ入力!A623,18,2))</f>
        <v>#VALUE!</v>
      </c>
      <c r="H664" s="17" t="e">
        <f aca="false">VALUE(MID(データ入力!A623,20,2))</f>
        <v>#VALUE!</v>
      </c>
      <c r="I664" s="17" t="e">
        <f aca="false">VALUE(MID(データ入力!A623,22,2))</f>
        <v>#VALUE!</v>
      </c>
      <c r="J664" s="2" t="e">
        <f aca="false">IF(AND(H664=1,I664=0),E664,0)</f>
        <v>#VALUE!</v>
      </c>
      <c r="K664" s="2" t="e">
        <f aca="false">IF(AND(H664=1,I664=0),C664,0)</f>
        <v>#VALUE!</v>
      </c>
      <c r="L664" s="2" t="e">
        <f aca="false">IF(AND(H664=1,I664=0),D664,0)</f>
        <v>#VALUE!</v>
      </c>
      <c r="M664" s="2" t="e">
        <f aca="false">IF(AND(K664&gt;0,G664=1),1,0)</f>
        <v>#VALUE!</v>
      </c>
    </row>
    <row r="665" customFormat="false" ht="13.2" hidden="false" customHeight="false" outlineLevel="0" collapsed="false">
      <c r="A665" s="17" t="e">
        <f aca="false">VALUE(LEFT(データ入力!A624,2))</f>
        <v>#VALUE!</v>
      </c>
      <c r="B665" s="17" t="e">
        <f aca="false">VALUE(MID(データ入力!A624,4,2))</f>
        <v>#VALUE!</v>
      </c>
      <c r="C665" s="17" t="e">
        <f aca="false">VALUE(MID(データ入力!A624,7,1))</f>
        <v>#VALUE!</v>
      </c>
      <c r="D665" s="17" t="e">
        <f aca="false">VALUE(MID(データ入力!A624,9,1))</f>
        <v>#VALUE!</v>
      </c>
      <c r="E665" s="2" t="e">
        <f aca="false">VALUE(MID(データ入力!A624,11,5))</f>
        <v>#VALUE!</v>
      </c>
      <c r="F665" s="17" t="e">
        <f aca="false">VALUE(MID(データ入力!A624,16,2))</f>
        <v>#VALUE!</v>
      </c>
      <c r="G665" s="17" t="e">
        <f aca="false">VALUE(MID(データ入力!A624,18,2))</f>
        <v>#VALUE!</v>
      </c>
      <c r="H665" s="17" t="e">
        <f aca="false">VALUE(MID(データ入力!A624,20,2))</f>
        <v>#VALUE!</v>
      </c>
      <c r="I665" s="17" t="e">
        <f aca="false">VALUE(MID(データ入力!A624,22,2))</f>
        <v>#VALUE!</v>
      </c>
      <c r="J665" s="2" t="e">
        <f aca="false">IF(AND(H665=1,I665=0),E665,0)</f>
        <v>#VALUE!</v>
      </c>
      <c r="K665" s="2" t="e">
        <f aca="false">IF(AND(H665=1,I665=0),C665,0)</f>
        <v>#VALUE!</v>
      </c>
      <c r="L665" s="2" t="e">
        <f aca="false">IF(AND(H665=1,I665=0),D665,0)</f>
        <v>#VALUE!</v>
      </c>
      <c r="M665" s="2" t="e">
        <f aca="false">IF(AND(K665&gt;0,G665=1),1,0)</f>
        <v>#VALUE!</v>
      </c>
    </row>
    <row r="666" customFormat="false" ht="13.2" hidden="false" customHeight="false" outlineLevel="0" collapsed="false">
      <c r="A666" s="17" t="e">
        <f aca="false">VALUE(LEFT(データ入力!A625,2))</f>
        <v>#VALUE!</v>
      </c>
      <c r="B666" s="17" t="e">
        <f aca="false">VALUE(MID(データ入力!A625,4,2))</f>
        <v>#VALUE!</v>
      </c>
      <c r="C666" s="17" t="e">
        <f aca="false">VALUE(MID(データ入力!A625,7,1))</f>
        <v>#VALUE!</v>
      </c>
      <c r="D666" s="17" t="e">
        <f aca="false">VALUE(MID(データ入力!A625,9,1))</f>
        <v>#VALUE!</v>
      </c>
      <c r="E666" s="2" t="e">
        <f aca="false">VALUE(MID(データ入力!A625,11,5))</f>
        <v>#VALUE!</v>
      </c>
      <c r="F666" s="17" t="e">
        <f aca="false">VALUE(MID(データ入力!A625,16,2))</f>
        <v>#VALUE!</v>
      </c>
      <c r="G666" s="17" t="e">
        <f aca="false">VALUE(MID(データ入力!A625,18,2))</f>
        <v>#VALUE!</v>
      </c>
      <c r="H666" s="17" t="e">
        <f aca="false">VALUE(MID(データ入力!A625,20,2))</f>
        <v>#VALUE!</v>
      </c>
      <c r="I666" s="17" t="e">
        <f aca="false">VALUE(MID(データ入力!A625,22,2))</f>
        <v>#VALUE!</v>
      </c>
      <c r="J666" s="2" t="e">
        <f aca="false">IF(AND(H666=1,I666=0),E666,0)</f>
        <v>#VALUE!</v>
      </c>
      <c r="K666" s="2" t="e">
        <f aca="false">IF(AND(H666=1,I666=0),C666,0)</f>
        <v>#VALUE!</v>
      </c>
      <c r="L666" s="2" t="e">
        <f aca="false">IF(AND(H666=1,I666=0),D666,0)</f>
        <v>#VALUE!</v>
      </c>
      <c r="M666" s="2" t="e">
        <f aca="false">IF(AND(K666&gt;0,G666=1),1,0)</f>
        <v>#VALUE!</v>
      </c>
    </row>
    <row r="667" customFormat="false" ht="13.2" hidden="false" customHeight="false" outlineLevel="0" collapsed="false">
      <c r="A667" s="17" t="e">
        <f aca="false">VALUE(LEFT(データ入力!A626,2))</f>
        <v>#VALUE!</v>
      </c>
      <c r="B667" s="17" t="e">
        <f aca="false">VALUE(MID(データ入力!A626,4,2))</f>
        <v>#VALUE!</v>
      </c>
      <c r="C667" s="17" t="e">
        <f aca="false">VALUE(MID(データ入力!A626,7,1))</f>
        <v>#VALUE!</v>
      </c>
      <c r="D667" s="17" t="e">
        <f aca="false">VALUE(MID(データ入力!A626,9,1))</f>
        <v>#VALUE!</v>
      </c>
      <c r="E667" s="2" t="e">
        <f aca="false">VALUE(MID(データ入力!A626,11,5))</f>
        <v>#VALUE!</v>
      </c>
      <c r="F667" s="17" t="e">
        <f aca="false">VALUE(MID(データ入力!A626,16,2))</f>
        <v>#VALUE!</v>
      </c>
      <c r="G667" s="17" t="e">
        <f aca="false">VALUE(MID(データ入力!A626,18,2))</f>
        <v>#VALUE!</v>
      </c>
      <c r="H667" s="17" t="e">
        <f aca="false">VALUE(MID(データ入力!A626,20,2))</f>
        <v>#VALUE!</v>
      </c>
      <c r="I667" s="17" t="e">
        <f aca="false">VALUE(MID(データ入力!A626,22,2))</f>
        <v>#VALUE!</v>
      </c>
      <c r="J667" s="2" t="e">
        <f aca="false">IF(AND(H667=1,I667=0),E667,0)</f>
        <v>#VALUE!</v>
      </c>
      <c r="K667" s="2" t="e">
        <f aca="false">IF(AND(H667=1,I667=0),C667,0)</f>
        <v>#VALUE!</v>
      </c>
      <c r="L667" s="2" t="e">
        <f aca="false">IF(AND(H667=1,I667=0),D667,0)</f>
        <v>#VALUE!</v>
      </c>
      <c r="M667" s="2" t="e">
        <f aca="false">IF(AND(K667&gt;0,G667=1),1,0)</f>
        <v>#VALUE!</v>
      </c>
    </row>
    <row r="668" customFormat="false" ht="13.2" hidden="false" customHeight="false" outlineLevel="0" collapsed="false">
      <c r="A668" s="17" t="e">
        <f aca="false">VALUE(LEFT(データ入力!A627,2))</f>
        <v>#VALUE!</v>
      </c>
      <c r="B668" s="17" t="e">
        <f aca="false">VALUE(MID(データ入力!A627,4,2))</f>
        <v>#VALUE!</v>
      </c>
      <c r="C668" s="17" t="e">
        <f aca="false">VALUE(MID(データ入力!A627,7,1))</f>
        <v>#VALUE!</v>
      </c>
      <c r="D668" s="17" t="e">
        <f aca="false">VALUE(MID(データ入力!A627,9,1))</f>
        <v>#VALUE!</v>
      </c>
      <c r="E668" s="2" t="e">
        <f aca="false">VALUE(MID(データ入力!A627,11,5))</f>
        <v>#VALUE!</v>
      </c>
      <c r="F668" s="17" t="e">
        <f aca="false">VALUE(MID(データ入力!A627,16,2))</f>
        <v>#VALUE!</v>
      </c>
      <c r="G668" s="17" t="e">
        <f aca="false">VALUE(MID(データ入力!A627,18,2))</f>
        <v>#VALUE!</v>
      </c>
      <c r="H668" s="17" t="e">
        <f aca="false">VALUE(MID(データ入力!A627,20,2))</f>
        <v>#VALUE!</v>
      </c>
      <c r="I668" s="17" t="e">
        <f aca="false">VALUE(MID(データ入力!A627,22,2))</f>
        <v>#VALUE!</v>
      </c>
      <c r="J668" s="2" t="e">
        <f aca="false">IF(AND(H668=1,I668=0),E668,0)</f>
        <v>#VALUE!</v>
      </c>
      <c r="K668" s="2" t="e">
        <f aca="false">IF(AND(H668=1,I668=0),C668,0)</f>
        <v>#VALUE!</v>
      </c>
      <c r="L668" s="2" t="e">
        <f aca="false">IF(AND(H668=1,I668=0),D668,0)</f>
        <v>#VALUE!</v>
      </c>
      <c r="M668" s="2" t="e">
        <f aca="false">IF(AND(K668&gt;0,G668=1),1,0)</f>
        <v>#VALUE!</v>
      </c>
    </row>
    <row r="669" customFormat="false" ht="13.2" hidden="false" customHeight="false" outlineLevel="0" collapsed="false">
      <c r="A669" s="17" t="e">
        <f aca="false">VALUE(LEFT(データ入力!A628,2))</f>
        <v>#VALUE!</v>
      </c>
      <c r="B669" s="17" t="e">
        <f aca="false">VALUE(MID(データ入力!A628,4,2))</f>
        <v>#VALUE!</v>
      </c>
      <c r="C669" s="17" t="e">
        <f aca="false">VALUE(MID(データ入力!A628,7,1))</f>
        <v>#VALUE!</v>
      </c>
      <c r="D669" s="17" t="e">
        <f aca="false">VALUE(MID(データ入力!A628,9,1))</f>
        <v>#VALUE!</v>
      </c>
      <c r="E669" s="2" t="e">
        <f aca="false">VALUE(MID(データ入力!A628,11,5))</f>
        <v>#VALUE!</v>
      </c>
      <c r="F669" s="17" t="e">
        <f aca="false">VALUE(MID(データ入力!A628,16,2))</f>
        <v>#VALUE!</v>
      </c>
      <c r="G669" s="17" t="e">
        <f aca="false">VALUE(MID(データ入力!A628,18,2))</f>
        <v>#VALUE!</v>
      </c>
      <c r="H669" s="17" t="e">
        <f aca="false">VALUE(MID(データ入力!A628,20,2))</f>
        <v>#VALUE!</v>
      </c>
      <c r="I669" s="17" t="e">
        <f aca="false">VALUE(MID(データ入力!A628,22,2))</f>
        <v>#VALUE!</v>
      </c>
      <c r="J669" s="2" t="e">
        <f aca="false">IF(AND(H669=1,I669=0),E669,0)</f>
        <v>#VALUE!</v>
      </c>
      <c r="K669" s="2" t="e">
        <f aca="false">IF(AND(H669=1,I669=0),C669,0)</f>
        <v>#VALUE!</v>
      </c>
      <c r="L669" s="2" t="e">
        <f aca="false">IF(AND(H669=1,I669=0),D669,0)</f>
        <v>#VALUE!</v>
      </c>
      <c r="M669" s="2" t="e">
        <f aca="false">IF(AND(K669&gt;0,G669=1),1,0)</f>
        <v>#VALUE!</v>
      </c>
    </row>
    <row r="670" customFormat="false" ht="13.2" hidden="false" customHeight="false" outlineLevel="0" collapsed="false">
      <c r="A670" s="17" t="e">
        <f aca="false">VALUE(LEFT(データ入力!A629,2))</f>
        <v>#VALUE!</v>
      </c>
      <c r="B670" s="17" t="e">
        <f aca="false">VALUE(MID(データ入力!A629,4,2))</f>
        <v>#VALUE!</v>
      </c>
      <c r="C670" s="17" t="e">
        <f aca="false">VALUE(MID(データ入力!A629,7,1))</f>
        <v>#VALUE!</v>
      </c>
      <c r="D670" s="17" t="e">
        <f aca="false">VALUE(MID(データ入力!A629,9,1))</f>
        <v>#VALUE!</v>
      </c>
      <c r="E670" s="2" t="e">
        <f aca="false">VALUE(MID(データ入力!A629,11,5))</f>
        <v>#VALUE!</v>
      </c>
      <c r="F670" s="17" t="e">
        <f aca="false">VALUE(MID(データ入力!A629,16,2))</f>
        <v>#VALUE!</v>
      </c>
      <c r="G670" s="17" t="e">
        <f aca="false">VALUE(MID(データ入力!A629,18,2))</f>
        <v>#VALUE!</v>
      </c>
      <c r="H670" s="17" t="e">
        <f aca="false">VALUE(MID(データ入力!A629,20,2))</f>
        <v>#VALUE!</v>
      </c>
      <c r="I670" s="17" t="e">
        <f aca="false">VALUE(MID(データ入力!A629,22,2))</f>
        <v>#VALUE!</v>
      </c>
      <c r="J670" s="2" t="e">
        <f aca="false">IF(AND(H670=1,I670=0),E670,0)</f>
        <v>#VALUE!</v>
      </c>
      <c r="K670" s="2" t="e">
        <f aca="false">IF(AND(H670=1,I670=0),C670,0)</f>
        <v>#VALUE!</v>
      </c>
      <c r="L670" s="2" t="e">
        <f aca="false">IF(AND(H670=1,I670=0),D670,0)</f>
        <v>#VALUE!</v>
      </c>
      <c r="M670" s="2" t="e">
        <f aca="false">IF(AND(K670&gt;0,G670=1),1,0)</f>
        <v>#VALUE!</v>
      </c>
    </row>
    <row r="671" customFormat="false" ht="13.2" hidden="false" customHeight="false" outlineLevel="0" collapsed="false">
      <c r="A671" s="17" t="e">
        <f aca="false">VALUE(LEFT(データ入力!A630,2))</f>
        <v>#VALUE!</v>
      </c>
      <c r="B671" s="17" t="e">
        <f aca="false">VALUE(MID(データ入力!A630,4,2))</f>
        <v>#VALUE!</v>
      </c>
      <c r="C671" s="17" t="e">
        <f aca="false">VALUE(MID(データ入力!A630,7,1))</f>
        <v>#VALUE!</v>
      </c>
      <c r="D671" s="17" t="e">
        <f aca="false">VALUE(MID(データ入力!A630,9,1))</f>
        <v>#VALUE!</v>
      </c>
      <c r="E671" s="2" t="e">
        <f aca="false">VALUE(MID(データ入力!A630,11,5))</f>
        <v>#VALUE!</v>
      </c>
      <c r="F671" s="17" t="e">
        <f aca="false">VALUE(MID(データ入力!A630,16,2))</f>
        <v>#VALUE!</v>
      </c>
      <c r="G671" s="17" t="e">
        <f aca="false">VALUE(MID(データ入力!A630,18,2))</f>
        <v>#VALUE!</v>
      </c>
      <c r="H671" s="17" t="e">
        <f aca="false">VALUE(MID(データ入力!A630,20,2))</f>
        <v>#VALUE!</v>
      </c>
      <c r="I671" s="17" t="e">
        <f aca="false">VALUE(MID(データ入力!A630,22,2))</f>
        <v>#VALUE!</v>
      </c>
      <c r="J671" s="2" t="e">
        <f aca="false">IF(AND(H671=1,I671=0),E671,0)</f>
        <v>#VALUE!</v>
      </c>
      <c r="K671" s="2" t="e">
        <f aca="false">IF(AND(H671=1,I671=0),C671,0)</f>
        <v>#VALUE!</v>
      </c>
      <c r="L671" s="2" t="e">
        <f aca="false">IF(AND(H671=1,I671=0),D671,0)</f>
        <v>#VALUE!</v>
      </c>
      <c r="M671" s="2" t="e">
        <f aca="false">IF(AND(K671&gt;0,G671=1),1,0)</f>
        <v>#VALUE!</v>
      </c>
    </row>
    <row r="672" customFormat="false" ht="13.2" hidden="false" customHeight="false" outlineLevel="0" collapsed="false">
      <c r="A672" s="17" t="e">
        <f aca="false">VALUE(LEFT(データ入力!A631,2))</f>
        <v>#VALUE!</v>
      </c>
      <c r="B672" s="17" t="e">
        <f aca="false">VALUE(MID(データ入力!A631,4,2))</f>
        <v>#VALUE!</v>
      </c>
      <c r="C672" s="17" t="e">
        <f aca="false">VALUE(MID(データ入力!A631,7,1))</f>
        <v>#VALUE!</v>
      </c>
      <c r="D672" s="17" t="e">
        <f aca="false">VALUE(MID(データ入力!A631,9,1))</f>
        <v>#VALUE!</v>
      </c>
      <c r="E672" s="2" t="e">
        <f aca="false">VALUE(MID(データ入力!A631,11,5))</f>
        <v>#VALUE!</v>
      </c>
      <c r="F672" s="17" t="e">
        <f aca="false">VALUE(MID(データ入力!A631,16,2))</f>
        <v>#VALUE!</v>
      </c>
      <c r="G672" s="17" t="e">
        <f aca="false">VALUE(MID(データ入力!A631,18,2))</f>
        <v>#VALUE!</v>
      </c>
      <c r="H672" s="17" t="e">
        <f aca="false">VALUE(MID(データ入力!A631,20,2))</f>
        <v>#VALUE!</v>
      </c>
      <c r="I672" s="17" t="e">
        <f aca="false">VALUE(MID(データ入力!A631,22,2))</f>
        <v>#VALUE!</v>
      </c>
      <c r="J672" s="2" t="e">
        <f aca="false">IF(AND(H672=1,I672=0),E672,0)</f>
        <v>#VALUE!</v>
      </c>
      <c r="K672" s="2" t="e">
        <f aca="false">IF(AND(H672=1,I672=0),C672,0)</f>
        <v>#VALUE!</v>
      </c>
      <c r="L672" s="2" t="e">
        <f aca="false">IF(AND(H672=1,I672=0),D672,0)</f>
        <v>#VALUE!</v>
      </c>
      <c r="M672" s="2" t="e">
        <f aca="false">IF(AND(K672&gt;0,G672=1),1,0)</f>
        <v>#VALUE!</v>
      </c>
    </row>
    <row r="673" customFormat="false" ht="13.2" hidden="false" customHeight="false" outlineLevel="0" collapsed="false">
      <c r="A673" s="17" t="e">
        <f aca="false">VALUE(LEFT(データ入力!A632,2))</f>
        <v>#VALUE!</v>
      </c>
      <c r="B673" s="17" t="e">
        <f aca="false">VALUE(MID(データ入力!A632,4,2))</f>
        <v>#VALUE!</v>
      </c>
      <c r="C673" s="17" t="e">
        <f aca="false">VALUE(MID(データ入力!A632,7,1))</f>
        <v>#VALUE!</v>
      </c>
      <c r="D673" s="17" t="e">
        <f aca="false">VALUE(MID(データ入力!A632,9,1))</f>
        <v>#VALUE!</v>
      </c>
      <c r="E673" s="2" t="e">
        <f aca="false">VALUE(MID(データ入力!A632,11,5))</f>
        <v>#VALUE!</v>
      </c>
      <c r="F673" s="17" t="e">
        <f aca="false">VALUE(MID(データ入力!A632,16,2))</f>
        <v>#VALUE!</v>
      </c>
      <c r="G673" s="17" t="e">
        <f aca="false">VALUE(MID(データ入力!A632,18,2))</f>
        <v>#VALUE!</v>
      </c>
      <c r="H673" s="17" t="e">
        <f aca="false">VALUE(MID(データ入力!A632,20,2))</f>
        <v>#VALUE!</v>
      </c>
      <c r="I673" s="17" t="e">
        <f aca="false">VALUE(MID(データ入力!A632,22,2))</f>
        <v>#VALUE!</v>
      </c>
      <c r="J673" s="2" t="e">
        <f aca="false">IF(AND(H673=1,I673=0),E673,0)</f>
        <v>#VALUE!</v>
      </c>
      <c r="K673" s="2" t="e">
        <f aca="false">IF(AND(H673=1,I673=0),C673,0)</f>
        <v>#VALUE!</v>
      </c>
      <c r="L673" s="2" t="e">
        <f aca="false">IF(AND(H673=1,I673=0),D673,0)</f>
        <v>#VALUE!</v>
      </c>
      <c r="M673" s="2" t="e">
        <f aca="false">IF(AND(K673&gt;0,G673=1),1,0)</f>
        <v>#VALUE!</v>
      </c>
    </row>
    <row r="674" customFormat="false" ht="13.2" hidden="false" customHeight="false" outlineLevel="0" collapsed="false">
      <c r="A674" s="17" t="e">
        <f aca="false">VALUE(LEFT(データ入力!A633,2))</f>
        <v>#VALUE!</v>
      </c>
      <c r="B674" s="17" t="e">
        <f aca="false">VALUE(MID(データ入力!A633,4,2))</f>
        <v>#VALUE!</v>
      </c>
      <c r="C674" s="17" t="e">
        <f aca="false">VALUE(MID(データ入力!A633,7,1))</f>
        <v>#VALUE!</v>
      </c>
      <c r="D674" s="17" t="e">
        <f aca="false">VALUE(MID(データ入力!A633,9,1))</f>
        <v>#VALUE!</v>
      </c>
      <c r="E674" s="2" t="e">
        <f aca="false">VALUE(MID(データ入力!A633,11,5))</f>
        <v>#VALUE!</v>
      </c>
      <c r="F674" s="17" t="e">
        <f aca="false">VALUE(MID(データ入力!A633,16,2))</f>
        <v>#VALUE!</v>
      </c>
      <c r="G674" s="17" t="e">
        <f aca="false">VALUE(MID(データ入力!A633,18,2))</f>
        <v>#VALUE!</v>
      </c>
      <c r="H674" s="17" t="e">
        <f aca="false">VALUE(MID(データ入力!A633,20,2))</f>
        <v>#VALUE!</v>
      </c>
      <c r="I674" s="17" t="e">
        <f aca="false">VALUE(MID(データ入力!A633,22,2))</f>
        <v>#VALUE!</v>
      </c>
      <c r="J674" s="2" t="e">
        <f aca="false">IF(AND(H674=1,I674=0),E674,0)</f>
        <v>#VALUE!</v>
      </c>
      <c r="K674" s="2" t="e">
        <f aca="false">IF(AND(H674=1,I674=0),C674,0)</f>
        <v>#VALUE!</v>
      </c>
      <c r="L674" s="2" t="e">
        <f aca="false">IF(AND(H674=1,I674=0),D674,0)</f>
        <v>#VALUE!</v>
      </c>
      <c r="M674" s="2" t="e">
        <f aca="false">IF(AND(K674&gt;0,G674=1),1,0)</f>
        <v>#VALUE!</v>
      </c>
    </row>
    <row r="675" customFormat="false" ht="13.2" hidden="false" customHeight="false" outlineLevel="0" collapsed="false">
      <c r="A675" s="17" t="e">
        <f aca="false">VALUE(LEFT(データ入力!A634,2))</f>
        <v>#VALUE!</v>
      </c>
      <c r="B675" s="17" t="e">
        <f aca="false">VALUE(MID(データ入力!A634,4,2))</f>
        <v>#VALUE!</v>
      </c>
      <c r="C675" s="17" t="e">
        <f aca="false">VALUE(MID(データ入力!A634,7,1))</f>
        <v>#VALUE!</v>
      </c>
      <c r="D675" s="17" t="e">
        <f aca="false">VALUE(MID(データ入力!A634,9,1))</f>
        <v>#VALUE!</v>
      </c>
      <c r="E675" s="2" t="e">
        <f aca="false">VALUE(MID(データ入力!A634,11,5))</f>
        <v>#VALUE!</v>
      </c>
      <c r="F675" s="17" t="e">
        <f aca="false">VALUE(MID(データ入力!A634,16,2))</f>
        <v>#VALUE!</v>
      </c>
      <c r="G675" s="17" t="e">
        <f aca="false">VALUE(MID(データ入力!A634,18,2))</f>
        <v>#VALUE!</v>
      </c>
      <c r="H675" s="17" t="e">
        <f aca="false">VALUE(MID(データ入力!A634,20,2))</f>
        <v>#VALUE!</v>
      </c>
      <c r="I675" s="17" t="e">
        <f aca="false">VALUE(MID(データ入力!A634,22,2))</f>
        <v>#VALUE!</v>
      </c>
      <c r="J675" s="2" t="e">
        <f aca="false">IF(AND(H675=1,I675=0),E675,0)</f>
        <v>#VALUE!</v>
      </c>
      <c r="K675" s="2" t="e">
        <f aca="false">IF(AND(H675=1,I675=0),C675,0)</f>
        <v>#VALUE!</v>
      </c>
      <c r="L675" s="2" t="e">
        <f aca="false">IF(AND(H675=1,I675=0),D675,0)</f>
        <v>#VALUE!</v>
      </c>
      <c r="M675" s="2" t="e">
        <f aca="false">IF(AND(K675&gt;0,G675=1),1,0)</f>
        <v>#VALUE!</v>
      </c>
    </row>
    <row r="676" customFormat="false" ht="13.2" hidden="false" customHeight="false" outlineLevel="0" collapsed="false">
      <c r="A676" s="17" t="e">
        <f aca="false">VALUE(LEFT(データ入力!A635,2))</f>
        <v>#VALUE!</v>
      </c>
      <c r="B676" s="17" t="e">
        <f aca="false">VALUE(MID(データ入力!A635,4,2))</f>
        <v>#VALUE!</v>
      </c>
      <c r="C676" s="17" t="e">
        <f aca="false">VALUE(MID(データ入力!A635,7,1))</f>
        <v>#VALUE!</v>
      </c>
      <c r="D676" s="17" t="e">
        <f aca="false">VALUE(MID(データ入力!A635,9,1))</f>
        <v>#VALUE!</v>
      </c>
      <c r="E676" s="2" t="e">
        <f aca="false">VALUE(MID(データ入力!A635,11,5))</f>
        <v>#VALUE!</v>
      </c>
      <c r="F676" s="17" t="e">
        <f aca="false">VALUE(MID(データ入力!A635,16,2))</f>
        <v>#VALUE!</v>
      </c>
      <c r="G676" s="17" t="e">
        <f aca="false">VALUE(MID(データ入力!A635,18,2))</f>
        <v>#VALUE!</v>
      </c>
      <c r="H676" s="17" t="e">
        <f aca="false">VALUE(MID(データ入力!A635,20,2))</f>
        <v>#VALUE!</v>
      </c>
      <c r="I676" s="17" t="e">
        <f aca="false">VALUE(MID(データ入力!A635,22,2))</f>
        <v>#VALUE!</v>
      </c>
      <c r="J676" s="2" t="e">
        <f aca="false">IF(AND(H676=1,I676=0),E676,0)</f>
        <v>#VALUE!</v>
      </c>
      <c r="K676" s="2" t="e">
        <f aca="false">IF(AND(H676=1,I676=0),C676,0)</f>
        <v>#VALUE!</v>
      </c>
      <c r="L676" s="2" t="e">
        <f aca="false">IF(AND(H676=1,I676=0),D676,0)</f>
        <v>#VALUE!</v>
      </c>
      <c r="M676" s="2" t="e">
        <f aca="false">IF(AND(K676&gt;0,G676=1),1,0)</f>
        <v>#VALUE!</v>
      </c>
    </row>
    <row r="677" customFormat="false" ht="13.2" hidden="false" customHeight="false" outlineLevel="0" collapsed="false">
      <c r="A677" s="17" t="e">
        <f aca="false">VALUE(LEFT(データ入力!A636,2))</f>
        <v>#VALUE!</v>
      </c>
      <c r="B677" s="17" t="e">
        <f aca="false">VALUE(MID(データ入力!A636,4,2))</f>
        <v>#VALUE!</v>
      </c>
      <c r="C677" s="17" t="e">
        <f aca="false">VALUE(MID(データ入力!A636,7,1))</f>
        <v>#VALUE!</v>
      </c>
      <c r="D677" s="17" t="e">
        <f aca="false">VALUE(MID(データ入力!A636,9,1))</f>
        <v>#VALUE!</v>
      </c>
      <c r="E677" s="2" t="e">
        <f aca="false">VALUE(MID(データ入力!A636,11,5))</f>
        <v>#VALUE!</v>
      </c>
      <c r="F677" s="17" t="e">
        <f aca="false">VALUE(MID(データ入力!A636,16,2))</f>
        <v>#VALUE!</v>
      </c>
      <c r="G677" s="17" t="e">
        <f aca="false">VALUE(MID(データ入力!A636,18,2))</f>
        <v>#VALUE!</v>
      </c>
      <c r="H677" s="17" t="e">
        <f aca="false">VALUE(MID(データ入力!A636,20,2))</f>
        <v>#VALUE!</v>
      </c>
      <c r="I677" s="17" t="e">
        <f aca="false">VALUE(MID(データ入力!A636,22,2))</f>
        <v>#VALUE!</v>
      </c>
      <c r="J677" s="2" t="e">
        <f aca="false">IF(AND(H677=1,I677=0),E677,0)</f>
        <v>#VALUE!</v>
      </c>
      <c r="K677" s="2" t="e">
        <f aca="false">IF(AND(H677=1,I677=0),C677,0)</f>
        <v>#VALUE!</v>
      </c>
      <c r="L677" s="2" t="e">
        <f aca="false">IF(AND(H677=1,I677=0),D677,0)</f>
        <v>#VALUE!</v>
      </c>
      <c r="M677" s="2" t="e">
        <f aca="false">IF(AND(K677&gt;0,G677=1),1,0)</f>
        <v>#VALUE!</v>
      </c>
    </row>
    <row r="678" customFormat="false" ht="13.2" hidden="false" customHeight="false" outlineLevel="0" collapsed="false">
      <c r="A678" s="17" t="e">
        <f aca="false">VALUE(LEFT(データ入力!A637,2))</f>
        <v>#VALUE!</v>
      </c>
      <c r="B678" s="17" t="e">
        <f aca="false">VALUE(MID(データ入力!A637,4,2))</f>
        <v>#VALUE!</v>
      </c>
      <c r="C678" s="17" t="e">
        <f aca="false">VALUE(MID(データ入力!A637,7,1))</f>
        <v>#VALUE!</v>
      </c>
      <c r="D678" s="17" t="e">
        <f aca="false">VALUE(MID(データ入力!A637,9,1))</f>
        <v>#VALUE!</v>
      </c>
      <c r="E678" s="2" t="e">
        <f aca="false">VALUE(MID(データ入力!A637,11,5))</f>
        <v>#VALUE!</v>
      </c>
      <c r="F678" s="17" t="e">
        <f aca="false">VALUE(MID(データ入力!A637,16,2))</f>
        <v>#VALUE!</v>
      </c>
      <c r="G678" s="17" t="e">
        <f aca="false">VALUE(MID(データ入力!A637,18,2))</f>
        <v>#VALUE!</v>
      </c>
      <c r="H678" s="17" t="e">
        <f aca="false">VALUE(MID(データ入力!A637,20,2))</f>
        <v>#VALUE!</v>
      </c>
      <c r="I678" s="17" t="e">
        <f aca="false">VALUE(MID(データ入力!A637,22,2))</f>
        <v>#VALUE!</v>
      </c>
      <c r="J678" s="2" t="e">
        <f aca="false">IF(AND(H678=1,I678=0),E678,0)</f>
        <v>#VALUE!</v>
      </c>
      <c r="K678" s="2" t="e">
        <f aca="false">IF(AND(H678=1,I678=0),C678,0)</f>
        <v>#VALUE!</v>
      </c>
      <c r="L678" s="2" t="e">
        <f aca="false">IF(AND(H678=1,I678=0),D678,0)</f>
        <v>#VALUE!</v>
      </c>
      <c r="M678" s="2" t="e">
        <f aca="false">IF(AND(K678&gt;0,G678=1),1,0)</f>
        <v>#VALUE!</v>
      </c>
    </row>
    <row r="679" customFormat="false" ht="13.2" hidden="false" customHeight="false" outlineLevel="0" collapsed="false">
      <c r="A679" s="17" t="e">
        <f aca="false">VALUE(LEFT(データ入力!A638,2))</f>
        <v>#VALUE!</v>
      </c>
      <c r="B679" s="17" t="e">
        <f aca="false">VALUE(MID(データ入力!A638,4,2))</f>
        <v>#VALUE!</v>
      </c>
      <c r="C679" s="17" t="e">
        <f aca="false">VALUE(MID(データ入力!A638,7,1))</f>
        <v>#VALUE!</v>
      </c>
      <c r="D679" s="17" t="e">
        <f aca="false">VALUE(MID(データ入力!A638,9,1))</f>
        <v>#VALUE!</v>
      </c>
      <c r="E679" s="2" t="e">
        <f aca="false">VALUE(MID(データ入力!A638,11,5))</f>
        <v>#VALUE!</v>
      </c>
      <c r="F679" s="17" t="e">
        <f aca="false">VALUE(MID(データ入力!A638,16,2))</f>
        <v>#VALUE!</v>
      </c>
      <c r="G679" s="17" t="e">
        <f aca="false">VALUE(MID(データ入力!A638,18,2))</f>
        <v>#VALUE!</v>
      </c>
      <c r="H679" s="17" t="e">
        <f aca="false">VALUE(MID(データ入力!A638,20,2))</f>
        <v>#VALUE!</v>
      </c>
      <c r="I679" s="17" t="e">
        <f aca="false">VALUE(MID(データ入力!A638,22,2))</f>
        <v>#VALUE!</v>
      </c>
      <c r="J679" s="2" t="e">
        <f aca="false">IF(AND(H679=1,I679=0),E679,0)</f>
        <v>#VALUE!</v>
      </c>
      <c r="K679" s="2" t="e">
        <f aca="false">IF(AND(H679=1,I679=0),C679,0)</f>
        <v>#VALUE!</v>
      </c>
      <c r="L679" s="2" t="e">
        <f aca="false">IF(AND(H679=1,I679=0),D679,0)</f>
        <v>#VALUE!</v>
      </c>
      <c r="M679" s="2" t="e">
        <f aca="false">IF(AND(K679&gt;0,G679=1),1,0)</f>
        <v>#VALUE!</v>
      </c>
    </row>
    <row r="680" customFormat="false" ht="13.2" hidden="false" customHeight="false" outlineLevel="0" collapsed="false">
      <c r="A680" s="17" t="e">
        <f aca="false">VALUE(LEFT(データ入力!A639,2))</f>
        <v>#VALUE!</v>
      </c>
      <c r="B680" s="17" t="e">
        <f aca="false">VALUE(MID(データ入力!A639,4,2))</f>
        <v>#VALUE!</v>
      </c>
      <c r="C680" s="17" t="e">
        <f aca="false">VALUE(MID(データ入力!A639,7,1))</f>
        <v>#VALUE!</v>
      </c>
      <c r="D680" s="17" t="e">
        <f aca="false">VALUE(MID(データ入力!A639,9,1))</f>
        <v>#VALUE!</v>
      </c>
      <c r="E680" s="2" t="e">
        <f aca="false">VALUE(MID(データ入力!A639,11,5))</f>
        <v>#VALUE!</v>
      </c>
      <c r="F680" s="17" t="e">
        <f aca="false">VALUE(MID(データ入力!A639,16,2))</f>
        <v>#VALUE!</v>
      </c>
      <c r="G680" s="17" t="e">
        <f aca="false">VALUE(MID(データ入力!A639,18,2))</f>
        <v>#VALUE!</v>
      </c>
      <c r="H680" s="17" t="e">
        <f aca="false">VALUE(MID(データ入力!A639,20,2))</f>
        <v>#VALUE!</v>
      </c>
      <c r="I680" s="17" t="e">
        <f aca="false">VALUE(MID(データ入力!A639,22,2))</f>
        <v>#VALUE!</v>
      </c>
      <c r="J680" s="2" t="e">
        <f aca="false">IF(AND(H680=1,I680=0),E680,0)</f>
        <v>#VALUE!</v>
      </c>
      <c r="K680" s="2" t="e">
        <f aca="false">IF(AND(H680=1,I680=0),C680,0)</f>
        <v>#VALUE!</v>
      </c>
      <c r="L680" s="2" t="e">
        <f aca="false">IF(AND(H680=1,I680=0),D680,0)</f>
        <v>#VALUE!</v>
      </c>
      <c r="M680" s="2" t="e">
        <f aca="false">IF(AND(K680&gt;0,G680=1),1,0)</f>
        <v>#VALUE!</v>
      </c>
    </row>
    <row r="681" customFormat="false" ht="13.2" hidden="false" customHeight="false" outlineLevel="0" collapsed="false">
      <c r="A681" s="17" t="e">
        <f aca="false">VALUE(LEFT(データ入力!A640,2))</f>
        <v>#VALUE!</v>
      </c>
      <c r="B681" s="17" t="e">
        <f aca="false">VALUE(MID(データ入力!A640,4,2))</f>
        <v>#VALUE!</v>
      </c>
      <c r="C681" s="17" t="e">
        <f aca="false">VALUE(MID(データ入力!A640,7,1))</f>
        <v>#VALUE!</v>
      </c>
      <c r="D681" s="17" t="e">
        <f aca="false">VALUE(MID(データ入力!A640,9,1))</f>
        <v>#VALUE!</v>
      </c>
      <c r="E681" s="2" t="e">
        <f aca="false">VALUE(MID(データ入力!A640,11,5))</f>
        <v>#VALUE!</v>
      </c>
      <c r="F681" s="17" t="e">
        <f aca="false">VALUE(MID(データ入力!A640,16,2))</f>
        <v>#VALUE!</v>
      </c>
      <c r="G681" s="17" t="e">
        <f aca="false">VALUE(MID(データ入力!A640,18,2))</f>
        <v>#VALUE!</v>
      </c>
      <c r="H681" s="17" t="e">
        <f aca="false">VALUE(MID(データ入力!A640,20,2))</f>
        <v>#VALUE!</v>
      </c>
      <c r="I681" s="17" t="e">
        <f aca="false">VALUE(MID(データ入力!A640,22,2))</f>
        <v>#VALUE!</v>
      </c>
      <c r="J681" s="2" t="e">
        <f aca="false">IF(AND(H681=1,I681=0),E681,0)</f>
        <v>#VALUE!</v>
      </c>
      <c r="K681" s="2" t="e">
        <f aca="false">IF(AND(H681=1,I681=0),C681,0)</f>
        <v>#VALUE!</v>
      </c>
      <c r="L681" s="2" t="e">
        <f aca="false">IF(AND(H681=1,I681=0),D681,0)</f>
        <v>#VALUE!</v>
      </c>
      <c r="M681" s="2" t="e">
        <f aca="false">IF(AND(K681&gt;0,G681=1),1,0)</f>
        <v>#VALUE!</v>
      </c>
    </row>
    <row r="682" customFormat="false" ht="13.2" hidden="false" customHeight="false" outlineLevel="0" collapsed="false">
      <c r="A682" s="17" t="e">
        <f aca="false">VALUE(LEFT(データ入力!A641,2))</f>
        <v>#VALUE!</v>
      </c>
      <c r="B682" s="17" t="e">
        <f aca="false">VALUE(MID(データ入力!A641,4,2))</f>
        <v>#VALUE!</v>
      </c>
      <c r="C682" s="17" t="e">
        <f aca="false">VALUE(MID(データ入力!A641,7,1))</f>
        <v>#VALUE!</v>
      </c>
      <c r="D682" s="17" t="e">
        <f aca="false">VALUE(MID(データ入力!A641,9,1))</f>
        <v>#VALUE!</v>
      </c>
      <c r="E682" s="2" t="e">
        <f aca="false">VALUE(MID(データ入力!A641,11,5))</f>
        <v>#VALUE!</v>
      </c>
      <c r="F682" s="17" t="e">
        <f aca="false">VALUE(MID(データ入力!A641,16,2))</f>
        <v>#VALUE!</v>
      </c>
      <c r="G682" s="17" t="e">
        <f aca="false">VALUE(MID(データ入力!A641,18,2))</f>
        <v>#VALUE!</v>
      </c>
      <c r="H682" s="17" t="e">
        <f aca="false">VALUE(MID(データ入力!A641,20,2))</f>
        <v>#VALUE!</v>
      </c>
      <c r="I682" s="17" t="e">
        <f aca="false">VALUE(MID(データ入力!A641,22,2))</f>
        <v>#VALUE!</v>
      </c>
      <c r="J682" s="2" t="e">
        <f aca="false">IF(AND(H682=1,I682=0),E682,0)</f>
        <v>#VALUE!</v>
      </c>
      <c r="K682" s="2" t="e">
        <f aca="false">IF(AND(H682=1,I682=0),C682,0)</f>
        <v>#VALUE!</v>
      </c>
      <c r="L682" s="2" t="e">
        <f aca="false">IF(AND(H682=1,I682=0),D682,0)</f>
        <v>#VALUE!</v>
      </c>
      <c r="M682" s="2" t="e">
        <f aca="false">IF(AND(K682&gt;0,G682=1),1,0)</f>
        <v>#VALUE!</v>
      </c>
    </row>
    <row r="683" customFormat="false" ht="13.2" hidden="false" customHeight="false" outlineLevel="0" collapsed="false">
      <c r="A683" s="17" t="e">
        <f aca="false">VALUE(LEFT(データ入力!A642,2))</f>
        <v>#VALUE!</v>
      </c>
      <c r="B683" s="17" t="e">
        <f aca="false">VALUE(MID(データ入力!A642,4,2))</f>
        <v>#VALUE!</v>
      </c>
      <c r="C683" s="17" t="e">
        <f aca="false">VALUE(MID(データ入力!A642,7,1))</f>
        <v>#VALUE!</v>
      </c>
      <c r="D683" s="17" t="e">
        <f aca="false">VALUE(MID(データ入力!A642,9,1))</f>
        <v>#VALUE!</v>
      </c>
      <c r="E683" s="2" t="e">
        <f aca="false">VALUE(MID(データ入力!A642,11,5))</f>
        <v>#VALUE!</v>
      </c>
      <c r="F683" s="17" t="e">
        <f aca="false">VALUE(MID(データ入力!A642,16,2))</f>
        <v>#VALUE!</v>
      </c>
      <c r="G683" s="17" t="e">
        <f aca="false">VALUE(MID(データ入力!A642,18,2))</f>
        <v>#VALUE!</v>
      </c>
      <c r="H683" s="17" t="e">
        <f aca="false">VALUE(MID(データ入力!A642,20,2))</f>
        <v>#VALUE!</v>
      </c>
      <c r="I683" s="17" t="e">
        <f aca="false">VALUE(MID(データ入力!A642,22,2))</f>
        <v>#VALUE!</v>
      </c>
      <c r="J683" s="2" t="e">
        <f aca="false">IF(AND(H683=1,I683=0),E683,0)</f>
        <v>#VALUE!</v>
      </c>
      <c r="K683" s="2" t="e">
        <f aca="false">IF(AND(H683=1,I683=0),C683,0)</f>
        <v>#VALUE!</v>
      </c>
      <c r="L683" s="2" t="e">
        <f aca="false">IF(AND(H683=1,I683=0),D683,0)</f>
        <v>#VALUE!</v>
      </c>
      <c r="M683" s="2" t="e">
        <f aca="false">IF(AND(K683&gt;0,G683=1),1,0)</f>
        <v>#VALUE!</v>
      </c>
    </row>
    <row r="684" customFormat="false" ht="13.2" hidden="false" customHeight="false" outlineLevel="0" collapsed="false">
      <c r="A684" s="17" t="e">
        <f aca="false">VALUE(LEFT(データ入力!A643,2))</f>
        <v>#VALUE!</v>
      </c>
      <c r="B684" s="17" t="e">
        <f aca="false">VALUE(MID(データ入力!A643,4,2))</f>
        <v>#VALUE!</v>
      </c>
      <c r="C684" s="17" t="e">
        <f aca="false">VALUE(MID(データ入力!A643,7,1))</f>
        <v>#VALUE!</v>
      </c>
      <c r="D684" s="17" t="e">
        <f aca="false">VALUE(MID(データ入力!A643,9,1))</f>
        <v>#VALUE!</v>
      </c>
      <c r="E684" s="2" t="e">
        <f aca="false">VALUE(MID(データ入力!A643,11,5))</f>
        <v>#VALUE!</v>
      </c>
      <c r="F684" s="17" t="e">
        <f aca="false">VALUE(MID(データ入力!A643,16,2))</f>
        <v>#VALUE!</v>
      </c>
      <c r="G684" s="17" t="e">
        <f aca="false">VALUE(MID(データ入力!A643,18,2))</f>
        <v>#VALUE!</v>
      </c>
      <c r="H684" s="17" t="e">
        <f aca="false">VALUE(MID(データ入力!A643,20,2))</f>
        <v>#VALUE!</v>
      </c>
      <c r="I684" s="17" t="e">
        <f aca="false">VALUE(MID(データ入力!A643,22,2))</f>
        <v>#VALUE!</v>
      </c>
      <c r="J684" s="2" t="e">
        <f aca="false">IF(AND(H684=1,I684=0),E684,0)</f>
        <v>#VALUE!</v>
      </c>
      <c r="K684" s="2" t="e">
        <f aca="false">IF(AND(H684=1,I684=0),C684,0)</f>
        <v>#VALUE!</v>
      </c>
      <c r="L684" s="2" t="e">
        <f aca="false">IF(AND(H684=1,I684=0),D684,0)</f>
        <v>#VALUE!</v>
      </c>
      <c r="M684" s="2" t="e">
        <f aca="false">IF(AND(K684&gt;0,G684=1),1,0)</f>
        <v>#VALUE!</v>
      </c>
    </row>
    <row r="685" customFormat="false" ht="13.2" hidden="false" customHeight="false" outlineLevel="0" collapsed="false">
      <c r="A685" s="17" t="e">
        <f aca="false">VALUE(LEFT(データ入力!A644,2))</f>
        <v>#VALUE!</v>
      </c>
      <c r="B685" s="17" t="e">
        <f aca="false">VALUE(MID(データ入力!A644,4,2))</f>
        <v>#VALUE!</v>
      </c>
      <c r="C685" s="17" t="e">
        <f aca="false">VALUE(MID(データ入力!A644,7,1))</f>
        <v>#VALUE!</v>
      </c>
      <c r="D685" s="17" t="e">
        <f aca="false">VALUE(MID(データ入力!A644,9,1))</f>
        <v>#VALUE!</v>
      </c>
      <c r="E685" s="2" t="e">
        <f aca="false">VALUE(MID(データ入力!A644,11,5))</f>
        <v>#VALUE!</v>
      </c>
      <c r="F685" s="17" t="e">
        <f aca="false">VALUE(MID(データ入力!A644,16,2))</f>
        <v>#VALUE!</v>
      </c>
      <c r="G685" s="17" t="e">
        <f aca="false">VALUE(MID(データ入力!A644,18,2))</f>
        <v>#VALUE!</v>
      </c>
      <c r="H685" s="17" t="e">
        <f aca="false">VALUE(MID(データ入力!A644,20,2))</f>
        <v>#VALUE!</v>
      </c>
      <c r="I685" s="17" t="e">
        <f aca="false">VALUE(MID(データ入力!A644,22,2))</f>
        <v>#VALUE!</v>
      </c>
      <c r="J685" s="2" t="e">
        <f aca="false">IF(AND(H685=1,I685=0),E685,0)</f>
        <v>#VALUE!</v>
      </c>
      <c r="K685" s="2" t="e">
        <f aca="false">IF(AND(H685=1,I685=0),C685,0)</f>
        <v>#VALUE!</v>
      </c>
      <c r="L685" s="2" t="e">
        <f aca="false">IF(AND(H685=1,I685=0),D685,0)</f>
        <v>#VALUE!</v>
      </c>
      <c r="M685" s="2" t="e">
        <f aca="false">IF(AND(K685&gt;0,G685=1),1,0)</f>
        <v>#VALUE!</v>
      </c>
    </row>
    <row r="686" customFormat="false" ht="13.2" hidden="false" customHeight="false" outlineLevel="0" collapsed="false">
      <c r="A686" s="17" t="e">
        <f aca="false">VALUE(LEFT(データ入力!A645,2))</f>
        <v>#VALUE!</v>
      </c>
      <c r="B686" s="17" t="e">
        <f aca="false">VALUE(MID(データ入力!A645,4,2))</f>
        <v>#VALUE!</v>
      </c>
      <c r="C686" s="17" t="e">
        <f aca="false">VALUE(MID(データ入力!A645,7,1))</f>
        <v>#VALUE!</v>
      </c>
      <c r="D686" s="17" t="e">
        <f aca="false">VALUE(MID(データ入力!A645,9,1))</f>
        <v>#VALUE!</v>
      </c>
      <c r="E686" s="2" t="e">
        <f aca="false">VALUE(MID(データ入力!A645,11,5))</f>
        <v>#VALUE!</v>
      </c>
      <c r="F686" s="17" t="e">
        <f aca="false">VALUE(MID(データ入力!A645,16,2))</f>
        <v>#VALUE!</v>
      </c>
      <c r="G686" s="17" t="e">
        <f aca="false">VALUE(MID(データ入力!A645,18,2))</f>
        <v>#VALUE!</v>
      </c>
      <c r="H686" s="17" t="e">
        <f aca="false">VALUE(MID(データ入力!A645,20,2))</f>
        <v>#VALUE!</v>
      </c>
      <c r="I686" s="17" t="e">
        <f aca="false">VALUE(MID(データ入力!A645,22,2))</f>
        <v>#VALUE!</v>
      </c>
      <c r="J686" s="2" t="e">
        <f aca="false">IF(AND(H686=1,I686=0),E686,0)</f>
        <v>#VALUE!</v>
      </c>
      <c r="K686" s="2" t="e">
        <f aca="false">IF(AND(H686=1,I686=0),C686,0)</f>
        <v>#VALUE!</v>
      </c>
      <c r="L686" s="2" t="e">
        <f aca="false">IF(AND(H686=1,I686=0),D686,0)</f>
        <v>#VALUE!</v>
      </c>
      <c r="M686" s="2" t="e">
        <f aca="false">IF(AND(K686&gt;0,G686=1),1,0)</f>
        <v>#VALUE!</v>
      </c>
    </row>
    <row r="687" customFormat="false" ht="13.2" hidden="false" customHeight="false" outlineLevel="0" collapsed="false">
      <c r="A687" s="17" t="e">
        <f aca="false">VALUE(LEFT(データ入力!A646,2))</f>
        <v>#VALUE!</v>
      </c>
      <c r="B687" s="17" t="e">
        <f aca="false">VALUE(MID(データ入力!A646,4,2))</f>
        <v>#VALUE!</v>
      </c>
      <c r="C687" s="17" t="e">
        <f aca="false">VALUE(MID(データ入力!A646,7,1))</f>
        <v>#VALUE!</v>
      </c>
      <c r="D687" s="17" t="e">
        <f aca="false">VALUE(MID(データ入力!A646,9,1))</f>
        <v>#VALUE!</v>
      </c>
      <c r="E687" s="2" t="e">
        <f aca="false">VALUE(MID(データ入力!A646,11,5))</f>
        <v>#VALUE!</v>
      </c>
      <c r="F687" s="17" t="e">
        <f aca="false">VALUE(MID(データ入力!A646,16,2))</f>
        <v>#VALUE!</v>
      </c>
      <c r="G687" s="17" t="e">
        <f aca="false">VALUE(MID(データ入力!A646,18,2))</f>
        <v>#VALUE!</v>
      </c>
      <c r="H687" s="17" t="e">
        <f aca="false">VALUE(MID(データ入力!A646,20,2))</f>
        <v>#VALUE!</v>
      </c>
      <c r="I687" s="17" t="e">
        <f aca="false">VALUE(MID(データ入力!A646,22,2))</f>
        <v>#VALUE!</v>
      </c>
      <c r="J687" s="2" t="e">
        <f aca="false">IF(AND(H687=1,I687=0),E687,0)</f>
        <v>#VALUE!</v>
      </c>
      <c r="K687" s="2" t="e">
        <f aca="false">IF(AND(H687=1,I687=0),C687,0)</f>
        <v>#VALUE!</v>
      </c>
      <c r="L687" s="2" t="e">
        <f aca="false">IF(AND(H687=1,I687=0),D687,0)</f>
        <v>#VALUE!</v>
      </c>
      <c r="M687" s="2" t="e">
        <f aca="false">IF(AND(K687&gt;0,G687=1),1,0)</f>
        <v>#VALUE!</v>
      </c>
    </row>
    <row r="688" customFormat="false" ht="13.2" hidden="false" customHeight="false" outlineLevel="0" collapsed="false">
      <c r="A688" s="17" t="e">
        <f aca="false">VALUE(LEFT(データ入力!A647,2))</f>
        <v>#VALUE!</v>
      </c>
      <c r="B688" s="17" t="e">
        <f aca="false">VALUE(MID(データ入力!A647,4,2))</f>
        <v>#VALUE!</v>
      </c>
      <c r="C688" s="17" t="e">
        <f aca="false">VALUE(MID(データ入力!A647,7,1))</f>
        <v>#VALUE!</v>
      </c>
      <c r="D688" s="17" t="e">
        <f aca="false">VALUE(MID(データ入力!A647,9,1))</f>
        <v>#VALUE!</v>
      </c>
      <c r="E688" s="2" t="e">
        <f aca="false">VALUE(MID(データ入力!A647,11,5))</f>
        <v>#VALUE!</v>
      </c>
      <c r="F688" s="17" t="e">
        <f aca="false">VALUE(MID(データ入力!A647,16,2))</f>
        <v>#VALUE!</v>
      </c>
      <c r="G688" s="17" t="e">
        <f aca="false">VALUE(MID(データ入力!A647,18,2))</f>
        <v>#VALUE!</v>
      </c>
      <c r="H688" s="17" t="e">
        <f aca="false">VALUE(MID(データ入力!A647,20,2))</f>
        <v>#VALUE!</v>
      </c>
      <c r="I688" s="17" t="e">
        <f aca="false">VALUE(MID(データ入力!A647,22,2))</f>
        <v>#VALUE!</v>
      </c>
      <c r="J688" s="2" t="e">
        <f aca="false">IF(AND(H688=1,I688=0),E688,0)</f>
        <v>#VALUE!</v>
      </c>
      <c r="K688" s="2" t="e">
        <f aca="false">IF(AND(H688=1,I688=0),C688,0)</f>
        <v>#VALUE!</v>
      </c>
      <c r="L688" s="2" t="e">
        <f aca="false">IF(AND(H688=1,I688=0),D688,0)</f>
        <v>#VALUE!</v>
      </c>
      <c r="M688" s="2" t="e">
        <f aca="false">IF(AND(K688&gt;0,G688=1),1,0)</f>
        <v>#VALUE!</v>
      </c>
    </row>
    <row r="689" customFormat="false" ht="13.2" hidden="false" customHeight="false" outlineLevel="0" collapsed="false">
      <c r="A689" s="17" t="e">
        <f aca="false">VALUE(LEFT(データ入力!A648,2))</f>
        <v>#VALUE!</v>
      </c>
      <c r="B689" s="17" t="e">
        <f aca="false">VALUE(MID(データ入力!A648,4,2))</f>
        <v>#VALUE!</v>
      </c>
      <c r="C689" s="17" t="e">
        <f aca="false">VALUE(MID(データ入力!A648,7,1))</f>
        <v>#VALUE!</v>
      </c>
      <c r="D689" s="17" t="e">
        <f aca="false">VALUE(MID(データ入力!A648,9,1))</f>
        <v>#VALUE!</v>
      </c>
      <c r="E689" s="2" t="e">
        <f aca="false">VALUE(MID(データ入力!A648,11,5))</f>
        <v>#VALUE!</v>
      </c>
      <c r="F689" s="17" t="e">
        <f aca="false">VALUE(MID(データ入力!A648,16,2))</f>
        <v>#VALUE!</v>
      </c>
      <c r="G689" s="17" t="e">
        <f aca="false">VALUE(MID(データ入力!A648,18,2))</f>
        <v>#VALUE!</v>
      </c>
      <c r="H689" s="17" t="e">
        <f aca="false">VALUE(MID(データ入力!A648,20,2))</f>
        <v>#VALUE!</v>
      </c>
      <c r="I689" s="17" t="e">
        <f aca="false">VALUE(MID(データ入力!A648,22,2))</f>
        <v>#VALUE!</v>
      </c>
      <c r="J689" s="2" t="e">
        <f aca="false">IF(AND(H689=1,I689=0),E689,0)</f>
        <v>#VALUE!</v>
      </c>
      <c r="K689" s="2" t="e">
        <f aca="false">IF(AND(H689=1,I689=0),C689,0)</f>
        <v>#VALUE!</v>
      </c>
      <c r="L689" s="2" t="e">
        <f aca="false">IF(AND(H689=1,I689=0),D689,0)</f>
        <v>#VALUE!</v>
      </c>
      <c r="M689" s="2" t="e">
        <f aca="false">IF(AND(K689&gt;0,G689=1),1,0)</f>
        <v>#VALUE!</v>
      </c>
    </row>
    <row r="690" customFormat="false" ht="13.2" hidden="false" customHeight="false" outlineLevel="0" collapsed="false">
      <c r="A690" s="17" t="e">
        <f aca="false">VALUE(LEFT(データ入力!A649,2))</f>
        <v>#VALUE!</v>
      </c>
      <c r="B690" s="17" t="e">
        <f aca="false">VALUE(MID(データ入力!A649,4,2))</f>
        <v>#VALUE!</v>
      </c>
      <c r="C690" s="17" t="e">
        <f aca="false">VALUE(MID(データ入力!A649,7,1))</f>
        <v>#VALUE!</v>
      </c>
      <c r="D690" s="17" t="e">
        <f aca="false">VALUE(MID(データ入力!A649,9,1))</f>
        <v>#VALUE!</v>
      </c>
      <c r="E690" s="2" t="e">
        <f aca="false">VALUE(MID(データ入力!A649,11,5))</f>
        <v>#VALUE!</v>
      </c>
      <c r="F690" s="17" t="e">
        <f aca="false">VALUE(MID(データ入力!A649,16,2))</f>
        <v>#VALUE!</v>
      </c>
      <c r="G690" s="17" t="e">
        <f aca="false">VALUE(MID(データ入力!A649,18,2))</f>
        <v>#VALUE!</v>
      </c>
      <c r="H690" s="17" t="e">
        <f aca="false">VALUE(MID(データ入力!A649,20,2))</f>
        <v>#VALUE!</v>
      </c>
      <c r="I690" s="17" t="e">
        <f aca="false">VALUE(MID(データ入力!A649,22,2))</f>
        <v>#VALUE!</v>
      </c>
      <c r="J690" s="2" t="e">
        <f aca="false">IF(AND(H690=1,I690=0),E690,0)</f>
        <v>#VALUE!</v>
      </c>
      <c r="K690" s="2" t="e">
        <f aca="false">IF(AND(H690=1,I690=0),C690,0)</f>
        <v>#VALUE!</v>
      </c>
      <c r="L690" s="2" t="e">
        <f aca="false">IF(AND(H690=1,I690=0),D690,0)</f>
        <v>#VALUE!</v>
      </c>
      <c r="M690" s="2" t="e">
        <f aca="false">IF(AND(K690&gt;0,G690=1),1,0)</f>
        <v>#VALUE!</v>
      </c>
    </row>
    <row r="691" customFormat="false" ht="13.2" hidden="false" customHeight="false" outlineLevel="0" collapsed="false">
      <c r="A691" s="17" t="e">
        <f aca="false">VALUE(LEFT(データ入力!A650,2))</f>
        <v>#VALUE!</v>
      </c>
      <c r="B691" s="17" t="e">
        <f aca="false">VALUE(MID(データ入力!A650,4,2))</f>
        <v>#VALUE!</v>
      </c>
      <c r="C691" s="17" t="e">
        <f aca="false">VALUE(MID(データ入力!A650,7,1))</f>
        <v>#VALUE!</v>
      </c>
      <c r="D691" s="17" t="e">
        <f aca="false">VALUE(MID(データ入力!A650,9,1))</f>
        <v>#VALUE!</v>
      </c>
      <c r="E691" s="2" t="e">
        <f aca="false">VALUE(MID(データ入力!A650,11,5))</f>
        <v>#VALUE!</v>
      </c>
      <c r="F691" s="17" t="e">
        <f aca="false">VALUE(MID(データ入力!A650,16,2))</f>
        <v>#VALUE!</v>
      </c>
      <c r="G691" s="17" t="e">
        <f aca="false">VALUE(MID(データ入力!A650,18,2))</f>
        <v>#VALUE!</v>
      </c>
      <c r="H691" s="17" t="e">
        <f aca="false">VALUE(MID(データ入力!A650,20,2))</f>
        <v>#VALUE!</v>
      </c>
      <c r="I691" s="17" t="e">
        <f aca="false">VALUE(MID(データ入力!A650,22,2))</f>
        <v>#VALUE!</v>
      </c>
      <c r="J691" s="2" t="e">
        <f aca="false">IF(AND(H691=1,I691=0),E691,0)</f>
        <v>#VALUE!</v>
      </c>
      <c r="K691" s="2" t="e">
        <f aca="false">IF(AND(H691=1,I691=0),C691,0)</f>
        <v>#VALUE!</v>
      </c>
      <c r="L691" s="2" t="e">
        <f aca="false">IF(AND(H691=1,I691=0),D691,0)</f>
        <v>#VALUE!</v>
      </c>
      <c r="M691" s="2" t="e">
        <f aca="false">IF(AND(K691&gt;0,G691=1),1,0)</f>
        <v>#VALUE!</v>
      </c>
    </row>
    <row r="692" customFormat="false" ht="13.2" hidden="false" customHeight="false" outlineLevel="0" collapsed="false">
      <c r="A692" s="17" t="e">
        <f aca="false">VALUE(LEFT(データ入力!A651,2))</f>
        <v>#VALUE!</v>
      </c>
      <c r="B692" s="17" t="e">
        <f aca="false">VALUE(MID(データ入力!A651,4,2))</f>
        <v>#VALUE!</v>
      </c>
      <c r="C692" s="17" t="e">
        <f aca="false">VALUE(MID(データ入力!A651,7,1))</f>
        <v>#VALUE!</v>
      </c>
      <c r="D692" s="17" t="e">
        <f aca="false">VALUE(MID(データ入力!A651,9,1))</f>
        <v>#VALUE!</v>
      </c>
      <c r="E692" s="2" t="e">
        <f aca="false">VALUE(MID(データ入力!A651,11,5))</f>
        <v>#VALUE!</v>
      </c>
      <c r="F692" s="17" t="e">
        <f aca="false">VALUE(MID(データ入力!A651,16,2))</f>
        <v>#VALUE!</v>
      </c>
      <c r="G692" s="17" t="e">
        <f aca="false">VALUE(MID(データ入力!A651,18,2))</f>
        <v>#VALUE!</v>
      </c>
      <c r="H692" s="17" t="e">
        <f aca="false">VALUE(MID(データ入力!A651,20,2))</f>
        <v>#VALUE!</v>
      </c>
      <c r="I692" s="17" t="e">
        <f aca="false">VALUE(MID(データ入力!A651,22,2))</f>
        <v>#VALUE!</v>
      </c>
      <c r="J692" s="2" t="e">
        <f aca="false">IF(AND(H692=1,I692=0),E692,0)</f>
        <v>#VALUE!</v>
      </c>
      <c r="K692" s="2" t="e">
        <f aca="false">IF(AND(H692=1,I692=0),C692,0)</f>
        <v>#VALUE!</v>
      </c>
      <c r="L692" s="2" t="e">
        <f aca="false">IF(AND(H692=1,I692=0),D692,0)</f>
        <v>#VALUE!</v>
      </c>
      <c r="M692" s="2" t="e">
        <f aca="false">IF(AND(K692&gt;0,G692=1),1,0)</f>
        <v>#VALUE!</v>
      </c>
    </row>
    <row r="693" customFormat="false" ht="13.2" hidden="false" customHeight="false" outlineLevel="0" collapsed="false">
      <c r="A693" s="17" t="e">
        <f aca="false">VALUE(LEFT(データ入力!A652,2))</f>
        <v>#VALUE!</v>
      </c>
      <c r="B693" s="17" t="e">
        <f aca="false">VALUE(MID(データ入力!A652,4,2))</f>
        <v>#VALUE!</v>
      </c>
      <c r="C693" s="17" t="e">
        <f aca="false">VALUE(MID(データ入力!A652,7,1))</f>
        <v>#VALUE!</v>
      </c>
      <c r="D693" s="17" t="e">
        <f aca="false">VALUE(MID(データ入力!A652,9,1))</f>
        <v>#VALUE!</v>
      </c>
      <c r="E693" s="2" t="e">
        <f aca="false">VALUE(MID(データ入力!A652,11,5))</f>
        <v>#VALUE!</v>
      </c>
      <c r="F693" s="17" t="e">
        <f aca="false">VALUE(MID(データ入力!A652,16,2))</f>
        <v>#VALUE!</v>
      </c>
      <c r="G693" s="17" t="e">
        <f aca="false">VALUE(MID(データ入力!A652,18,2))</f>
        <v>#VALUE!</v>
      </c>
      <c r="H693" s="17" t="e">
        <f aca="false">VALUE(MID(データ入力!A652,20,2))</f>
        <v>#VALUE!</v>
      </c>
      <c r="I693" s="17" t="e">
        <f aca="false">VALUE(MID(データ入力!A652,22,2))</f>
        <v>#VALUE!</v>
      </c>
      <c r="J693" s="2" t="e">
        <f aca="false">IF(AND(H693=1,I693=0),E693,0)</f>
        <v>#VALUE!</v>
      </c>
      <c r="K693" s="2" t="e">
        <f aca="false">IF(AND(H693=1,I693=0),C693,0)</f>
        <v>#VALUE!</v>
      </c>
      <c r="L693" s="2" t="e">
        <f aca="false">IF(AND(H693=1,I693=0),D693,0)</f>
        <v>#VALUE!</v>
      </c>
      <c r="M693" s="2" t="e">
        <f aca="false">IF(AND(K693&gt;0,G693=1),1,0)</f>
        <v>#VALUE!</v>
      </c>
    </row>
    <row r="694" customFormat="false" ht="13.2" hidden="false" customHeight="false" outlineLevel="0" collapsed="false">
      <c r="A694" s="17" t="e">
        <f aca="false">VALUE(LEFT(データ入力!A653,2))</f>
        <v>#VALUE!</v>
      </c>
      <c r="B694" s="17" t="e">
        <f aca="false">VALUE(MID(データ入力!A653,4,2))</f>
        <v>#VALUE!</v>
      </c>
      <c r="C694" s="17" t="e">
        <f aca="false">VALUE(MID(データ入力!A653,7,1))</f>
        <v>#VALUE!</v>
      </c>
      <c r="D694" s="17" t="e">
        <f aca="false">VALUE(MID(データ入力!A653,9,1))</f>
        <v>#VALUE!</v>
      </c>
      <c r="E694" s="2" t="e">
        <f aca="false">VALUE(MID(データ入力!A653,11,5))</f>
        <v>#VALUE!</v>
      </c>
      <c r="F694" s="17" t="e">
        <f aca="false">VALUE(MID(データ入力!A653,16,2))</f>
        <v>#VALUE!</v>
      </c>
      <c r="G694" s="17" t="e">
        <f aca="false">VALUE(MID(データ入力!A653,18,2))</f>
        <v>#VALUE!</v>
      </c>
      <c r="H694" s="17" t="e">
        <f aca="false">VALUE(MID(データ入力!A653,20,2))</f>
        <v>#VALUE!</v>
      </c>
      <c r="I694" s="17" t="e">
        <f aca="false">VALUE(MID(データ入力!A653,22,2))</f>
        <v>#VALUE!</v>
      </c>
      <c r="J694" s="2" t="e">
        <f aca="false">IF(AND(H694=1,I694=0),E694,0)</f>
        <v>#VALUE!</v>
      </c>
      <c r="K694" s="2" t="e">
        <f aca="false">IF(AND(H694=1,I694=0),C694,0)</f>
        <v>#VALUE!</v>
      </c>
      <c r="L694" s="2" t="e">
        <f aca="false">IF(AND(H694=1,I694=0),D694,0)</f>
        <v>#VALUE!</v>
      </c>
      <c r="M694" s="2" t="e">
        <f aca="false">IF(AND(K694&gt;0,G694=1),1,0)</f>
        <v>#VALUE!</v>
      </c>
    </row>
    <row r="695" customFormat="false" ht="13.2" hidden="false" customHeight="false" outlineLevel="0" collapsed="false">
      <c r="A695" s="17" t="e">
        <f aca="false">VALUE(LEFT(データ入力!A654,2))</f>
        <v>#VALUE!</v>
      </c>
      <c r="B695" s="17" t="e">
        <f aca="false">VALUE(MID(データ入力!A654,4,2))</f>
        <v>#VALUE!</v>
      </c>
      <c r="C695" s="17" t="e">
        <f aca="false">VALUE(MID(データ入力!A654,7,1))</f>
        <v>#VALUE!</v>
      </c>
      <c r="D695" s="17" t="e">
        <f aca="false">VALUE(MID(データ入力!A654,9,1))</f>
        <v>#VALUE!</v>
      </c>
      <c r="E695" s="2" t="e">
        <f aca="false">VALUE(MID(データ入力!A654,11,5))</f>
        <v>#VALUE!</v>
      </c>
      <c r="F695" s="17" t="e">
        <f aca="false">VALUE(MID(データ入力!A654,16,2))</f>
        <v>#VALUE!</v>
      </c>
      <c r="G695" s="17" t="e">
        <f aca="false">VALUE(MID(データ入力!A654,18,2))</f>
        <v>#VALUE!</v>
      </c>
      <c r="H695" s="17" t="e">
        <f aca="false">VALUE(MID(データ入力!A654,20,2))</f>
        <v>#VALUE!</v>
      </c>
      <c r="I695" s="17" t="e">
        <f aca="false">VALUE(MID(データ入力!A654,22,2))</f>
        <v>#VALUE!</v>
      </c>
      <c r="J695" s="2" t="e">
        <f aca="false">IF(AND(H695=1,I695=0),E695,0)</f>
        <v>#VALUE!</v>
      </c>
      <c r="K695" s="2" t="e">
        <f aca="false">IF(AND(H695=1,I695=0),C695,0)</f>
        <v>#VALUE!</v>
      </c>
      <c r="L695" s="2" t="e">
        <f aca="false">IF(AND(H695=1,I695=0),D695,0)</f>
        <v>#VALUE!</v>
      </c>
      <c r="M695" s="2" t="e">
        <f aca="false">IF(AND(K695&gt;0,G695=1),1,0)</f>
        <v>#VALUE!</v>
      </c>
    </row>
    <row r="696" customFormat="false" ht="13.2" hidden="false" customHeight="false" outlineLevel="0" collapsed="false">
      <c r="A696" s="17" t="e">
        <f aca="false">VALUE(LEFT(データ入力!A655,2))</f>
        <v>#VALUE!</v>
      </c>
      <c r="B696" s="17" t="e">
        <f aca="false">VALUE(MID(データ入力!A655,4,2))</f>
        <v>#VALUE!</v>
      </c>
      <c r="C696" s="17" t="e">
        <f aca="false">VALUE(MID(データ入力!A655,7,1))</f>
        <v>#VALUE!</v>
      </c>
      <c r="D696" s="17" t="e">
        <f aca="false">VALUE(MID(データ入力!A655,9,1))</f>
        <v>#VALUE!</v>
      </c>
      <c r="E696" s="2" t="e">
        <f aca="false">VALUE(MID(データ入力!A655,11,5))</f>
        <v>#VALUE!</v>
      </c>
      <c r="F696" s="17" t="e">
        <f aca="false">VALUE(MID(データ入力!A655,16,2))</f>
        <v>#VALUE!</v>
      </c>
      <c r="G696" s="17" t="e">
        <f aca="false">VALUE(MID(データ入力!A655,18,2))</f>
        <v>#VALUE!</v>
      </c>
      <c r="H696" s="17" t="e">
        <f aca="false">VALUE(MID(データ入力!A655,20,2))</f>
        <v>#VALUE!</v>
      </c>
      <c r="I696" s="17" t="e">
        <f aca="false">VALUE(MID(データ入力!A655,22,2))</f>
        <v>#VALUE!</v>
      </c>
      <c r="J696" s="2" t="e">
        <f aca="false">IF(AND(H696=1,I696=0),E696,0)</f>
        <v>#VALUE!</v>
      </c>
      <c r="K696" s="2" t="e">
        <f aca="false">IF(AND(H696=1,I696=0),C696,0)</f>
        <v>#VALUE!</v>
      </c>
      <c r="L696" s="2" t="e">
        <f aca="false">IF(AND(H696=1,I696=0),D696,0)</f>
        <v>#VALUE!</v>
      </c>
      <c r="M696" s="2" t="e">
        <f aca="false">IF(AND(K696&gt;0,G696=1),1,0)</f>
        <v>#VALUE!</v>
      </c>
    </row>
    <row r="697" customFormat="false" ht="13.2" hidden="false" customHeight="false" outlineLevel="0" collapsed="false">
      <c r="A697" s="17" t="e">
        <f aca="false">VALUE(LEFT(データ入力!A656,2))</f>
        <v>#VALUE!</v>
      </c>
      <c r="B697" s="17" t="e">
        <f aca="false">VALUE(MID(データ入力!A656,4,2))</f>
        <v>#VALUE!</v>
      </c>
      <c r="C697" s="17" t="e">
        <f aca="false">VALUE(MID(データ入力!A656,7,1))</f>
        <v>#VALUE!</v>
      </c>
      <c r="D697" s="17" t="e">
        <f aca="false">VALUE(MID(データ入力!A656,9,1))</f>
        <v>#VALUE!</v>
      </c>
      <c r="E697" s="2" t="e">
        <f aca="false">VALUE(MID(データ入力!A656,11,5))</f>
        <v>#VALUE!</v>
      </c>
      <c r="F697" s="17" t="e">
        <f aca="false">VALUE(MID(データ入力!A656,16,2))</f>
        <v>#VALUE!</v>
      </c>
      <c r="G697" s="17" t="e">
        <f aca="false">VALUE(MID(データ入力!A656,18,2))</f>
        <v>#VALUE!</v>
      </c>
      <c r="H697" s="17" t="e">
        <f aca="false">VALUE(MID(データ入力!A656,20,2))</f>
        <v>#VALUE!</v>
      </c>
      <c r="I697" s="17" t="e">
        <f aca="false">VALUE(MID(データ入力!A656,22,2))</f>
        <v>#VALUE!</v>
      </c>
      <c r="J697" s="2" t="e">
        <f aca="false">IF(AND(H697=1,I697=0),E697,0)</f>
        <v>#VALUE!</v>
      </c>
      <c r="K697" s="2" t="e">
        <f aca="false">IF(AND(H697=1,I697=0),C697,0)</f>
        <v>#VALUE!</v>
      </c>
      <c r="L697" s="2" t="e">
        <f aca="false">IF(AND(H697=1,I697=0),D697,0)</f>
        <v>#VALUE!</v>
      </c>
      <c r="M697" s="2" t="e">
        <f aca="false">IF(AND(K697&gt;0,G697=1),1,0)</f>
        <v>#VALUE!</v>
      </c>
    </row>
    <row r="698" customFormat="false" ht="13.2" hidden="false" customHeight="false" outlineLevel="0" collapsed="false">
      <c r="A698" s="17" t="e">
        <f aca="false">VALUE(LEFT(データ入力!A657,2))</f>
        <v>#VALUE!</v>
      </c>
      <c r="B698" s="17" t="e">
        <f aca="false">VALUE(MID(データ入力!A657,4,2))</f>
        <v>#VALUE!</v>
      </c>
      <c r="C698" s="17" t="e">
        <f aca="false">VALUE(MID(データ入力!A657,7,1))</f>
        <v>#VALUE!</v>
      </c>
      <c r="D698" s="17" t="e">
        <f aca="false">VALUE(MID(データ入力!A657,9,1))</f>
        <v>#VALUE!</v>
      </c>
      <c r="E698" s="2" t="e">
        <f aca="false">VALUE(MID(データ入力!A657,11,5))</f>
        <v>#VALUE!</v>
      </c>
      <c r="F698" s="17" t="e">
        <f aca="false">VALUE(MID(データ入力!A657,16,2))</f>
        <v>#VALUE!</v>
      </c>
      <c r="G698" s="17" t="e">
        <f aca="false">VALUE(MID(データ入力!A657,18,2))</f>
        <v>#VALUE!</v>
      </c>
      <c r="H698" s="17" t="e">
        <f aca="false">VALUE(MID(データ入力!A657,20,2))</f>
        <v>#VALUE!</v>
      </c>
      <c r="I698" s="17" t="e">
        <f aca="false">VALUE(MID(データ入力!A657,22,2))</f>
        <v>#VALUE!</v>
      </c>
      <c r="J698" s="2" t="e">
        <f aca="false">IF(AND(H698=1,I698=0),E698,0)</f>
        <v>#VALUE!</v>
      </c>
      <c r="K698" s="2" t="e">
        <f aca="false">IF(AND(H698=1,I698=0),C698,0)</f>
        <v>#VALUE!</v>
      </c>
      <c r="L698" s="2" t="e">
        <f aca="false">IF(AND(H698=1,I698=0),D698,0)</f>
        <v>#VALUE!</v>
      </c>
      <c r="M698" s="2" t="e">
        <f aca="false">IF(AND(K698&gt;0,G698=1),1,0)</f>
        <v>#VALUE!</v>
      </c>
    </row>
    <row r="699" customFormat="false" ht="13.2" hidden="false" customHeight="false" outlineLevel="0" collapsed="false">
      <c r="A699" s="17" t="e">
        <f aca="false">VALUE(LEFT(データ入力!A658,2))</f>
        <v>#VALUE!</v>
      </c>
      <c r="B699" s="17" t="e">
        <f aca="false">VALUE(MID(データ入力!A658,4,2))</f>
        <v>#VALUE!</v>
      </c>
      <c r="C699" s="17" t="e">
        <f aca="false">VALUE(MID(データ入力!A658,7,1))</f>
        <v>#VALUE!</v>
      </c>
      <c r="D699" s="17" t="e">
        <f aca="false">VALUE(MID(データ入力!A658,9,1))</f>
        <v>#VALUE!</v>
      </c>
      <c r="E699" s="2" t="e">
        <f aca="false">VALUE(MID(データ入力!A658,11,5))</f>
        <v>#VALUE!</v>
      </c>
      <c r="F699" s="17" t="e">
        <f aca="false">VALUE(MID(データ入力!A658,16,2))</f>
        <v>#VALUE!</v>
      </c>
      <c r="G699" s="17" t="e">
        <f aca="false">VALUE(MID(データ入力!A658,18,2))</f>
        <v>#VALUE!</v>
      </c>
      <c r="H699" s="17" t="e">
        <f aca="false">VALUE(MID(データ入力!A658,20,2))</f>
        <v>#VALUE!</v>
      </c>
      <c r="I699" s="17" t="e">
        <f aca="false">VALUE(MID(データ入力!A658,22,2))</f>
        <v>#VALUE!</v>
      </c>
      <c r="J699" s="2" t="e">
        <f aca="false">IF(AND(H699=1,I699=0),E699,0)</f>
        <v>#VALUE!</v>
      </c>
      <c r="K699" s="2" t="e">
        <f aca="false">IF(AND(H699=1,I699=0),C699,0)</f>
        <v>#VALUE!</v>
      </c>
      <c r="L699" s="2" t="e">
        <f aca="false">IF(AND(H699=1,I699=0),D699,0)</f>
        <v>#VALUE!</v>
      </c>
      <c r="M699" s="2" t="e">
        <f aca="false">IF(AND(K699&gt;0,G699=1),1,0)</f>
        <v>#VALUE!</v>
      </c>
    </row>
    <row r="700" customFormat="false" ht="13.2" hidden="false" customHeight="false" outlineLevel="0" collapsed="false">
      <c r="A700" s="17" t="e">
        <f aca="false">VALUE(LEFT(データ入力!A659,2))</f>
        <v>#VALUE!</v>
      </c>
      <c r="B700" s="17" t="e">
        <f aca="false">VALUE(MID(データ入力!A659,4,2))</f>
        <v>#VALUE!</v>
      </c>
      <c r="C700" s="17" t="e">
        <f aca="false">VALUE(MID(データ入力!A659,7,1))</f>
        <v>#VALUE!</v>
      </c>
      <c r="D700" s="17" t="e">
        <f aca="false">VALUE(MID(データ入力!A659,9,1))</f>
        <v>#VALUE!</v>
      </c>
      <c r="E700" s="2" t="e">
        <f aca="false">VALUE(MID(データ入力!A659,11,5))</f>
        <v>#VALUE!</v>
      </c>
      <c r="F700" s="17" t="e">
        <f aca="false">VALUE(MID(データ入力!A659,16,2))</f>
        <v>#VALUE!</v>
      </c>
      <c r="G700" s="17" t="e">
        <f aca="false">VALUE(MID(データ入力!A659,18,2))</f>
        <v>#VALUE!</v>
      </c>
      <c r="H700" s="17" t="e">
        <f aca="false">VALUE(MID(データ入力!A659,20,2))</f>
        <v>#VALUE!</v>
      </c>
      <c r="I700" s="17" t="e">
        <f aca="false">VALUE(MID(データ入力!A659,22,2))</f>
        <v>#VALUE!</v>
      </c>
      <c r="J700" s="2" t="e">
        <f aca="false">IF(AND(H700=1,I700=0),E700,0)</f>
        <v>#VALUE!</v>
      </c>
      <c r="K700" s="2" t="e">
        <f aca="false">IF(AND(H700=1,I700=0),C700,0)</f>
        <v>#VALUE!</v>
      </c>
      <c r="L700" s="2" t="e">
        <f aca="false">IF(AND(H700=1,I700=0),D700,0)</f>
        <v>#VALUE!</v>
      </c>
      <c r="M700" s="2" t="e">
        <f aca="false">IF(AND(K700&gt;0,G700=1),1,0)</f>
        <v>#VALUE!</v>
      </c>
    </row>
    <row r="701" customFormat="false" ht="13.2" hidden="false" customHeight="false" outlineLevel="0" collapsed="false">
      <c r="A701" s="17" t="e">
        <f aca="false">VALUE(LEFT(データ入力!A660,2))</f>
        <v>#VALUE!</v>
      </c>
      <c r="B701" s="17" t="e">
        <f aca="false">VALUE(MID(データ入力!A660,4,2))</f>
        <v>#VALUE!</v>
      </c>
      <c r="C701" s="17" t="e">
        <f aca="false">VALUE(MID(データ入力!A660,7,1))</f>
        <v>#VALUE!</v>
      </c>
      <c r="D701" s="17" t="e">
        <f aca="false">VALUE(MID(データ入力!A660,9,1))</f>
        <v>#VALUE!</v>
      </c>
      <c r="E701" s="2" t="e">
        <f aca="false">VALUE(MID(データ入力!A660,11,5))</f>
        <v>#VALUE!</v>
      </c>
      <c r="F701" s="17" t="e">
        <f aca="false">VALUE(MID(データ入力!A660,16,2))</f>
        <v>#VALUE!</v>
      </c>
      <c r="G701" s="17" t="e">
        <f aca="false">VALUE(MID(データ入力!A660,18,2))</f>
        <v>#VALUE!</v>
      </c>
      <c r="H701" s="17" t="e">
        <f aca="false">VALUE(MID(データ入力!A660,20,2))</f>
        <v>#VALUE!</v>
      </c>
      <c r="I701" s="17" t="e">
        <f aca="false">VALUE(MID(データ入力!A660,22,2))</f>
        <v>#VALUE!</v>
      </c>
      <c r="J701" s="2" t="e">
        <f aca="false">IF(AND(H701=1,I701=0),E701,0)</f>
        <v>#VALUE!</v>
      </c>
      <c r="K701" s="2" t="e">
        <f aca="false">IF(AND(H701=1,I701=0),C701,0)</f>
        <v>#VALUE!</v>
      </c>
      <c r="L701" s="2" t="e">
        <f aca="false">IF(AND(H701=1,I701=0),D701,0)</f>
        <v>#VALUE!</v>
      </c>
      <c r="M701" s="2" t="e">
        <f aca="false">IF(AND(K701&gt;0,G701=1),1,0)</f>
        <v>#VALUE!</v>
      </c>
    </row>
    <row r="702" customFormat="false" ht="13.2" hidden="false" customHeight="false" outlineLevel="0" collapsed="false">
      <c r="A702" s="17" t="e">
        <f aca="false">VALUE(LEFT(データ入力!A661,2))</f>
        <v>#VALUE!</v>
      </c>
      <c r="B702" s="17" t="e">
        <f aca="false">VALUE(MID(データ入力!A661,4,2))</f>
        <v>#VALUE!</v>
      </c>
      <c r="C702" s="17" t="e">
        <f aca="false">VALUE(MID(データ入力!A661,7,1))</f>
        <v>#VALUE!</v>
      </c>
      <c r="D702" s="17" t="e">
        <f aca="false">VALUE(MID(データ入力!A661,9,1))</f>
        <v>#VALUE!</v>
      </c>
      <c r="E702" s="2" t="e">
        <f aca="false">VALUE(MID(データ入力!A661,11,5))</f>
        <v>#VALUE!</v>
      </c>
      <c r="F702" s="17" t="e">
        <f aca="false">VALUE(MID(データ入力!A661,16,2))</f>
        <v>#VALUE!</v>
      </c>
      <c r="G702" s="17" t="e">
        <f aca="false">VALUE(MID(データ入力!A661,18,2))</f>
        <v>#VALUE!</v>
      </c>
      <c r="H702" s="17" t="e">
        <f aca="false">VALUE(MID(データ入力!A661,20,2))</f>
        <v>#VALUE!</v>
      </c>
      <c r="I702" s="17" t="e">
        <f aca="false">VALUE(MID(データ入力!A661,22,2))</f>
        <v>#VALUE!</v>
      </c>
      <c r="J702" s="2" t="e">
        <f aca="false">IF(AND(H702=1,I702=0),E702,0)</f>
        <v>#VALUE!</v>
      </c>
      <c r="K702" s="2" t="e">
        <f aca="false">IF(AND(H702=1,I702=0),C702,0)</f>
        <v>#VALUE!</v>
      </c>
      <c r="L702" s="2" t="e">
        <f aca="false">IF(AND(H702=1,I702=0),D702,0)</f>
        <v>#VALUE!</v>
      </c>
      <c r="M702" s="2" t="e">
        <f aca="false">IF(AND(K702&gt;0,G702=1),1,0)</f>
        <v>#VALUE!</v>
      </c>
    </row>
    <row r="703" customFormat="false" ht="13.2" hidden="false" customHeight="false" outlineLevel="0" collapsed="false">
      <c r="A703" s="17" t="e">
        <f aca="false">VALUE(LEFT(データ入力!A662,2))</f>
        <v>#VALUE!</v>
      </c>
      <c r="B703" s="17" t="e">
        <f aca="false">VALUE(MID(データ入力!A662,4,2))</f>
        <v>#VALUE!</v>
      </c>
      <c r="C703" s="17" t="e">
        <f aca="false">VALUE(MID(データ入力!A662,7,1))</f>
        <v>#VALUE!</v>
      </c>
      <c r="D703" s="17" t="e">
        <f aca="false">VALUE(MID(データ入力!A662,9,1))</f>
        <v>#VALUE!</v>
      </c>
      <c r="E703" s="2" t="e">
        <f aca="false">VALUE(MID(データ入力!A662,11,5))</f>
        <v>#VALUE!</v>
      </c>
      <c r="F703" s="17" t="e">
        <f aca="false">VALUE(MID(データ入力!A662,16,2))</f>
        <v>#VALUE!</v>
      </c>
      <c r="G703" s="17" t="e">
        <f aca="false">VALUE(MID(データ入力!A662,18,2))</f>
        <v>#VALUE!</v>
      </c>
      <c r="H703" s="17" t="e">
        <f aca="false">VALUE(MID(データ入力!A662,20,2))</f>
        <v>#VALUE!</v>
      </c>
      <c r="I703" s="17" t="e">
        <f aca="false">VALUE(MID(データ入力!A662,22,2))</f>
        <v>#VALUE!</v>
      </c>
      <c r="J703" s="2" t="e">
        <f aca="false">IF(AND(H703=1,I703=0),E703,0)</f>
        <v>#VALUE!</v>
      </c>
      <c r="K703" s="2" t="e">
        <f aca="false">IF(AND(H703=1,I703=0),C703,0)</f>
        <v>#VALUE!</v>
      </c>
      <c r="L703" s="2" t="e">
        <f aca="false">IF(AND(H703=1,I703=0),D703,0)</f>
        <v>#VALUE!</v>
      </c>
      <c r="M703" s="2" t="e">
        <f aca="false">IF(AND(K703&gt;0,G703=1),1,0)</f>
        <v>#VALUE!</v>
      </c>
    </row>
    <row r="704" customFormat="false" ht="13.2" hidden="false" customHeight="false" outlineLevel="0" collapsed="false">
      <c r="A704" s="17" t="e">
        <f aca="false">VALUE(LEFT(データ入力!A663,2))</f>
        <v>#VALUE!</v>
      </c>
      <c r="B704" s="17" t="e">
        <f aca="false">VALUE(MID(データ入力!A663,4,2))</f>
        <v>#VALUE!</v>
      </c>
      <c r="C704" s="17" t="e">
        <f aca="false">VALUE(MID(データ入力!A663,7,1))</f>
        <v>#VALUE!</v>
      </c>
      <c r="D704" s="17" t="e">
        <f aca="false">VALUE(MID(データ入力!A663,9,1))</f>
        <v>#VALUE!</v>
      </c>
      <c r="E704" s="2" t="e">
        <f aca="false">VALUE(MID(データ入力!A663,11,5))</f>
        <v>#VALUE!</v>
      </c>
      <c r="F704" s="17" t="e">
        <f aca="false">VALUE(MID(データ入力!A663,16,2))</f>
        <v>#VALUE!</v>
      </c>
      <c r="G704" s="17" t="e">
        <f aca="false">VALUE(MID(データ入力!A663,18,2))</f>
        <v>#VALUE!</v>
      </c>
      <c r="H704" s="17" t="e">
        <f aca="false">VALUE(MID(データ入力!A663,20,2))</f>
        <v>#VALUE!</v>
      </c>
      <c r="I704" s="17" t="e">
        <f aca="false">VALUE(MID(データ入力!A663,22,2))</f>
        <v>#VALUE!</v>
      </c>
      <c r="J704" s="2" t="e">
        <f aca="false">IF(AND(H704=1,I704=0),E704,0)</f>
        <v>#VALUE!</v>
      </c>
      <c r="K704" s="2" t="e">
        <f aca="false">IF(AND(H704=1,I704=0),C704,0)</f>
        <v>#VALUE!</v>
      </c>
      <c r="L704" s="2" t="e">
        <f aca="false">IF(AND(H704=1,I704=0),D704,0)</f>
        <v>#VALUE!</v>
      </c>
      <c r="M704" s="2" t="e">
        <f aca="false">IF(AND(K704&gt;0,G704=1),1,0)</f>
        <v>#VALUE!</v>
      </c>
    </row>
    <row r="705" customFormat="false" ht="13.2" hidden="false" customHeight="false" outlineLevel="0" collapsed="false">
      <c r="A705" s="17" t="e">
        <f aca="false">VALUE(LEFT(データ入力!A664,2))</f>
        <v>#VALUE!</v>
      </c>
      <c r="B705" s="17" t="e">
        <f aca="false">VALUE(MID(データ入力!A664,4,2))</f>
        <v>#VALUE!</v>
      </c>
      <c r="C705" s="17" t="e">
        <f aca="false">VALUE(MID(データ入力!A664,7,1))</f>
        <v>#VALUE!</v>
      </c>
      <c r="D705" s="17" t="e">
        <f aca="false">VALUE(MID(データ入力!A664,9,1))</f>
        <v>#VALUE!</v>
      </c>
      <c r="E705" s="2" t="e">
        <f aca="false">VALUE(MID(データ入力!A664,11,5))</f>
        <v>#VALUE!</v>
      </c>
      <c r="F705" s="17" t="e">
        <f aca="false">VALUE(MID(データ入力!A664,16,2))</f>
        <v>#VALUE!</v>
      </c>
      <c r="G705" s="17" t="e">
        <f aca="false">VALUE(MID(データ入力!A664,18,2))</f>
        <v>#VALUE!</v>
      </c>
      <c r="H705" s="17" t="e">
        <f aca="false">VALUE(MID(データ入力!A664,20,2))</f>
        <v>#VALUE!</v>
      </c>
      <c r="I705" s="17" t="e">
        <f aca="false">VALUE(MID(データ入力!A664,22,2))</f>
        <v>#VALUE!</v>
      </c>
      <c r="J705" s="2" t="e">
        <f aca="false">IF(AND(H705=1,I705=0),E705,0)</f>
        <v>#VALUE!</v>
      </c>
      <c r="K705" s="2" t="e">
        <f aca="false">IF(AND(H705=1,I705=0),C705,0)</f>
        <v>#VALUE!</v>
      </c>
      <c r="L705" s="2" t="e">
        <f aca="false">IF(AND(H705=1,I705=0),D705,0)</f>
        <v>#VALUE!</v>
      </c>
      <c r="M705" s="2" t="e">
        <f aca="false">IF(AND(K705&gt;0,G705=1),1,0)</f>
        <v>#VALUE!</v>
      </c>
    </row>
    <row r="706" customFormat="false" ht="13.2" hidden="false" customHeight="false" outlineLevel="0" collapsed="false">
      <c r="A706" s="17" t="e">
        <f aca="false">VALUE(LEFT(データ入力!A665,2))</f>
        <v>#VALUE!</v>
      </c>
      <c r="B706" s="17" t="e">
        <f aca="false">VALUE(MID(データ入力!A665,4,2))</f>
        <v>#VALUE!</v>
      </c>
      <c r="C706" s="17" t="e">
        <f aca="false">VALUE(MID(データ入力!A665,7,1))</f>
        <v>#VALUE!</v>
      </c>
      <c r="D706" s="17" t="e">
        <f aca="false">VALUE(MID(データ入力!A665,9,1))</f>
        <v>#VALUE!</v>
      </c>
      <c r="E706" s="2" t="e">
        <f aca="false">VALUE(MID(データ入力!A665,11,5))</f>
        <v>#VALUE!</v>
      </c>
      <c r="F706" s="17" t="e">
        <f aca="false">VALUE(MID(データ入力!A665,16,2))</f>
        <v>#VALUE!</v>
      </c>
      <c r="G706" s="17" t="e">
        <f aca="false">VALUE(MID(データ入力!A665,18,2))</f>
        <v>#VALUE!</v>
      </c>
      <c r="H706" s="17" t="e">
        <f aca="false">VALUE(MID(データ入力!A665,20,2))</f>
        <v>#VALUE!</v>
      </c>
      <c r="I706" s="17" t="e">
        <f aca="false">VALUE(MID(データ入力!A665,22,2))</f>
        <v>#VALUE!</v>
      </c>
      <c r="J706" s="2" t="e">
        <f aca="false">IF(AND(H706=1,I706=0),E706,0)</f>
        <v>#VALUE!</v>
      </c>
      <c r="K706" s="2" t="e">
        <f aca="false">IF(AND(H706=1,I706=0),C706,0)</f>
        <v>#VALUE!</v>
      </c>
      <c r="L706" s="2" t="e">
        <f aca="false">IF(AND(H706=1,I706=0),D706,0)</f>
        <v>#VALUE!</v>
      </c>
      <c r="M706" s="2" t="e">
        <f aca="false">IF(AND(K706&gt;0,G706=1),1,0)</f>
        <v>#VALUE!</v>
      </c>
    </row>
    <row r="707" customFormat="false" ht="13.2" hidden="false" customHeight="false" outlineLevel="0" collapsed="false">
      <c r="A707" s="17" t="e">
        <f aca="false">VALUE(LEFT(データ入力!A666,2))</f>
        <v>#VALUE!</v>
      </c>
      <c r="B707" s="17" t="e">
        <f aca="false">VALUE(MID(データ入力!A666,4,2))</f>
        <v>#VALUE!</v>
      </c>
      <c r="C707" s="17" t="e">
        <f aca="false">VALUE(MID(データ入力!A666,7,1))</f>
        <v>#VALUE!</v>
      </c>
      <c r="D707" s="17" t="e">
        <f aca="false">VALUE(MID(データ入力!A666,9,1))</f>
        <v>#VALUE!</v>
      </c>
      <c r="E707" s="2" t="e">
        <f aca="false">VALUE(MID(データ入力!A666,11,5))</f>
        <v>#VALUE!</v>
      </c>
      <c r="F707" s="17" t="e">
        <f aca="false">VALUE(MID(データ入力!A666,16,2))</f>
        <v>#VALUE!</v>
      </c>
      <c r="G707" s="17" t="e">
        <f aca="false">VALUE(MID(データ入力!A666,18,2))</f>
        <v>#VALUE!</v>
      </c>
      <c r="H707" s="17" t="e">
        <f aca="false">VALUE(MID(データ入力!A666,20,2))</f>
        <v>#VALUE!</v>
      </c>
      <c r="I707" s="17" t="e">
        <f aca="false">VALUE(MID(データ入力!A666,22,2))</f>
        <v>#VALUE!</v>
      </c>
      <c r="J707" s="2" t="e">
        <f aca="false">IF(AND(H707=1,I707=0),E707,0)</f>
        <v>#VALUE!</v>
      </c>
      <c r="K707" s="2" t="e">
        <f aca="false">IF(AND(H707=1,I707=0),C707,0)</f>
        <v>#VALUE!</v>
      </c>
      <c r="L707" s="2" t="e">
        <f aca="false">IF(AND(H707=1,I707=0),D707,0)</f>
        <v>#VALUE!</v>
      </c>
      <c r="M707" s="2" t="e">
        <f aca="false">IF(AND(K707&gt;0,G707=1),1,0)</f>
        <v>#VALUE!</v>
      </c>
    </row>
    <row r="708" customFormat="false" ht="13.2" hidden="false" customHeight="false" outlineLevel="0" collapsed="false">
      <c r="A708" s="17" t="e">
        <f aca="false">VALUE(LEFT(データ入力!A667,2))</f>
        <v>#VALUE!</v>
      </c>
      <c r="B708" s="17" t="e">
        <f aca="false">VALUE(MID(データ入力!A667,4,2))</f>
        <v>#VALUE!</v>
      </c>
      <c r="C708" s="17" t="e">
        <f aca="false">VALUE(MID(データ入力!A667,7,1))</f>
        <v>#VALUE!</v>
      </c>
      <c r="D708" s="17" t="e">
        <f aca="false">VALUE(MID(データ入力!A667,9,1))</f>
        <v>#VALUE!</v>
      </c>
      <c r="E708" s="2" t="e">
        <f aca="false">VALUE(MID(データ入力!A667,11,5))</f>
        <v>#VALUE!</v>
      </c>
      <c r="F708" s="17" t="e">
        <f aca="false">VALUE(MID(データ入力!A667,16,2))</f>
        <v>#VALUE!</v>
      </c>
      <c r="G708" s="17" t="e">
        <f aca="false">VALUE(MID(データ入力!A667,18,2))</f>
        <v>#VALUE!</v>
      </c>
      <c r="H708" s="17" t="e">
        <f aca="false">VALUE(MID(データ入力!A667,20,2))</f>
        <v>#VALUE!</v>
      </c>
      <c r="I708" s="17" t="e">
        <f aca="false">VALUE(MID(データ入力!A667,22,2))</f>
        <v>#VALUE!</v>
      </c>
      <c r="J708" s="2" t="e">
        <f aca="false">IF(AND(H708=1,I708=0),E708,0)</f>
        <v>#VALUE!</v>
      </c>
      <c r="K708" s="2" t="e">
        <f aca="false">IF(AND(H708=1,I708=0),C708,0)</f>
        <v>#VALUE!</v>
      </c>
      <c r="L708" s="2" t="e">
        <f aca="false">IF(AND(H708=1,I708=0),D708,0)</f>
        <v>#VALUE!</v>
      </c>
      <c r="M708" s="2" t="e">
        <f aca="false">IF(AND(K708&gt;0,G708=1),1,0)</f>
        <v>#VALUE!</v>
      </c>
    </row>
    <row r="709" customFormat="false" ht="13.2" hidden="false" customHeight="false" outlineLevel="0" collapsed="false">
      <c r="A709" s="17" t="e">
        <f aca="false">VALUE(LEFT(データ入力!A668,2))</f>
        <v>#VALUE!</v>
      </c>
      <c r="B709" s="17" t="e">
        <f aca="false">VALUE(MID(データ入力!A668,4,2))</f>
        <v>#VALUE!</v>
      </c>
      <c r="C709" s="17" t="e">
        <f aca="false">VALUE(MID(データ入力!A668,7,1))</f>
        <v>#VALUE!</v>
      </c>
      <c r="D709" s="17" t="e">
        <f aca="false">VALUE(MID(データ入力!A668,9,1))</f>
        <v>#VALUE!</v>
      </c>
      <c r="E709" s="2" t="e">
        <f aca="false">VALUE(MID(データ入力!A668,11,5))</f>
        <v>#VALUE!</v>
      </c>
      <c r="F709" s="17" t="e">
        <f aca="false">VALUE(MID(データ入力!A668,16,2))</f>
        <v>#VALUE!</v>
      </c>
      <c r="G709" s="17" t="e">
        <f aca="false">VALUE(MID(データ入力!A668,18,2))</f>
        <v>#VALUE!</v>
      </c>
      <c r="H709" s="17" t="e">
        <f aca="false">VALUE(MID(データ入力!A668,20,2))</f>
        <v>#VALUE!</v>
      </c>
      <c r="I709" s="17" t="e">
        <f aca="false">VALUE(MID(データ入力!A668,22,2))</f>
        <v>#VALUE!</v>
      </c>
      <c r="J709" s="2" t="e">
        <f aca="false">IF(AND(H709=1,I709=0),E709,0)</f>
        <v>#VALUE!</v>
      </c>
      <c r="K709" s="2" t="e">
        <f aca="false">IF(AND(H709=1,I709=0),C709,0)</f>
        <v>#VALUE!</v>
      </c>
      <c r="L709" s="2" t="e">
        <f aca="false">IF(AND(H709=1,I709=0),D709,0)</f>
        <v>#VALUE!</v>
      </c>
      <c r="M709" s="2" t="e">
        <f aca="false">IF(AND(K709&gt;0,G709=1),1,0)</f>
        <v>#VALUE!</v>
      </c>
    </row>
    <row r="710" customFormat="false" ht="13.2" hidden="false" customHeight="false" outlineLevel="0" collapsed="false">
      <c r="A710" s="17" t="e">
        <f aca="false">VALUE(LEFT(データ入力!A669,2))</f>
        <v>#VALUE!</v>
      </c>
      <c r="B710" s="17" t="e">
        <f aca="false">VALUE(MID(データ入力!A669,4,2))</f>
        <v>#VALUE!</v>
      </c>
      <c r="C710" s="17" t="e">
        <f aca="false">VALUE(MID(データ入力!A669,7,1))</f>
        <v>#VALUE!</v>
      </c>
      <c r="D710" s="17" t="e">
        <f aca="false">VALUE(MID(データ入力!A669,9,1))</f>
        <v>#VALUE!</v>
      </c>
      <c r="E710" s="2" t="e">
        <f aca="false">VALUE(MID(データ入力!A669,11,5))</f>
        <v>#VALUE!</v>
      </c>
      <c r="F710" s="17" t="e">
        <f aca="false">VALUE(MID(データ入力!A669,16,2))</f>
        <v>#VALUE!</v>
      </c>
      <c r="G710" s="17" t="e">
        <f aca="false">VALUE(MID(データ入力!A669,18,2))</f>
        <v>#VALUE!</v>
      </c>
      <c r="H710" s="17" t="e">
        <f aca="false">VALUE(MID(データ入力!A669,20,2))</f>
        <v>#VALUE!</v>
      </c>
      <c r="I710" s="17" t="e">
        <f aca="false">VALUE(MID(データ入力!A669,22,2))</f>
        <v>#VALUE!</v>
      </c>
      <c r="J710" s="2" t="e">
        <f aca="false">IF(AND(H710=1,I710=0),E710,0)</f>
        <v>#VALUE!</v>
      </c>
      <c r="K710" s="2" t="e">
        <f aca="false">IF(AND(H710=1,I710=0),C710,0)</f>
        <v>#VALUE!</v>
      </c>
      <c r="L710" s="2" t="e">
        <f aca="false">IF(AND(H710=1,I710=0),D710,0)</f>
        <v>#VALUE!</v>
      </c>
      <c r="M710" s="2" t="e">
        <f aca="false">IF(AND(K710&gt;0,G710=1),1,0)</f>
        <v>#VALUE!</v>
      </c>
    </row>
    <row r="711" customFormat="false" ht="13.2" hidden="false" customHeight="false" outlineLevel="0" collapsed="false">
      <c r="A711" s="17" t="e">
        <f aca="false">VALUE(LEFT(データ入力!A670,2))</f>
        <v>#VALUE!</v>
      </c>
      <c r="B711" s="17" t="e">
        <f aca="false">VALUE(MID(データ入力!A670,4,2))</f>
        <v>#VALUE!</v>
      </c>
      <c r="C711" s="17" t="e">
        <f aca="false">VALUE(MID(データ入力!A670,7,1))</f>
        <v>#VALUE!</v>
      </c>
      <c r="D711" s="17" t="e">
        <f aca="false">VALUE(MID(データ入力!A670,9,1))</f>
        <v>#VALUE!</v>
      </c>
      <c r="E711" s="2" t="e">
        <f aca="false">VALUE(MID(データ入力!A670,11,5))</f>
        <v>#VALUE!</v>
      </c>
      <c r="F711" s="17" t="e">
        <f aca="false">VALUE(MID(データ入力!A670,16,2))</f>
        <v>#VALUE!</v>
      </c>
      <c r="G711" s="17" t="e">
        <f aca="false">VALUE(MID(データ入力!A670,18,2))</f>
        <v>#VALUE!</v>
      </c>
      <c r="H711" s="17" t="e">
        <f aca="false">VALUE(MID(データ入力!A670,20,2))</f>
        <v>#VALUE!</v>
      </c>
      <c r="I711" s="17" t="e">
        <f aca="false">VALUE(MID(データ入力!A670,22,2))</f>
        <v>#VALUE!</v>
      </c>
      <c r="J711" s="2" t="e">
        <f aca="false">IF(AND(H711=1,I711=0),E711,0)</f>
        <v>#VALUE!</v>
      </c>
      <c r="K711" s="2" t="e">
        <f aca="false">IF(AND(H711=1,I711=0),C711,0)</f>
        <v>#VALUE!</v>
      </c>
      <c r="L711" s="2" t="e">
        <f aca="false">IF(AND(H711=1,I711=0),D711,0)</f>
        <v>#VALUE!</v>
      </c>
      <c r="M711" s="2" t="e">
        <f aca="false">IF(AND(K711&gt;0,G711=1),1,0)</f>
        <v>#VALUE!</v>
      </c>
    </row>
    <row r="712" customFormat="false" ht="13.2" hidden="false" customHeight="false" outlineLevel="0" collapsed="false">
      <c r="A712" s="17" t="e">
        <f aca="false">VALUE(LEFT(データ入力!A671,2))</f>
        <v>#VALUE!</v>
      </c>
      <c r="B712" s="17" t="e">
        <f aca="false">VALUE(MID(データ入力!A671,4,2))</f>
        <v>#VALUE!</v>
      </c>
      <c r="C712" s="17" t="e">
        <f aca="false">VALUE(MID(データ入力!A671,7,1))</f>
        <v>#VALUE!</v>
      </c>
      <c r="D712" s="17" t="e">
        <f aca="false">VALUE(MID(データ入力!A671,9,1))</f>
        <v>#VALUE!</v>
      </c>
      <c r="E712" s="2" t="e">
        <f aca="false">VALUE(MID(データ入力!A671,11,5))</f>
        <v>#VALUE!</v>
      </c>
      <c r="F712" s="17" t="e">
        <f aca="false">VALUE(MID(データ入力!A671,16,2))</f>
        <v>#VALUE!</v>
      </c>
      <c r="G712" s="17" t="e">
        <f aca="false">VALUE(MID(データ入力!A671,18,2))</f>
        <v>#VALUE!</v>
      </c>
      <c r="H712" s="17" t="e">
        <f aca="false">VALUE(MID(データ入力!A671,20,2))</f>
        <v>#VALUE!</v>
      </c>
      <c r="I712" s="17" t="e">
        <f aca="false">VALUE(MID(データ入力!A671,22,2))</f>
        <v>#VALUE!</v>
      </c>
      <c r="J712" s="2" t="e">
        <f aca="false">IF(AND(H712=1,I712=0),E712,0)</f>
        <v>#VALUE!</v>
      </c>
      <c r="K712" s="2" t="e">
        <f aca="false">IF(AND(H712=1,I712=0),C712,0)</f>
        <v>#VALUE!</v>
      </c>
      <c r="L712" s="2" t="e">
        <f aca="false">IF(AND(H712=1,I712=0),D712,0)</f>
        <v>#VALUE!</v>
      </c>
      <c r="M712" s="2" t="e">
        <f aca="false">IF(AND(K712&gt;0,G712=1),1,0)</f>
        <v>#VALUE!</v>
      </c>
    </row>
    <row r="713" customFormat="false" ht="13.2" hidden="false" customHeight="false" outlineLevel="0" collapsed="false">
      <c r="A713" s="17" t="e">
        <f aca="false">VALUE(LEFT(データ入力!A672,2))</f>
        <v>#VALUE!</v>
      </c>
      <c r="B713" s="17" t="e">
        <f aca="false">VALUE(MID(データ入力!A672,4,2))</f>
        <v>#VALUE!</v>
      </c>
      <c r="C713" s="17" t="e">
        <f aca="false">VALUE(MID(データ入力!A672,7,1))</f>
        <v>#VALUE!</v>
      </c>
      <c r="D713" s="17" t="e">
        <f aca="false">VALUE(MID(データ入力!A672,9,1))</f>
        <v>#VALUE!</v>
      </c>
      <c r="E713" s="2" t="e">
        <f aca="false">VALUE(MID(データ入力!A672,11,5))</f>
        <v>#VALUE!</v>
      </c>
      <c r="F713" s="17" t="e">
        <f aca="false">VALUE(MID(データ入力!A672,16,2))</f>
        <v>#VALUE!</v>
      </c>
      <c r="G713" s="17" t="e">
        <f aca="false">VALUE(MID(データ入力!A672,18,2))</f>
        <v>#VALUE!</v>
      </c>
      <c r="H713" s="17" t="e">
        <f aca="false">VALUE(MID(データ入力!A672,20,2))</f>
        <v>#VALUE!</v>
      </c>
      <c r="I713" s="17" t="e">
        <f aca="false">VALUE(MID(データ入力!A672,22,2))</f>
        <v>#VALUE!</v>
      </c>
      <c r="J713" s="2" t="e">
        <f aca="false">IF(AND(H713=1,I713=0),E713,0)</f>
        <v>#VALUE!</v>
      </c>
      <c r="K713" s="2" t="e">
        <f aca="false">IF(AND(H713=1,I713=0),C713,0)</f>
        <v>#VALUE!</v>
      </c>
      <c r="L713" s="2" t="e">
        <f aca="false">IF(AND(H713=1,I713=0),D713,0)</f>
        <v>#VALUE!</v>
      </c>
      <c r="M713" s="2" t="e">
        <f aca="false">IF(AND(K713&gt;0,G713=1),1,0)</f>
        <v>#VALUE!</v>
      </c>
    </row>
    <row r="714" customFormat="false" ht="13.2" hidden="false" customHeight="false" outlineLevel="0" collapsed="false">
      <c r="A714" s="17" t="e">
        <f aca="false">VALUE(LEFT(データ入力!A673,2))</f>
        <v>#VALUE!</v>
      </c>
      <c r="B714" s="17" t="e">
        <f aca="false">VALUE(MID(データ入力!A673,4,2))</f>
        <v>#VALUE!</v>
      </c>
      <c r="C714" s="17" t="e">
        <f aca="false">VALUE(MID(データ入力!A673,7,1))</f>
        <v>#VALUE!</v>
      </c>
      <c r="D714" s="17" t="e">
        <f aca="false">VALUE(MID(データ入力!A673,9,1))</f>
        <v>#VALUE!</v>
      </c>
      <c r="E714" s="2" t="e">
        <f aca="false">VALUE(MID(データ入力!A673,11,5))</f>
        <v>#VALUE!</v>
      </c>
      <c r="F714" s="17" t="e">
        <f aca="false">VALUE(MID(データ入力!A673,16,2))</f>
        <v>#VALUE!</v>
      </c>
      <c r="G714" s="17" t="e">
        <f aca="false">VALUE(MID(データ入力!A673,18,2))</f>
        <v>#VALUE!</v>
      </c>
      <c r="H714" s="17" t="e">
        <f aca="false">VALUE(MID(データ入力!A673,20,2))</f>
        <v>#VALUE!</v>
      </c>
      <c r="I714" s="17" t="e">
        <f aca="false">VALUE(MID(データ入力!A673,22,2))</f>
        <v>#VALUE!</v>
      </c>
      <c r="J714" s="2" t="e">
        <f aca="false">IF(AND(H714=1,I714=0),E714,0)</f>
        <v>#VALUE!</v>
      </c>
      <c r="K714" s="2" t="e">
        <f aca="false">IF(AND(H714=1,I714=0),C714,0)</f>
        <v>#VALUE!</v>
      </c>
      <c r="L714" s="2" t="e">
        <f aca="false">IF(AND(H714=1,I714=0),D714,0)</f>
        <v>#VALUE!</v>
      </c>
      <c r="M714" s="2" t="e">
        <f aca="false">IF(AND(K714&gt;0,G714=1),1,0)</f>
        <v>#VALUE!</v>
      </c>
    </row>
    <row r="715" customFormat="false" ht="13.2" hidden="false" customHeight="false" outlineLevel="0" collapsed="false">
      <c r="A715" s="17" t="e">
        <f aca="false">VALUE(LEFT(データ入力!A674,2))</f>
        <v>#VALUE!</v>
      </c>
      <c r="B715" s="17" t="e">
        <f aca="false">VALUE(MID(データ入力!A674,4,2))</f>
        <v>#VALUE!</v>
      </c>
      <c r="C715" s="17" t="e">
        <f aca="false">VALUE(MID(データ入力!A674,7,1))</f>
        <v>#VALUE!</v>
      </c>
      <c r="D715" s="17" t="e">
        <f aca="false">VALUE(MID(データ入力!A674,9,1))</f>
        <v>#VALUE!</v>
      </c>
      <c r="E715" s="2" t="e">
        <f aca="false">VALUE(MID(データ入力!A674,11,5))</f>
        <v>#VALUE!</v>
      </c>
      <c r="F715" s="17" t="e">
        <f aca="false">VALUE(MID(データ入力!A674,16,2))</f>
        <v>#VALUE!</v>
      </c>
      <c r="G715" s="17" t="e">
        <f aca="false">VALUE(MID(データ入力!A674,18,2))</f>
        <v>#VALUE!</v>
      </c>
      <c r="H715" s="17" t="e">
        <f aca="false">VALUE(MID(データ入力!A674,20,2))</f>
        <v>#VALUE!</v>
      </c>
      <c r="I715" s="17" t="e">
        <f aca="false">VALUE(MID(データ入力!A674,22,2))</f>
        <v>#VALUE!</v>
      </c>
      <c r="J715" s="2" t="e">
        <f aca="false">IF(AND(H715=1,I715=0),E715,0)</f>
        <v>#VALUE!</v>
      </c>
      <c r="K715" s="2" t="e">
        <f aca="false">IF(AND(H715=1,I715=0),C715,0)</f>
        <v>#VALUE!</v>
      </c>
      <c r="L715" s="2" t="e">
        <f aca="false">IF(AND(H715=1,I715=0),D715,0)</f>
        <v>#VALUE!</v>
      </c>
      <c r="M715" s="2" t="e">
        <f aca="false">IF(AND(K715&gt;0,G715=1),1,0)</f>
        <v>#VALUE!</v>
      </c>
    </row>
    <row r="716" customFormat="false" ht="13.2" hidden="false" customHeight="false" outlineLevel="0" collapsed="false">
      <c r="A716" s="17" t="e">
        <f aca="false">VALUE(LEFT(データ入力!A675,2))</f>
        <v>#VALUE!</v>
      </c>
      <c r="B716" s="17" t="e">
        <f aca="false">VALUE(MID(データ入力!A675,4,2))</f>
        <v>#VALUE!</v>
      </c>
      <c r="C716" s="17" t="e">
        <f aca="false">VALUE(MID(データ入力!A675,7,1))</f>
        <v>#VALUE!</v>
      </c>
      <c r="D716" s="17" t="e">
        <f aca="false">VALUE(MID(データ入力!A675,9,1))</f>
        <v>#VALUE!</v>
      </c>
      <c r="E716" s="2" t="e">
        <f aca="false">VALUE(MID(データ入力!A675,11,5))</f>
        <v>#VALUE!</v>
      </c>
      <c r="F716" s="17" t="e">
        <f aca="false">VALUE(MID(データ入力!A675,16,2))</f>
        <v>#VALUE!</v>
      </c>
      <c r="G716" s="17" t="e">
        <f aca="false">VALUE(MID(データ入力!A675,18,2))</f>
        <v>#VALUE!</v>
      </c>
      <c r="H716" s="17" t="e">
        <f aca="false">VALUE(MID(データ入力!A675,20,2))</f>
        <v>#VALUE!</v>
      </c>
      <c r="I716" s="17" t="e">
        <f aca="false">VALUE(MID(データ入力!A675,22,2))</f>
        <v>#VALUE!</v>
      </c>
      <c r="J716" s="2" t="e">
        <f aca="false">IF(AND(H716=1,I716=0),E716,0)</f>
        <v>#VALUE!</v>
      </c>
      <c r="K716" s="2" t="e">
        <f aca="false">IF(AND(H716=1,I716=0),C716,0)</f>
        <v>#VALUE!</v>
      </c>
      <c r="L716" s="2" t="e">
        <f aca="false">IF(AND(H716=1,I716=0),D716,0)</f>
        <v>#VALUE!</v>
      </c>
      <c r="M716" s="2" t="e">
        <f aca="false">IF(AND(K716&gt;0,G716=1),1,0)</f>
        <v>#VALUE!</v>
      </c>
    </row>
    <row r="717" customFormat="false" ht="13.2" hidden="false" customHeight="false" outlineLevel="0" collapsed="false">
      <c r="A717" s="17" t="e">
        <f aca="false">VALUE(LEFT(データ入力!A676,2))</f>
        <v>#VALUE!</v>
      </c>
      <c r="B717" s="17" t="e">
        <f aca="false">VALUE(MID(データ入力!A676,4,2))</f>
        <v>#VALUE!</v>
      </c>
      <c r="C717" s="17" t="e">
        <f aca="false">VALUE(MID(データ入力!A676,7,1))</f>
        <v>#VALUE!</v>
      </c>
      <c r="D717" s="17" t="e">
        <f aca="false">VALUE(MID(データ入力!A676,9,1))</f>
        <v>#VALUE!</v>
      </c>
      <c r="E717" s="2" t="e">
        <f aca="false">VALUE(MID(データ入力!A676,11,5))</f>
        <v>#VALUE!</v>
      </c>
      <c r="F717" s="17" t="e">
        <f aca="false">VALUE(MID(データ入力!A676,16,2))</f>
        <v>#VALUE!</v>
      </c>
      <c r="G717" s="17" t="e">
        <f aca="false">VALUE(MID(データ入力!A676,18,2))</f>
        <v>#VALUE!</v>
      </c>
      <c r="H717" s="17" t="e">
        <f aca="false">VALUE(MID(データ入力!A676,20,2))</f>
        <v>#VALUE!</v>
      </c>
      <c r="I717" s="17" t="e">
        <f aca="false">VALUE(MID(データ入力!A676,22,2))</f>
        <v>#VALUE!</v>
      </c>
      <c r="J717" s="2" t="e">
        <f aca="false">IF(AND(H717=1,I717=0),E717,0)</f>
        <v>#VALUE!</v>
      </c>
      <c r="K717" s="2" t="e">
        <f aca="false">IF(AND(H717=1,I717=0),C717,0)</f>
        <v>#VALUE!</v>
      </c>
      <c r="L717" s="2" t="e">
        <f aca="false">IF(AND(H717=1,I717=0),D717,0)</f>
        <v>#VALUE!</v>
      </c>
      <c r="M717" s="2" t="e">
        <f aca="false">IF(AND(K717&gt;0,G717=1),1,0)</f>
        <v>#VALUE!</v>
      </c>
    </row>
    <row r="718" customFormat="false" ht="13.2" hidden="false" customHeight="false" outlineLevel="0" collapsed="false">
      <c r="A718" s="17" t="e">
        <f aca="false">VALUE(LEFT(データ入力!A677,2))</f>
        <v>#VALUE!</v>
      </c>
      <c r="B718" s="17" t="e">
        <f aca="false">VALUE(MID(データ入力!A677,4,2))</f>
        <v>#VALUE!</v>
      </c>
      <c r="C718" s="17" t="e">
        <f aca="false">VALUE(MID(データ入力!A677,7,1))</f>
        <v>#VALUE!</v>
      </c>
      <c r="D718" s="17" t="e">
        <f aca="false">VALUE(MID(データ入力!A677,9,1))</f>
        <v>#VALUE!</v>
      </c>
      <c r="E718" s="2" t="e">
        <f aca="false">VALUE(MID(データ入力!A677,11,5))</f>
        <v>#VALUE!</v>
      </c>
      <c r="F718" s="17" t="e">
        <f aca="false">VALUE(MID(データ入力!A677,16,2))</f>
        <v>#VALUE!</v>
      </c>
      <c r="G718" s="17" t="e">
        <f aca="false">VALUE(MID(データ入力!A677,18,2))</f>
        <v>#VALUE!</v>
      </c>
      <c r="H718" s="17" t="e">
        <f aca="false">VALUE(MID(データ入力!A677,20,2))</f>
        <v>#VALUE!</v>
      </c>
      <c r="I718" s="17" t="e">
        <f aca="false">VALUE(MID(データ入力!A677,22,2))</f>
        <v>#VALUE!</v>
      </c>
      <c r="J718" s="2" t="e">
        <f aca="false">IF(AND(H718=1,I718=0),E718,0)</f>
        <v>#VALUE!</v>
      </c>
      <c r="K718" s="2" t="e">
        <f aca="false">IF(AND(H718=1,I718=0),C718,0)</f>
        <v>#VALUE!</v>
      </c>
      <c r="L718" s="2" t="e">
        <f aca="false">IF(AND(H718=1,I718=0),D718,0)</f>
        <v>#VALUE!</v>
      </c>
      <c r="M718" s="2" t="e">
        <f aca="false">IF(AND(K718&gt;0,G718=1),1,0)</f>
        <v>#VALUE!</v>
      </c>
    </row>
    <row r="719" customFormat="false" ht="13.2" hidden="false" customHeight="false" outlineLevel="0" collapsed="false">
      <c r="A719" s="17" t="e">
        <f aca="false">VALUE(LEFT(データ入力!A678,2))</f>
        <v>#VALUE!</v>
      </c>
      <c r="B719" s="17" t="e">
        <f aca="false">VALUE(MID(データ入力!A678,4,2))</f>
        <v>#VALUE!</v>
      </c>
      <c r="C719" s="17" t="e">
        <f aca="false">VALUE(MID(データ入力!A678,7,1))</f>
        <v>#VALUE!</v>
      </c>
      <c r="D719" s="17" t="e">
        <f aca="false">VALUE(MID(データ入力!A678,9,1))</f>
        <v>#VALUE!</v>
      </c>
      <c r="E719" s="2" t="e">
        <f aca="false">VALUE(MID(データ入力!A678,11,5))</f>
        <v>#VALUE!</v>
      </c>
      <c r="F719" s="17" t="e">
        <f aca="false">VALUE(MID(データ入力!A678,16,2))</f>
        <v>#VALUE!</v>
      </c>
      <c r="G719" s="17" t="e">
        <f aca="false">VALUE(MID(データ入力!A678,18,2))</f>
        <v>#VALUE!</v>
      </c>
      <c r="H719" s="17" t="e">
        <f aca="false">VALUE(MID(データ入力!A678,20,2))</f>
        <v>#VALUE!</v>
      </c>
      <c r="I719" s="17" t="e">
        <f aca="false">VALUE(MID(データ入力!A678,22,2))</f>
        <v>#VALUE!</v>
      </c>
      <c r="J719" s="2" t="e">
        <f aca="false">IF(AND(H719=1,I719=0),E719,0)</f>
        <v>#VALUE!</v>
      </c>
      <c r="K719" s="2" t="e">
        <f aca="false">IF(AND(H719=1,I719=0),C719,0)</f>
        <v>#VALUE!</v>
      </c>
      <c r="L719" s="2" t="e">
        <f aca="false">IF(AND(H719=1,I719=0),D719,0)</f>
        <v>#VALUE!</v>
      </c>
      <c r="M719" s="2" t="e">
        <f aca="false">IF(AND(K719&gt;0,G719=1),1,0)</f>
        <v>#VALUE!</v>
      </c>
    </row>
    <row r="720" customFormat="false" ht="13.2" hidden="false" customHeight="false" outlineLevel="0" collapsed="false">
      <c r="A720" s="17" t="e">
        <f aca="false">VALUE(LEFT(データ入力!A679,2))</f>
        <v>#VALUE!</v>
      </c>
      <c r="B720" s="17" t="e">
        <f aca="false">VALUE(MID(データ入力!A679,4,2))</f>
        <v>#VALUE!</v>
      </c>
      <c r="C720" s="17" t="e">
        <f aca="false">VALUE(MID(データ入力!A679,7,1))</f>
        <v>#VALUE!</v>
      </c>
      <c r="D720" s="17" t="e">
        <f aca="false">VALUE(MID(データ入力!A679,9,1))</f>
        <v>#VALUE!</v>
      </c>
      <c r="E720" s="2" t="e">
        <f aca="false">VALUE(MID(データ入力!A679,11,5))</f>
        <v>#VALUE!</v>
      </c>
      <c r="F720" s="17" t="e">
        <f aca="false">VALUE(MID(データ入力!A679,16,2))</f>
        <v>#VALUE!</v>
      </c>
      <c r="G720" s="17" t="e">
        <f aca="false">VALUE(MID(データ入力!A679,18,2))</f>
        <v>#VALUE!</v>
      </c>
      <c r="H720" s="17" t="e">
        <f aca="false">VALUE(MID(データ入力!A679,20,2))</f>
        <v>#VALUE!</v>
      </c>
      <c r="I720" s="17" t="e">
        <f aca="false">VALUE(MID(データ入力!A679,22,2))</f>
        <v>#VALUE!</v>
      </c>
      <c r="J720" s="2" t="e">
        <f aca="false">IF(AND(H720=1,I720=0),E720,0)</f>
        <v>#VALUE!</v>
      </c>
      <c r="K720" s="2" t="e">
        <f aca="false">IF(AND(H720=1,I720=0),C720,0)</f>
        <v>#VALUE!</v>
      </c>
      <c r="L720" s="2" t="e">
        <f aca="false">IF(AND(H720=1,I720=0),D720,0)</f>
        <v>#VALUE!</v>
      </c>
      <c r="M720" s="2" t="e">
        <f aca="false">IF(AND(K720&gt;0,G720=1),1,0)</f>
        <v>#VALUE!</v>
      </c>
    </row>
    <row r="721" customFormat="false" ht="13.2" hidden="false" customHeight="false" outlineLevel="0" collapsed="false">
      <c r="A721" s="17" t="e">
        <f aca="false">VALUE(LEFT(データ入力!A680,2))</f>
        <v>#VALUE!</v>
      </c>
      <c r="B721" s="17" t="e">
        <f aca="false">VALUE(MID(データ入力!A680,4,2))</f>
        <v>#VALUE!</v>
      </c>
      <c r="C721" s="17" t="e">
        <f aca="false">VALUE(MID(データ入力!A680,7,1))</f>
        <v>#VALUE!</v>
      </c>
      <c r="D721" s="17" t="e">
        <f aca="false">VALUE(MID(データ入力!A680,9,1))</f>
        <v>#VALUE!</v>
      </c>
      <c r="E721" s="2" t="e">
        <f aca="false">VALUE(MID(データ入力!A680,11,5))</f>
        <v>#VALUE!</v>
      </c>
      <c r="F721" s="17" t="e">
        <f aca="false">VALUE(MID(データ入力!A680,16,2))</f>
        <v>#VALUE!</v>
      </c>
      <c r="G721" s="17" t="e">
        <f aca="false">VALUE(MID(データ入力!A680,18,2))</f>
        <v>#VALUE!</v>
      </c>
      <c r="H721" s="17" t="e">
        <f aca="false">VALUE(MID(データ入力!A680,20,2))</f>
        <v>#VALUE!</v>
      </c>
      <c r="I721" s="17" t="e">
        <f aca="false">VALUE(MID(データ入力!A680,22,2))</f>
        <v>#VALUE!</v>
      </c>
      <c r="J721" s="2" t="e">
        <f aca="false">IF(AND(H721=1,I721=0),E721,0)</f>
        <v>#VALUE!</v>
      </c>
      <c r="K721" s="2" t="e">
        <f aca="false">IF(AND(H721=1,I721=0),C721,0)</f>
        <v>#VALUE!</v>
      </c>
      <c r="L721" s="2" t="e">
        <f aca="false">IF(AND(H721=1,I721=0),D721,0)</f>
        <v>#VALUE!</v>
      </c>
      <c r="M721" s="2" t="e">
        <f aca="false">IF(AND(K721&gt;0,G721=1),1,0)</f>
        <v>#VALUE!</v>
      </c>
    </row>
    <row r="722" customFormat="false" ht="13.2" hidden="false" customHeight="false" outlineLevel="0" collapsed="false">
      <c r="A722" s="17" t="e">
        <f aca="false">VALUE(LEFT(データ入力!A681,2))</f>
        <v>#VALUE!</v>
      </c>
      <c r="B722" s="17" t="e">
        <f aca="false">VALUE(MID(データ入力!A681,4,2))</f>
        <v>#VALUE!</v>
      </c>
      <c r="C722" s="17" t="e">
        <f aca="false">VALUE(MID(データ入力!A681,7,1))</f>
        <v>#VALUE!</v>
      </c>
      <c r="D722" s="17" t="e">
        <f aca="false">VALUE(MID(データ入力!A681,9,1))</f>
        <v>#VALUE!</v>
      </c>
      <c r="E722" s="2" t="e">
        <f aca="false">VALUE(MID(データ入力!A681,11,5))</f>
        <v>#VALUE!</v>
      </c>
      <c r="F722" s="17" t="e">
        <f aca="false">VALUE(MID(データ入力!A681,16,2))</f>
        <v>#VALUE!</v>
      </c>
      <c r="G722" s="17" t="e">
        <f aca="false">VALUE(MID(データ入力!A681,18,2))</f>
        <v>#VALUE!</v>
      </c>
      <c r="H722" s="17" t="e">
        <f aca="false">VALUE(MID(データ入力!A681,20,2))</f>
        <v>#VALUE!</v>
      </c>
      <c r="I722" s="17" t="e">
        <f aca="false">VALUE(MID(データ入力!A681,22,2))</f>
        <v>#VALUE!</v>
      </c>
      <c r="J722" s="2" t="e">
        <f aca="false">IF(AND(H722=1,I722=0),E722,0)</f>
        <v>#VALUE!</v>
      </c>
      <c r="K722" s="2" t="e">
        <f aca="false">IF(AND(H722=1,I722=0),C722,0)</f>
        <v>#VALUE!</v>
      </c>
      <c r="L722" s="2" t="e">
        <f aca="false">IF(AND(H722=1,I722=0),D722,0)</f>
        <v>#VALUE!</v>
      </c>
      <c r="M722" s="2" t="e">
        <f aca="false">IF(AND(K722&gt;0,G722=1),1,0)</f>
        <v>#VALUE!</v>
      </c>
    </row>
    <row r="723" customFormat="false" ht="13.2" hidden="false" customHeight="false" outlineLevel="0" collapsed="false">
      <c r="A723" s="17" t="e">
        <f aca="false">VALUE(LEFT(データ入力!A682,2))</f>
        <v>#VALUE!</v>
      </c>
      <c r="B723" s="17" t="e">
        <f aca="false">VALUE(MID(データ入力!A682,4,2))</f>
        <v>#VALUE!</v>
      </c>
      <c r="C723" s="17" t="e">
        <f aca="false">VALUE(MID(データ入力!A682,7,1))</f>
        <v>#VALUE!</v>
      </c>
      <c r="D723" s="17" t="e">
        <f aca="false">VALUE(MID(データ入力!A682,9,1))</f>
        <v>#VALUE!</v>
      </c>
      <c r="E723" s="2" t="e">
        <f aca="false">VALUE(MID(データ入力!A682,11,5))</f>
        <v>#VALUE!</v>
      </c>
      <c r="F723" s="17" t="e">
        <f aca="false">VALUE(MID(データ入力!A682,16,2))</f>
        <v>#VALUE!</v>
      </c>
      <c r="G723" s="17" t="e">
        <f aca="false">VALUE(MID(データ入力!A682,18,2))</f>
        <v>#VALUE!</v>
      </c>
      <c r="H723" s="17" t="e">
        <f aca="false">VALUE(MID(データ入力!A682,20,2))</f>
        <v>#VALUE!</v>
      </c>
      <c r="I723" s="17" t="e">
        <f aca="false">VALUE(MID(データ入力!A682,22,2))</f>
        <v>#VALUE!</v>
      </c>
      <c r="J723" s="2" t="e">
        <f aca="false">IF(AND(H723=1,I723=0),E723,0)</f>
        <v>#VALUE!</v>
      </c>
      <c r="K723" s="2" t="e">
        <f aca="false">IF(AND(H723=1,I723=0),C723,0)</f>
        <v>#VALUE!</v>
      </c>
      <c r="L723" s="2" t="e">
        <f aca="false">IF(AND(H723=1,I723=0),D723,0)</f>
        <v>#VALUE!</v>
      </c>
      <c r="M723" s="2" t="e">
        <f aca="false">IF(AND(K723&gt;0,G723=1),1,0)</f>
        <v>#VALUE!</v>
      </c>
    </row>
    <row r="724" customFormat="false" ht="13.2" hidden="false" customHeight="false" outlineLevel="0" collapsed="false">
      <c r="A724" s="17" t="e">
        <f aca="false">VALUE(LEFT(データ入力!A683,2))</f>
        <v>#VALUE!</v>
      </c>
      <c r="B724" s="17" t="e">
        <f aca="false">VALUE(MID(データ入力!A683,4,2))</f>
        <v>#VALUE!</v>
      </c>
      <c r="C724" s="17" t="e">
        <f aca="false">VALUE(MID(データ入力!A683,7,1))</f>
        <v>#VALUE!</v>
      </c>
      <c r="D724" s="17" t="e">
        <f aca="false">VALUE(MID(データ入力!A683,9,1))</f>
        <v>#VALUE!</v>
      </c>
      <c r="E724" s="2" t="e">
        <f aca="false">VALUE(MID(データ入力!A683,11,5))</f>
        <v>#VALUE!</v>
      </c>
      <c r="F724" s="17" t="e">
        <f aca="false">VALUE(MID(データ入力!A683,16,2))</f>
        <v>#VALUE!</v>
      </c>
      <c r="G724" s="17" t="e">
        <f aca="false">VALUE(MID(データ入力!A683,18,2))</f>
        <v>#VALUE!</v>
      </c>
      <c r="H724" s="17" t="e">
        <f aca="false">VALUE(MID(データ入力!A683,20,2))</f>
        <v>#VALUE!</v>
      </c>
      <c r="I724" s="17" t="e">
        <f aca="false">VALUE(MID(データ入力!A683,22,2))</f>
        <v>#VALUE!</v>
      </c>
      <c r="J724" s="2" t="e">
        <f aca="false">IF(AND(H724=1,I724=0),E724,0)</f>
        <v>#VALUE!</v>
      </c>
      <c r="K724" s="2" t="e">
        <f aca="false">IF(AND(H724=1,I724=0),C724,0)</f>
        <v>#VALUE!</v>
      </c>
      <c r="L724" s="2" t="e">
        <f aca="false">IF(AND(H724=1,I724=0),D724,0)</f>
        <v>#VALUE!</v>
      </c>
      <c r="M724" s="2" t="e">
        <f aca="false">IF(AND(K724&gt;0,G724=1),1,0)</f>
        <v>#VALUE!</v>
      </c>
    </row>
    <row r="725" customFormat="false" ht="13.2" hidden="false" customHeight="false" outlineLevel="0" collapsed="false">
      <c r="A725" s="17" t="e">
        <f aca="false">VALUE(LEFT(データ入力!A684,2))</f>
        <v>#VALUE!</v>
      </c>
      <c r="B725" s="17" t="e">
        <f aca="false">VALUE(MID(データ入力!A684,4,2))</f>
        <v>#VALUE!</v>
      </c>
      <c r="C725" s="17" t="e">
        <f aca="false">VALUE(MID(データ入力!A684,7,1))</f>
        <v>#VALUE!</v>
      </c>
      <c r="D725" s="17" t="e">
        <f aca="false">VALUE(MID(データ入力!A684,9,1))</f>
        <v>#VALUE!</v>
      </c>
      <c r="E725" s="2" t="e">
        <f aca="false">VALUE(MID(データ入力!A684,11,5))</f>
        <v>#VALUE!</v>
      </c>
      <c r="F725" s="17" t="e">
        <f aca="false">VALUE(MID(データ入力!A684,16,2))</f>
        <v>#VALUE!</v>
      </c>
      <c r="G725" s="17" t="e">
        <f aca="false">VALUE(MID(データ入力!A684,18,2))</f>
        <v>#VALUE!</v>
      </c>
      <c r="H725" s="17" t="e">
        <f aca="false">VALUE(MID(データ入力!A684,20,2))</f>
        <v>#VALUE!</v>
      </c>
      <c r="I725" s="17" t="e">
        <f aca="false">VALUE(MID(データ入力!A684,22,2))</f>
        <v>#VALUE!</v>
      </c>
      <c r="J725" s="2" t="e">
        <f aca="false">IF(AND(H725=1,I725=0),E725,0)</f>
        <v>#VALUE!</v>
      </c>
      <c r="K725" s="2" t="e">
        <f aca="false">IF(AND(H725=1,I725=0),C725,0)</f>
        <v>#VALUE!</v>
      </c>
      <c r="L725" s="2" t="e">
        <f aca="false">IF(AND(H725=1,I725=0),D725,0)</f>
        <v>#VALUE!</v>
      </c>
      <c r="M725" s="2" t="e">
        <f aca="false">IF(AND(K725&gt;0,G725=1),1,0)</f>
        <v>#VALUE!</v>
      </c>
    </row>
    <row r="726" customFormat="false" ht="13.2" hidden="false" customHeight="false" outlineLevel="0" collapsed="false">
      <c r="A726" s="17" t="e">
        <f aca="false">VALUE(LEFT(データ入力!A685,2))</f>
        <v>#VALUE!</v>
      </c>
      <c r="B726" s="17" t="e">
        <f aca="false">VALUE(MID(データ入力!A685,4,2))</f>
        <v>#VALUE!</v>
      </c>
      <c r="C726" s="17" t="e">
        <f aca="false">VALUE(MID(データ入力!A685,7,1))</f>
        <v>#VALUE!</v>
      </c>
      <c r="D726" s="17" t="e">
        <f aca="false">VALUE(MID(データ入力!A685,9,1))</f>
        <v>#VALUE!</v>
      </c>
      <c r="E726" s="2" t="e">
        <f aca="false">VALUE(MID(データ入力!A685,11,5))</f>
        <v>#VALUE!</v>
      </c>
      <c r="F726" s="17" t="e">
        <f aca="false">VALUE(MID(データ入力!A685,16,2))</f>
        <v>#VALUE!</v>
      </c>
      <c r="G726" s="17" t="e">
        <f aca="false">VALUE(MID(データ入力!A685,18,2))</f>
        <v>#VALUE!</v>
      </c>
      <c r="H726" s="17" t="e">
        <f aca="false">VALUE(MID(データ入力!A685,20,2))</f>
        <v>#VALUE!</v>
      </c>
      <c r="I726" s="17" t="e">
        <f aca="false">VALUE(MID(データ入力!A685,22,2))</f>
        <v>#VALUE!</v>
      </c>
      <c r="J726" s="2" t="e">
        <f aca="false">IF(AND(H726=1,I726=0),E726,0)</f>
        <v>#VALUE!</v>
      </c>
      <c r="K726" s="2" t="e">
        <f aca="false">IF(AND(H726=1,I726=0),C726,0)</f>
        <v>#VALUE!</v>
      </c>
      <c r="L726" s="2" t="e">
        <f aca="false">IF(AND(H726=1,I726=0),D726,0)</f>
        <v>#VALUE!</v>
      </c>
      <c r="M726" s="2" t="e">
        <f aca="false">IF(AND(K726&gt;0,G726=1),1,0)</f>
        <v>#VALUE!</v>
      </c>
    </row>
    <row r="727" customFormat="false" ht="13.2" hidden="false" customHeight="false" outlineLevel="0" collapsed="false">
      <c r="A727" s="17" t="e">
        <f aca="false">VALUE(LEFT(データ入力!A686,2))</f>
        <v>#VALUE!</v>
      </c>
      <c r="B727" s="17" t="e">
        <f aca="false">VALUE(MID(データ入力!A686,4,2))</f>
        <v>#VALUE!</v>
      </c>
      <c r="C727" s="17" t="e">
        <f aca="false">VALUE(MID(データ入力!A686,7,1))</f>
        <v>#VALUE!</v>
      </c>
      <c r="D727" s="17" t="e">
        <f aca="false">VALUE(MID(データ入力!A686,9,1))</f>
        <v>#VALUE!</v>
      </c>
      <c r="E727" s="2" t="e">
        <f aca="false">VALUE(MID(データ入力!A686,11,5))</f>
        <v>#VALUE!</v>
      </c>
      <c r="F727" s="17" t="e">
        <f aca="false">VALUE(MID(データ入力!A686,16,2))</f>
        <v>#VALUE!</v>
      </c>
      <c r="G727" s="17" t="e">
        <f aca="false">VALUE(MID(データ入力!A686,18,2))</f>
        <v>#VALUE!</v>
      </c>
      <c r="H727" s="17" t="e">
        <f aca="false">VALUE(MID(データ入力!A686,20,2))</f>
        <v>#VALUE!</v>
      </c>
      <c r="I727" s="17" t="e">
        <f aca="false">VALUE(MID(データ入力!A686,22,2))</f>
        <v>#VALUE!</v>
      </c>
      <c r="J727" s="2" t="e">
        <f aca="false">IF(AND(H727=1,I727=0),E727,0)</f>
        <v>#VALUE!</v>
      </c>
      <c r="K727" s="2" t="e">
        <f aca="false">IF(AND(H727=1,I727=0),C727,0)</f>
        <v>#VALUE!</v>
      </c>
      <c r="L727" s="2" t="e">
        <f aca="false">IF(AND(H727=1,I727=0),D727,0)</f>
        <v>#VALUE!</v>
      </c>
      <c r="M727" s="2" t="e">
        <f aca="false">IF(AND(K727&gt;0,G727=1),1,0)</f>
        <v>#VALUE!</v>
      </c>
    </row>
    <row r="728" customFormat="false" ht="13.2" hidden="false" customHeight="false" outlineLevel="0" collapsed="false">
      <c r="A728" s="17" t="e">
        <f aca="false">VALUE(LEFT(データ入力!A687,2))</f>
        <v>#VALUE!</v>
      </c>
      <c r="B728" s="17" t="e">
        <f aca="false">VALUE(MID(データ入力!A687,4,2))</f>
        <v>#VALUE!</v>
      </c>
      <c r="C728" s="17" t="e">
        <f aca="false">VALUE(MID(データ入力!A687,7,1))</f>
        <v>#VALUE!</v>
      </c>
      <c r="D728" s="17" t="e">
        <f aca="false">VALUE(MID(データ入力!A687,9,1))</f>
        <v>#VALUE!</v>
      </c>
      <c r="E728" s="2" t="e">
        <f aca="false">VALUE(MID(データ入力!A687,11,5))</f>
        <v>#VALUE!</v>
      </c>
      <c r="F728" s="17" t="e">
        <f aca="false">VALUE(MID(データ入力!A687,16,2))</f>
        <v>#VALUE!</v>
      </c>
      <c r="G728" s="17" t="e">
        <f aca="false">VALUE(MID(データ入力!A687,18,2))</f>
        <v>#VALUE!</v>
      </c>
      <c r="H728" s="17" t="e">
        <f aca="false">VALUE(MID(データ入力!A687,20,2))</f>
        <v>#VALUE!</v>
      </c>
      <c r="I728" s="17" t="e">
        <f aca="false">VALUE(MID(データ入力!A687,22,2))</f>
        <v>#VALUE!</v>
      </c>
      <c r="J728" s="2" t="e">
        <f aca="false">IF(AND(H728=1,I728=0),E728,0)</f>
        <v>#VALUE!</v>
      </c>
      <c r="K728" s="2" t="e">
        <f aca="false">IF(AND(H728=1,I728=0),C728,0)</f>
        <v>#VALUE!</v>
      </c>
      <c r="L728" s="2" t="e">
        <f aca="false">IF(AND(H728=1,I728=0),D728,0)</f>
        <v>#VALUE!</v>
      </c>
      <c r="M728" s="2" t="e">
        <f aca="false">IF(AND(K728&gt;0,G728=1),1,0)</f>
        <v>#VALUE!</v>
      </c>
    </row>
    <row r="729" customFormat="false" ht="13.2" hidden="false" customHeight="false" outlineLevel="0" collapsed="false">
      <c r="A729" s="17" t="e">
        <f aca="false">VALUE(LEFT(データ入力!A688,2))</f>
        <v>#VALUE!</v>
      </c>
      <c r="B729" s="17" t="e">
        <f aca="false">VALUE(MID(データ入力!A688,4,2))</f>
        <v>#VALUE!</v>
      </c>
      <c r="C729" s="17" t="e">
        <f aca="false">VALUE(MID(データ入力!A688,7,1))</f>
        <v>#VALUE!</v>
      </c>
      <c r="D729" s="17" t="e">
        <f aca="false">VALUE(MID(データ入力!A688,9,1))</f>
        <v>#VALUE!</v>
      </c>
      <c r="E729" s="2" t="e">
        <f aca="false">VALUE(MID(データ入力!A688,11,5))</f>
        <v>#VALUE!</v>
      </c>
      <c r="F729" s="17" t="e">
        <f aca="false">VALUE(MID(データ入力!A688,16,2))</f>
        <v>#VALUE!</v>
      </c>
      <c r="G729" s="17" t="e">
        <f aca="false">VALUE(MID(データ入力!A688,18,2))</f>
        <v>#VALUE!</v>
      </c>
      <c r="H729" s="17" t="e">
        <f aca="false">VALUE(MID(データ入力!A688,20,2))</f>
        <v>#VALUE!</v>
      </c>
      <c r="I729" s="17" t="e">
        <f aca="false">VALUE(MID(データ入力!A688,22,2))</f>
        <v>#VALUE!</v>
      </c>
      <c r="J729" s="2" t="e">
        <f aca="false">IF(AND(H729=1,I729=0),E729,0)</f>
        <v>#VALUE!</v>
      </c>
      <c r="K729" s="2" t="e">
        <f aca="false">IF(AND(H729=1,I729=0),C729,0)</f>
        <v>#VALUE!</v>
      </c>
      <c r="L729" s="2" t="e">
        <f aca="false">IF(AND(H729=1,I729=0),D729,0)</f>
        <v>#VALUE!</v>
      </c>
      <c r="M729" s="2" t="e">
        <f aca="false">IF(AND(K729&gt;0,G729=1),1,0)</f>
        <v>#VALUE!</v>
      </c>
    </row>
    <row r="730" customFormat="false" ht="13.2" hidden="false" customHeight="false" outlineLevel="0" collapsed="false">
      <c r="A730" s="17" t="e">
        <f aca="false">VALUE(LEFT(データ入力!A689,2))</f>
        <v>#VALUE!</v>
      </c>
      <c r="B730" s="17" t="e">
        <f aca="false">VALUE(MID(データ入力!A689,4,2))</f>
        <v>#VALUE!</v>
      </c>
      <c r="C730" s="17" t="e">
        <f aca="false">VALUE(MID(データ入力!A689,7,1))</f>
        <v>#VALUE!</v>
      </c>
      <c r="D730" s="17" t="e">
        <f aca="false">VALUE(MID(データ入力!A689,9,1))</f>
        <v>#VALUE!</v>
      </c>
      <c r="E730" s="2" t="e">
        <f aca="false">VALUE(MID(データ入力!A689,11,5))</f>
        <v>#VALUE!</v>
      </c>
      <c r="F730" s="17" t="e">
        <f aca="false">VALUE(MID(データ入力!A689,16,2))</f>
        <v>#VALUE!</v>
      </c>
      <c r="G730" s="17" t="e">
        <f aca="false">VALUE(MID(データ入力!A689,18,2))</f>
        <v>#VALUE!</v>
      </c>
      <c r="H730" s="17" t="e">
        <f aca="false">VALUE(MID(データ入力!A689,20,2))</f>
        <v>#VALUE!</v>
      </c>
      <c r="I730" s="17" t="e">
        <f aca="false">VALUE(MID(データ入力!A689,22,2))</f>
        <v>#VALUE!</v>
      </c>
      <c r="J730" s="2" t="e">
        <f aca="false">IF(AND(H730=1,I730=0),E730,0)</f>
        <v>#VALUE!</v>
      </c>
      <c r="K730" s="2" t="e">
        <f aca="false">IF(AND(H730=1,I730=0),C730,0)</f>
        <v>#VALUE!</v>
      </c>
      <c r="L730" s="2" t="e">
        <f aca="false">IF(AND(H730=1,I730=0),D730,0)</f>
        <v>#VALUE!</v>
      </c>
      <c r="M730" s="2" t="e">
        <f aca="false">IF(AND(K730&gt;0,G730=1),1,0)</f>
        <v>#VALUE!</v>
      </c>
    </row>
    <row r="731" customFormat="false" ht="13.2" hidden="false" customHeight="false" outlineLevel="0" collapsed="false">
      <c r="A731" s="17" t="e">
        <f aca="false">VALUE(LEFT(データ入力!A690,2))</f>
        <v>#VALUE!</v>
      </c>
      <c r="B731" s="17" t="e">
        <f aca="false">VALUE(MID(データ入力!A690,4,2))</f>
        <v>#VALUE!</v>
      </c>
      <c r="C731" s="17" t="e">
        <f aca="false">VALUE(MID(データ入力!A690,7,1))</f>
        <v>#VALUE!</v>
      </c>
      <c r="D731" s="17" t="e">
        <f aca="false">VALUE(MID(データ入力!A690,9,1))</f>
        <v>#VALUE!</v>
      </c>
      <c r="E731" s="2" t="e">
        <f aca="false">VALUE(MID(データ入力!A690,11,5))</f>
        <v>#VALUE!</v>
      </c>
      <c r="F731" s="17" t="e">
        <f aca="false">VALUE(MID(データ入力!A690,16,2))</f>
        <v>#VALUE!</v>
      </c>
      <c r="G731" s="17" t="e">
        <f aca="false">VALUE(MID(データ入力!A690,18,2))</f>
        <v>#VALUE!</v>
      </c>
      <c r="H731" s="17" t="e">
        <f aca="false">VALUE(MID(データ入力!A690,20,2))</f>
        <v>#VALUE!</v>
      </c>
      <c r="I731" s="17" t="e">
        <f aca="false">VALUE(MID(データ入力!A690,22,2))</f>
        <v>#VALUE!</v>
      </c>
      <c r="J731" s="2" t="e">
        <f aca="false">IF(AND(H731=1,I731=0),E731,0)</f>
        <v>#VALUE!</v>
      </c>
      <c r="K731" s="2" t="e">
        <f aca="false">IF(AND(H731=1,I731=0),C731,0)</f>
        <v>#VALUE!</v>
      </c>
      <c r="L731" s="2" t="e">
        <f aca="false">IF(AND(H731=1,I731=0),D731,0)</f>
        <v>#VALUE!</v>
      </c>
      <c r="M731" s="2" t="e">
        <f aca="false">IF(AND(K731&gt;0,G731=1),1,0)</f>
        <v>#VALUE!</v>
      </c>
    </row>
    <row r="732" customFormat="false" ht="13.2" hidden="false" customHeight="false" outlineLevel="0" collapsed="false">
      <c r="A732" s="17" t="e">
        <f aca="false">VALUE(LEFT(データ入力!A691,2))</f>
        <v>#VALUE!</v>
      </c>
      <c r="B732" s="17" t="e">
        <f aca="false">VALUE(MID(データ入力!A691,4,2))</f>
        <v>#VALUE!</v>
      </c>
      <c r="C732" s="17" t="e">
        <f aca="false">VALUE(MID(データ入力!A691,7,1))</f>
        <v>#VALUE!</v>
      </c>
      <c r="D732" s="17" t="e">
        <f aca="false">VALUE(MID(データ入力!A691,9,1))</f>
        <v>#VALUE!</v>
      </c>
      <c r="E732" s="2" t="e">
        <f aca="false">VALUE(MID(データ入力!A691,11,5))</f>
        <v>#VALUE!</v>
      </c>
      <c r="F732" s="17" t="e">
        <f aca="false">VALUE(MID(データ入力!A691,16,2))</f>
        <v>#VALUE!</v>
      </c>
      <c r="G732" s="17" t="e">
        <f aca="false">VALUE(MID(データ入力!A691,18,2))</f>
        <v>#VALUE!</v>
      </c>
      <c r="H732" s="17" t="e">
        <f aca="false">VALUE(MID(データ入力!A691,20,2))</f>
        <v>#VALUE!</v>
      </c>
      <c r="I732" s="17" t="e">
        <f aca="false">VALUE(MID(データ入力!A691,22,2))</f>
        <v>#VALUE!</v>
      </c>
      <c r="J732" s="2" t="e">
        <f aca="false">IF(AND(H732=1,I732=0),E732,0)</f>
        <v>#VALUE!</v>
      </c>
      <c r="K732" s="2" t="e">
        <f aca="false">IF(AND(H732=1,I732=0),C732,0)</f>
        <v>#VALUE!</v>
      </c>
      <c r="L732" s="2" t="e">
        <f aca="false">IF(AND(H732=1,I732=0),D732,0)</f>
        <v>#VALUE!</v>
      </c>
      <c r="M732" s="2" t="e">
        <f aca="false">IF(AND(K732&gt;0,G732=1),1,0)</f>
        <v>#VALUE!</v>
      </c>
    </row>
    <row r="733" customFormat="false" ht="13.2" hidden="false" customHeight="false" outlineLevel="0" collapsed="false">
      <c r="A733" s="17" t="e">
        <f aca="false">VALUE(LEFT(データ入力!A692,2))</f>
        <v>#VALUE!</v>
      </c>
      <c r="B733" s="17" t="e">
        <f aca="false">VALUE(MID(データ入力!A692,4,2))</f>
        <v>#VALUE!</v>
      </c>
      <c r="C733" s="17" t="e">
        <f aca="false">VALUE(MID(データ入力!A692,7,1))</f>
        <v>#VALUE!</v>
      </c>
      <c r="D733" s="17" t="e">
        <f aca="false">VALUE(MID(データ入力!A692,9,1))</f>
        <v>#VALUE!</v>
      </c>
      <c r="E733" s="2" t="e">
        <f aca="false">VALUE(MID(データ入力!A692,11,5))</f>
        <v>#VALUE!</v>
      </c>
      <c r="F733" s="17" t="e">
        <f aca="false">VALUE(MID(データ入力!A692,16,2))</f>
        <v>#VALUE!</v>
      </c>
      <c r="G733" s="17" t="e">
        <f aca="false">VALUE(MID(データ入力!A692,18,2))</f>
        <v>#VALUE!</v>
      </c>
      <c r="H733" s="17" t="e">
        <f aca="false">VALUE(MID(データ入力!A692,20,2))</f>
        <v>#VALUE!</v>
      </c>
      <c r="I733" s="17" t="e">
        <f aca="false">VALUE(MID(データ入力!A692,22,2))</f>
        <v>#VALUE!</v>
      </c>
      <c r="J733" s="2" t="e">
        <f aca="false">IF(AND(H733=1,I733=0),E733,0)</f>
        <v>#VALUE!</v>
      </c>
      <c r="K733" s="2" t="e">
        <f aca="false">IF(AND(H733=1,I733=0),C733,0)</f>
        <v>#VALUE!</v>
      </c>
      <c r="L733" s="2" t="e">
        <f aca="false">IF(AND(H733=1,I733=0),D733,0)</f>
        <v>#VALUE!</v>
      </c>
      <c r="M733" s="2" t="e">
        <f aca="false">IF(AND(K733&gt;0,G733=1),1,0)</f>
        <v>#VALUE!</v>
      </c>
    </row>
    <row r="734" customFormat="false" ht="13.2" hidden="false" customHeight="false" outlineLevel="0" collapsed="false">
      <c r="A734" s="17" t="e">
        <f aca="false">VALUE(LEFT(データ入力!A693,2))</f>
        <v>#VALUE!</v>
      </c>
      <c r="B734" s="17" t="e">
        <f aca="false">VALUE(MID(データ入力!A693,4,2))</f>
        <v>#VALUE!</v>
      </c>
      <c r="C734" s="17" t="e">
        <f aca="false">VALUE(MID(データ入力!A693,7,1))</f>
        <v>#VALUE!</v>
      </c>
      <c r="D734" s="17" t="e">
        <f aca="false">VALUE(MID(データ入力!A693,9,1))</f>
        <v>#VALUE!</v>
      </c>
      <c r="E734" s="2" t="e">
        <f aca="false">VALUE(MID(データ入力!A693,11,5))</f>
        <v>#VALUE!</v>
      </c>
      <c r="F734" s="17" t="e">
        <f aca="false">VALUE(MID(データ入力!A693,16,2))</f>
        <v>#VALUE!</v>
      </c>
      <c r="G734" s="17" t="e">
        <f aca="false">VALUE(MID(データ入力!A693,18,2))</f>
        <v>#VALUE!</v>
      </c>
      <c r="H734" s="17" t="e">
        <f aca="false">VALUE(MID(データ入力!A693,20,2))</f>
        <v>#VALUE!</v>
      </c>
      <c r="I734" s="17" t="e">
        <f aca="false">VALUE(MID(データ入力!A693,22,2))</f>
        <v>#VALUE!</v>
      </c>
      <c r="J734" s="2" t="e">
        <f aca="false">IF(AND(H734=1,I734=0),E734,0)</f>
        <v>#VALUE!</v>
      </c>
      <c r="K734" s="2" t="e">
        <f aca="false">IF(AND(H734=1,I734=0),C734,0)</f>
        <v>#VALUE!</v>
      </c>
      <c r="L734" s="2" t="e">
        <f aca="false">IF(AND(H734=1,I734=0),D734,0)</f>
        <v>#VALUE!</v>
      </c>
      <c r="M734" s="2" t="e">
        <f aca="false">IF(AND(K734&gt;0,G734=1),1,0)</f>
        <v>#VALUE!</v>
      </c>
    </row>
    <row r="735" customFormat="false" ht="13.2" hidden="false" customHeight="false" outlineLevel="0" collapsed="false">
      <c r="A735" s="17" t="e">
        <f aca="false">VALUE(LEFT(データ入力!A694,2))</f>
        <v>#VALUE!</v>
      </c>
      <c r="B735" s="17" t="e">
        <f aca="false">VALUE(MID(データ入力!A694,4,2))</f>
        <v>#VALUE!</v>
      </c>
      <c r="C735" s="17" t="e">
        <f aca="false">VALUE(MID(データ入力!A694,7,1))</f>
        <v>#VALUE!</v>
      </c>
      <c r="D735" s="17" t="e">
        <f aca="false">VALUE(MID(データ入力!A694,9,1))</f>
        <v>#VALUE!</v>
      </c>
      <c r="E735" s="2" t="e">
        <f aca="false">VALUE(MID(データ入力!A694,11,5))</f>
        <v>#VALUE!</v>
      </c>
      <c r="F735" s="17" t="e">
        <f aca="false">VALUE(MID(データ入力!A694,16,2))</f>
        <v>#VALUE!</v>
      </c>
      <c r="G735" s="17" t="e">
        <f aca="false">VALUE(MID(データ入力!A694,18,2))</f>
        <v>#VALUE!</v>
      </c>
      <c r="H735" s="17" t="e">
        <f aca="false">VALUE(MID(データ入力!A694,20,2))</f>
        <v>#VALUE!</v>
      </c>
      <c r="I735" s="17" t="e">
        <f aca="false">VALUE(MID(データ入力!A694,22,2))</f>
        <v>#VALUE!</v>
      </c>
      <c r="J735" s="2" t="e">
        <f aca="false">IF(AND(H735=1,I735=0),E735,0)</f>
        <v>#VALUE!</v>
      </c>
      <c r="K735" s="2" t="e">
        <f aca="false">IF(AND(H735=1,I735=0),C735,0)</f>
        <v>#VALUE!</v>
      </c>
      <c r="L735" s="2" t="e">
        <f aca="false">IF(AND(H735=1,I735=0),D735,0)</f>
        <v>#VALUE!</v>
      </c>
      <c r="M735" s="2" t="e">
        <f aca="false">IF(AND(K735&gt;0,G735=1),1,0)</f>
        <v>#VALUE!</v>
      </c>
    </row>
    <row r="736" customFormat="false" ht="13.2" hidden="false" customHeight="false" outlineLevel="0" collapsed="false">
      <c r="A736" s="17" t="e">
        <f aca="false">VALUE(LEFT(データ入力!A695,2))</f>
        <v>#VALUE!</v>
      </c>
      <c r="B736" s="17" t="e">
        <f aca="false">VALUE(MID(データ入力!A695,4,2))</f>
        <v>#VALUE!</v>
      </c>
      <c r="C736" s="17" t="e">
        <f aca="false">VALUE(MID(データ入力!A695,7,1))</f>
        <v>#VALUE!</v>
      </c>
      <c r="D736" s="17" t="e">
        <f aca="false">VALUE(MID(データ入力!A695,9,1))</f>
        <v>#VALUE!</v>
      </c>
      <c r="E736" s="2" t="e">
        <f aca="false">VALUE(MID(データ入力!A695,11,5))</f>
        <v>#VALUE!</v>
      </c>
      <c r="F736" s="17" t="e">
        <f aca="false">VALUE(MID(データ入力!A695,16,2))</f>
        <v>#VALUE!</v>
      </c>
      <c r="G736" s="17" t="e">
        <f aca="false">VALUE(MID(データ入力!A695,18,2))</f>
        <v>#VALUE!</v>
      </c>
      <c r="H736" s="17" t="e">
        <f aca="false">VALUE(MID(データ入力!A695,20,2))</f>
        <v>#VALUE!</v>
      </c>
      <c r="I736" s="17" t="e">
        <f aca="false">VALUE(MID(データ入力!A695,22,2))</f>
        <v>#VALUE!</v>
      </c>
      <c r="J736" s="2" t="e">
        <f aca="false">IF(AND(H736=1,I736=0),E736,0)</f>
        <v>#VALUE!</v>
      </c>
      <c r="K736" s="2" t="e">
        <f aca="false">IF(AND(H736=1,I736=0),C736,0)</f>
        <v>#VALUE!</v>
      </c>
      <c r="L736" s="2" t="e">
        <f aca="false">IF(AND(H736=1,I736=0),D736,0)</f>
        <v>#VALUE!</v>
      </c>
      <c r="M736" s="2" t="e">
        <f aca="false">IF(AND(K736&gt;0,G736=1),1,0)</f>
        <v>#VALUE!</v>
      </c>
    </row>
    <row r="737" customFormat="false" ht="13.2" hidden="false" customHeight="false" outlineLevel="0" collapsed="false">
      <c r="A737" s="17" t="e">
        <f aca="false">VALUE(LEFT(データ入力!A696,2))</f>
        <v>#VALUE!</v>
      </c>
      <c r="B737" s="17" t="e">
        <f aca="false">VALUE(MID(データ入力!A696,4,2))</f>
        <v>#VALUE!</v>
      </c>
      <c r="C737" s="17" t="e">
        <f aca="false">VALUE(MID(データ入力!A696,7,1))</f>
        <v>#VALUE!</v>
      </c>
      <c r="D737" s="17" t="e">
        <f aca="false">VALUE(MID(データ入力!A696,9,1))</f>
        <v>#VALUE!</v>
      </c>
      <c r="E737" s="2" t="e">
        <f aca="false">VALUE(MID(データ入力!A696,11,5))</f>
        <v>#VALUE!</v>
      </c>
      <c r="F737" s="17" t="e">
        <f aca="false">VALUE(MID(データ入力!A696,16,2))</f>
        <v>#VALUE!</v>
      </c>
      <c r="G737" s="17" t="e">
        <f aca="false">VALUE(MID(データ入力!A696,18,2))</f>
        <v>#VALUE!</v>
      </c>
      <c r="H737" s="17" t="e">
        <f aca="false">VALUE(MID(データ入力!A696,20,2))</f>
        <v>#VALUE!</v>
      </c>
      <c r="I737" s="17" t="e">
        <f aca="false">VALUE(MID(データ入力!A696,22,2))</f>
        <v>#VALUE!</v>
      </c>
      <c r="J737" s="2" t="e">
        <f aca="false">IF(AND(H737=1,I737=0),E737,0)</f>
        <v>#VALUE!</v>
      </c>
      <c r="K737" s="2" t="e">
        <f aca="false">IF(AND(H737=1,I737=0),C737,0)</f>
        <v>#VALUE!</v>
      </c>
      <c r="L737" s="2" t="e">
        <f aca="false">IF(AND(H737=1,I737=0),D737,0)</f>
        <v>#VALUE!</v>
      </c>
      <c r="M737" s="2" t="e">
        <f aca="false">IF(AND(K737&gt;0,G737=1),1,0)</f>
        <v>#VALUE!</v>
      </c>
    </row>
    <row r="738" customFormat="false" ht="13.2" hidden="false" customHeight="false" outlineLevel="0" collapsed="false">
      <c r="A738" s="17" t="e">
        <f aca="false">VALUE(LEFT(データ入力!A697,2))</f>
        <v>#VALUE!</v>
      </c>
      <c r="B738" s="17" t="e">
        <f aca="false">VALUE(MID(データ入力!A697,4,2))</f>
        <v>#VALUE!</v>
      </c>
      <c r="C738" s="17" t="e">
        <f aca="false">VALUE(MID(データ入力!A697,7,1))</f>
        <v>#VALUE!</v>
      </c>
      <c r="D738" s="17" t="e">
        <f aca="false">VALUE(MID(データ入力!A697,9,1))</f>
        <v>#VALUE!</v>
      </c>
      <c r="E738" s="2" t="e">
        <f aca="false">VALUE(MID(データ入力!A697,11,5))</f>
        <v>#VALUE!</v>
      </c>
      <c r="F738" s="17" t="e">
        <f aca="false">VALUE(MID(データ入力!A697,16,2))</f>
        <v>#VALUE!</v>
      </c>
      <c r="G738" s="17" t="e">
        <f aca="false">VALUE(MID(データ入力!A697,18,2))</f>
        <v>#VALUE!</v>
      </c>
      <c r="H738" s="17" t="e">
        <f aca="false">VALUE(MID(データ入力!A697,20,2))</f>
        <v>#VALUE!</v>
      </c>
      <c r="I738" s="17" t="e">
        <f aca="false">VALUE(MID(データ入力!A697,22,2))</f>
        <v>#VALUE!</v>
      </c>
      <c r="J738" s="2" t="e">
        <f aca="false">IF(AND(H738=1,I738=0),E738,0)</f>
        <v>#VALUE!</v>
      </c>
      <c r="K738" s="2" t="e">
        <f aca="false">IF(AND(H738=1,I738=0),C738,0)</f>
        <v>#VALUE!</v>
      </c>
      <c r="L738" s="2" t="e">
        <f aca="false">IF(AND(H738=1,I738=0),D738,0)</f>
        <v>#VALUE!</v>
      </c>
      <c r="M738" s="2" t="e">
        <f aca="false">IF(AND(K738&gt;0,G738=1),1,0)</f>
        <v>#VALUE!</v>
      </c>
    </row>
    <row r="739" customFormat="false" ht="13.2" hidden="false" customHeight="false" outlineLevel="0" collapsed="false">
      <c r="A739" s="17" t="e">
        <f aca="false">VALUE(LEFT(データ入力!A698,2))</f>
        <v>#VALUE!</v>
      </c>
      <c r="B739" s="17" t="e">
        <f aca="false">VALUE(MID(データ入力!A698,4,2))</f>
        <v>#VALUE!</v>
      </c>
      <c r="C739" s="17" t="e">
        <f aca="false">VALUE(MID(データ入力!A698,7,1))</f>
        <v>#VALUE!</v>
      </c>
      <c r="D739" s="17" t="e">
        <f aca="false">VALUE(MID(データ入力!A698,9,1))</f>
        <v>#VALUE!</v>
      </c>
      <c r="E739" s="2" t="e">
        <f aca="false">VALUE(MID(データ入力!A698,11,5))</f>
        <v>#VALUE!</v>
      </c>
      <c r="F739" s="17" t="e">
        <f aca="false">VALUE(MID(データ入力!A698,16,2))</f>
        <v>#VALUE!</v>
      </c>
      <c r="G739" s="17" t="e">
        <f aca="false">VALUE(MID(データ入力!A698,18,2))</f>
        <v>#VALUE!</v>
      </c>
      <c r="H739" s="17" t="e">
        <f aca="false">VALUE(MID(データ入力!A698,20,2))</f>
        <v>#VALUE!</v>
      </c>
      <c r="I739" s="17" t="e">
        <f aca="false">VALUE(MID(データ入力!A698,22,2))</f>
        <v>#VALUE!</v>
      </c>
      <c r="J739" s="2" t="e">
        <f aca="false">IF(AND(H739=1,I739=0),E739,0)</f>
        <v>#VALUE!</v>
      </c>
      <c r="K739" s="2" t="e">
        <f aca="false">IF(AND(H739=1,I739=0),C739,0)</f>
        <v>#VALUE!</v>
      </c>
      <c r="L739" s="2" t="e">
        <f aca="false">IF(AND(H739=1,I739=0),D739,0)</f>
        <v>#VALUE!</v>
      </c>
      <c r="M739" s="2" t="e">
        <f aca="false">IF(AND(K739&gt;0,G739=1),1,0)</f>
        <v>#VALUE!</v>
      </c>
    </row>
    <row r="740" customFormat="false" ht="13.2" hidden="false" customHeight="false" outlineLevel="0" collapsed="false">
      <c r="A740" s="17" t="e">
        <f aca="false">VALUE(LEFT(データ入力!A699,2))</f>
        <v>#VALUE!</v>
      </c>
      <c r="B740" s="17" t="e">
        <f aca="false">VALUE(MID(データ入力!A699,4,2))</f>
        <v>#VALUE!</v>
      </c>
      <c r="C740" s="17" t="e">
        <f aca="false">VALUE(MID(データ入力!A699,7,1))</f>
        <v>#VALUE!</v>
      </c>
      <c r="D740" s="17" t="e">
        <f aca="false">VALUE(MID(データ入力!A699,9,1))</f>
        <v>#VALUE!</v>
      </c>
      <c r="E740" s="2" t="e">
        <f aca="false">VALUE(MID(データ入力!A699,11,5))</f>
        <v>#VALUE!</v>
      </c>
      <c r="F740" s="17" t="e">
        <f aca="false">VALUE(MID(データ入力!A699,16,2))</f>
        <v>#VALUE!</v>
      </c>
      <c r="G740" s="17" t="e">
        <f aca="false">VALUE(MID(データ入力!A699,18,2))</f>
        <v>#VALUE!</v>
      </c>
      <c r="H740" s="17" t="e">
        <f aca="false">VALUE(MID(データ入力!A699,20,2))</f>
        <v>#VALUE!</v>
      </c>
      <c r="I740" s="17" t="e">
        <f aca="false">VALUE(MID(データ入力!A699,22,2))</f>
        <v>#VALUE!</v>
      </c>
      <c r="J740" s="2" t="e">
        <f aca="false">IF(AND(H740=1,I740=0),E740,0)</f>
        <v>#VALUE!</v>
      </c>
      <c r="K740" s="2" t="e">
        <f aca="false">IF(AND(H740=1,I740=0),C740,0)</f>
        <v>#VALUE!</v>
      </c>
      <c r="L740" s="2" t="e">
        <f aca="false">IF(AND(H740=1,I740=0),D740,0)</f>
        <v>#VALUE!</v>
      </c>
      <c r="M740" s="2" t="e">
        <f aca="false">IF(AND(K740&gt;0,G740=1),1,0)</f>
        <v>#VALUE!</v>
      </c>
    </row>
    <row r="741" customFormat="false" ht="13.2" hidden="false" customHeight="false" outlineLevel="0" collapsed="false">
      <c r="A741" s="17" t="e">
        <f aca="false">VALUE(LEFT(データ入力!A700,2))</f>
        <v>#VALUE!</v>
      </c>
      <c r="B741" s="17" t="e">
        <f aca="false">VALUE(MID(データ入力!A700,4,2))</f>
        <v>#VALUE!</v>
      </c>
      <c r="C741" s="17" t="e">
        <f aca="false">VALUE(MID(データ入力!A700,7,1))</f>
        <v>#VALUE!</v>
      </c>
      <c r="D741" s="17" t="e">
        <f aca="false">VALUE(MID(データ入力!A700,9,1))</f>
        <v>#VALUE!</v>
      </c>
      <c r="E741" s="2" t="e">
        <f aca="false">VALUE(MID(データ入力!A700,11,5))</f>
        <v>#VALUE!</v>
      </c>
      <c r="F741" s="17" t="e">
        <f aca="false">VALUE(MID(データ入力!A700,16,2))</f>
        <v>#VALUE!</v>
      </c>
      <c r="G741" s="17" t="e">
        <f aca="false">VALUE(MID(データ入力!A700,18,2))</f>
        <v>#VALUE!</v>
      </c>
      <c r="H741" s="17" t="e">
        <f aca="false">VALUE(MID(データ入力!A700,20,2))</f>
        <v>#VALUE!</v>
      </c>
      <c r="I741" s="17" t="e">
        <f aca="false">VALUE(MID(データ入力!A700,22,2))</f>
        <v>#VALUE!</v>
      </c>
      <c r="J741" s="2" t="e">
        <f aca="false">IF(AND(H741=1,I741=0),E741,0)</f>
        <v>#VALUE!</v>
      </c>
      <c r="K741" s="2" t="e">
        <f aca="false">IF(AND(H741=1,I741=0),C741,0)</f>
        <v>#VALUE!</v>
      </c>
      <c r="L741" s="2" t="e">
        <f aca="false">IF(AND(H741=1,I741=0),D741,0)</f>
        <v>#VALUE!</v>
      </c>
      <c r="M741" s="2" t="e">
        <f aca="false">IF(AND(K741&gt;0,G741=1),1,0)</f>
        <v>#VALUE!</v>
      </c>
    </row>
    <row r="742" customFormat="false" ht="13.2" hidden="false" customHeight="false" outlineLevel="0" collapsed="false">
      <c r="A742" s="17" t="e">
        <f aca="false">VALUE(LEFT(データ入力!A701,2))</f>
        <v>#VALUE!</v>
      </c>
      <c r="B742" s="17" t="e">
        <f aca="false">VALUE(MID(データ入力!A701,4,2))</f>
        <v>#VALUE!</v>
      </c>
      <c r="C742" s="17" t="e">
        <f aca="false">VALUE(MID(データ入力!A701,7,1))</f>
        <v>#VALUE!</v>
      </c>
      <c r="D742" s="17" t="e">
        <f aca="false">VALUE(MID(データ入力!A701,9,1))</f>
        <v>#VALUE!</v>
      </c>
      <c r="E742" s="2" t="e">
        <f aca="false">VALUE(MID(データ入力!A701,11,5))</f>
        <v>#VALUE!</v>
      </c>
      <c r="F742" s="17" t="e">
        <f aca="false">VALUE(MID(データ入力!A701,16,2))</f>
        <v>#VALUE!</v>
      </c>
      <c r="G742" s="17" t="e">
        <f aca="false">VALUE(MID(データ入力!A701,18,2))</f>
        <v>#VALUE!</v>
      </c>
      <c r="H742" s="17" t="e">
        <f aca="false">VALUE(MID(データ入力!A701,20,2))</f>
        <v>#VALUE!</v>
      </c>
      <c r="I742" s="17" t="e">
        <f aca="false">VALUE(MID(データ入力!A701,22,2))</f>
        <v>#VALUE!</v>
      </c>
      <c r="J742" s="2" t="e">
        <f aca="false">IF(AND(H742=1,I742=0),E742,0)</f>
        <v>#VALUE!</v>
      </c>
      <c r="K742" s="2" t="e">
        <f aca="false">IF(AND(H742=1,I742=0),C742,0)</f>
        <v>#VALUE!</v>
      </c>
      <c r="L742" s="2" t="e">
        <f aca="false">IF(AND(H742=1,I742=0),D742,0)</f>
        <v>#VALUE!</v>
      </c>
      <c r="M742" s="2" t="e">
        <f aca="false">IF(AND(K742&gt;0,G742=1),1,0)</f>
        <v>#VALUE!</v>
      </c>
    </row>
    <row r="743" customFormat="false" ht="13.2" hidden="false" customHeight="false" outlineLevel="0" collapsed="false">
      <c r="A743" s="17" t="e">
        <f aca="false">VALUE(LEFT(データ入力!A702,2))</f>
        <v>#VALUE!</v>
      </c>
      <c r="B743" s="17" t="e">
        <f aca="false">VALUE(MID(データ入力!A702,4,2))</f>
        <v>#VALUE!</v>
      </c>
      <c r="C743" s="17" t="e">
        <f aca="false">VALUE(MID(データ入力!A702,7,1))</f>
        <v>#VALUE!</v>
      </c>
      <c r="D743" s="17" t="e">
        <f aca="false">VALUE(MID(データ入力!A702,9,1))</f>
        <v>#VALUE!</v>
      </c>
      <c r="E743" s="2" t="e">
        <f aca="false">VALUE(MID(データ入力!A702,11,5))</f>
        <v>#VALUE!</v>
      </c>
      <c r="F743" s="17" t="e">
        <f aca="false">VALUE(MID(データ入力!A702,16,2))</f>
        <v>#VALUE!</v>
      </c>
      <c r="G743" s="17" t="e">
        <f aca="false">VALUE(MID(データ入力!A702,18,2))</f>
        <v>#VALUE!</v>
      </c>
      <c r="H743" s="17" t="e">
        <f aca="false">VALUE(MID(データ入力!A702,20,2))</f>
        <v>#VALUE!</v>
      </c>
      <c r="I743" s="17" t="e">
        <f aca="false">VALUE(MID(データ入力!A702,22,2))</f>
        <v>#VALUE!</v>
      </c>
      <c r="J743" s="2" t="e">
        <f aca="false">IF(AND(H743=1,I743=0),E743,0)</f>
        <v>#VALUE!</v>
      </c>
      <c r="K743" s="2" t="e">
        <f aca="false">IF(AND(H743=1,I743=0),C743,0)</f>
        <v>#VALUE!</v>
      </c>
      <c r="L743" s="2" t="e">
        <f aca="false">IF(AND(H743=1,I743=0),D743,0)</f>
        <v>#VALUE!</v>
      </c>
      <c r="M743" s="2" t="e">
        <f aca="false">IF(AND(K743&gt;0,G743=1),1,0)</f>
        <v>#VALUE!</v>
      </c>
    </row>
    <row r="744" customFormat="false" ht="13.2" hidden="false" customHeight="false" outlineLevel="0" collapsed="false">
      <c r="A744" s="17" t="e">
        <f aca="false">VALUE(LEFT(データ入力!A703,2))</f>
        <v>#VALUE!</v>
      </c>
      <c r="B744" s="17" t="e">
        <f aca="false">VALUE(MID(データ入力!A703,4,2))</f>
        <v>#VALUE!</v>
      </c>
      <c r="C744" s="17" t="e">
        <f aca="false">VALUE(MID(データ入力!A703,7,1))</f>
        <v>#VALUE!</v>
      </c>
      <c r="D744" s="17" t="e">
        <f aca="false">VALUE(MID(データ入力!A703,9,1))</f>
        <v>#VALUE!</v>
      </c>
      <c r="E744" s="2" t="e">
        <f aca="false">VALUE(MID(データ入力!A703,11,5))</f>
        <v>#VALUE!</v>
      </c>
      <c r="F744" s="17" t="e">
        <f aca="false">VALUE(MID(データ入力!A703,16,2))</f>
        <v>#VALUE!</v>
      </c>
      <c r="G744" s="17" t="e">
        <f aca="false">VALUE(MID(データ入力!A703,18,2))</f>
        <v>#VALUE!</v>
      </c>
      <c r="H744" s="17" t="e">
        <f aca="false">VALUE(MID(データ入力!A703,20,2))</f>
        <v>#VALUE!</v>
      </c>
      <c r="I744" s="17" t="e">
        <f aca="false">VALUE(MID(データ入力!A703,22,2))</f>
        <v>#VALUE!</v>
      </c>
      <c r="J744" s="2" t="e">
        <f aca="false">IF(AND(H744=1,I744=0),E744,0)</f>
        <v>#VALUE!</v>
      </c>
      <c r="K744" s="2" t="e">
        <f aca="false">IF(AND(H744=1,I744=0),C744,0)</f>
        <v>#VALUE!</v>
      </c>
      <c r="L744" s="2" t="e">
        <f aca="false">IF(AND(H744=1,I744=0),D744,0)</f>
        <v>#VALUE!</v>
      </c>
      <c r="M744" s="2" t="e">
        <f aca="false">IF(AND(K744&gt;0,G744=1),1,0)</f>
        <v>#VALUE!</v>
      </c>
    </row>
    <row r="745" customFormat="false" ht="13.2" hidden="false" customHeight="false" outlineLevel="0" collapsed="false">
      <c r="A745" s="17" t="e">
        <f aca="false">VALUE(LEFT(データ入力!A704,2))</f>
        <v>#VALUE!</v>
      </c>
      <c r="B745" s="17" t="e">
        <f aca="false">VALUE(MID(データ入力!A704,4,2))</f>
        <v>#VALUE!</v>
      </c>
      <c r="C745" s="17" t="e">
        <f aca="false">VALUE(MID(データ入力!A704,7,1))</f>
        <v>#VALUE!</v>
      </c>
      <c r="D745" s="17" t="e">
        <f aca="false">VALUE(MID(データ入力!A704,9,1))</f>
        <v>#VALUE!</v>
      </c>
      <c r="E745" s="2" t="e">
        <f aca="false">VALUE(MID(データ入力!A704,11,5))</f>
        <v>#VALUE!</v>
      </c>
      <c r="F745" s="17" t="e">
        <f aca="false">VALUE(MID(データ入力!A704,16,2))</f>
        <v>#VALUE!</v>
      </c>
      <c r="G745" s="17" t="e">
        <f aca="false">VALUE(MID(データ入力!A704,18,2))</f>
        <v>#VALUE!</v>
      </c>
      <c r="H745" s="17" t="e">
        <f aca="false">VALUE(MID(データ入力!A704,20,2))</f>
        <v>#VALUE!</v>
      </c>
      <c r="I745" s="17" t="e">
        <f aca="false">VALUE(MID(データ入力!A704,22,2))</f>
        <v>#VALUE!</v>
      </c>
      <c r="J745" s="2" t="e">
        <f aca="false">IF(AND(H745=1,I745=0),E745,0)</f>
        <v>#VALUE!</v>
      </c>
      <c r="K745" s="2" t="e">
        <f aca="false">IF(AND(H745=1,I745=0),C745,0)</f>
        <v>#VALUE!</v>
      </c>
      <c r="L745" s="2" t="e">
        <f aca="false">IF(AND(H745=1,I745=0),D745,0)</f>
        <v>#VALUE!</v>
      </c>
      <c r="M745" s="2" t="e">
        <f aca="false">IF(AND(K745&gt;0,G745=1),1,0)</f>
        <v>#VALUE!</v>
      </c>
    </row>
    <row r="746" customFormat="false" ht="13.2" hidden="false" customHeight="false" outlineLevel="0" collapsed="false">
      <c r="A746" s="17" t="e">
        <f aca="false">VALUE(LEFT(データ入力!A705,2))</f>
        <v>#VALUE!</v>
      </c>
      <c r="B746" s="17" t="e">
        <f aca="false">VALUE(MID(データ入力!A705,4,2))</f>
        <v>#VALUE!</v>
      </c>
      <c r="C746" s="17" t="e">
        <f aca="false">VALUE(MID(データ入力!A705,7,1))</f>
        <v>#VALUE!</v>
      </c>
      <c r="D746" s="17" t="e">
        <f aca="false">VALUE(MID(データ入力!A705,9,1))</f>
        <v>#VALUE!</v>
      </c>
      <c r="E746" s="2" t="e">
        <f aca="false">VALUE(MID(データ入力!A705,11,5))</f>
        <v>#VALUE!</v>
      </c>
      <c r="F746" s="17" t="e">
        <f aca="false">VALUE(MID(データ入力!A705,16,2))</f>
        <v>#VALUE!</v>
      </c>
      <c r="G746" s="17" t="e">
        <f aca="false">VALUE(MID(データ入力!A705,18,2))</f>
        <v>#VALUE!</v>
      </c>
      <c r="H746" s="17" t="e">
        <f aca="false">VALUE(MID(データ入力!A705,20,2))</f>
        <v>#VALUE!</v>
      </c>
      <c r="I746" s="17" t="e">
        <f aca="false">VALUE(MID(データ入力!A705,22,2))</f>
        <v>#VALUE!</v>
      </c>
      <c r="J746" s="2" t="e">
        <f aca="false">IF(AND(H746=1,I746=0),E746,0)</f>
        <v>#VALUE!</v>
      </c>
      <c r="K746" s="2" t="e">
        <f aca="false">IF(AND(H746=1,I746=0),C746,0)</f>
        <v>#VALUE!</v>
      </c>
      <c r="L746" s="2" t="e">
        <f aca="false">IF(AND(H746=1,I746=0),D746,0)</f>
        <v>#VALUE!</v>
      </c>
      <c r="M746" s="2" t="e">
        <f aca="false">IF(AND(K746&gt;0,G746=1),1,0)</f>
        <v>#VALUE!</v>
      </c>
    </row>
    <row r="747" customFormat="false" ht="13.2" hidden="false" customHeight="false" outlineLevel="0" collapsed="false">
      <c r="A747" s="17" t="e">
        <f aca="false">VALUE(LEFT(データ入力!A706,2))</f>
        <v>#VALUE!</v>
      </c>
      <c r="B747" s="17" t="e">
        <f aca="false">VALUE(MID(データ入力!A706,4,2))</f>
        <v>#VALUE!</v>
      </c>
      <c r="C747" s="17" t="e">
        <f aca="false">VALUE(MID(データ入力!A706,7,1))</f>
        <v>#VALUE!</v>
      </c>
      <c r="D747" s="17" t="e">
        <f aca="false">VALUE(MID(データ入力!A706,9,1))</f>
        <v>#VALUE!</v>
      </c>
      <c r="E747" s="2" t="e">
        <f aca="false">VALUE(MID(データ入力!A706,11,5))</f>
        <v>#VALUE!</v>
      </c>
      <c r="F747" s="17" t="e">
        <f aca="false">VALUE(MID(データ入力!A706,16,2))</f>
        <v>#VALUE!</v>
      </c>
      <c r="G747" s="17" t="e">
        <f aca="false">VALUE(MID(データ入力!A706,18,2))</f>
        <v>#VALUE!</v>
      </c>
      <c r="H747" s="17" t="e">
        <f aca="false">VALUE(MID(データ入力!A706,20,2))</f>
        <v>#VALUE!</v>
      </c>
      <c r="I747" s="17" t="e">
        <f aca="false">VALUE(MID(データ入力!A706,22,2))</f>
        <v>#VALUE!</v>
      </c>
      <c r="J747" s="2" t="e">
        <f aca="false">IF(AND(H747=1,I747=0),E747,0)</f>
        <v>#VALUE!</v>
      </c>
      <c r="K747" s="2" t="e">
        <f aca="false">IF(AND(H747=1,I747=0),C747,0)</f>
        <v>#VALUE!</v>
      </c>
      <c r="L747" s="2" t="e">
        <f aca="false">IF(AND(H747=1,I747=0),D747,0)</f>
        <v>#VALUE!</v>
      </c>
      <c r="M747" s="2" t="e">
        <f aca="false">IF(AND(K747&gt;0,G747=1),1,0)</f>
        <v>#VALUE!</v>
      </c>
    </row>
    <row r="748" customFormat="false" ht="13.2" hidden="false" customHeight="false" outlineLevel="0" collapsed="false">
      <c r="A748" s="17" t="e">
        <f aca="false">VALUE(LEFT(データ入力!A707,2))</f>
        <v>#VALUE!</v>
      </c>
      <c r="B748" s="17" t="e">
        <f aca="false">VALUE(MID(データ入力!A707,4,2))</f>
        <v>#VALUE!</v>
      </c>
      <c r="C748" s="17" t="e">
        <f aca="false">VALUE(MID(データ入力!A707,7,1))</f>
        <v>#VALUE!</v>
      </c>
      <c r="D748" s="17" t="e">
        <f aca="false">VALUE(MID(データ入力!A707,9,1))</f>
        <v>#VALUE!</v>
      </c>
      <c r="E748" s="2" t="e">
        <f aca="false">VALUE(MID(データ入力!A707,11,5))</f>
        <v>#VALUE!</v>
      </c>
      <c r="F748" s="17" t="e">
        <f aca="false">VALUE(MID(データ入力!A707,16,2))</f>
        <v>#VALUE!</v>
      </c>
      <c r="G748" s="17" t="e">
        <f aca="false">VALUE(MID(データ入力!A707,18,2))</f>
        <v>#VALUE!</v>
      </c>
      <c r="H748" s="17" t="e">
        <f aca="false">VALUE(MID(データ入力!A707,20,2))</f>
        <v>#VALUE!</v>
      </c>
      <c r="I748" s="17" t="e">
        <f aca="false">VALUE(MID(データ入力!A707,22,2))</f>
        <v>#VALUE!</v>
      </c>
      <c r="J748" s="2" t="e">
        <f aca="false">IF(AND(H748=1,I748=0),E748,0)</f>
        <v>#VALUE!</v>
      </c>
      <c r="K748" s="2" t="e">
        <f aca="false">IF(AND(H748=1,I748=0),C748,0)</f>
        <v>#VALUE!</v>
      </c>
      <c r="L748" s="2" t="e">
        <f aca="false">IF(AND(H748=1,I748=0),D748,0)</f>
        <v>#VALUE!</v>
      </c>
      <c r="M748" s="2" t="e">
        <f aca="false">IF(AND(K748&gt;0,G748=1),1,0)</f>
        <v>#VALUE!</v>
      </c>
    </row>
    <row r="749" customFormat="false" ht="13.2" hidden="false" customHeight="false" outlineLevel="0" collapsed="false">
      <c r="A749" s="17" t="e">
        <f aca="false">VALUE(LEFT(データ入力!A708,2))</f>
        <v>#VALUE!</v>
      </c>
      <c r="B749" s="17" t="e">
        <f aca="false">VALUE(MID(データ入力!A708,4,2))</f>
        <v>#VALUE!</v>
      </c>
      <c r="C749" s="17" t="e">
        <f aca="false">VALUE(MID(データ入力!A708,7,1))</f>
        <v>#VALUE!</v>
      </c>
      <c r="D749" s="17" t="e">
        <f aca="false">VALUE(MID(データ入力!A708,9,1))</f>
        <v>#VALUE!</v>
      </c>
      <c r="E749" s="2" t="e">
        <f aca="false">VALUE(MID(データ入力!A708,11,5))</f>
        <v>#VALUE!</v>
      </c>
      <c r="F749" s="17" t="e">
        <f aca="false">VALUE(MID(データ入力!A708,16,2))</f>
        <v>#VALUE!</v>
      </c>
      <c r="G749" s="17" t="e">
        <f aca="false">VALUE(MID(データ入力!A708,18,2))</f>
        <v>#VALUE!</v>
      </c>
      <c r="H749" s="17" t="e">
        <f aca="false">VALUE(MID(データ入力!A708,20,2))</f>
        <v>#VALUE!</v>
      </c>
      <c r="I749" s="17" t="e">
        <f aca="false">VALUE(MID(データ入力!A708,22,2))</f>
        <v>#VALUE!</v>
      </c>
      <c r="J749" s="2" t="e">
        <f aca="false">IF(AND(H749=1,I749=0),E749,0)</f>
        <v>#VALUE!</v>
      </c>
      <c r="K749" s="2" t="e">
        <f aca="false">IF(AND(H749=1,I749=0),C749,0)</f>
        <v>#VALUE!</v>
      </c>
      <c r="L749" s="2" t="e">
        <f aca="false">IF(AND(H749=1,I749=0),D749,0)</f>
        <v>#VALUE!</v>
      </c>
      <c r="M749" s="2" t="e">
        <f aca="false">IF(AND(K749&gt;0,G749=1),1,0)</f>
        <v>#VALUE!</v>
      </c>
    </row>
    <row r="750" customFormat="false" ht="13.2" hidden="false" customHeight="false" outlineLevel="0" collapsed="false">
      <c r="A750" s="17" t="e">
        <f aca="false">VALUE(LEFT(データ入力!A709,2))</f>
        <v>#VALUE!</v>
      </c>
      <c r="B750" s="17" t="e">
        <f aca="false">VALUE(MID(データ入力!A709,4,2))</f>
        <v>#VALUE!</v>
      </c>
      <c r="C750" s="17" t="e">
        <f aca="false">VALUE(MID(データ入力!A709,7,1))</f>
        <v>#VALUE!</v>
      </c>
      <c r="D750" s="17" t="e">
        <f aca="false">VALUE(MID(データ入力!A709,9,1))</f>
        <v>#VALUE!</v>
      </c>
      <c r="E750" s="2" t="e">
        <f aca="false">VALUE(MID(データ入力!A709,11,5))</f>
        <v>#VALUE!</v>
      </c>
      <c r="F750" s="17" t="e">
        <f aca="false">VALUE(MID(データ入力!A709,16,2))</f>
        <v>#VALUE!</v>
      </c>
      <c r="G750" s="17" t="e">
        <f aca="false">VALUE(MID(データ入力!A709,18,2))</f>
        <v>#VALUE!</v>
      </c>
      <c r="H750" s="17" t="e">
        <f aca="false">VALUE(MID(データ入力!A709,20,2))</f>
        <v>#VALUE!</v>
      </c>
      <c r="I750" s="17" t="e">
        <f aca="false">VALUE(MID(データ入力!A709,22,2))</f>
        <v>#VALUE!</v>
      </c>
      <c r="J750" s="2" t="e">
        <f aca="false">IF(AND(H750=1,I750=0),E750,0)</f>
        <v>#VALUE!</v>
      </c>
      <c r="K750" s="2" t="e">
        <f aca="false">IF(AND(H750=1,I750=0),C750,0)</f>
        <v>#VALUE!</v>
      </c>
      <c r="L750" s="2" t="e">
        <f aca="false">IF(AND(H750=1,I750=0),D750,0)</f>
        <v>#VALUE!</v>
      </c>
      <c r="M750" s="2" t="e">
        <f aca="false">IF(AND(K750&gt;0,G750=1),1,0)</f>
        <v>#VALUE!</v>
      </c>
    </row>
    <row r="751" customFormat="false" ht="13.2" hidden="false" customHeight="false" outlineLevel="0" collapsed="false">
      <c r="A751" s="17" t="e">
        <f aca="false">VALUE(LEFT(データ入力!A710,2))</f>
        <v>#VALUE!</v>
      </c>
      <c r="B751" s="17" t="e">
        <f aca="false">VALUE(MID(データ入力!A710,4,2))</f>
        <v>#VALUE!</v>
      </c>
      <c r="C751" s="17" t="e">
        <f aca="false">VALUE(MID(データ入力!A710,7,1))</f>
        <v>#VALUE!</v>
      </c>
      <c r="D751" s="17" t="e">
        <f aca="false">VALUE(MID(データ入力!A710,9,1))</f>
        <v>#VALUE!</v>
      </c>
      <c r="E751" s="2" t="e">
        <f aca="false">VALUE(MID(データ入力!A710,11,5))</f>
        <v>#VALUE!</v>
      </c>
      <c r="F751" s="17" t="e">
        <f aca="false">VALUE(MID(データ入力!A710,16,2))</f>
        <v>#VALUE!</v>
      </c>
      <c r="G751" s="17" t="e">
        <f aca="false">VALUE(MID(データ入力!A710,18,2))</f>
        <v>#VALUE!</v>
      </c>
      <c r="H751" s="17" t="e">
        <f aca="false">VALUE(MID(データ入力!A710,20,2))</f>
        <v>#VALUE!</v>
      </c>
      <c r="I751" s="17" t="e">
        <f aca="false">VALUE(MID(データ入力!A710,22,2))</f>
        <v>#VALUE!</v>
      </c>
      <c r="J751" s="2" t="e">
        <f aca="false">IF(AND(H751=1,I751=0),E751,0)</f>
        <v>#VALUE!</v>
      </c>
      <c r="K751" s="2" t="e">
        <f aca="false">IF(AND(H751=1,I751=0),C751,0)</f>
        <v>#VALUE!</v>
      </c>
      <c r="L751" s="2" t="e">
        <f aca="false">IF(AND(H751=1,I751=0),D751,0)</f>
        <v>#VALUE!</v>
      </c>
      <c r="M751" s="2" t="e">
        <f aca="false">IF(AND(K751&gt;0,G751=1),1,0)</f>
        <v>#VALUE!</v>
      </c>
    </row>
    <row r="752" customFormat="false" ht="13.2" hidden="false" customHeight="false" outlineLevel="0" collapsed="false">
      <c r="A752" s="17" t="e">
        <f aca="false">VALUE(LEFT(データ入力!A711,2))</f>
        <v>#VALUE!</v>
      </c>
      <c r="B752" s="17" t="e">
        <f aca="false">VALUE(MID(データ入力!A711,4,2))</f>
        <v>#VALUE!</v>
      </c>
      <c r="C752" s="17" t="e">
        <f aca="false">VALUE(MID(データ入力!A711,7,1))</f>
        <v>#VALUE!</v>
      </c>
      <c r="D752" s="17" t="e">
        <f aca="false">VALUE(MID(データ入力!A711,9,1))</f>
        <v>#VALUE!</v>
      </c>
      <c r="E752" s="2" t="e">
        <f aca="false">VALUE(MID(データ入力!A711,11,5))</f>
        <v>#VALUE!</v>
      </c>
      <c r="F752" s="17" t="e">
        <f aca="false">VALUE(MID(データ入力!A711,16,2))</f>
        <v>#VALUE!</v>
      </c>
      <c r="G752" s="17" t="e">
        <f aca="false">VALUE(MID(データ入力!A711,18,2))</f>
        <v>#VALUE!</v>
      </c>
      <c r="H752" s="17" t="e">
        <f aca="false">VALUE(MID(データ入力!A711,20,2))</f>
        <v>#VALUE!</v>
      </c>
      <c r="I752" s="17" t="e">
        <f aca="false">VALUE(MID(データ入力!A711,22,2))</f>
        <v>#VALUE!</v>
      </c>
      <c r="J752" s="2" t="e">
        <f aca="false">IF(AND(H752=1,I752=0),E752,0)</f>
        <v>#VALUE!</v>
      </c>
      <c r="K752" s="2" t="e">
        <f aca="false">IF(AND(H752=1,I752=0),C752,0)</f>
        <v>#VALUE!</v>
      </c>
      <c r="L752" s="2" t="e">
        <f aca="false">IF(AND(H752=1,I752=0),D752,0)</f>
        <v>#VALUE!</v>
      </c>
      <c r="M752" s="2" t="e">
        <f aca="false">IF(AND(K752&gt;0,G752=1),1,0)</f>
        <v>#VALUE!</v>
      </c>
    </row>
    <row r="753" customFormat="false" ht="13.2" hidden="false" customHeight="false" outlineLevel="0" collapsed="false">
      <c r="A753" s="17" t="e">
        <f aca="false">VALUE(LEFT(データ入力!A712,2))</f>
        <v>#VALUE!</v>
      </c>
      <c r="B753" s="17" t="e">
        <f aca="false">VALUE(MID(データ入力!A712,4,2))</f>
        <v>#VALUE!</v>
      </c>
      <c r="C753" s="17" t="e">
        <f aca="false">VALUE(MID(データ入力!A712,7,1))</f>
        <v>#VALUE!</v>
      </c>
      <c r="D753" s="17" t="e">
        <f aca="false">VALUE(MID(データ入力!A712,9,1))</f>
        <v>#VALUE!</v>
      </c>
      <c r="E753" s="2" t="e">
        <f aca="false">VALUE(MID(データ入力!A712,11,5))</f>
        <v>#VALUE!</v>
      </c>
      <c r="F753" s="17" t="e">
        <f aca="false">VALUE(MID(データ入力!A712,16,2))</f>
        <v>#VALUE!</v>
      </c>
      <c r="G753" s="17" t="e">
        <f aca="false">VALUE(MID(データ入力!A712,18,2))</f>
        <v>#VALUE!</v>
      </c>
      <c r="H753" s="17" t="e">
        <f aca="false">VALUE(MID(データ入力!A712,20,2))</f>
        <v>#VALUE!</v>
      </c>
      <c r="I753" s="17" t="e">
        <f aca="false">VALUE(MID(データ入力!A712,22,2))</f>
        <v>#VALUE!</v>
      </c>
      <c r="J753" s="2" t="e">
        <f aca="false">IF(AND(H753=1,I753=0),E753,0)</f>
        <v>#VALUE!</v>
      </c>
      <c r="K753" s="2" t="e">
        <f aca="false">IF(AND(H753=1,I753=0),C753,0)</f>
        <v>#VALUE!</v>
      </c>
      <c r="L753" s="2" t="e">
        <f aca="false">IF(AND(H753=1,I753=0),D753,0)</f>
        <v>#VALUE!</v>
      </c>
      <c r="M753" s="2" t="e">
        <f aca="false">IF(AND(K753&gt;0,G753=1),1,0)</f>
        <v>#VALUE!</v>
      </c>
    </row>
    <row r="754" customFormat="false" ht="13.2" hidden="false" customHeight="false" outlineLevel="0" collapsed="false">
      <c r="A754" s="17" t="e">
        <f aca="false">VALUE(LEFT(データ入力!A713,2))</f>
        <v>#VALUE!</v>
      </c>
      <c r="B754" s="17" t="e">
        <f aca="false">VALUE(MID(データ入力!A713,4,2))</f>
        <v>#VALUE!</v>
      </c>
      <c r="C754" s="17" t="e">
        <f aca="false">VALUE(MID(データ入力!A713,7,1))</f>
        <v>#VALUE!</v>
      </c>
      <c r="D754" s="17" t="e">
        <f aca="false">VALUE(MID(データ入力!A713,9,1))</f>
        <v>#VALUE!</v>
      </c>
      <c r="E754" s="2" t="e">
        <f aca="false">VALUE(MID(データ入力!A713,11,5))</f>
        <v>#VALUE!</v>
      </c>
      <c r="F754" s="17" t="e">
        <f aca="false">VALUE(MID(データ入力!A713,16,2))</f>
        <v>#VALUE!</v>
      </c>
      <c r="G754" s="17" t="e">
        <f aca="false">VALUE(MID(データ入力!A713,18,2))</f>
        <v>#VALUE!</v>
      </c>
      <c r="H754" s="17" t="e">
        <f aca="false">VALUE(MID(データ入力!A713,20,2))</f>
        <v>#VALUE!</v>
      </c>
      <c r="I754" s="17" t="e">
        <f aca="false">VALUE(MID(データ入力!A713,22,2))</f>
        <v>#VALUE!</v>
      </c>
      <c r="J754" s="2" t="e">
        <f aca="false">IF(AND(H754=1,I754=0),E754,0)</f>
        <v>#VALUE!</v>
      </c>
      <c r="K754" s="2" t="e">
        <f aca="false">IF(AND(H754=1,I754=0),C754,0)</f>
        <v>#VALUE!</v>
      </c>
      <c r="L754" s="2" t="e">
        <f aca="false">IF(AND(H754=1,I754=0),D754,0)</f>
        <v>#VALUE!</v>
      </c>
      <c r="M754" s="2" t="e">
        <f aca="false">IF(AND(K754&gt;0,G754=1),1,0)</f>
        <v>#VALUE!</v>
      </c>
    </row>
    <row r="755" customFormat="false" ht="13.2" hidden="false" customHeight="false" outlineLevel="0" collapsed="false">
      <c r="A755" s="17" t="e">
        <f aca="false">VALUE(LEFT(データ入力!A714,2))</f>
        <v>#VALUE!</v>
      </c>
      <c r="B755" s="17" t="e">
        <f aca="false">VALUE(MID(データ入力!A714,4,2))</f>
        <v>#VALUE!</v>
      </c>
      <c r="C755" s="17" t="e">
        <f aca="false">VALUE(MID(データ入力!A714,7,1))</f>
        <v>#VALUE!</v>
      </c>
      <c r="D755" s="17" t="e">
        <f aca="false">VALUE(MID(データ入力!A714,9,1))</f>
        <v>#VALUE!</v>
      </c>
      <c r="E755" s="2" t="e">
        <f aca="false">VALUE(MID(データ入力!A714,11,5))</f>
        <v>#VALUE!</v>
      </c>
      <c r="F755" s="17" t="e">
        <f aca="false">VALUE(MID(データ入力!A714,16,2))</f>
        <v>#VALUE!</v>
      </c>
      <c r="G755" s="17" t="e">
        <f aca="false">VALUE(MID(データ入力!A714,18,2))</f>
        <v>#VALUE!</v>
      </c>
      <c r="H755" s="17" t="e">
        <f aca="false">VALUE(MID(データ入力!A714,20,2))</f>
        <v>#VALUE!</v>
      </c>
      <c r="I755" s="17" t="e">
        <f aca="false">VALUE(MID(データ入力!A714,22,2))</f>
        <v>#VALUE!</v>
      </c>
      <c r="J755" s="2" t="e">
        <f aca="false">IF(AND(H755=1,I755=0),E755,0)</f>
        <v>#VALUE!</v>
      </c>
      <c r="K755" s="2" t="e">
        <f aca="false">IF(AND(H755=1,I755=0),C755,0)</f>
        <v>#VALUE!</v>
      </c>
      <c r="L755" s="2" t="e">
        <f aca="false">IF(AND(H755=1,I755=0),D755,0)</f>
        <v>#VALUE!</v>
      </c>
      <c r="M755" s="2" t="e">
        <f aca="false">IF(AND(K755&gt;0,G755=1),1,0)</f>
        <v>#VALUE!</v>
      </c>
    </row>
    <row r="756" customFormat="false" ht="13.2" hidden="false" customHeight="false" outlineLevel="0" collapsed="false">
      <c r="A756" s="17" t="e">
        <f aca="false">VALUE(LEFT(データ入力!A715,2))</f>
        <v>#VALUE!</v>
      </c>
      <c r="B756" s="17" t="e">
        <f aca="false">VALUE(MID(データ入力!A715,4,2))</f>
        <v>#VALUE!</v>
      </c>
      <c r="C756" s="17" t="e">
        <f aca="false">VALUE(MID(データ入力!A715,7,1))</f>
        <v>#VALUE!</v>
      </c>
      <c r="D756" s="17" t="e">
        <f aca="false">VALUE(MID(データ入力!A715,9,1))</f>
        <v>#VALUE!</v>
      </c>
      <c r="E756" s="2" t="e">
        <f aca="false">VALUE(MID(データ入力!A715,11,5))</f>
        <v>#VALUE!</v>
      </c>
      <c r="F756" s="17" t="e">
        <f aca="false">VALUE(MID(データ入力!A715,16,2))</f>
        <v>#VALUE!</v>
      </c>
      <c r="G756" s="17" t="e">
        <f aca="false">VALUE(MID(データ入力!A715,18,2))</f>
        <v>#VALUE!</v>
      </c>
      <c r="H756" s="17" t="e">
        <f aca="false">VALUE(MID(データ入力!A715,20,2))</f>
        <v>#VALUE!</v>
      </c>
      <c r="I756" s="17" t="e">
        <f aca="false">VALUE(MID(データ入力!A715,22,2))</f>
        <v>#VALUE!</v>
      </c>
      <c r="J756" s="2" t="e">
        <f aca="false">IF(AND(H756=1,I756=0),E756,0)</f>
        <v>#VALUE!</v>
      </c>
      <c r="K756" s="2" t="e">
        <f aca="false">IF(AND(H756=1,I756=0),C756,0)</f>
        <v>#VALUE!</v>
      </c>
      <c r="L756" s="2" t="e">
        <f aca="false">IF(AND(H756=1,I756=0),D756,0)</f>
        <v>#VALUE!</v>
      </c>
      <c r="M756" s="2" t="e">
        <f aca="false">IF(AND(K756&gt;0,G756=1),1,0)</f>
        <v>#VALUE!</v>
      </c>
    </row>
    <row r="757" customFormat="false" ht="13.2" hidden="false" customHeight="false" outlineLevel="0" collapsed="false">
      <c r="A757" s="17" t="e">
        <f aca="false">VALUE(LEFT(データ入力!A716,2))</f>
        <v>#VALUE!</v>
      </c>
      <c r="B757" s="17" t="e">
        <f aca="false">VALUE(MID(データ入力!A716,4,2))</f>
        <v>#VALUE!</v>
      </c>
      <c r="C757" s="17" t="e">
        <f aca="false">VALUE(MID(データ入力!A716,7,1))</f>
        <v>#VALUE!</v>
      </c>
      <c r="D757" s="17" t="e">
        <f aca="false">VALUE(MID(データ入力!A716,9,1))</f>
        <v>#VALUE!</v>
      </c>
      <c r="E757" s="2" t="e">
        <f aca="false">VALUE(MID(データ入力!A716,11,5))</f>
        <v>#VALUE!</v>
      </c>
      <c r="F757" s="17" t="e">
        <f aca="false">VALUE(MID(データ入力!A716,16,2))</f>
        <v>#VALUE!</v>
      </c>
      <c r="G757" s="17" t="e">
        <f aca="false">VALUE(MID(データ入力!A716,18,2))</f>
        <v>#VALUE!</v>
      </c>
      <c r="H757" s="17" t="e">
        <f aca="false">VALUE(MID(データ入力!A716,20,2))</f>
        <v>#VALUE!</v>
      </c>
      <c r="I757" s="17" t="e">
        <f aca="false">VALUE(MID(データ入力!A716,22,2))</f>
        <v>#VALUE!</v>
      </c>
      <c r="J757" s="2" t="e">
        <f aca="false">IF(AND(H757=1,I757=0),E757,0)</f>
        <v>#VALUE!</v>
      </c>
      <c r="K757" s="2" t="e">
        <f aca="false">IF(AND(H757=1,I757=0),C757,0)</f>
        <v>#VALUE!</v>
      </c>
      <c r="L757" s="2" t="e">
        <f aca="false">IF(AND(H757=1,I757=0),D757,0)</f>
        <v>#VALUE!</v>
      </c>
      <c r="M757" s="2" t="e">
        <f aca="false">IF(AND(K757&gt;0,G757=1),1,0)</f>
        <v>#VALUE!</v>
      </c>
    </row>
    <row r="758" customFormat="false" ht="13.2" hidden="false" customHeight="false" outlineLevel="0" collapsed="false">
      <c r="A758" s="17" t="e">
        <f aca="false">VALUE(LEFT(データ入力!A717,2))</f>
        <v>#VALUE!</v>
      </c>
      <c r="B758" s="17" t="e">
        <f aca="false">VALUE(MID(データ入力!A717,4,2))</f>
        <v>#VALUE!</v>
      </c>
      <c r="C758" s="17" t="e">
        <f aca="false">VALUE(MID(データ入力!A717,7,1))</f>
        <v>#VALUE!</v>
      </c>
      <c r="D758" s="17" t="e">
        <f aca="false">VALUE(MID(データ入力!A717,9,1))</f>
        <v>#VALUE!</v>
      </c>
      <c r="E758" s="2" t="e">
        <f aca="false">VALUE(MID(データ入力!A717,11,5))</f>
        <v>#VALUE!</v>
      </c>
      <c r="F758" s="17" t="e">
        <f aca="false">VALUE(MID(データ入力!A717,16,2))</f>
        <v>#VALUE!</v>
      </c>
      <c r="G758" s="17" t="e">
        <f aca="false">VALUE(MID(データ入力!A717,18,2))</f>
        <v>#VALUE!</v>
      </c>
      <c r="H758" s="17" t="e">
        <f aca="false">VALUE(MID(データ入力!A717,20,2))</f>
        <v>#VALUE!</v>
      </c>
      <c r="I758" s="17" t="e">
        <f aca="false">VALUE(MID(データ入力!A717,22,2))</f>
        <v>#VALUE!</v>
      </c>
      <c r="J758" s="2" t="e">
        <f aca="false">IF(AND(H758=1,I758=0),E758,0)</f>
        <v>#VALUE!</v>
      </c>
      <c r="K758" s="2" t="e">
        <f aca="false">IF(AND(H758=1,I758=0),C758,0)</f>
        <v>#VALUE!</v>
      </c>
      <c r="L758" s="2" t="e">
        <f aca="false">IF(AND(H758=1,I758=0),D758,0)</f>
        <v>#VALUE!</v>
      </c>
      <c r="M758" s="2" t="e">
        <f aca="false">IF(AND(K758&gt;0,G758=1),1,0)</f>
        <v>#VALUE!</v>
      </c>
    </row>
    <row r="759" customFormat="false" ht="13.2" hidden="false" customHeight="false" outlineLevel="0" collapsed="false">
      <c r="A759" s="17" t="e">
        <f aca="false">VALUE(LEFT(データ入力!A718,2))</f>
        <v>#VALUE!</v>
      </c>
      <c r="B759" s="17" t="e">
        <f aca="false">VALUE(MID(データ入力!A718,4,2))</f>
        <v>#VALUE!</v>
      </c>
      <c r="C759" s="17" t="e">
        <f aca="false">VALUE(MID(データ入力!A718,7,1))</f>
        <v>#VALUE!</v>
      </c>
      <c r="D759" s="17" t="e">
        <f aca="false">VALUE(MID(データ入力!A718,9,1))</f>
        <v>#VALUE!</v>
      </c>
      <c r="E759" s="2" t="e">
        <f aca="false">VALUE(MID(データ入力!A718,11,5))</f>
        <v>#VALUE!</v>
      </c>
      <c r="F759" s="17" t="e">
        <f aca="false">VALUE(MID(データ入力!A718,16,2))</f>
        <v>#VALUE!</v>
      </c>
      <c r="G759" s="17" t="e">
        <f aca="false">VALUE(MID(データ入力!A718,18,2))</f>
        <v>#VALUE!</v>
      </c>
      <c r="H759" s="17" t="e">
        <f aca="false">VALUE(MID(データ入力!A718,20,2))</f>
        <v>#VALUE!</v>
      </c>
      <c r="I759" s="17" t="e">
        <f aca="false">VALUE(MID(データ入力!A718,22,2))</f>
        <v>#VALUE!</v>
      </c>
      <c r="J759" s="2" t="e">
        <f aca="false">IF(AND(H759=1,I759=0),E759,0)</f>
        <v>#VALUE!</v>
      </c>
      <c r="K759" s="2" t="e">
        <f aca="false">IF(AND(H759=1,I759=0),C759,0)</f>
        <v>#VALUE!</v>
      </c>
      <c r="L759" s="2" t="e">
        <f aca="false">IF(AND(H759=1,I759=0),D759,0)</f>
        <v>#VALUE!</v>
      </c>
      <c r="M759" s="2" t="e">
        <f aca="false">IF(AND(K759&gt;0,G759=1),1,0)</f>
        <v>#VALUE!</v>
      </c>
    </row>
    <row r="760" customFormat="false" ht="13.2" hidden="false" customHeight="false" outlineLevel="0" collapsed="false">
      <c r="A760" s="17" t="e">
        <f aca="false">VALUE(LEFT(データ入力!A719,2))</f>
        <v>#VALUE!</v>
      </c>
      <c r="B760" s="17" t="e">
        <f aca="false">VALUE(MID(データ入力!A719,4,2))</f>
        <v>#VALUE!</v>
      </c>
      <c r="C760" s="17" t="e">
        <f aca="false">VALUE(MID(データ入力!A719,7,1))</f>
        <v>#VALUE!</v>
      </c>
      <c r="D760" s="17" t="e">
        <f aca="false">VALUE(MID(データ入力!A719,9,1))</f>
        <v>#VALUE!</v>
      </c>
      <c r="E760" s="2" t="e">
        <f aca="false">VALUE(MID(データ入力!A719,11,5))</f>
        <v>#VALUE!</v>
      </c>
      <c r="F760" s="17" t="e">
        <f aca="false">VALUE(MID(データ入力!A719,16,2))</f>
        <v>#VALUE!</v>
      </c>
      <c r="G760" s="17" t="e">
        <f aca="false">VALUE(MID(データ入力!A719,18,2))</f>
        <v>#VALUE!</v>
      </c>
      <c r="H760" s="17" t="e">
        <f aca="false">VALUE(MID(データ入力!A719,20,2))</f>
        <v>#VALUE!</v>
      </c>
      <c r="I760" s="17" t="e">
        <f aca="false">VALUE(MID(データ入力!A719,22,2))</f>
        <v>#VALUE!</v>
      </c>
      <c r="J760" s="2" t="e">
        <f aca="false">IF(AND(H760=1,I760=0),E760,0)</f>
        <v>#VALUE!</v>
      </c>
      <c r="K760" s="2" t="e">
        <f aca="false">IF(AND(H760=1,I760=0),C760,0)</f>
        <v>#VALUE!</v>
      </c>
      <c r="L760" s="2" t="e">
        <f aca="false">IF(AND(H760=1,I760=0),D760,0)</f>
        <v>#VALUE!</v>
      </c>
      <c r="M760" s="2" t="e">
        <f aca="false">IF(AND(K760&gt;0,G760=1),1,0)</f>
        <v>#VALUE!</v>
      </c>
    </row>
    <row r="761" customFormat="false" ht="13.2" hidden="false" customHeight="false" outlineLevel="0" collapsed="false">
      <c r="A761" s="17" t="e">
        <f aca="false">VALUE(LEFT(データ入力!A720,2))</f>
        <v>#VALUE!</v>
      </c>
      <c r="B761" s="17" t="e">
        <f aca="false">VALUE(MID(データ入力!A720,4,2))</f>
        <v>#VALUE!</v>
      </c>
      <c r="C761" s="17" t="e">
        <f aca="false">VALUE(MID(データ入力!A720,7,1))</f>
        <v>#VALUE!</v>
      </c>
      <c r="D761" s="17" t="e">
        <f aca="false">VALUE(MID(データ入力!A720,9,1))</f>
        <v>#VALUE!</v>
      </c>
      <c r="E761" s="2" t="e">
        <f aca="false">VALUE(MID(データ入力!A720,11,5))</f>
        <v>#VALUE!</v>
      </c>
      <c r="F761" s="17" t="e">
        <f aca="false">VALUE(MID(データ入力!A720,16,2))</f>
        <v>#VALUE!</v>
      </c>
      <c r="G761" s="17" t="e">
        <f aca="false">VALUE(MID(データ入力!A720,18,2))</f>
        <v>#VALUE!</v>
      </c>
      <c r="H761" s="17" t="e">
        <f aca="false">VALUE(MID(データ入力!A720,20,2))</f>
        <v>#VALUE!</v>
      </c>
      <c r="I761" s="17" t="e">
        <f aca="false">VALUE(MID(データ入力!A720,22,2))</f>
        <v>#VALUE!</v>
      </c>
      <c r="J761" s="2" t="e">
        <f aca="false">IF(AND(H761=1,I761=0),E761,0)</f>
        <v>#VALUE!</v>
      </c>
      <c r="K761" s="2" t="e">
        <f aca="false">IF(AND(H761=1,I761=0),C761,0)</f>
        <v>#VALUE!</v>
      </c>
      <c r="L761" s="2" t="e">
        <f aca="false">IF(AND(H761=1,I761=0),D761,0)</f>
        <v>#VALUE!</v>
      </c>
      <c r="M761" s="2" t="e">
        <f aca="false">IF(AND(K761&gt;0,G761=1),1,0)</f>
        <v>#VALUE!</v>
      </c>
    </row>
    <row r="762" customFormat="false" ht="13.2" hidden="false" customHeight="false" outlineLevel="0" collapsed="false">
      <c r="A762" s="17" t="e">
        <f aca="false">VALUE(LEFT(データ入力!A721,2))</f>
        <v>#VALUE!</v>
      </c>
      <c r="B762" s="17" t="e">
        <f aca="false">VALUE(MID(データ入力!A721,4,2))</f>
        <v>#VALUE!</v>
      </c>
      <c r="C762" s="17" t="e">
        <f aca="false">VALUE(MID(データ入力!A721,7,1))</f>
        <v>#VALUE!</v>
      </c>
      <c r="D762" s="17" t="e">
        <f aca="false">VALUE(MID(データ入力!A721,9,1))</f>
        <v>#VALUE!</v>
      </c>
      <c r="E762" s="2" t="e">
        <f aca="false">VALUE(MID(データ入力!A721,11,5))</f>
        <v>#VALUE!</v>
      </c>
      <c r="F762" s="17" t="e">
        <f aca="false">VALUE(MID(データ入力!A721,16,2))</f>
        <v>#VALUE!</v>
      </c>
      <c r="G762" s="17" t="e">
        <f aca="false">VALUE(MID(データ入力!A721,18,2))</f>
        <v>#VALUE!</v>
      </c>
      <c r="H762" s="17" t="e">
        <f aca="false">VALUE(MID(データ入力!A721,20,2))</f>
        <v>#VALUE!</v>
      </c>
      <c r="I762" s="17" t="e">
        <f aca="false">VALUE(MID(データ入力!A721,22,2))</f>
        <v>#VALUE!</v>
      </c>
      <c r="J762" s="2" t="e">
        <f aca="false">IF(AND(H762=1,I762=0),E762,0)</f>
        <v>#VALUE!</v>
      </c>
      <c r="K762" s="2" t="e">
        <f aca="false">IF(AND(H762=1,I762=0),C762,0)</f>
        <v>#VALUE!</v>
      </c>
      <c r="L762" s="2" t="e">
        <f aca="false">IF(AND(H762=1,I762=0),D762,0)</f>
        <v>#VALUE!</v>
      </c>
      <c r="M762" s="2" t="e">
        <f aca="false">IF(AND(K762&gt;0,G762=1),1,0)</f>
        <v>#VALUE!</v>
      </c>
    </row>
    <row r="763" customFormat="false" ht="13.2" hidden="false" customHeight="false" outlineLevel="0" collapsed="false">
      <c r="A763" s="17" t="e">
        <f aca="false">VALUE(LEFT(データ入力!A722,2))</f>
        <v>#VALUE!</v>
      </c>
      <c r="B763" s="17" t="e">
        <f aca="false">VALUE(MID(データ入力!A722,4,2))</f>
        <v>#VALUE!</v>
      </c>
      <c r="C763" s="17" t="e">
        <f aca="false">VALUE(MID(データ入力!A722,7,1))</f>
        <v>#VALUE!</v>
      </c>
      <c r="D763" s="17" t="e">
        <f aca="false">VALUE(MID(データ入力!A722,9,1))</f>
        <v>#VALUE!</v>
      </c>
      <c r="E763" s="2" t="e">
        <f aca="false">VALUE(MID(データ入力!A722,11,5))</f>
        <v>#VALUE!</v>
      </c>
      <c r="F763" s="17" t="e">
        <f aca="false">VALUE(MID(データ入力!A722,16,2))</f>
        <v>#VALUE!</v>
      </c>
      <c r="G763" s="17" t="e">
        <f aca="false">VALUE(MID(データ入力!A722,18,2))</f>
        <v>#VALUE!</v>
      </c>
      <c r="H763" s="17" t="e">
        <f aca="false">VALUE(MID(データ入力!A722,20,2))</f>
        <v>#VALUE!</v>
      </c>
      <c r="I763" s="17" t="e">
        <f aca="false">VALUE(MID(データ入力!A722,22,2))</f>
        <v>#VALUE!</v>
      </c>
      <c r="J763" s="2" t="e">
        <f aca="false">IF(AND(H763=1,I763=0),E763,0)</f>
        <v>#VALUE!</v>
      </c>
      <c r="K763" s="2" t="e">
        <f aca="false">IF(AND(H763=1,I763=0),C763,0)</f>
        <v>#VALUE!</v>
      </c>
      <c r="L763" s="2" t="e">
        <f aca="false">IF(AND(H763=1,I763=0),D763,0)</f>
        <v>#VALUE!</v>
      </c>
      <c r="M763" s="2" t="e">
        <f aca="false">IF(AND(K763&gt;0,G763=1),1,0)</f>
        <v>#VALUE!</v>
      </c>
    </row>
    <row r="764" customFormat="false" ht="13.2" hidden="false" customHeight="false" outlineLevel="0" collapsed="false">
      <c r="A764" s="17" t="e">
        <f aca="false">VALUE(LEFT(データ入力!A723,2))</f>
        <v>#VALUE!</v>
      </c>
      <c r="B764" s="17" t="e">
        <f aca="false">VALUE(MID(データ入力!A723,4,2))</f>
        <v>#VALUE!</v>
      </c>
      <c r="C764" s="17" t="e">
        <f aca="false">VALUE(MID(データ入力!A723,7,1))</f>
        <v>#VALUE!</v>
      </c>
      <c r="D764" s="17" t="e">
        <f aca="false">VALUE(MID(データ入力!A723,9,1))</f>
        <v>#VALUE!</v>
      </c>
      <c r="E764" s="2" t="e">
        <f aca="false">VALUE(MID(データ入力!A723,11,5))</f>
        <v>#VALUE!</v>
      </c>
      <c r="F764" s="17" t="e">
        <f aca="false">VALUE(MID(データ入力!A723,16,2))</f>
        <v>#VALUE!</v>
      </c>
      <c r="G764" s="17" t="e">
        <f aca="false">VALUE(MID(データ入力!A723,18,2))</f>
        <v>#VALUE!</v>
      </c>
      <c r="H764" s="17" t="e">
        <f aca="false">VALUE(MID(データ入力!A723,20,2))</f>
        <v>#VALUE!</v>
      </c>
      <c r="I764" s="17" t="e">
        <f aca="false">VALUE(MID(データ入力!A723,22,2))</f>
        <v>#VALUE!</v>
      </c>
      <c r="J764" s="2" t="e">
        <f aca="false">IF(AND(H764=1,I764=0),E764,0)</f>
        <v>#VALUE!</v>
      </c>
      <c r="K764" s="2" t="e">
        <f aca="false">IF(AND(H764=1,I764=0),C764,0)</f>
        <v>#VALUE!</v>
      </c>
      <c r="L764" s="2" t="e">
        <f aca="false">IF(AND(H764=1,I764=0),D764,0)</f>
        <v>#VALUE!</v>
      </c>
      <c r="M764" s="2" t="e">
        <f aca="false">IF(AND(K764&gt;0,G764=1),1,0)</f>
        <v>#VALUE!</v>
      </c>
    </row>
    <row r="765" customFormat="false" ht="13.2" hidden="false" customHeight="false" outlineLevel="0" collapsed="false">
      <c r="A765" s="17" t="e">
        <f aca="false">VALUE(LEFT(データ入力!A724,2))</f>
        <v>#VALUE!</v>
      </c>
      <c r="B765" s="17" t="e">
        <f aca="false">VALUE(MID(データ入力!A724,4,2))</f>
        <v>#VALUE!</v>
      </c>
      <c r="C765" s="17" t="e">
        <f aca="false">VALUE(MID(データ入力!A724,7,1))</f>
        <v>#VALUE!</v>
      </c>
      <c r="D765" s="17" t="e">
        <f aca="false">VALUE(MID(データ入力!A724,9,1))</f>
        <v>#VALUE!</v>
      </c>
      <c r="E765" s="2" t="e">
        <f aca="false">VALUE(MID(データ入力!A724,11,5))</f>
        <v>#VALUE!</v>
      </c>
      <c r="F765" s="17" t="e">
        <f aca="false">VALUE(MID(データ入力!A724,16,2))</f>
        <v>#VALUE!</v>
      </c>
      <c r="G765" s="17" t="e">
        <f aca="false">VALUE(MID(データ入力!A724,18,2))</f>
        <v>#VALUE!</v>
      </c>
      <c r="H765" s="17" t="e">
        <f aca="false">VALUE(MID(データ入力!A724,20,2))</f>
        <v>#VALUE!</v>
      </c>
      <c r="I765" s="17" t="e">
        <f aca="false">VALUE(MID(データ入力!A724,22,2))</f>
        <v>#VALUE!</v>
      </c>
      <c r="J765" s="2" t="e">
        <f aca="false">IF(AND(H765=1,I765=0),E765,0)</f>
        <v>#VALUE!</v>
      </c>
      <c r="K765" s="2" t="e">
        <f aca="false">IF(AND(H765=1,I765=0),C765,0)</f>
        <v>#VALUE!</v>
      </c>
      <c r="L765" s="2" t="e">
        <f aca="false">IF(AND(H765=1,I765=0),D765,0)</f>
        <v>#VALUE!</v>
      </c>
      <c r="M765" s="2" t="e">
        <f aca="false">IF(AND(K765&gt;0,G765=1),1,0)</f>
        <v>#VALUE!</v>
      </c>
    </row>
    <row r="766" customFormat="false" ht="13.2" hidden="false" customHeight="false" outlineLevel="0" collapsed="false">
      <c r="A766" s="17" t="e">
        <f aca="false">VALUE(LEFT(データ入力!A725,2))</f>
        <v>#VALUE!</v>
      </c>
      <c r="B766" s="17" t="e">
        <f aca="false">VALUE(MID(データ入力!A725,4,2))</f>
        <v>#VALUE!</v>
      </c>
      <c r="C766" s="17" t="e">
        <f aca="false">VALUE(MID(データ入力!A725,7,1))</f>
        <v>#VALUE!</v>
      </c>
      <c r="D766" s="17" t="e">
        <f aca="false">VALUE(MID(データ入力!A725,9,1))</f>
        <v>#VALUE!</v>
      </c>
      <c r="E766" s="2" t="e">
        <f aca="false">VALUE(MID(データ入力!A725,11,5))</f>
        <v>#VALUE!</v>
      </c>
      <c r="F766" s="17" t="e">
        <f aca="false">VALUE(MID(データ入力!A725,16,2))</f>
        <v>#VALUE!</v>
      </c>
      <c r="G766" s="17" t="e">
        <f aca="false">VALUE(MID(データ入力!A725,18,2))</f>
        <v>#VALUE!</v>
      </c>
      <c r="H766" s="17" t="e">
        <f aca="false">VALUE(MID(データ入力!A725,20,2))</f>
        <v>#VALUE!</v>
      </c>
      <c r="I766" s="17" t="e">
        <f aca="false">VALUE(MID(データ入力!A725,22,2))</f>
        <v>#VALUE!</v>
      </c>
      <c r="J766" s="2" t="e">
        <f aca="false">IF(AND(H766=1,I766=0),E766,0)</f>
        <v>#VALUE!</v>
      </c>
      <c r="K766" s="2" t="e">
        <f aca="false">IF(AND(H766=1,I766=0),C766,0)</f>
        <v>#VALUE!</v>
      </c>
      <c r="L766" s="2" t="e">
        <f aca="false">IF(AND(H766=1,I766=0),D766,0)</f>
        <v>#VALUE!</v>
      </c>
      <c r="M766" s="2" t="e">
        <f aca="false">IF(AND(K766&gt;0,G766=1),1,0)</f>
        <v>#VALUE!</v>
      </c>
    </row>
    <row r="767" customFormat="false" ht="13.2" hidden="false" customHeight="false" outlineLevel="0" collapsed="false">
      <c r="A767" s="17" t="e">
        <f aca="false">VALUE(LEFT(データ入力!A726,2))</f>
        <v>#VALUE!</v>
      </c>
      <c r="B767" s="17" t="e">
        <f aca="false">VALUE(MID(データ入力!A726,4,2))</f>
        <v>#VALUE!</v>
      </c>
      <c r="C767" s="17" t="e">
        <f aca="false">VALUE(MID(データ入力!A726,7,1))</f>
        <v>#VALUE!</v>
      </c>
      <c r="D767" s="17" t="e">
        <f aca="false">VALUE(MID(データ入力!A726,9,1))</f>
        <v>#VALUE!</v>
      </c>
      <c r="E767" s="2" t="e">
        <f aca="false">VALUE(MID(データ入力!A726,11,5))</f>
        <v>#VALUE!</v>
      </c>
      <c r="F767" s="17" t="e">
        <f aca="false">VALUE(MID(データ入力!A726,16,2))</f>
        <v>#VALUE!</v>
      </c>
      <c r="G767" s="17" t="e">
        <f aca="false">VALUE(MID(データ入力!A726,18,2))</f>
        <v>#VALUE!</v>
      </c>
      <c r="H767" s="17" t="e">
        <f aca="false">VALUE(MID(データ入力!A726,20,2))</f>
        <v>#VALUE!</v>
      </c>
      <c r="I767" s="17" t="e">
        <f aca="false">VALUE(MID(データ入力!A726,22,2))</f>
        <v>#VALUE!</v>
      </c>
      <c r="J767" s="2" t="e">
        <f aca="false">IF(AND(H767=1,I767=0),E767,0)</f>
        <v>#VALUE!</v>
      </c>
      <c r="K767" s="2" t="e">
        <f aca="false">IF(AND(H767=1,I767=0),C767,0)</f>
        <v>#VALUE!</v>
      </c>
      <c r="L767" s="2" t="e">
        <f aca="false">IF(AND(H767=1,I767=0),D767,0)</f>
        <v>#VALUE!</v>
      </c>
      <c r="M767" s="2" t="e">
        <f aca="false">IF(AND(K767&gt;0,G767=1),1,0)</f>
        <v>#VALUE!</v>
      </c>
    </row>
    <row r="768" customFormat="false" ht="13.2" hidden="false" customHeight="false" outlineLevel="0" collapsed="false">
      <c r="A768" s="17" t="e">
        <f aca="false">VALUE(LEFT(データ入力!A727,2))</f>
        <v>#VALUE!</v>
      </c>
      <c r="B768" s="17" t="e">
        <f aca="false">VALUE(MID(データ入力!A727,4,2))</f>
        <v>#VALUE!</v>
      </c>
      <c r="C768" s="17" t="e">
        <f aca="false">VALUE(MID(データ入力!A727,7,1))</f>
        <v>#VALUE!</v>
      </c>
      <c r="D768" s="17" t="e">
        <f aca="false">VALUE(MID(データ入力!A727,9,1))</f>
        <v>#VALUE!</v>
      </c>
      <c r="E768" s="2" t="e">
        <f aca="false">VALUE(MID(データ入力!A727,11,5))</f>
        <v>#VALUE!</v>
      </c>
      <c r="F768" s="17" t="e">
        <f aca="false">VALUE(MID(データ入力!A727,16,2))</f>
        <v>#VALUE!</v>
      </c>
      <c r="G768" s="17" t="e">
        <f aca="false">VALUE(MID(データ入力!A727,18,2))</f>
        <v>#VALUE!</v>
      </c>
      <c r="H768" s="17" t="e">
        <f aca="false">VALUE(MID(データ入力!A727,20,2))</f>
        <v>#VALUE!</v>
      </c>
      <c r="I768" s="17" t="e">
        <f aca="false">VALUE(MID(データ入力!A727,22,2))</f>
        <v>#VALUE!</v>
      </c>
      <c r="J768" s="2" t="e">
        <f aca="false">IF(AND(H768=1,I768=0),E768,0)</f>
        <v>#VALUE!</v>
      </c>
      <c r="K768" s="2" t="e">
        <f aca="false">IF(AND(H768=1,I768=0),C768,0)</f>
        <v>#VALUE!</v>
      </c>
      <c r="L768" s="2" t="e">
        <f aca="false">IF(AND(H768=1,I768=0),D768,0)</f>
        <v>#VALUE!</v>
      </c>
      <c r="M768" s="2" t="e">
        <f aca="false">IF(AND(K768&gt;0,G768=1),1,0)</f>
        <v>#VALUE!</v>
      </c>
    </row>
    <row r="769" customFormat="false" ht="13.2" hidden="false" customHeight="false" outlineLevel="0" collapsed="false">
      <c r="A769" s="17" t="e">
        <f aca="false">VALUE(LEFT(データ入力!A728,2))</f>
        <v>#VALUE!</v>
      </c>
      <c r="B769" s="17" t="e">
        <f aca="false">VALUE(MID(データ入力!A728,4,2))</f>
        <v>#VALUE!</v>
      </c>
      <c r="C769" s="17" t="e">
        <f aca="false">VALUE(MID(データ入力!A728,7,1))</f>
        <v>#VALUE!</v>
      </c>
      <c r="D769" s="17" t="e">
        <f aca="false">VALUE(MID(データ入力!A728,9,1))</f>
        <v>#VALUE!</v>
      </c>
      <c r="E769" s="2" t="e">
        <f aca="false">VALUE(MID(データ入力!A728,11,5))</f>
        <v>#VALUE!</v>
      </c>
      <c r="F769" s="17" t="e">
        <f aca="false">VALUE(MID(データ入力!A728,16,2))</f>
        <v>#VALUE!</v>
      </c>
      <c r="G769" s="17" t="e">
        <f aca="false">VALUE(MID(データ入力!A728,18,2))</f>
        <v>#VALUE!</v>
      </c>
      <c r="H769" s="17" t="e">
        <f aca="false">VALUE(MID(データ入力!A728,20,2))</f>
        <v>#VALUE!</v>
      </c>
      <c r="I769" s="17" t="e">
        <f aca="false">VALUE(MID(データ入力!A728,22,2))</f>
        <v>#VALUE!</v>
      </c>
      <c r="J769" s="2" t="e">
        <f aca="false">IF(AND(H769=1,I769=0),E769,0)</f>
        <v>#VALUE!</v>
      </c>
      <c r="K769" s="2" t="e">
        <f aca="false">IF(AND(H769=1,I769=0),C769,0)</f>
        <v>#VALUE!</v>
      </c>
      <c r="L769" s="2" t="e">
        <f aca="false">IF(AND(H769=1,I769=0),D769,0)</f>
        <v>#VALUE!</v>
      </c>
      <c r="M769" s="2" t="e">
        <f aca="false">IF(AND(K769&gt;0,G769=1),1,0)</f>
        <v>#VALUE!</v>
      </c>
    </row>
    <row r="770" customFormat="false" ht="13.2" hidden="false" customHeight="false" outlineLevel="0" collapsed="false">
      <c r="A770" s="17" t="e">
        <f aca="false">VALUE(LEFT(データ入力!A729,2))</f>
        <v>#VALUE!</v>
      </c>
      <c r="B770" s="17" t="e">
        <f aca="false">VALUE(MID(データ入力!A729,4,2))</f>
        <v>#VALUE!</v>
      </c>
      <c r="C770" s="17" t="e">
        <f aca="false">VALUE(MID(データ入力!A729,7,1))</f>
        <v>#VALUE!</v>
      </c>
      <c r="D770" s="17" t="e">
        <f aca="false">VALUE(MID(データ入力!A729,9,1))</f>
        <v>#VALUE!</v>
      </c>
      <c r="E770" s="2" t="e">
        <f aca="false">VALUE(MID(データ入力!A729,11,5))</f>
        <v>#VALUE!</v>
      </c>
      <c r="F770" s="17" t="e">
        <f aca="false">VALUE(MID(データ入力!A729,16,2))</f>
        <v>#VALUE!</v>
      </c>
      <c r="G770" s="17" t="e">
        <f aca="false">VALUE(MID(データ入力!A729,18,2))</f>
        <v>#VALUE!</v>
      </c>
      <c r="H770" s="17" t="e">
        <f aca="false">VALUE(MID(データ入力!A729,20,2))</f>
        <v>#VALUE!</v>
      </c>
      <c r="I770" s="17" t="e">
        <f aca="false">VALUE(MID(データ入力!A729,22,2))</f>
        <v>#VALUE!</v>
      </c>
      <c r="J770" s="2" t="e">
        <f aca="false">IF(AND(H770=1,I770=0),E770,0)</f>
        <v>#VALUE!</v>
      </c>
      <c r="K770" s="2" t="e">
        <f aca="false">IF(AND(H770=1,I770=0),C770,0)</f>
        <v>#VALUE!</v>
      </c>
      <c r="L770" s="2" t="e">
        <f aca="false">IF(AND(H770=1,I770=0),D770,0)</f>
        <v>#VALUE!</v>
      </c>
      <c r="M770" s="2" t="e">
        <f aca="false">IF(AND(K770&gt;0,G770=1),1,0)</f>
        <v>#VALUE!</v>
      </c>
    </row>
    <row r="771" customFormat="false" ht="13.2" hidden="false" customHeight="false" outlineLevel="0" collapsed="false">
      <c r="A771" s="17" t="e">
        <f aca="false">VALUE(LEFT(データ入力!A730,2))</f>
        <v>#VALUE!</v>
      </c>
      <c r="B771" s="17" t="e">
        <f aca="false">VALUE(MID(データ入力!A730,4,2))</f>
        <v>#VALUE!</v>
      </c>
      <c r="C771" s="17" t="e">
        <f aca="false">VALUE(MID(データ入力!A730,7,1))</f>
        <v>#VALUE!</v>
      </c>
      <c r="D771" s="17" t="e">
        <f aca="false">VALUE(MID(データ入力!A730,9,1))</f>
        <v>#VALUE!</v>
      </c>
      <c r="E771" s="2" t="e">
        <f aca="false">VALUE(MID(データ入力!A730,11,5))</f>
        <v>#VALUE!</v>
      </c>
      <c r="F771" s="17" t="e">
        <f aca="false">VALUE(MID(データ入力!A730,16,2))</f>
        <v>#VALUE!</v>
      </c>
      <c r="G771" s="17" t="e">
        <f aca="false">VALUE(MID(データ入力!A730,18,2))</f>
        <v>#VALUE!</v>
      </c>
      <c r="H771" s="17" t="e">
        <f aca="false">VALUE(MID(データ入力!A730,20,2))</f>
        <v>#VALUE!</v>
      </c>
      <c r="I771" s="17" t="e">
        <f aca="false">VALUE(MID(データ入力!A730,22,2))</f>
        <v>#VALUE!</v>
      </c>
      <c r="J771" s="2" t="e">
        <f aca="false">IF(AND(H771=1,I771=0),E771,0)</f>
        <v>#VALUE!</v>
      </c>
      <c r="K771" s="2" t="e">
        <f aca="false">IF(AND(H771=1,I771=0),C771,0)</f>
        <v>#VALUE!</v>
      </c>
      <c r="L771" s="2" t="e">
        <f aca="false">IF(AND(H771=1,I771=0),D771,0)</f>
        <v>#VALUE!</v>
      </c>
      <c r="M771" s="2" t="e">
        <f aca="false">IF(AND(K771&gt;0,G771=1),1,0)</f>
        <v>#VALUE!</v>
      </c>
    </row>
    <row r="772" customFormat="false" ht="13.2" hidden="false" customHeight="false" outlineLevel="0" collapsed="false">
      <c r="A772" s="17" t="e">
        <f aca="false">VALUE(LEFT(データ入力!A731,2))</f>
        <v>#VALUE!</v>
      </c>
      <c r="B772" s="17" t="e">
        <f aca="false">VALUE(MID(データ入力!A731,4,2))</f>
        <v>#VALUE!</v>
      </c>
      <c r="C772" s="17" t="e">
        <f aca="false">VALUE(MID(データ入力!A731,7,1))</f>
        <v>#VALUE!</v>
      </c>
      <c r="D772" s="17" t="e">
        <f aca="false">VALUE(MID(データ入力!A731,9,1))</f>
        <v>#VALUE!</v>
      </c>
      <c r="E772" s="2" t="e">
        <f aca="false">VALUE(MID(データ入力!A731,11,5))</f>
        <v>#VALUE!</v>
      </c>
      <c r="F772" s="17" t="e">
        <f aca="false">VALUE(MID(データ入力!A731,16,2))</f>
        <v>#VALUE!</v>
      </c>
      <c r="G772" s="17" t="e">
        <f aca="false">VALUE(MID(データ入力!A731,18,2))</f>
        <v>#VALUE!</v>
      </c>
      <c r="H772" s="17" t="e">
        <f aca="false">VALUE(MID(データ入力!A731,20,2))</f>
        <v>#VALUE!</v>
      </c>
      <c r="I772" s="17" t="e">
        <f aca="false">VALUE(MID(データ入力!A731,22,2))</f>
        <v>#VALUE!</v>
      </c>
      <c r="J772" s="2" t="e">
        <f aca="false">IF(AND(H772=1,I772=0),E772,0)</f>
        <v>#VALUE!</v>
      </c>
      <c r="K772" s="2" t="e">
        <f aca="false">IF(AND(H772=1,I772=0),C772,0)</f>
        <v>#VALUE!</v>
      </c>
      <c r="L772" s="2" t="e">
        <f aca="false">IF(AND(H772=1,I772=0),D772,0)</f>
        <v>#VALUE!</v>
      </c>
      <c r="M772" s="2" t="e">
        <f aca="false">IF(AND(K772&gt;0,G772=1),1,0)</f>
        <v>#VALUE!</v>
      </c>
    </row>
    <row r="773" customFormat="false" ht="13.2" hidden="false" customHeight="false" outlineLevel="0" collapsed="false">
      <c r="A773" s="17" t="e">
        <f aca="false">VALUE(LEFT(データ入力!A732,2))</f>
        <v>#VALUE!</v>
      </c>
      <c r="B773" s="17" t="e">
        <f aca="false">VALUE(MID(データ入力!A732,4,2))</f>
        <v>#VALUE!</v>
      </c>
      <c r="C773" s="17" t="e">
        <f aca="false">VALUE(MID(データ入力!A732,7,1))</f>
        <v>#VALUE!</v>
      </c>
      <c r="D773" s="17" t="e">
        <f aca="false">VALUE(MID(データ入力!A732,9,1))</f>
        <v>#VALUE!</v>
      </c>
      <c r="E773" s="2" t="e">
        <f aca="false">VALUE(MID(データ入力!A732,11,5))</f>
        <v>#VALUE!</v>
      </c>
      <c r="F773" s="17" t="e">
        <f aca="false">VALUE(MID(データ入力!A732,16,2))</f>
        <v>#VALUE!</v>
      </c>
      <c r="G773" s="17" t="e">
        <f aca="false">VALUE(MID(データ入力!A732,18,2))</f>
        <v>#VALUE!</v>
      </c>
      <c r="H773" s="17" t="e">
        <f aca="false">VALUE(MID(データ入力!A732,20,2))</f>
        <v>#VALUE!</v>
      </c>
      <c r="I773" s="17" t="e">
        <f aca="false">VALUE(MID(データ入力!A732,22,2))</f>
        <v>#VALUE!</v>
      </c>
      <c r="J773" s="2" t="e">
        <f aca="false">IF(AND(H773=1,I773=0),E773,0)</f>
        <v>#VALUE!</v>
      </c>
      <c r="K773" s="2" t="e">
        <f aca="false">IF(AND(H773=1,I773=0),C773,0)</f>
        <v>#VALUE!</v>
      </c>
      <c r="L773" s="2" t="e">
        <f aca="false">IF(AND(H773=1,I773=0),D773,0)</f>
        <v>#VALUE!</v>
      </c>
      <c r="M773" s="2" t="e">
        <f aca="false">IF(AND(K773&gt;0,G773=1),1,0)</f>
        <v>#VALUE!</v>
      </c>
    </row>
    <row r="774" customFormat="false" ht="13.2" hidden="false" customHeight="false" outlineLevel="0" collapsed="false">
      <c r="A774" s="17" t="e">
        <f aca="false">VALUE(LEFT(データ入力!A733,2))</f>
        <v>#VALUE!</v>
      </c>
      <c r="B774" s="17" t="e">
        <f aca="false">VALUE(MID(データ入力!A733,4,2))</f>
        <v>#VALUE!</v>
      </c>
      <c r="C774" s="17" t="e">
        <f aca="false">VALUE(MID(データ入力!A733,7,1))</f>
        <v>#VALUE!</v>
      </c>
      <c r="D774" s="17" t="e">
        <f aca="false">VALUE(MID(データ入力!A733,9,1))</f>
        <v>#VALUE!</v>
      </c>
      <c r="E774" s="2" t="e">
        <f aca="false">VALUE(MID(データ入力!A733,11,5))</f>
        <v>#VALUE!</v>
      </c>
      <c r="F774" s="17" t="e">
        <f aca="false">VALUE(MID(データ入力!A733,16,2))</f>
        <v>#VALUE!</v>
      </c>
      <c r="G774" s="17" t="e">
        <f aca="false">VALUE(MID(データ入力!A733,18,2))</f>
        <v>#VALUE!</v>
      </c>
      <c r="H774" s="17" t="e">
        <f aca="false">VALUE(MID(データ入力!A733,20,2))</f>
        <v>#VALUE!</v>
      </c>
      <c r="I774" s="17" t="e">
        <f aca="false">VALUE(MID(データ入力!A733,22,2))</f>
        <v>#VALUE!</v>
      </c>
      <c r="J774" s="2" t="e">
        <f aca="false">IF(AND(H774=1,I774=0),E774,0)</f>
        <v>#VALUE!</v>
      </c>
      <c r="K774" s="2" t="e">
        <f aca="false">IF(AND(H774=1,I774=0),C774,0)</f>
        <v>#VALUE!</v>
      </c>
      <c r="L774" s="2" t="e">
        <f aca="false">IF(AND(H774=1,I774=0),D774,0)</f>
        <v>#VALUE!</v>
      </c>
      <c r="M774" s="2" t="e">
        <f aca="false">IF(AND(K774&gt;0,G774=1),1,0)</f>
        <v>#VALUE!</v>
      </c>
    </row>
    <row r="775" customFormat="false" ht="13.2" hidden="false" customHeight="false" outlineLevel="0" collapsed="false">
      <c r="A775" s="17" t="e">
        <f aca="false">VALUE(LEFT(データ入力!A734,2))</f>
        <v>#VALUE!</v>
      </c>
      <c r="B775" s="17" t="e">
        <f aca="false">VALUE(MID(データ入力!A734,4,2))</f>
        <v>#VALUE!</v>
      </c>
      <c r="C775" s="17" t="e">
        <f aca="false">VALUE(MID(データ入力!A734,7,1))</f>
        <v>#VALUE!</v>
      </c>
      <c r="D775" s="17" t="e">
        <f aca="false">VALUE(MID(データ入力!A734,9,1))</f>
        <v>#VALUE!</v>
      </c>
      <c r="E775" s="2" t="e">
        <f aca="false">VALUE(MID(データ入力!A734,11,5))</f>
        <v>#VALUE!</v>
      </c>
      <c r="F775" s="17" t="e">
        <f aca="false">VALUE(MID(データ入力!A734,16,2))</f>
        <v>#VALUE!</v>
      </c>
      <c r="G775" s="17" t="e">
        <f aca="false">VALUE(MID(データ入力!A734,18,2))</f>
        <v>#VALUE!</v>
      </c>
      <c r="H775" s="17" t="e">
        <f aca="false">VALUE(MID(データ入力!A734,20,2))</f>
        <v>#VALUE!</v>
      </c>
      <c r="I775" s="17" t="e">
        <f aca="false">VALUE(MID(データ入力!A734,22,2))</f>
        <v>#VALUE!</v>
      </c>
      <c r="J775" s="2" t="e">
        <f aca="false">IF(AND(H775=1,I775=0),E775,0)</f>
        <v>#VALUE!</v>
      </c>
      <c r="K775" s="2" t="e">
        <f aca="false">IF(AND(H775=1,I775=0),C775,0)</f>
        <v>#VALUE!</v>
      </c>
      <c r="L775" s="2" t="e">
        <f aca="false">IF(AND(H775=1,I775=0),D775,0)</f>
        <v>#VALUE!</v>
      </c>
      <c r="M775" s="2" t="e">
        <f aca="false">IF(AND(K775&gt;0,G775=1),1,0)</f>
        <v>#VALUE!</v>
      </c>
    </row>
    <row r="776" customFormat="false" ht="13.2" hidden="false" customHeight="false" outlineLevel="0" collapsed="false">
      <c r="A776" s="17" t="e">
        <f aca="false">VALUE(LEFT(データ入力!A735,2))</f>
        <v>#VALUE!</v>
      </c>
      <c r="B776" s="17" t="e">
        <f aca="false">VALUE(MID(データ入力!A735,4,2))</f>
        <v>#VALUE!</v>
      </c>
      <c r="C776" s="17" t="e">
        <f aca="false">VALUE(MID(データ入力!A735,7,1))</f>
        <v>#VALUE!</v>
      </c>
      <c r="D776" s="17" t="e">
        <f aca="false">VALUE(MID(データ入力!A735,9,1))</f>
        <v>#VALUE!</v>
      </c>
      <c r="E776" s="2" t="e">
        <f aca="false">VALUE(MID(データ入力!A735,11,5))</f>
        <v>#VALUE!</v>
      </c>
      <c r="F776" s="17" t="e">
        <f aca="false">VALUE(MID(データ入力!A735,16,2))</f>
        <v>#VALUE!</v>
      </c>
      <c r="G776" s="17" t="e">
        <f aca="false">VALUE(MID(データ入力!A735,18,2))</f>
        <v>#VALUE!</v>
      </c>
      <c r="H776" s="17" t="e">
        <f aca="false">VALUE(MID(データ入力!A735,20,2))</f>
        <v>#VALUE!</v>
      </c>
      <c r="I776" s="17" t="e">
        <f aca="false">VALUE(MID(データ入力!A735,22,2))</f>
        <v>#VALUE!</v>
      </c>
      <c r="J776" s="2" t="e">
        <f aca="false">IF(AND(H776=1,I776=0),E776,0)</f>
        <v>#VALUE!</v>
      </c>
      <c r="K776" s="2" t="e">
        <f aca="false">IF(AND(H776=1,I776=0),C776,0)</f>
        <v>#VALUE!</v>
      </c>
      <c r="L776" s="2" t="e">
        <f aca="false">IF(AND(H776=1,I776=0),D776,0)</f>
        <v>#VALUE!</v>
      </c>
      <c r="M776" s="2" t="e">
        <f aca="false">IF(AND(K776&gt;0,G776=1),1,0)</f>
        <v>#VALUE!</v>
      </c>
    </row>
    <row r="777" customFormat="false" ht="13.2" hidden="false" customHeight="false" outlineLevel="0" collapsed="false">
      <c r="A777" s="17" t="e">
        <f aca="false">VALUE(LEFT(データ入力!A736,2))</f>
        <v>#VALUE!</v>
      </c>
      <c r="B777" s="17" t="e">
        <f aca="false">VALUE(MID(データ入力!A736,4,2))</f>
        <v>#VALUE!</v>
      </c>
      <c r="C777" s="17" t="e">
        <f aca="false">VALUE(MID(データ入力!A736,7,1))</f>
        <v>#VALUE!</v>
      </c>
      <c r="D777" s="17" t="e">
        <f aca="false">VALUE(MID(データ入力!A736,9,1))</f>
        <v>#VALUE!</v>
      </c>
      <c r="E777" s="2" t="e">
        <f aca="false">VALUE(MID(データ入力!A736,11,5))</f>
        <v>#VALUE!</v>
      </c>
      <c r="F777" s="17" t="e">
        <f aca="false">VALUE(MID(データ入力!A736,16,2))</f>
        <v>#VALUE!</v>
      </c>
      <c r="G777" s="17" t="e">
        <f aca="false">VALUE(MID(データ入力!A736,18,2))</f>
        <v>#VALUE!</v>
      </c>
      <c r="H777" s="17" t="e">
        <f aca="false">VALUE(MID(データ入力!A736,20,2))</f>
        <v>#VALUE!</v>
      </c>
      <c r="I777" s="17" t="e">
        <f aca="false">VALUE(MID(データ入力!A736,22,2))</f>
        <v>#VALUE!</v>
      </c>
      <c r="J777" s="2" t="e">
        <f aca="false">IF(AND(H777=1,I777=0),E777,0)</f>
        <v>#VALUE!</v>
      </c>
      <c r="K777" s="2" t="e">
        <f aca="false">IF(AND(H777=1,I777=0),C777,0)</f>
        <v>#VALUE!</v>
      </c>
      <c r="L777" s="2" t="e">
        <f aca="false">IF(AND(H777=1,I777=0),D777,0)</f>
        <v>#VALUE!</v>
      </c>
      <c r="M777" s="2" t="e">
        <f aca="false">IF(AND(K777&gt;0,G777=1),1,0)</f>
        <v>#VALUE!</v>
      </c>
    </row>
    <row r="778" customFormat="false" ht="13.2" hidden="false" customHeight="false" outlineLevel="0" collapsed="false">
      <c r="A778" s="17" t="e">
        <f aca="false">VALUE(LEFT(データ入力!A737,2))</f>
        <v>#VALUE!</v>
      </c>
      <c r="B778" s="17" t="e">
        <f aca="false">VALUE(MID(データ入力!A737,4,2))</f>
        <v>#VALUE!</v>
      </c>
      <c r="C778" s="17" t="e">
        <f aca="false">VALUE(MID(データ入力!A737,7,1))</f>
        <v>#VALUE!</v>
      </c>
      <c r="D778" s="17" t="e">
        <f aca="false">VALUE(MID(データ入力!A737,9,1))</f>
        <v>#VALUE!</v>
      </c>
      <c r="E778" s="2" t="e">
        <f aca="false">VALUE(MID(データ入力!A737,11,5))</f>
        <v>#VALUE!</v>
      </c>
      <c r="F778" s="17" t="e">
        <f aca="false">VALUE(MID(データ入力!A737,16,2))</f>
        <v>#VALUE!</v>
      </c>
      <c r="G778" s="17" t="e">
        <f aca="false">VALUE(MID(データ入力!A737,18,2))</f>
        <v>#VALUE!</v>
      </c>
      <c r="H778" s="17" t="e">
        <f aca="false">VALUE(MID(データ入力!A737,20,2))</f>
        <v>#VALUE!</v>
      </c>
      <c r="I778" s="17" t="e">
        <f aca="false">VALUE(MID(データ入力!A737,22,2))</f>
        <v>#VALUE!</v>
      </c>
      <c r="J778" s="2" t="e">
        <f aca="false">IF(AND(H778=1,I778=0),E778,0)</f>
        <v>#VALUE!</v>
      </c>
      <c r="K778" s="2" t="e">
        <f aca="false">IF(AND(H778=1,I778=0),C778,0)</f>
        <v>#VALUE!</v>
      </c>
      <c r="L778" s="2" t="e">
        <f aca="false">IF(AND(H778=1,I778=0),D778,0)</f>
        <v>#VALUE!</v>
      </c>
      <c r="M778" s="2" t="e">
        <f aca="false">IF(AND(K778&gt;0,G778=1),1,0)</f>
        <v>#VALUE!</v>
      </c>
    </row>
    <row r="779" customFormat="false" ht="13.2" hidden="false" customHeight="false" outlineLevel="0" collapsed="false">
      <c r="A779" s="17" t="e">
        <f aca="false">VALUE(LEFT(データ入力!A738,2))</f>
        <v>#VALUE!</v>
      </c>
      <c r="B779" s="17" t="e">
        <f aca="false">VALUE(MID(データ入力!A738,4,2))</f>
        <v>#VALUE!</v>
      </c>
      <c r="C779" s="17" t="e">
        <f aca="false">VALUE(MID(データ入力!A738,7,1))</f>
        <v>#VALUE!</v>
      </c>
      <c r="D779" s="17" t="e">
        <f aca="false">VALUE(MID(データ入力!A738,9,1))</f>
        <v>#VALUE!</v>
      </c>
      <c r="E779" s="2" t="e">
        <f aca="false">VALUE(MID(データ入力!A738,11,5))</f>
        <v>#VALUE!</v>
      </c>
      <c r="F779" s="17" t="e">
        <f aca="false">VALUE(MID(データ入力!A738,16,2))</f>
        <v>#VALUE!</v>
      </c>
      <c r="G779" s="17" t="e">
        <f aca="false">VALUE(MID(データ入力!A738,18,2))</f>
        <v>#VALUE!</v>
      </c>
      <c r="H779" s="17" t="e">
        <f aca="false">VALUE(MID(データ入力!A738,20,2))</f>
        <v>#VALUE!</v>
      </c>
      <c r="I779" s="17" t="e">
        <f aca="false">VALUE(MID(データ入力!A738,22,2))</f>
        <v>#VALUE!</v>
      </c>
      <c r="J779" s="2" t="e">
        <f aca="false">IF(AND(H779=1,I779=0),E779,0)</f>
        <v>#VALUE!</v>
      </c>
      <c r="K779" s="2" t="e">
        <f aca="false">IF(AND(H779=1,I779=0),C779,0)</f>
        <v>#VALUE!</v>
      </c>
      <c r="L779" s="2" t="e">
        <f aca="false">IF(AND(H779=1,I779=0),D779,0)</f>
        <v>#VALUE!</v>
      </c>
      <c r="M779" s="2" t="e">
        <f aca="false">IF(AND(K779&gt;0,G779=1),1,0)</f>
        <v>#VALUE!</v>
      </c>
    </row>
    <row r="780" customFormat="false" ht="13.2" hidden="false" customHeight="false" outlineLevel="0" collapsed="false">
      <c r="A780" s="17" t="e">
        <f aca="false">VALUE(LEFT(データ入力!A739,2))</f>
        <v>#VALUE!</v>
      </c>
      <c r="B780" s="17" t="e">
        <f aca="false">VALUE(MID(データ入力!A739,4,2))</f>
        <v>#VALUE!</v>
      </c>
      <c r="C780" s="17" t="e">
        <f aca="false">VALUE(MID(データ入力!A739,7,1))</f>
        <v>#VALUE!</v>
      </c>
      <c r="D780" s="17" t="e">
        <f aca="false">VALUE(MID(データ入力!A739,9,1))</f>
        <v>#VALUE!</v>
      </c>
      <c r="E780" s="2" t="e">
        <f aca="false">VALUE(MID(データ入力!A739,11,5))</f>
        <v>#VALUE!</v>
      </c>
      <c r="F780" s="17" t="e">
        <f aca="false">VALUE(MID(データ入力!A739,16,2))</f>
        <v>#VALUE!</v>
      </c>
      <c r="G780" s="17" t="e">
        <f aca="false">VALUE(MID(データ入力!A739,18,2))</f>
        <v>#VALUE!</v>
      </c>
      <c r="H780" s="17" t="e">
        <f aca="false">VALUE(MID(データ入力!A739,20,2))</f>
        <v>#VALUE!</v>
      </c>
      <c r="I780" s="17" t="e">
        <f aca="false">VALUE(MID(データ入力!A739,22,2))</f>
        <v>#VALUE!</v>
      </c>
      <c r="J780" s="2" t="e">
        <f aca="false">IF(AND(H780=1,I780=0),E780,0)</f>
        <v>#VALUE!</v>
      </c>
      <c r="K780" s="2" t="e">
        <f aca="false">IF(AND(H780=1,I780=0),C780,0)</f>
        <v>#VALUE!</v>
      </c>
      <c r="L780" s="2" t="e">
        <f aca="false">IF(AND(H780=1,I780=0),D780,0)</f>
        <v>#VALUE!</v>
      </c>
      <c r="M780" s="2" t="e">
        <f aca="false">IF(AND(K780&gt;0,G780=1),1,0)</f>
        <v>#VALUE!</v>
      </c>
    </row>
    <row r="781" customFormat="false" ht="13.2" hidden="false" customHeight="false" outlineLevel="0" collapsed="false">
      <c r="A781" s="17" t="e">
        <f aca="false">VALUE(LEFT(データ入力!A740,2))</f>
        <v>#VALUE!</v>
      </c>
      <c r="B781" s="17" t="e">
        <f aca="false">VALUE(MID(データ入力!A740,4,2))</f>
        <v>#VALUE!</v>
      </c>
      <c r="C781" s="17" t="e">
        <f aca="false">VALUE(MID(データ入力!A740,7,1))</f>
        <v>#VALUE!</v>
      </c>
      <c r="D781" s="17" t="e">
        <f aca="false">VALUE(MID(データ入力!A740,9,1))</f>
        <v>#VALUE!</v>
      </c>
      <c r="E781" s="2" t="e">
        <f aca="false">VALUE(MID(データ入力!A740,11,5))</f>
        <v>#VALUE!</v>
      </c>
      <c r="F781" s="17" t="e">
        <f aca="false">VALUE(MID(データ入力!A740,16,2))</f>
        <v>#VALUE!</v>
      </c>
      <c r="G781" s="17" t="e">
        <f aca="false">VALUE(MID(データ入力!A740,18,2))</f>
        <v>#VALUE!</v>
      </c>
      <c r="H781" s="17" t="e">
        <f aca="false">VALUE(MID(データ入力!A740,20,2))</f>
        <v>#VALUE!</v>
      </c>
      <c r="I781" s="17" t="e">
        <f aca="false">VALUE(MID(データ入力!A740,22,2))</f>
        <v>#VALUE!</v>
      </c>
      <c r="J781" s="2" t="e">
        <f aca="false">IF(AND(H781=1,I781=0),E781,0)</f>
        <v>#VALUE!</v>
      </c>
      <c r="K781" s="2" t="e">
        <f aca="false">IF(AND(H781=1,I781=0),C781,0)</f>
        <v>#VALUE!</v>
      </c>
      <c r="L781" s="2" t="e">
        <f aca="false">IF(AND(H781=1,I781=0),D781,0)</f>
        <v>#VALUE!</v>
      </c>
      <c r="M781" s="2" t="e">
        <f aca="false">IF(AND(K781&gt;0,G781=1),1,0)</f>
        <v>#VALUE!</v>
      </c>
    </row>
    <row r="782" customFormat="false" ht="13.2" hidden="false" customHeight="false" outlineLevel="0" collapsed="false">
      <c r="A782" s="17" t="e">
        <f aca="false">VALUE(LEFT(データ入力!A741,2))</f>
        <v>#VALUE!</v>
      </c>
      <c r="B782" s="17" t="e">
        <f aca="false">VALUE(MID(データ入力!A741,4,2))</f>
        <v>#VALUE!</v>
      </c>
      <c r="C782" s="17" t="e">
        <f aca="false">VALUE(MID(データ入力!A741,7,1))</f>
        <v>#VALUE!</v>
      </c>
      <c r="D782" s="17" t="e">
        <f aca="false">VALUE(MID(データ入力!A741,9,1))</f>
        <v>#VALUE!</v>
      </c>
      <c r="E782" s="2" t="e">
        <f aca="false">VALUE(MID(データ入力!A741,11,5))</f>
        <v>#VALUE!</v>
      </c>
      <c r="F782" s="17" t="e">
        <f aca="false">VALUE(MID(データ入力!A741,16,2))</f>
        <v>#VALUE!</v>
      </c>
      <c r="G782" s="17" t="e">
        <f aca="false">VALUE(MID(データ入力!A741,18,2))</f>
        <v>#VALUE!</v>
      </c>
      <c r="H782" s="17" t="e">
        <f aca="false">VALUE(MID(データ入力!A741,20,2))</f>
        <v>#VALUE!</v>
      </c>
      <c r="I782" s="17" t="e">
        <f aca="false">VALUE(MID(データ入力!A741,22,2))</f>
        <v>#VALUE!</v>
      </c>
      <c r="J782" s="2" t="e">
        <f aca="false">IF(AND(H782=1,I782=0),E782,0)</f>
        <v>#VALUE!</v>
      </c>
      <c r="K782" s="2" t="e">
        <f aca="false">IF(AND(H782=1,I782=0),C782,0)</f>
        <v>#VALUE!</v>
      </c>
      <c r="L782" s="2" t="e">
        <f aca="false">IF(AND(H782=1,I782=0),D782,0)</f>
        <v>#VALUE!</v>
      </c>
      <c r="M782" s="2" t="e">
        <f aca="false">IF(AND(K782&gt;0,G782=1),1,0)</f>
        <v>#VALUE!</v>
      </c>
    </row>
    <row r="783" customFormat="false" ht="13.2" hidden="false" customHeight="false" outlineLevel="0" collapsed="false">
      <c r="A783" s="17" t="e">
        <f aca="false">VALUE(LEFT(データ入力!A742,2))</f>
        <v>#VALUE!</v>
      </c>
      <c r="B783" s="17" t="e">
        <f aca="false">VALUE(MID(データ入力!A742,4,2))</f>
        <v>#VALUE!</v>
      </c>
      <c r="C783" s="17" t="e">
        <f aca="false">VALUE(MID(データ入力!A742,7,1))</f>
        <v>#VALUE!</v>
      </c>
      <c r="D783" s="17" t="e">
        <f aca="false">VALUE(MID(データ入力!A742,9,1))</f>
        <v>#VALUE!</v>
      </c>
      <c r="E783" s="2" t="e">
        <f aca="false">VALUE(MID(データ入力!A742,11,5))</f>
        <v>#VALUE!</v>
      </c>
      <c r="F783" s="17" t="e">
        <f aca="false">VALUE(MID(データ入力!A742,16,2))</f>
        <v>#VALUE!</v>
      </c>
      <c r="G783" s="17" t="e">
        <f aca="false">VALUE(MID(データ入力!A742,18,2))</f>
        <v>#VALUE!</v>
      </c>
      <c r="H783" s="17" t="e">
        <f aca="false">VALUE(MID(データ入力!A742,20,2))</f>
        <v>#VALUE!</v>
      </c>
      <c r="I783" s="17" t="e">
        <f aca="false">VALUE(MID(データ入力!A742,22,2))</f>
        <v>#VALUE!</v>
      </c>
      <c r="J783" s="2" t="e">
        <f aca="false">IF(AND(H783=1,I783=0),E783,0)</f>
        <v>#VALUE!</v>
      </c>
      <c r="K783" s="2" t="e">
        <f aca="false">IF(AND(H783=1,I783=0),C783,0)</f>
        <v>#VALUE!</v>
      </c>
      <c r="L783" s="2" t="e">
        <f aca="false">IF(AND(H783=1,I783=0),D783,0)</f>
        <v>#VALUE!</v>
      </c>
      <c r="M783" s="2" t="e">
        <f aca="false">IF(AND(K783&gt;0,G783=1),1,0)</f>
        <v>#VALUE!</v>
      </c>
    </row>
    <row r="784" customFormat="false" ht="13.2" hidden="false" customHeight="false" outlineLevel="0" collapsed="false">
      <c r="A784" s="17" t="e">
        <f aca="false">VALUE(LEFT(データ入力!A743,2))</f>
        <v>#VALUE!</v>
      </c>
      <c r="B784" s="17" t="e">
        <f aca="false">VALUE(MID(データ入力!A743,4,2))</f>
        <v>#VALUE!</v>
      </c>
      <c r="C784" s="17" t="e">
        <f aca="false">VALUE(MID(データ入力!A743,7,1))</f>
        <v>#VALUE!</v>
      </c>
      <c r="D784" s="17" t="e">
        <f aca="false">VALUE(MID(データ入力!A743,9,1))</f>
        <v>#VALUE!</v>
      </c>
      <c r="E784" s="2" t="e">
        <f aca="false">VALUE(MID(データ入力!A743,11,5))</f>
        <v>#VALUE!</v>
      </c>
      <c r="F784" s="17" t="e">
        <f aca="false">VALUE(MID(データ入力!A743,16,2))</f>
        <v>#VALUE!</v>
      </c>
      <c r="G784" s="17" t="e">
        <f aca="false">VALUE(MID(データ入力!A743,18,2))</f>
        <v>#VALUE!</v>
      </c>
      <c r="H784" s="17" t="e">
        <f aca="false">VALUE(MID(データ入力!A743,20,2))</f>
        <v>#VALUE!</v>
      </c>
      <c r="I784" s="17" t="e">
        <f aca="false">VALUE(MID(データ入力!A743,22,2))</f>
        <v>#VALUE!</v>
      </c>
      <c r="J784" s="2" t="e">
        <f aca="false">IF(AND(H784=1,I784=0),E784,0)</f>
        <v>#VALUE!</v>
      </c>
      <c r="K784" s="2" t="e">
        <f aca="false">IF(AND(H784=1,I784=0),C784,0)</f>
        <v>#VALUE!</v>
      </c>
      <c r="L784" s="2" t="e">
        <f aca="false">IF(AND(H784=1,I784=0),D784,0)</f>
        <v>#VALUE!</v>
      </c>
      <c r="M784" s="2" t="e">
        <f aca="false">IF(AND(K784&gt;0,G784=1),1,0)</f>
        <v>#VALUE!</v>
      </c>
    </row>
    <row r="785" customFormat="false" ht="13.2" hidden="false" customHeight="false" outlineLevel="0" collapsed="false">
      <c r="A785" s="17" t="e">
        <f aca="false">VALUE(LEFT(データ入力!A744,2))</f>
        <v>#VALUE!</v>
      </c>
      <c r="B785" s="17" t="e">
        <f aca="false">VALUE(MID(データ入力!A744,4,2))</f>
        <v>#VALUE!</v>
      </c>
      <c r="C785" s="17" t="e">
        <f aca="false">VALUE(MID(データ入力!A744,7,1))</f>
        <v>#VALUE!</v>
      </c>
      <c r="D785" s="17" t="e">
        <f aca="false">VALUE(MID(データ入力!A744,9,1))</f>
        <v>#VALUE!</v>
      </c>
      <c r="E785" s="2" t="e">
        <f aca="false">VALUE(MID(データ入力!A744,11,5))</f>
        <v>#VALUE!</v>
      </c>
      <c r="F785" s="17" t="e">
        <f aca="false">VALUE(MID(データ入力!A744,16,2))</f>
        <v>#VALUE!</v>
      </c>
      <c r="G785" s="17" t="e">
        <f aca="false">VALUE(MID(データ入力!A744,18,2))</f>
        <v>#VALUE!</v>
      </c>
      <c r="H785" s="17" t="e">
        <f aca="false">VALUE(MID(データ入力!A744,20,2))</f>
        <v>#VALUE!</v>
      </c>
      <c r="I785" s="17" t="e">
        <f aca="false">VALUE(MID(データ入力!A744,22,2))</f>
        <v>#VALUE!</v>
      </c>
      <c r="J785" s="2" t="e">
        <f aca="false">IF(AND(H785=1,I785=0),E785,0)</f>
        <v>#VALUE!</v>
      </c>
      <c r="K785" s="2" t="e">
        <f aca="false">IF(AND(H785=1,I785=0),C785,0)</f>
        <v>#VALUE!</v>
      </c>
      <c r="L785" s="2" t="e">
        <f aca="false">IF(AND(H785=1,I785=0),D785,0)</f>
        <v>#VALUE!</v>
      </c>
      <c r="M785" s="2" t="e">
        <f aca="false">IF(AND(K785&gt;0,G785=1),1,0)</f>
        <v>#VALUE!</v>
      </c>
    </row>
    <row r="786" customFormat="false" ht="13.2" hidden="false" customHeight="false" outlineLevel="0" collapsed="false">
      <c r="A786" s="17" t="e">
        <f aca="false">VALUE(LEFT(データ入力!A745,2))</f>
        <v>#VALUE!</v>
      </c>
      <c r="B786" s="17" t="e">
        <f aca="false">VALUE(MID(データ入力!A745,4,2))</f>
        <v>#VALUE!</v>
      </c>
      <c r="C786" s="17" t="e">
        <f aca="false">VALUE(MID(データ入力!A745,7,1))</f>
        <v>#VALUE!</v>
      </c>
      <c r="D786" s="17" t="e">
        <f aca="false">VALUE(MID(データ入力!A745,9,1))</f>
        <v>#VALUE!</v>
      </c>
      <c r="E786" s="2" t="e">
        <f aca="false">VALUE(MID(データ入力!A745,11,5))</f>
        <v>#VALUE!</v>
      </c>
      <c r="F786" s="17" t="e">
        <f aca="false">VALUE(MID(データ入力!A745,16,2))</f>
        <v>#VALUE!</v>
      </c>
      <c r="G786" s="17" t="e">
        <f aca="false">VALUE(MID(データ入力!A745,18,2))</f>
        <v>#VALUE!</v>
      </c>
      <c r="H786" s="17" t="e">
        <f aca="false">VALUE(MID(データ入力!A745,20,2))</f>
        <v>#VALUE!</v>
      </c>
      <c r="I786" s="17" t="e">
        <f aca="false">VALUE(MID(データ入力!A745,22,2))</f>
        <v>#VALUE!</v>
      </c>
      <c r="J786" s="2" t="e">
        <f aca="false">IF(AND(H786=1,I786=0),E786,0)</f>
        <v>#VALUE!</v>
      </c>
      <c r="K786" s="2" t="e">
        <f aca="false">IF(AND(H786=1,I786=0),C786,0)</f>
        <v>#VALUE!</v>
      </c>
      <c r="L786" s="2" t="e">
        <f aca="false">IF(AND(H786=1,I786=0),D786,0)</f>
        <v>#VALUE!</v>
      </c>
      <c r="M786" s="2" t="e">
        <f aca="false">IF(AND(K786&gt;0,G786=1),1,0)</f>
        <v>#VALUE!</v>
      </c>
    </row>
    <row r="787" customFormat="false" ht="13.2" hidden="false" customHeight="false" outlineLevel="0" collapsed="false">
      <c r="A787" s="17" t="e">
        <f aca="false">VALUE(LEFT(データ入力!A746,2))</f>
        <v>#VALUE!</v>
      </c>
      <c r="B787" s="17" t="e">
        <f aca="false">VALUE(MID(データ入力!A746,4,2))</f>
        <v>#VALUE!</v>
      </c>
      <c r="C787" s="17" t="e">
        <f aca="false">VALUE(MID(データ入力!A746,7,1))</f>
        <v>#VALUE!</v>
      </c>
      <c r="D787" s="17" t="e">
        <f aca="false">VALUE(MID(データ入力!A746,9,1))</f>
        <v>#VALUE!</v>
      </c>
      <c r="E787" s="2" t="e">
        <f aca="false">VALUE(MID(データ入力!A746,11,5))</f>
        <v>#VALUE!</v>
      </c>
      <c r="F787" s="17" t="e">
        <f aca="false">VALUE(MID(データ入力!A746,16,2))</f>
        <v>#VALUE!</v>
      </c>
      <c r="G787" s="17" t="e">
        <f aca="false">VALUE(MID(データ入力!A746,18,2))</f>
        <v>#VALUE!</v>
      </c>
      <c r="H787" s="17" t="e">
        <f aca="false">VALUE(MID(データ入力!A746,20,2))</f>
        <v>#VALUE!</v>
      </c>
      <c r="I787" s="17" t="e">
        <f aca="false">VALUE(MID(データ入力!A746,22,2))</f>
        <v>#VALUE!</v>
      </c>
      <c r="J787" s="2" t="e">
        <f aca="false">IF(AND(H787=1,I787=0),E787,0)</f>
        <v>#VALUE!</v>
      </c>
      <c r="K787" s="2" t="e">
        <f aca="false">IF(AND(H787=1,I787=0),C787,0)</f>
        <v>#VALUE!</v>
      </c>
      <c r="L787" s="2" t="e">
        <f aca="false">IF(AND(H787=1,I787=0),D787,0)</f>
        <v>#VALUE!</v>
      </c>
      <c r="M787" s="2" t="e">
        <f aca="false">IF(AND(K787&gt;0,G787=1),1,0)</f>
        <v>#VALUE!</v>
      </c>
    </row>
    <row r="788" customFormat="false" ht="13.2" hidden="false" customHeight="false" outlineLevel="0" collapsed="false">
      <c r="A788" s="17" t="e">
        <f aca="false">VALUE(LEFT(データ入力!A747,2))</f>
        <v>#VALUE!</v>
      </c>
      <c r="B788" s="17" t="e">
        <f aca="false">VALUE(MID(データ入力!A747,4,2))</f>
        <v>#VALUE!</v>
      </c>
      <c r="C788" s="17" t="e">
        <f aca="false">VALUE(MID(データ入力!A747,7,1))</f>
        <v>#VALUE!</v>
      </c>
      <c r="D788" s="17" t="e">
        <f aca="false">VALUE(MID(データ入力!A747,9,1))</f>
        <v>#VALUE!</v>
      </c>
      <c r="E788" s="2" t="e">
        <f aca="false">VALUE(MID(データ入力!A747,11,5))</f>
        <v>#VALUE!</v>
      </c>
      <c r="F788" s="17" t="e">
        <f aca="false">VALUE(MID(データ入力!A747,16,2))</f>
        <v>#VALUE!</v>
      </c>
      <c r="G788" s="17" t="e">
        <f aca="false">VALUE(MID(データ入力!A747,18,2))</f>
        <v>#VALUE!</v>
      </c>
      <c r="H788" s="17" t="e">
        <f aca="false">VALUE(MID(データ入力!A747,20,2))</f>
        <v>#VALUE!</v>
      </c>
      <c r="I788" s="17" t="e">
        <f aca="false">VALUE(MID(データ入力!A747,22,2))</f>
        <v>#VALUE!</v>
      </c>
      <c r="J788" s="2" t="e">
        <f aca="false">IF(AND(H788=1,I788=0),E788,0)</f>
        <v>#VALUE!</v>
      </c>
      <c r="K788" s="2" t="e">
        <f aca="false">IF(AND(H788=1,I788=0),C788,0)</f>
        <v>#VALUE!</v>
      </c>
      <c r="L788" s="2" t="e">
        <f aca="false">IF(AND(H788=1,I788=0),D788,0)</f>
        <v>#VALUE!</v>
      </c>
      <c r="M788" s="2" t="e">
        <f aca="false">IF(AND(K788&gt;0,G788=1),1,0)</f>
        <v>#VALUE!</v>
      </c>
    </row>
    <row r="789" customFormat="false" ht="13.2" hidden="false" customHeight="false" outlineLevel="0" collapsed="false">
      <c r="A789" s="17" t="e">
        <f aca="false">VALUE(LEFT(データ入力!A748,2))</f>
        <v>#VALUE!</v>
      </c>
      <c r="B789" s="17" t="e">
        <f aca="false">VALUE(MID(データ入力!A748,4,2))</f>
        <v>#VALUE!</v>
      </c>
      <c r="C789" s="17" t="e">
        <f aca="false">VALUE(MID(データ入力!A748,7,1))</f>
        <v>#VALUE!</v>
      </c>
      <c r="D789" s="17" t="e">
        <f aca="false">VALUE(MID(データ入力!A748,9,1))</f>
        <v>#VALUE!</v>
      </c>
      <c r="E789" s="2" t="e">
        <f aca="false">VALUE(MID(データ入力!A748,11,5))</f>
        <v>#VALUE!</v>
      </c>
      <c r="F789" s="17" t="e">
        <f aca="false">VALUE(MID(データ入力!A748,16,2))</f>
        <v>#VALUE!</v>
      </c>
      <c r="G789" s="17" t="e">
        <f aca="false">VALUE(MID(データ入力!A748,18,2))</f>
        <v>#VALUE!</v>
      </c>
      <c r="H789" s="17" t="e">
        <f aca="false">VALUE(MID(データ入力!A748,20,2))</f>
        <v>#VALUE!</v>
      </c>
      <c r="I789" s="17" t="e">
        <f aca="false">VALUE(MID(データ入力!A748,22,2))</f>
        <v>#VALUE!</v>
      </c>
      <c r="J789" s="2" t="e">
        <f aca="false">IF(AND(H789=1,I789=0),E789,0)</f>
        <v>#VALUE!</v>
      </c>
      <c r="K789" s="2" t="e">
        <f aca="false">IF(AND(H789=1,I789=0),C789,0)</f>
        <v>#VALUE!</v>
      </c>
      <c r="L789" s="2" t="e">
        <f aca="false">IF(AND(H789=1,I789=0),D789,0)</f>
        <v>#VALUE!</v>
      </c>
      <c r="M789" s="2" t="e">
        <f aca="false">IF(AND(K789&gt;0,G789=1),1,0)</f>
        <v>#VALUE!</v>
      </c>
    </row>
    <row r="790" customFormat="false" ht="13.2" hidden="false" customHeight="false" outlineLevel="0" collapsed="false">
      <c r="A790" s="17" t="e">
        <f aca="false">VALUE(LEFT(データ入力!A749,2))</f>
        <v>#VALUE!</v>
      </c>
      <c r="B790" s="17" t="e">
        <f aca="false">VALUE(MID(データ入力!A749,4,2))</f>
        <v>#VALUE!</v>
      </c>
      <c r="C790" s="17" t="e">
        <f aca="false">VALUE(MID(データ入力!A749,7,1))</f>
        <v>#VALUE!</v>
      </c>
      <c r="D790" s="17" t="e">
        <f aca="false">VALUE(MID(データ入力!A749,9,1))</f>
        <v>#VALUE!</v>
      </c>
      <c r="E790" s="2" t="e">
        <f aca="false">VALUE(MID(データ入力!A749,11,5))</f>
        <v>#VALUE!</v>
      </c>
      <c r="F790" s="17" t="e">
        <f aca="false">VALUE(MID(データ入力!A749,16,2))</f>
        <v>#VALUE!</v>
      </c>
      <c r="G790" s="17" t="e">
        <f aca="false">VALUE(MID(データ入力!A749,18,2))</f>
        <v>#VALUE!</v>
      </c>
      <c r="H790" s="17" t="e">
        <f aca="false">VALUE(MID(データ入力!A749,20,2))</f>
        <v>#VALUE!</v>
      </c>
      <c r="I790" s="17" t="e">
        <f aca="false">VALUE(MID(データ入力!A749,22,2))</f>
        <v>#VALUE!</v>
      </c>
      <c r="J790" s="2" t="e">
        <f aca="false">IF(AND(H790=1,I790=0),E790,0)</f>
        <v>#VALUE!</v>
      </c>
      <c r="K790" s="2" t="e">
        <f aca="false">IF(AND(H790=1,I790=0),C790,0)</f>
        <v>#VALUE!</v>
      </c>
      <c r="L790" s="2" t="e">
        <f aca="false">IF(AND(H790=1,I790=0),D790,0)</f>
        <v>#VALUE!</v>
      </c>
      <c r="M790" s="2" t="e">
        <f aca="false">IF(AND(K790&gt;0,G790=1),1,0)</f>
        <v>#VALUE!</v>
      </c>
    </row>
    <row r="791" customFormat="false" ht="13.2" hidden="false" customHeight="false" outlineLevel="0" collapsed="false">
      <c r="A791" s="17" t="e">
        <f aca="false">VALUE(LEFT(データ入力!A750,2))</f>
        <v>#VALUE!</v>
      </c>
      <c r="B791" s="17" t="e">
        <f aca="false">VALUE(MID(データ入力!A750,4,2))</f>
        <v>#VALUE!</v>
      </c>
      <c r="C791" s="17" t="e">
        <f aca="false">VALUE(MID(データ入力!A750,7,1))</f>
        <v>#VALUE!</v>
      </c>
      <c r="D791" s="17" t="e">
        <f aca="false">VALUE(MID(データ入力!A750,9,1))</f>
        <v>#VALUE!</v>
      </c>
      <c r="E791" s="2" t="e">
        <f aca="false">VALUE(MID(データ入力!A750,11,5))</f>
        <v>#VALUE!</v>
      </c>
      <c r="F791" s="17" t="e">
        <f aca="false">VALUE(MID(データ入力!A750,16,2))</f>
        <v>#VALUE!</v>
      </c>
      <c r="G791" s="17" t="e">
        <f aca="false">VALUE(MID(データ入力!A750,18,2))</f>
        <v>#VALUE!</v>
      </c>
      <c r="H791" s="17" t="e">
        <f aca="false">VALUE(MID(データ入力!A750,20,2))</f>
        <v>#VALUE!</v>
      </c>
      <c r="I791" s="17" t="e">
        <f aca="false">VALUE(MID(データ入力!A750,22,2))</f>
        <v>#VALUE!</v>
      </c>
      <c r="J791" s="2" t="e">
        <f aca="false">IF(AND(H791=1,I791=0),E791,0)</f>
        <v>#VALUE!</v>
      </c>
      <c r="K791" s="2" t="e">
        <f aca="false">IF(AND(H791=1,I791=0),C791,0)</f>
        <v>#VALUE!</v>
      </c>
      <c r="L791" s="2" t="e">
        <f aca="false">IF(AND(H791=1,I791=0),D791,0)</f>
        <v>#VALUE!</v>
      </c>
      <c r="M791" s="2" t="e">
        <f aca="false">IF(AND(K791&gt;0,G791=1),1,0)</f>
        <v>#VALUE!</v>
      </c>
    </row>
    <row r="792" customFormat="false" ht="13.2" hidden="false" customHeight="false" outlineLevel="0" collapsed="false">
      <c r="A792" s="17" t="e">
        <f aca="false">VALUE(LEFT(データ入力!A751,2))</f>
        <v>#VALUE!</v>
      </c>
      <c r="B792" s="17" t="e">
        <f aca="false">VALUE(MID(データ入力!A751,4,2))</f>
        <v>#VALUE!</v>
      </c>
      <c r="C792" s="17" t="e">
        <f aca="false">VALUE(MID(データ入力!A751,7,1))</f>
        <v>#VALUE!</v>
      </c>
      <c r="D792" s="17" t="e">
        <f aca="false">VALUE(MID(データ入力!A751,9,1))</f>
        <v>#VALUE!</v>
      </c>
      <c r="E792" s="2" t="e">
        <f aca="false">VALUE(MID(データ入力!A751,11,5))</f>
        <v>#VALUE!</v>
      </c>
      <c r="F792" s="17" t="e">
        <f aca="false">VALUE(MID(データ入力!A751,16,2))</f>
        <v>#VALUE!</v>
      </c>
      <c r="G792" s="17" t="e">
        <f aca="false">VALUE(MID(データ入力!A751,18,2))</f>
        <v>#VALUE!</v>
      </c>
      <c r="H792" s="17" t="e">
        <f aca="false">VALUE(MID(データ入力!A751,20,2))</f>
        <v>#VALUE!</v>
      </c>
      <c r="I792" s="17" t="e">
        <f aca="false">VALUE(MID(データ入力!A751,22,2))</f>
        <v>#VALUE!</v>
      </c>
      <c r="J792" s="2" t="e">
        <f aca="false">IF(AND(H792=1,I792=0),E792,0)</f>
        <v>#VALUE!</v>
      </c>
      <c r="K792" s="2" t="e">
        <f aca="false">IF(AND(H792=1,I792=0),C792,0)</f>
        <v>#VALUE!</v>
      </c>
      <c r="L792" s="2" t="e">
        <f aca="false">IF(AND(H792=1,I792=0),D792,0)</f>
        <v>#VALUE!</v>
      </c>
      <c r="M792" s="2" t="e">
        <f aca="false">IF(AND(K792&gt;0,G792=1),1,0)</f>
        <v>#VALUE!</v>
      </c>
    </row>
    <row r="793" customFormat="false" ht="13.2" hidden="false" customHeight="false" outlineLevel="0" collapsed="false">
      <c r="A793" s="17" t="e">
        <f aca="false">VALUE(LEFT(データ入力!A752,2))</f>
        <v>#VALUE!</v>
      </c>
      <c r="B793" s="17" t="e">
        <f aca="false">VALUE(MID(データ入力!A752,4,2))</f>
        <v>#VALUE!</v>
      </c>
      <c r="C793" s="17" t="e">
        <f aca="false">VALUE(MID(データ入力!A752,7,1))</f>
        <v>#VALUE!</v>
      </c>
      <c r="D793" s="17" t="e">
        <f aca="false">VALUE(MID(データ入力!A752,9,1))</f>
        <v>#VALUE!</v>
      </c>
      <c r="E793" s="2" t="e">
        <f aca="false">VALUE(MID(データ入力!A752,11,5))</f>
        <v>#VALUE!</v>
      </c>
      <c r="F793" s="17" t="e">
        <f aca="false">VALUE(MID(データ入力!A752,16,2))</f>
        <v>#VALUE!</v>
      </c>
      <c r="G793" s="17" t="e">
        <f aca="false">VALUE(MID(データ入力!A752,18,2))</f>
        <v>#VALUE!</v>
      </c>
      <c r="H793" s="17" t="e">
        <f aca="false">VALUE(MID(データ入力!A752,20,2))</f>
        <v>#VALUE!</v>
      </c>
      <c r="I793" s="17" t="e">
        <f aca="false">VALUE(MID(データ入力!A752,22,2))</f>
        <v>#VALUE!</v>
      </c>
      <c r="J793" s="2" t="e">
        <f aca="false">IF(AND(H793=1,I793=0),E793,0)</f>
        <v>#VALUE!</v>
      </c>
      <c r="K793" s="2" t="e">
        <f aca="false">IF(AND(H793=1,I793=0),C793,0)</f>
        <v>#VALUE!</v>
      </c>
      <c r="L793" s="2" t="e">
        <f aca="false">IF(AND(H793=1,I793=0),D793,0)</f>
        <v>#VALUE!</v>
      </c>
      <c r="M793" s="2" t="e">
        <f aca="false">IF(AND(K793&gt;0,G793=1),1,0)</f>
        <v>#VALUE!</v>
      </c>
    </row>
    <row r="794" customFormat="false" ht="13.2" hidden="false" customHeight="false" outlineLevel="0" collapsed="false">
      <c r="A794" s="17" t="e">
        <f aca="false">VALUE(LEFT(データ入力!A753,2))</f>
        <v>#VALUE!</v>
      </c>
      <c r="B794" s="17" t="e">
        <f aca="false">VALUE(MID(データ入力!A753,4,2))</f>
        <v>#VALUE!</v>
      </c>
      <c r="C794" s="17" t="e">
        <f aca="false">VALUE(MID(データ入力!A753,7,1))</f>
        <v>#VALUE!</v>
      </c>
      <c r="D794" s="17" t="e">
        <f aca="false">VALUE(MID(データ入力!A753,9,1))</f>
        <v>#VALUE!</v>
      </c>
      <c r="E794" s="2" t="e">
        <f aca="false">VALUE(MID(データ入力!A753,11,5))</f>
        <v>#VALUE!</v>
      </c>
      <c r="F794" s="17" t="e">
        <f aca="false">VALUE(MID(データ入力!A753,16,2))</f>
        <v>#VALUE!</v>
      </c>
      <c r="G794" s="17" t="e">
        <f aca="false">VALUE(MID(データ入力!A753,18,2))</f>
        <v>#VALUE!</v>
      </c>
      <c r="H794" s="17" t="e">
        <f aca="false">VALUE(MID(データ入力!A753,20,2))</f>
        <v>#VALUE!</v>
      </c>
      <c r="I794" s="17" t="e">
        <f aca="false">VALUE(MID(データ入力!A753,22,2))</f>
        <v>#VALUE!</v>
      </c>
      <c r="J794" s="2" t="e">
        <f aca="false">IF(AND(H794=1,I794=0),E794,0)</f>
        <v>#VALUE!</v>
      </c>
      <c r="K794" s="2" t="e">
        <f aca="false">IF(AND(H794=1,I794=0),C794,0)</f>
        <v>#VALUE!</v>
      </c>
      <c r="L794" s="2" t="e">
        <f aca="false">IF(AND(H794=1,I794=0),D794,0)</f>
        <v>#VALUE!</v>
      </c>
      <c r="M794" s="2" t="e">
        <f aca="false">IF(AND(K794&gt;0,G794=1),1,0)</f>
        <v>#VALUE!</v>
      </c>
    </row>
    <row r="795" customFormat="false" ht="13.2" hidden="false" customHeight="false" outlineLevel="0" collapsed="false">
      <c r="A795" s="17" t="e">
        <f aca="false">VALUE(LEFT(データ入力!A754,2))</f>
        <v>#VALUE!</v>
      </c>
      <c r="B795" s="17" t="e">
        <f aca="false">VALUE(MID(データ入力!A754,4,2))</f>
        <v>#VALUE!</v>
      </c>
      <c r="C795" s="17" t="e">
        <f aca="false">VALUE(MID(データ入力!A754,7,1))</f>
        <v>#VALUE!</v>
      </c>
      <c r="D795" s="17" t="e">
        <f aca="false">VALUE(MID(データ入力!A754,9,1))</f>
        <v>#VALUE!</v>
      </c>
      <c r="E795" s="2" t="e">
        <f aca="false">VALUE(MID(データ入力!A754,11,5))</f>
        <v>#VALUE!</v>
      </c>
      <c r="F795" s="17" t="e">
        <f aca="false">VALUE(MID(データ入力!A754,16,2))</f>
        <v>#VALUE!</v>
      </c>
      <c r="G795" s="17" t="e">
        <f aca="false">VALUE(MID(データ入力!A754,18,2))</f>
        <v>#VALUE!</v>
      </c>
      <c r="H795" s="17" t="e">
        <f aca="false">VALUE(MID(データ入力!A754,20,2))</f>
        <v>#VALUE!</v>
      </c>
      <c r="I795" s="17" t="e">
        <f aca="false">VALUE(MID(データ入力!A754,22,2))</f>
        <v>#VALUE!</v>
      </c>
      <c r="J795" s="2" t="e">
        <f aca="false">IF(AND(H795=1,I795=0),E795,0)</f>
        <v>#VALUE!</v>
      </c>
      <c r="K795" s="2" t="e">
        <f aca="false">IF(AND(H795=1,I795=0),C795,0)</f>
        <v>#VALUE!</v>
      </c>
      <c r="L795" s="2" t="e">
        <f aca="false">IF(AND(H795=1,I795=0),D795,0)</f>
        <v>#VALUE!</v>
      </c>
      <c r="M795" s="2" t="e">
        <f aca="false">IF(AND(K795&gt;0,G795=1),1,0)</f>
        <v>#VALUE!</v>
      </c>
    </row>
    <row r="796" customFormat="false" ht="13.2" hidden="false" customHeight="false" outlineLevel="0" collapsed="false">
      <c r="A796" s="17" t="e">
        <f aca="false">VALUE(LEFT(データ入力!A755,2))</f>
        <v>#VALUE!</v>
      </c>
      <c r="B796" s="17" t="e">
        <f aca="false">VALUE(MID(データ入力!A755,4,2))</f>
        <v>#VALUE!</v>
      </c>
      <c r="C796" s="17" t="e">
        <f aca="false">VALUE(MID(データ入力!A755,7,1))</f>
        <v>#VALUE!</v>
      </c>
      <c r="D796" s="17" t="e">
        <f aca="false">VALUE(MID(データ入力!A755,9,1))</f>
        <v>#VALUE!</v>
      </c>
      <c r="E796" s="2" t="e">
        <f aca="false">VALUE(MID(データ入力!A755,11,5))</f>
        <v>#VALUE!</v>
      </c>
      <c r="F796" s="17" t="e">
        <f aca="false">VALUE(MID(データ入力!A755,16,2))</f>
        <v>#VALUE!</v>
      </c>
      <c r="G796" s="17" t="e">
        <f aca="false">VALUE(MID(データ入力!A755,18,2))</f>
        <v>#VALUE!</v>
      </c>
      <c r="H796" s="17" t="e">
        <f aca="false">VALUE(MID(データ入力!A755,20,2))</f>
        <v>#VALUE!</v>
      </c>
      <c r="I796" s="17" t="e">
        <f aca="false">VALUE(MID(データ入力!A755,22,2))</f>
        <v>#VALUE!</v>
      </c>
      <c r="J796" s="2" t="e">
        <f aca="false">IF(AND(H796=1,I796=0),E796,0)</f>
        <v>#VALUE!</v>
      </c>
      <c r="K796" s="2" t="e">
        <f aca="false">IF(AND(H796=1,I796=0),C796,0)</f>
        <v>#VALUE!</v>
      </c>
      <c r="L796" s="2" t="e">
        <f aca="false">IF(AND(H796=1,I796=0),D796,0)</f>
        <v>#VALUE!</v>
      </c>
      <c r="M796" s="2" t="e">
        <f aca="false">IF(AND(K796&gt;0,G796=1),1,0)</f>
        <v>#VALUE!</v>
      </c>
    </row>
    <row r="797" customFormat="false" ht="13.2" hidden="false" customHeight="false" outlineLevel="0" collapsed="false">
      <c r="A797" s="17" t="e">
        <f aca="false">VALUE(LEFT(データ入力!A756,2))</f>
        <v>#VALUE!</v>
      </c>
      <c r="B797" s="17" t="e">
        <f aca="false">VALUE(MID(データ入力!A756,4,2))</f>
        <v>#VALUE!</v>
      </c>
      <c r="C797" s="17" t="e">
        <f aca="false">VALUE(MID(データ入力!A756,7,1))</f>
        <v>#VALUE!</v>
      </c>
      <c r="D797" s="17" t="e">
        <f aca="false">VALUE(MID(データ入力!A756,9,1))</f>
        <v>#VALUE!</v>
      </c>
      <c r="E797" s="2" t="e">
        <f aca="false">VALUE(MID(データ入力!A756,11,5))</f>
        <v>#VALUE!</v>
      </c>
      <c r="F797" s="17" t="e">
        <f aca="false">VALUE(MID(データ入力!A756,16,2))</f>
        <v>#VALUE!</v>
      </c>
      <c r="G797" s="17" t="e">
        <f aca="false">VALUE(MID(データ入力!A756,18,2))</f>
        <v>#VALUE!</v>
      </c>
      <c r="H797" s="17" t="e">
        <f aca="false">VALUE(MID(データ入力!A756,20,2))</f>
        <v>#VALUE!</v>
      </c>
      <c r="I797" s="17" t="e">
        <f aca="false">VALUE(MID(データ入力!A756,22,2))</f>
        <v>#VALUE!</v>
      </c>
      <c r="J797" s="2" t="e">
        <f aca="false">IF(AND(H797=1,I797=0),E797,0)</f>
        <v>#VALUE!</v>
      </c>
      <c r="K797" s="2" t="e">
        <f aca="false">IF(AND(H797=1,I797=0),C797,0)</f>
        <v>#VALUE!</v>
      </c>
      <c r="L797" s="2" t="e">
        <f aca="false">IF(AND(H797=1,I797=0),D797,0)</f>
        <v>#VALUE!</v>
      </c>
      <c r="M797" s="2" t="e">
        <f aca="false">IF(AND(K797&gt;0,G797=1),1,0)</f>
        <v>#VALUE!</v>
      </c>
    </row>
    <row r="798" customFormat="false" ht="13.2" hidden="false" customHeight="false" outlineLevel="0" collapsed="false">
      <c r="A798" s="17" t="e">
        <f aca="false">VALUE(LEFT(データ入力!A757,2))</f>
        <v>#VALUE!</v>
      </c>
      <c r="B798" s="17" t="e">
        <f aca="false">VALUE(MID(データ入力!A757,4,2))</f>
        <v>#VALUE!</v>
      </c>
      <c r="C798" s="17" t="e">
        <f aca="false">VALUE(MID(データ入力!A757,7,1))</f>
        <v>#VALUE!</v>
      </c>
      <c r="D798" s="17" t="e">
        <f aca="false">VALUE(MID(データ入力!A757,9,1))</f>
        <v>#VALUE!</v>
      </c>
      <c r="E798" s="2" t="e">
        <f aca="false">VALUE(MID(データ入力!A757,11,5))</f>
        <v>#VALUE!</v>
      </c>
      <c r="F798" s="17" t="e">
        <f aca="false">VALUE(MID(データ入力!A757,16,2))</f>
        <v>#VALUE!</v>
      </c>
      <c r="G798" s="17" t="e">
        <f aca="false">VALUE(MID(データ入力!A757,18,2))</f>
        <v>#VALUE!</v>
      </c>
      <c r="H798" s="17" t="e">
        <f aca="false">VALUE(MID(データ入力!A757,20,2))</f>
        <v>#VALUE!</v>
      </c>
      <c r="I798" s="17" t="e">
        <f aca="false">VALUE(MID(データ入力!A757,22,2))</f>
        <v>#VALUE!</v>
      </c>
      <c r="J798" s="2" t="e">
        <f aca="false">IF(AND(H798=1,I798=0),E798,0)</f>
        <v>#VALUE!</v>
      </c>
      <c r="K798" s="2" t="e">
        <f aca="false">IF(AND(H798=1,I798=0),C798,0)</f>
        <v>#VALUE!</v>
      </c>
      <c r="L798" s="2" t="e">
        <f aca="false">IF(AND(H798=1,I798=0),D798,0)</f>
        <v>#VALUE!</v>
      </c>
      <c r="M798" s="2" t="e">
        <f aca="false">IF(AND(K798&gt;0,G798=1),1,0)</f>
        <v>#VALUE!</v>
      </c>
    </row>
    <row r="799" customFormat="false" ht="13.2" hidden="false" customHeight="false" outlineLevel="0" collapsed="false">
      <c r="A799" s="17" t="e">
        <f aca="false">VALUE(LEFT(データ入力!A758,2))</f>
        <v>#VALUE!</v>
      </c>
      <c r="B799" s="17" t="e">
        <f aca="false">VALUE(MID(データ入力!A758,4,2))</f>
        <v>#VALUE!</v>
      </c>
      <c r="C799" s="17" t="e">
        <f aca="false">VALUE(MID(データ入力!A758,7,1))</f>
        <v>#VALUE!</v>
      </c>
      <c r="D799" s="17" t="e">
        <f aca="false">VALUE(MID(データ入力!A758,9,1))</f>
        <v>#VALUE!</v>
      </c>
      <c r="E799" s="2" t="e">
        <f aca="false">VALUE(MID(データ入力!A758,11,5))</f>
        <v>#VALUE!</v>
      </c>
      <c r="F799" s="17" t="e">
        <f aca="false">VALUE(MID(データ入力!A758,16,2))</f>
        <v>#VALUE!</v>
      </c>
      <c r="G799" s="17" t="e">
        <f aca="false">VALUE(MID(データ入力!A758,18,2))</f>
        <v>#VALUE!</v>
      </c>
      <c r="H799" s="17" t="e">
        <f aca="false">VALUE(MID(データ入力!A758,20,2))</f>
        <v>#VALUE!</v>
      </c>
      <c r="I799" s="17" t="e">
        <f aca="false">VALUE(MID(データ入力!A758,22,2))</f>
        <v>#VALUE!</v>
      </c>
      <c r="J799" s="2" t="e">
        <f aca="false">IF(AND(H799=1,I799=0),E799,0)</f>
        <v>#VALUE!</v>
      </c>
      <c r="K799" s="2" t="e">
        <f aca="false">IF(AND(H799=1,I799=0),C799,0)</f>
        <v>#VALUE!</v>
      </c>
      <c r="L799" s="2" t="e">
        <f aca="false">IF(AND(H799=1,I799=0),D799,0)</f>
        <v>#VALUE!</v>
      </c>
      <c r="M799" s="2" t="e">
        <f aca="false">IF(AND(K799&gt;0,G799=1),1,0)</f>
        <v>#VALUE!</v>
      </c>
    </row>
    <row r="800" customFormat="false" ht="13.2" hidden="false" customHeight="false" outlineLevel="0" collapsed="false">
      <c r="A800" s="17" t="e">
        <f aca="false">VALUE(LEFT(データ入力!A759,2))</f>
        <v>#VALUE!</v>
      </c>
      <c r="B800" s="17" t="e">
        <f aca="false">VALUE(MID(データ入力!A759,4,2))</f>
        <v>#VALUE!</v>
      </c>
      <c r="C800" s="17" t="e">
        <f aca="false">VALUE(MID(データ入力!A759,7,1))</f>
        <v>#VALUE!</v>
      </c>
      <c r="D800" s="17" t="e">
        <f aca="false">VALUE(MID(データ入力!A759,9,1))</f>
        <v>#VALUE!</v>
      </c>
      <c r="E800" s="2" t="e">
        <f aca="false">VALUE(MID(データ入力!A759,11,5))</f>
        <v>#VALUE!</v>
      </c>
      <c r="F800" s="17" t="e">
        <f aca="false">VALUE(MID(データ入力!A759,16,2))</f>
        <v>#VALUE!</v>
      </c>
      <c r="G800" s="17" t="e">
        <f aca="false">VALUE(MID(データ入力!A759,18,2))</f>
        <v>#VALUE!</v>
      </c>
      <c r="H800" s="17" t="e">
        <f aca="false">VALUE(MID(データ入力!A759,20,2))</f>
        <v>#VALUE!</v>
      </c>
      <c r="I800" s="17" t="e">
        <f aca="false">VALUE(MID(データ入力!A759,22,2))</f>
        <v>#VALUE!</v>
      </c>
      <c r="J800" s="2" t="e">
        <f aca="false">IF(AND(H800=1,I800=0),E800,0)</f>
        <v>#VALUE!</v>
      </c>
      <c r="K800" s="2" t="e">
        <f aca="false">IF(AND(H800=1,I800=0),C800,0)</f>
        <v>#VALUE!</v>
      </c>
      <c r="L800" s="2" t="e">
        <f aca="false">IF(AND(H800=1,I800=0),D800,0)</f>
        <v>#VALUE!</v>
      </c>
      <c r="M800" s="2" t="e">
        <f aca="false">IF(AND(K800&gt;0,G800=1),1,0)</f>
        <v>#VALUE!</v>
      </c>
    </row>
    <row r="801" customFormat="false" ht="13.2" hidden="false" customHeight="false" outlineLevel="0" collapsed="false">
      <c r="A801" s="17" t="e">
        <f aca="false">VALUE(LEFT(データ入力!A760,2))</f>
        <v>#VALUE!</v>
      </c>
      <c r="B801" s="17" t="e">
        <f aca="false">VALUE(MID(データ入力!A760,4,2))</f>
        <v>#VALUE!</v>
      </c>
      <c r="C801" s="17" t="e">
        <f aca="false">VALUE(MID(データ入力!A760,7,1))</f>
        <v>#VALUE!</v>
      </c>
      <c r="D801" s="17" t="e">
        <f aca="false">VALUE(MID(データ入力!A760,9,1))</f>
        <v>#VALUE!</v>
      </c>
      <c r="E801" s="2" t="e">
        <f aca="false">VALUE(MID(データ入力!A760,11,5))</f>
        <v>#VALUE!</v>
      </c>
      <c r="F801" s="17" t="e">
        <f aca="false">VALUE(MID(データ入力!A760,16,2))</f>
        <v>#VALUE!</v>
      </c>
      <c r="G801" s="17" t="e">
        <f aca="false">VALUE(MID(データ入力!A760,18,2))</f>
        <v>#VALUE!</v>
      </c>
      <c r="H801" s="17" t="e">
        <f aca="false">VALUE(MID(データ入力!A760,20,2))</f>
        <v>#VALUE!</v>
      </c>
      <c r="I801" s="17" t="e">
        <f aca="false">VALUE(MID(データ入力!A760,22,2))</f>
        <v>#VALUE!</v>
      </c>
      <c r="J801" s="2" t="e">
        <f aca="false">IF(AND(H801=1,I801=0),E801,0)</f>
        <v>#VALUE!</v>
      </c>
      <c r="K801" s="2" t="e">
        <f aca="false">IF(AND(H801=1,I801=0),C801,0)</f>
        <v>#VALUE!</v>
      </c>
      <c r="L801" s="2" t="e">
        <f aca="false">IF(AND(H801=1,I801=0),D801,0)</f>
        <v>#VALUE!</v>
      </c>
      <c r="M801" s="2" t="e">
        <f aca="false">IF(AND(K801&gt;0,G801=1),1,0)</f>
        <v>#VALUE!</v>
      </c>
    </row>
    <row r="802" customFormat="false" ht="13.2" hidden="false" customHeight="false" outlineLevel="0" collapsed="false">
      <c r="A802" s="17" t="e">
        <f aca="false">VALUE(LEFT(データ入力!A761,2))</f>
        <v>#VALUE!</v>
      </c>
      <c r="B802" s="17" t="e">
        <f aca="false">VALUE(MID(データ入力!A761,4,2))</f>
        <v>#VALUE!</v>
      </c>
      <c r="C802" s="17" t="e">
        <f aca="false">VALUE(MID(データ入力!A761,7,1))</f>
        <v>#VALUE!</v>
      </c>
      <c r="D802" s="17" t="e">
        <f aca="false">VALUE(MID(データ入力!A761,9,1))</f>
        <v>#VALUE!</v>
      </c>
      <c r="E802" s="2" t="e">
        <f aca="false">VALUE(MID(データ入力!A761,11,5))</f>
        <v>#VALUE!</v>
      </c>
      <c r="F802" s="17" t="e">
        <f aca="false">VALUE(MID(データ入力!A761,16,2))</f>
        <v>#VALUE!</v>
      </c>
      <c r="G802" s="17" t="e">
        <f aca="false">VALUE(MID(データ入力!A761,18,2))</f>
        <v>#VALUE!</v>
      </c>
      <c r="H802" s="17" t="e">
        <f aca="false">VALUE(MID(データ入力!A761,20,2))</f>
        <v>#VALUE!</v>
      </c>
      <c r="I802" s="17" t="e">
        <f aca="false">VALUE(MID(データ入力!A761,22,2))</f>
        <v>#VALUE!</v>
      </c>
      <c r="J802" s="2" t="e">
        <f aca="false">IF(AND(H802=1,I802=0),E802,0)</f>
        <v>#VALUE!</v>
      </c>
      <c r="K802" s="2" t="e">
        <f aca="false">IF(AND(H802=1,I802=0),C802,0)</f>
        <v>#VALUE!</v>
      </c>
      <c r="L802" s="2" t="e">
        <f aca="false">IF(AND(H802=1,I802=0),D802,0)</f>
        <v>#VALUE!</v>
      </c>
      <c r="M802" s="2" t="e">
        <f aca="false">IF(AND(K802&gt;0,G802=1),1,0)</f>
        <v>#VALUE!</v>
      </c>
    </row>
    <row r="803" customFormat="false" ht="13.2" hidden="false" customHeight="false" outlineLevel="0" collapsed="false">
      <c r="A803" s="17" t="e">
        <f aca="false">VALUE(LEFT(データ入力!A762,2))</f>
        <v>#VALUE!</v>
      </c>
      <c r="B803" s="17" t="e">
        <f aca="false">VALUE(MID(データ入力!A762,4,2))</f>
        <v>#VALUE!</v>
      </c>
      <c r="C803" s="17" t="e">
        <f aca="false">VALUE(MID(データ入力!A762,7,1))</f>
        <v>#VALUE!</v>
      </c>
      <c r="D803" s="17" t="e">
        <f aca="false">VALUE(MID(データ入力!A762,9,1))</f>
        <v>#VALUE!</v>
      </c>
      <c r="E803" s="2" t="e">
        <f aca="false">VALUE(MID(データ入力!A762,11,5))</f>
        <v>#VALUE!</v>
      </c>
      <c r="F803" s="17" t="e">
        <f aca="false">VALUE(MID(データ入力!A762,16,2))</f>
        <v>#VALUE!</v>
      </c>
      <c r="G803" s="17" t="e">
        <f aca="false">VALUE(MID(データ入力!A762,18,2))</f>
        <v>#VALUE!</v>
      </c>
      <c r="H803" s="17" t="e">
        <f aca="false">VALUE(MID(データ入力!A762,20,2))</f>
        <v>#VALUE!</v>
      </c>
      <c r="I803" s="17" t="e">
        <f aca="false">VALUE(MID(データ入力!A762,22,2))</f>
        <v>#VALUE!</v>
      </c>
      <c r="J803" s="2" t="e">
        <f aca="false">IF(AND(H803=1,I803=0),E803,0)</f>
        <v>#VALUE!</v>
      </c>
      <c r="K803" s="2" t="e">
        <f aca="false">IF(AND(H803=1,I803=0),C803,0)</f>
        <v>#VALUE!</v>
      </c>
      <c r="L803" s="2" t="e">
        <f aca="false">IF(AND(H803=1,I803=0),D803,0)</f>
        <v>#VALUE!</v>
      </c>
      <c r="M803" s="2" t="e">
        <f aca="false">IF(AND(K803&gt;0,G803=1),1,0)</f>
        <v>#VALUE!</v>
      </c>
    </row>
    <row r="804" customFormat="false" ht="13.2" hidden="false" customHeight="false" outlineLevel="0" collapsed="false">
      <c r="A804" s="17" t="e">
        <f aca="false">VALUE(LEFT(データ入力!A763,2))</f>
        <v>#VALUE!</v>
      </c>
      <c r="B804" s="17" t="e">
        <f aca="false">VALUE(MID(データ入力!A763,4,2))</f>
        <v>#VALUE!</v>
      </c>
      <c r="C804" s="17" t="e">
        <f aca="false">VALUE(MID(データ入力!A763,7,1))</f>
        <v>#VALUE!</v>
      </c>
      <c r="D804" s="17" t="e">
        <f aca="false">VALUE(MID(データ入力!A763,9,1))</f>
        <v>#VALUE!</v>
      </c>
      <c r="E804" s="2" t="e">
        <f aca="false">VALUE(MID(データ入力!A763,11,5))</f>
        <v>#VALUE!</v>
      </c>
      <c r="F804" s="17" t="e">
        <f aca="false">VALUE(MID(データ入力!A763,16,2))</f>
        <v>#VALUE!</v>
      </c>
      <c r="G804" s="17" t="e">
        <f aca="false">VALUE(MID(データ入力!A763,18,2))</f>
        <v>#VALUE!</v>
      </c>
      <c r="H804" s="17" t="e">
        <f aca="false">VALUE(MID(データ入力!A763,20,2))</f>
        <v>#VALUE!</v>
      </c>
      <c r="I804" s="17" t="e">
        <f aca="false">VALUE(MID(データ入力!A763,22,2))</f>
        <v>#VALUE!</v>
      </c>
      <c r="J804" s="2" t="e">
        <f aca="false">IF(AND(H804=1,I804=0),E804,0)</f>
        <v>#VALUE!</v>
      </c>
      <c r="K804" s="2" t="e">
        <f aca="false">IF(AND(H804=1,I804=0),C804,0)</f>
        <v>#VALUE!</v>
      </c>
      <c r="L804" s="2" t="e">
        <f aca="false">IF(AND(H804=1,I804=0),D804,0)</f>
        <v>#VALUE!</v>
      </c>
      <c r="M804" s="2" t="e">
        <f aca="false">IF(AND(K804&gt;0,G804=1),1,0)</f>
        <v>#VALUE!</v>
      </c>
    </row>
    <row r="805" customFormat="false" ht="13.2" hidden="false" customHeight="false" outlineLevel="0" collapsed="false">
      <c r="A805" s="17" t="e">
        <f aca="false">VALUE(LEFT(データ入力!A764,2))</f>
        <v>#VALUE!</v>
      </c>
      <c r="B805" s="17" t="e">
        <f aca="false">VALUE(MID(データ入力!A764,4,2))</f>
        <v>#VALUE!</v>
      </c>
      <c r="C805" s="17" t="e">
        <f aca="false">VALUE(MID(データ入力!A764,7,1))</f>
        <v>#VALUE!</v>
      </c>
      <c r="D805" s="17" t="e">
        <f aca="false">VALUE(MID(データ入力!A764,9,1))</f>
        <v>#VALUE!</v>
      </c>
      <c r="E805" s="2" t="e">
        <f aca="false">VALUE(MID(データ入力!A764,11,5))</f>
        <v>#VALUE!</v>
      </c>
      <c r="F805" s="17" t="e">
        <f aca="false">VALUE(MID(データ入力!A764,16,2))</f>
        <v>#VALUE!</v>
      </c>
      <c r="G805" s="17" t="e">
        <f aca="false">VALUE(MID(データ入力!A764,18,2))</f>
        <v>#VALUE!</v>
      </c>
      <c r="H805" s="17" t="e">
        <f aca="false">VALUE(MID(データ入力!A764,20,2))</f>
        <v>#VALUE!</v>
      </c>
      <c r="I805" s="17" t="e">
        <f aca="false">VALUE(MID(データ入力!A764,22,2))</f>
        <v>#VALUE!</v>
      </c>
      <c r="J805" s="2" t="e">
        <f aca="false">IF(AND(H805=1,I805=0),E805,0)</f>
        <v>#VALUE!</v>
      </c>
      <c r="K805" s="2" t="e">
        <f aca="false">IF(AND(H805=1,I805=0),C805,0)</f>
        <v>#VALUE!</v>
      </c>
      <c r="L805" s="2" t="e">
        <f aca="false">IF(AND(H805=1,I805=0),D805,0)</f>
        <v>#VALUE!</v>
      </c>
      <c r="M805" s="2" t="e">
        <f aca="false">IF(AND(K805&gt;0,G805=1),1,0)</f>
        <v>#VALUE!</v>
      </c>
    </row>
    <row r="806" customFormat="false" ht="13.2" hidden="false" customHeight="false" outlineLevel="0" collapsed="false">
      <c r="A806" s="17" t="e">
        <f aca="false">VALUE(LEFT(データ入力!A765,2))</f>
        <v>#VALUE!</v>
      </c>
      <c r="B806" s="17" t="e">
        <f aca="false">VALUE(MID(データ入力!A765,4,2))</f>
        <v>#VALUE!</v>
      </c>
      <c r="C806" s="17" t="e">
        <f aca="false">VALUE(MID(データ入力!A765,7,1))</f>
        <v>#VALUE!</v>
      </c>
      <c r="D806" s="17" t="e">
        <f aca="false">VALUE(MID(データ入力!A765,9,1))</f>
        <v>#VALUE!</v>
      </c>
      <c r="E806" s="2" t="e">
        <f aca="false">VALUE(MID(データ入力!A765,11,5))</f>
        <v>#VALUE!</v>
      </c>
      <c r="F806" s="17" t="e">
        <f aca="false">VALUE(MID(データ入力!A765,16,2))</f>
        <v>#VALUE!</v>
      </c>
      <c r="G806" s="17" t="e">
        <f aca="false">VALUE(MID(データ入力!A765,18,2))</f>
        <v>#VALUE!</v>
      </c>
      <c r="H806" s="17" t="e">
        <f aca="false">VALUE(MID(データ入力!A765,20,2))</f>
        <v>#VALUE!</v>
      </c>
      <c r="I806" s="17" t="e">
        <f aca="false">VALUE(MID(データ入力!A765,22,2))</f>
        <v>#VALUE!</v>
      </c>
      <c r="J806" s="2" t="e">
        <f aca="false">IF(AND(H806=1,I806=0),E806,0)</f>
        <v>#VALUE!</v>
      </c>
      <c r="K806" s="2" t="e">
        <f aca="false">IF(AND(H806=1,I806=0),C806,0)</f>
        <v>#VALUE!</v>
      </c>
      <c r="L806" s="2" t="e">
        <f aca="false">IF(AND(H806=1,I806=0),D806,0)</f>
        <v>#VALUE!</v>
      </c>
      <c r="M806" s="2" t="e">
        <f aca="false">IF(AND(K806&gt;0,G806=1),1,0)</f>
        <v>#VALUE!</v>
      </c>
    </row>
    <row r="807" customFormat="false" ht="13.2" hidden="false" customHeight="false" outlineLevel="0" collapsed="false">
      <c r="A807" s="17" t="e">
        <f aca="false">VALUE(LEFT(データ入力!A766,2))</f>
        <v>#VALUE!</v>
      </c>
      <c r="B807" s="17" t="e">
        <f aca="false">VALUE(MID(データ入力!A766,4,2))</f>
        <v>#VALUE!</v>
      </c>
      <c r="C807" s="17" t="e">
        <f aca="false">VALUE(MID(データ入力!A766,7,1))</f>
        <v>#VALUE!</v>
      </c>
      <c r="D807" s="17" t="e">
        <f aca="false">VALUE(MID(データ入力!A766,9,1))</f>
        <v>#VALUE!</v>
      </c>
      <c r="E807" s="2" t="e">
        <f aca="false">VALUE(MID(データ入力!A766,11,5))</f>
        <v>#VALUE!</v>
      </c>
      <c r="F807" s="17" t="e">
        <f aca="false">VALUE(MID(データ入力!A766,16,2))</f>
        <v>#VALUE!</v>
      </c>
      <c r="G807" s="17" t="e">
        <f aca="false">VALUE(MID(データ入力!A766,18,2))</f>
        <v>#VALUE!</v>
      </c>
      <c r="H807" s="17" t="e">
        <f aca="false">VALUE(MID(データ入力!A766,20,2))</f>
        <v>#VALUE!</v>
      </c>
      <c r="I807" s="17" t="e">
        <f aca="false">VALUE(MID(データ入力!A766,22,2))</f>
        <v>#VALUE!</v>
      </c>
      <c r="J807" s="2" t="e">
        <f aca="false">IF(AND(H807=1,I807=0),E807,0)</f>
        <v>#VALUE!</v>
      </c>
      <c r="K807" s="2" t="e">
        <f aca="false">IF(AND(H807=1,I807=0),C807,0)</f>
        <v>#VALUE!</v>
      </c>
      <c r="L807" s="2" t="e">
        <f aca="false">IF(AND(H807=1,I807=0),D807,0)</f>
        <v>#VALUE!</v>
      </c>
      <c r="M807" s="2" t="e">
        <f aca="false">IF(AND(K807&gt;0,G807=1),1,0)</f>
        <v>#VALUE!</v>
      </c>
    </row>
    <row r="808" customFormat="false" ht="13.2" hidden="false" customHeight="false" outlineLevel="0" collapsed="false">
      <c r="A808" s="17" t="e">
        <f aca="false">VALUE(LEFT(データ入力!A767,2))</f>
        <v>#VALUE!</v>
      </c>
      <c r="B808" s="17" t="e">
        <f aca="false">VALUE(MID(データ入力!A767,4,2))</f>
        <v>#VALUE!</v>
      </c>
      <c r="C808" s="17" t="e">
        <f aca="false">VALUE(MID(データ入力!A767,7,1))</f>
        <v>#VALUE!</v>
      </c>
      <c r="D808" s="17" t="e">
        <f aca="false">VALUE(MID(データ入力!A767,9,1))</f>
        <v>#VALUE!</v>
      </c>
      <c r="E808" s="2" t="e">
        <f aca="false">VALUE(MID(データ入力!A767,11,5))</f>
        <v>#VALUE!</v>
      </c>
      <c r="F808" s="17" t="e">
        <f aca="false">VALUE(MID(データ入力!A767,16,2))</f>
        <v>#VALUE!</v>
      </c>
      <c r="G808" s="17" t="e">
        <f aca="false">VALUE(MID(データ入力!A767,18,2))</f>
        <v>#VALUE!</v>
      </c>
      <c r="H808" s="17" t="e">
        <f aca="false">VALUE(MID(データ入力!A767,20,2))</f>
        <v>#VALUE!</v>
      </c>
      <c r="I808" s="17" t="e">
        <f aca="false">VALUE(MID(データ入力!A767,22,2))</f>
        <v>#VALUE!</v>
      </c>
      <c r="J808" s="2" t="e">
        <f aca="false">IF(AND(H808=1,I808=0),E808,0)</f>
        <v>#VALUE!</v>
      </c>
      <c r="K808" s="2" t="e">
        <f aca="false">IF(AND(H808=1,I808=0),C808,0)</f>
        <v>#VALUE!</v>
      </c>
      <c r="L808" s="2" t="e">
        <f aca="false">IF(AND(H808=1,I808=0),D808,0)</f>
        <v>#VALUE!</v>
      </c>
      <c r="M808" s="2" t="e">
        <f aca="false">IF(AND(K808&gt;0,G808=1),1,0)</f>
        <v>#VALUE!</v>
      </c>
    </row>
    <row r="809" customFormat="false" ht="13.2" hidden="false" customHeight="false" outlineLevel="0" collapsed="false">
      <c r="A809" s="17" t="e">
        <f aca="false">VALUE(LEFT(データ入力!A768,2))</f>
        <v>#VALUE!</v>
      </c>
      <c r="B809" s="17" t="e">
        <f aca="false">VALUE(MID(データ入力!A768,4,2))</f>
        <v>#VALUE!</v>
      </c>
      <c r="C809" s="17" t="e">
        <f aca="false">VALUE(MID(データ入力!A768,7,1))</f>
        <v>#VALUE!</v>
      </c>
      <c r="D809" s="17" t="e">
        <f aca="false">VALUE(MID(データ入力!A768,9,1))</f>
        <v>#VALUE!</v>
      </c>
      <c r="E809" s="2" t="e">
        <f aca="false">VALUE(MID(データ入力!A768,11,5))</f>
        <v>#VALUE!</v>
      </c>
      <c r="F809" s="17" t="e">
        <f aca="false">VALUE(MID(データ入力!A768,16,2))</f>
        <v>#VALUE!</v>
      </c>
      <c r="G809" s="17" t="e">
        <f aca="false">VALUE(MID(データ入力!A768,18,2))</f>
        <v>#VALUE!</v>
      </c>
      <c r="H809" s="17" t="e">
        <f aca="false">VALUE(MID(データ入力!A768,20,2))</f>
        <v>#VALUE!</v>
      </c>
      <c r="I809" s="17" t="e">
        <f aca="false">VALUE(MID(データ入力!A768,22,2))</f>
        <v>#VALUE!</v>
      </c>
      <c r="J809" s="2" t="e">
        <f aca="false">IF(AND(H809=1,I809=0),E809,0)</f>
        <v>#VALUE!</v>
      </c>
      <c r="K809" s="2" t="e">
        <f aca="false">IF(AND(H809=1,I809=0),C809,0)</f>
        <v>#VALUE!</v>
      </c>
      <c r="L809" s="2" t="e">
        <f aca="false">IF(AND(H809=1,I809=0),D809,0)</f>
        <v>#VALUE!</v>
      </c>
      <c r="M809" s="2" t="e">
        <f aca="false">IF(AND(K809&gt;0,G809=1),1,0)</f>
        <v>#VALUE!</v>
      </c>
    </row>
    <row r="810" customFormat="false" ht="13.2" hidden="false" customHeight="false" outlineLevel="0" collapsed="false">
      <c r="A810" s="17" t="e">
        <f aca="false">VALUE(LEFT(データ入力!A769,2))</f>
        <v>#VALUE!</v>
      </c>
      <c r="B810" s="17" t="e">
        <f aca="false">VALUE(MID(データ入力!A769,4,2))</f>
        <v>#VALUE!</v>
      </c>
      <c r="C810" s="17" t="e">
        <f aca="false">VALUE(MID(データ入力!A769,7,1))</f>
        <v>#VALUE!</v>
      </c>
      <c r="D810" s="17" t="e">
        <f aca="false">VALUE(MID(データ入力!A769,9,1))</f>
        <v>#VALUE!</v>
      </c>
      <c r="E810" s="2" t="e">
        <f aca="false">VALUE(MID(データ入力!A769,11,5))</f>
        <v>#VALUE!</v>
      </c>
      <c r="F810" s="17" t="e">
        <f aca="false">VALUE(MID(データ入力!A769,16,2))</f>
        <v>#VALUE!</v>
      </c>
      <c r="G810" s="17" t="e">
        <f aca="false">VALUE(MID(データ入力!A769,18,2))</f>
        <v>#VALUE!</v>
      </c>
      <c r="H810" s="17" t="e">
        <f aca="false">VALUE(MID(データ入力!A769,20,2))</f>
        <v>#VALUE!</v>
      </c>
      <c r="I810" s="17" t="e">
        <f aca="false">VALUE(MID(データ入力!A769,22,2))</f>
        <v>#VALUE!</v>
      </c>
      <c r="J810" s="2" t="e">
        <f aca="false">IF(AND(H810=1,I810=0),E810,0)</f>
        <v>#VALUE!</v>
      </c>
      <c r="K810" s="2" t="e">
        <f aca="false">IF(AND(H810=1,I810=0),C810,0)</f>
        <v>#VALUE!</v>
      </c>
      <c r="L810" s="2" t="e">
        <f aca="false">IF(AND(H810=1,I810=0),D810,0)</f>
        <v>#VALUE!</v>
      </c>
      <c r="M810" s="2" t="e">
        <f aca="false">IF(AND(K810&gt;0,G810=1),1,0)</f>
        <v>#VALUE!</v>
      </c>
    </row>
    <row r="811" customFormat="false" ht="13.2" hidden="false" customHeight="false" outlineLevel="0" collapsed="false">
      <c r="A811" s="17" t="e">
        <f aca="false">VALUE(LEFT(データ入力!A770,2))</f>
        <v>#VALUE!</v>
      </c>
      <c r="B811" s="17" t="e">
        <f aca="false">VALUE(MID(データ入力!A770,4,2))</f>
        <v>#VALUE!</v>
      </c>
      <c r="C811" s="17" t="e">
        <f aca="false">VALUE(MID(データ入力!A770,7,1))</f>
        <v>#VALUE!</v>
      </c>
      <c r="D811" s="17" t="e">
        <f aca="false">VALUE(MID(データ入力!A770,9,1))</f>
        <v>#VALUE!</v>
      </c>
      <c r="E811" s="2" t="e">
        <f aca="false">VALUE(MID(データ入力!A770,11,5))</f>
        <v>#VALUE!</v>
      </c>
      <c r="F811" s="17" t="e">
        <f aca="false">VALUE(MID(データ入力!A770,16,2))</f>
        <v>#VALUE!</v>
      </c>
      <c r="G811" s="17" t="e">
        <f aca="false">VALUE(MID(データ入力!A770,18,2))</f>
        <v>#VALUE!</v>
      </c>
      <c r="H811" s="17" t="e">
        <f aca="false">VALUE(MID(データ入力!A770,20,2))</f>
        <v>#VALUE!</v>
      </c>
      <c r="I811" s="17" t="e">
        <f aca="false">VALUE(MID(データ入力!A770,22,2))</f>
        <v>#VALUE!</v>
      </c>
      <c r="J811" s="2" t="e">
        <f aca="false">IF(AND(H811=1,I811=0),E811,0)</f>
        <v>#VALUE!</v>
      </c>
      <c r="K811" s="2" t="e">
        <f aca="false">IF(AND(H811=1,I811=0),C811,0)</f>
        <v>#VALUE!</v>
      </c>
      <c r="L811" s="2" t="e">
        <f aca="false">IF(AND(H811=1,I811=0),D811,0)</f>
        <v>#VALUE!</v>
      </c>
      <c r="M811" s="2" t="e">
        <f aca="false">IF(AND(K811&gt;0,G811=1),1,0)</f>
        <v>#VALUE!</v>
      </c>
    </row>
    <row r="812" customFormat="false" ht="13.2" hidden="false" customHeight="false" outlineLevel="0" collapsed="false">
      <c r="A812" s="17" t="e">
        <f aca="false">VALUE(LEFT(データ入力!A771,2))</f>
        <v>#VALUE!</v>
      </c>
      <c r="B812" s="17" t="e">
        <f aca="false">VALUE(MID(データ入力!A771,4,2))</f>
        <v>#VALUE!</v>
      </c>
      <c r="C812" s="17" t="e">
        <f aca="false">VALUE(MID(データ入力!A771,7,1))</f>
        <v>#VALUE!</v>
      </c>
      <c r="D812" s="17" t="e">
        <f aca="false">VALUE(MID(データ入力!A771,9,1))</f>
        <v>#VALUE!</v>
      </c>
      <c r="E812" s="2" t="e">
        <f aca="false">VALUE(MID(データ入力!A771,11,5))</f>
        <v>#VALUE!</v>
      </c>
      <c r="F812" s="17" t="e">
        <f aca="false">VALUE(MID(データ入力!A771,16,2))</f>
        <v>#VALUE!</v>
      </c>
      <c r="G812" s="17" t="e">
        <f aca="false">VALUE(MID(データ入力!A771,18,2))</f>
        <v>#VALUE!</v>
      </c>
      <c r="H812" s="17" t="e">
        <f aca="false">VALUE(MID(データ入力!A771,20,2))</f>
        <v>#VALUE!</v>
      </c>
      <c r="I812" s="17" t="e">
        <f aca="false">VALUE(MID(データ入力!A771,22,2))</f>
        <v>#VALUE!</v>
      </c>
      <c r="J812" s="2" t="e">
        <f aca="false">IF(AND(H812=1,I812=0),E812,0)</f>
        <v>#VALUE!</v>
      </c>
      <c r="K812" s="2" t="e">
        <f aca="false">IF(AND(H812=1,I812=0),C812,0)</f>
        <v>#VALUE!</v>
      </c>
      <c r="L812" s="2" t="e">
        <f aca="false">IF(AND(H812=1,I812=0),D812,0)</f>
        <v>#VALUE!</v>
      </c>
      <c r="M812" s="2" t="e">
        <f aca="false">IF(AND(K812&gt;0,G812=1),1,0)</f>
        <v>#VALUE!</v>
      </c>
    </row>
    <row r="813" customFormat="false" ht="13.2" hidden="false" customHeight="false" outlineLevel="0" collapsed="false">
      <c r="A813" s="17" t="e">
        <f aca="false">VALUE(LEFT(データ入力!A772,2))</f>
        <v>#VALUE!</v>
      </c>
      <c r="B813" s="17" t="e">
        <f aca="false">VALUE(MID(データ入力!A772,4,2))</f>
        <v>#VALUE!</v>
      </c>
      <c r="C813" s="17" t="e">
        <f aca="false">VALUE(MID(データ入力!A772,7,1))</f>
        <v>#VALUE!</v>
      </c>
      <c r="D813" s="17" t="e">
        <f aca="false">VALUE(MID(データ入力!A772,9,1))</f>
        <v>#VALUE!</v>
      </c>
      <c r="E813" s="2" t="e">
        <f aca="false">VALUE(MID(データ入力!A772,11,5))</f>
        <v>#VALUE!</v>
      </c>
      <c r="F813" s="17" t="e">
        <f aca="false">VALUE(MID(データ入力!A772,16,2))</f>
        <v>#VALUE!</v>
      </c>
      <c r="G813" s="17" t="e">
        <f aca="false">VALUE(MID(データ入力!A772,18,2))</f>
        <v>#VALUE!</v>
      </c>
      <c r="H813" s="17" t="e">
        <f aca="false">VALUE(MID(データ入力!A772,20,2))</f>
        <v>#VALUE!</v>
      </c>
      <c r="I813" s="17" t="e">
        <f aca="false">VALUE(MID(データ入力!A772,22,2))</f>
        <v>#VALUE!</v>
      </c>
      <c r="J813" s="2" t="e">
        <f aca="false">IF(AND(H813=1,I813=0),E813,0)</f>
        <v>#VALUE!</v>
      </c>
      <c r="K813" s="2" t="e">
        <f aca="false">IF(AND(H813=1,I813=0),C813,0)</f>
        <v>#VALUE!</v>
      </c>
      <c r="L813" s="2" t="e">
        <f aca="false">IF(AND(H813=1,I813=0),D813,0)</f>
        <v>#VALUE!</v>
      </c>
      <c r="M813" s="2" t="e">
        <f aca="false">IF(AND(K813&gt;0,G813=1),1,0)</f>
        <v>#VALUE!</v>
      </c>
    </row>
    <row r="814" customFormat="false" ht="13.2" hidden="false" customHeight="false" outlineLevel="0" collapsed="false">
      <c r="A814" s="17" t="e">
        <f aca="false">VALUE(LEFT(データ入力!A773,2))</f>
        <v>#VALUE!</v>
      </c>
      <c r="B814" s="17" t="e">
        <f aca="false">VALUE(MID(データ入力!A773,4,2))</f>
        <v>#VALUE!</v>
      </c>
      <c r="C814" s="17" t="e">
        <f aca="false">VALUE(MID(データ入力!A773,7,1))</f>
        <v>#VALUE!</v>
      </c>
      <c r="D814" s="17" t="e">
        <f aca="false">VALUE(MID(データ入力!A773,9,1))</f>
        <v>#VALUE!</v>
      </c>
      <c r="E814" s="2" t="e">
        <f aca="false">VALUE(MID(データ入力!A773,11,5))</f>
        <v>#VALUE!</v>
      </c>
      <c r="F814" s="17" t="e">
        <f aca="false">VALUE(MID(データ入力!A773,16,2))</f>
        <v>#VALUE!</v>
      </c>
      <c r="G814" s="17" t="e">
        <f aca="false">VALUE(MID(データ入力!A773,18,2))</f>
        <v>#VALUE!</v>
      </c>
      <c r="H814" s="17" t="e">
        <f aca="false">VALUE(MID(データ入力!A773,20,2))</f>
        <v>#VALUE!</v>
      </c>
      <c r="I814" s="17" t="e">
        <f aca="false">VALUE(MID(データ入力!A773,22,2))</f>
        <v>#VALUE!</v>
      </c>
      <c r="J814" s="2" t="e">
        <f aca="false">IF(AND(H814=1,I814=0),E814,0)</f>
        <v>#VALUE!</v>
      </c>
      <c r="K814" s="2" t="e">
        <f aca="false">IF(AND(H814=1,I814=0),C814,0)</f>
        <v>#VALUE!</v>
      </c>
      <c r="L814" s="2" t="e">
        <f aca="false">IF(AND(H814=1,I814=0),D814,0)</f>
        <v>#VALUE!</v>
      </c>
      <c r="M814" s="2" t="e">
        <f aca="false">IF(AND(K814&gt;0,G814=1),1,0)</f>
        <v>#VALUE!</v>
      </c>
    </row>
    <row r="815" customFormat="false" ht="13.2" hidden="false" customHeight="false" outlineLevel="0" collapsed="false">
      <c r="A815" s="17" t="e">
        <f aca="false">VALUE(LEFT(データ入力!A774,2))</f>
        <v>#VALUE!</v>
      </c>
      <c r="B815" s="17" t="e">
        <f aca="false">VALUE(MID(データ入力!A774,4,2))</f>
        <v>#VALUE!</v>
      </c>
      <c r="C815" s="17" t="e">
        <f aca="false">VALUE(MID(データ入力!A774,7,1))</f>
        <v>#VALUE!</v>
      </c>
      <c r="D815" s="17" t="e">
        <f aca="false">VALUE(MID(データ入力!A774,9,1))</f>
        <v>#VALUE!</v>
      </c>
      <c r="E815" s="2" t="e">
        <f aca="false">VALUE(MID(データ入力!A774,11,5))</f>
        <v>#VALUE!</v>
      </c>
      <c r="F815" s="17" t="e">
        <f aca="false">VALUE(MID(データ入力!A774,16,2))</f>
        <v>#VALUE!</v>
      </c>
      <c r="G815" s="17" t="e">
        <f aca="false">VALUE(MID(データ入力!A774,18,2))</f>
        <v>#VALUE!</v>
      </c>
      <c r="H815" s="17" t="e">
        <f aca="false">VALUE(MID(データ入力!A774,20,2))</f>
        <v>#VALUE!</v>
      </c>
      <c r="I815" s="17" t="e">
        <f aca="false">VALUE(MID(データ入力!A774,22,2))</f>
        <v>#VALUE!</v>
      </c>
      <c r="J815" s="2" t="e">
        <f aca="false">IF(AND(H815=1,I815=0),E815,0)</f>
        <v>#VALUE!</v>
      </c>
      <c r="K815" s="2" t="e">
        <f aca="false">IF(AND(H815=1,I815=0),C815,0)</f>
        <v>#VALUE!</v>
      </c>
      <c r="L815" s="2" t="e">
        <f aca="false">IF(AND(H815=1,I815=0),D815,0)</f>
        <v>#VALUE!</v>
      </c>
      <c r="M815" s="2" t="e">
        <f aca="false">IF(AND(K815&gt;0,G815=1),1,0)</f>
        <v>#VALUE!</v>
      </c>
    </row>
    <row r="816" customFormat="false" ht="13.2" hidden="false" customHeight="false" outlineLevel="0" collapsed="false">
      <c r="A816" s="17" t="e">
        <f aca="false">VALUE(LEFT(データ入力!A775,2))</f>
        <v>#VALUE!</v>
      </c>
      <c r="B816" s="17" t="e">
        <f aca="false">VALUE(MID(データ入力!A775,4,2))</f>
        <v>#VALUE!</v>
      </c>
      <c r="C816" s="17" t="e">
        <f aca="false">VALUE(MID(データ入力!A775,7,1))</f>
        <v>#VALUE!</v>
      </c>
      <c r="D816" s="17" t="e">
        <f aca="false">VALUE(MID(データ入力!A775,9,1))</f>
        <v>#VALUE!</v>
      </c>
      <c r="E816" s="2" t="e">
        <f aca="false">VALUE(MID(データ入力!A775,11,5))</f>
        <v>#VALUE!</v>
      </c>
      <c r="F816" s="17" t="e">
        <f aca="false">VALUE(MID(データ入力!A775,16,2))</f>
        <v>#VALUE!</v>
      </c>
      <c r="G816" s="17" t="e">
        <f aca="false">VALUE(MID(データ入力!A775,18,2))</f>
        <v>#VALUE!</v>
      </c>
      <c r="H816" s="17" t="e">
        <f aca="false">VALUE(MID(データ入力!A775,20,2))</f>
        <v>#VALUE!</v>
      </c>
      <c r="I816" s="17" t="e">
        <f aca="false">VALUE(MID(データ入力!A775,22,2))</f>
        <v>#VALUE!</v>
      </c>
      <c r="J816" s="2" t="e">
        <f aca="false">IF(AND(H816=1,I816=0),E816,0)</f>
        <v>#VALUE!</v>
      </c>
      <c r="K816" s="2" t="e">
        <f aca="false">IF(AND(H816=1,I816=0),C816,0)</f>
        <v>#VALUE!</v>
      </c>
      <c r="L816" s="2" t="e">
        <f aca="false">IF(AND(H816=1,I816=0),D816,0)</f>
        <v>#VALUE!</v>
      </c>
      <c r="M816" s="2" t="e">
        <f aca="false">IF(AND(K816&gt;0,G816=1),1,0)</f>
        <v>#VALUE!</v>
      </c>
    </row>
    <row r="817" customFormat="false" ht="13.2" hidden="false" customHeight="false" outlineLevel="0" collapsed="false">
      <c r="A817" s="17" t="e">
        <f aca="false">VALUE(LEFT(データ入力!A776,2))</f>
        <v>#VALUE!</v>
      </c>
      <c r="B817" s="17" t="e">
        <f aca="false">VALUE(MID(データ入力!A776,4,2))</f>
        <v>#VALUE!</v>
      </c>
      <c r="C817" s="17" t="e">
        <f aca="false">VALUE(MID(データ入力!A776,7,1))</f>
        <v>#VALUE!</v>
      </c>
      <c r="D817" s="17" t="e">
        <f aca="false">VALUE(MID(データ入力!A776,9,1))</f>
        <v>#VALUE!</v>
      </c>
      <c r="E817" s="2" t="e">
        <f aca="false">VALUE(MID(データ入力!A776,11,5))</f>
        <v>#VALUE!</v>
      </c>
      <c r="F817" s="17" t="e">
        <f aca="false">VALUE(MID(データ入力!A776,16,2))</f>
        <v>#VALUE!</v>
      </c>
      <c r="G817" s="17" t="e">
        <f aca="false">VALUE(MID(データ入力!A776,18,2))</f>
        <v>#VALUE!</v>
      </c>
      <c r="H817" s="17" t="e">
        <f aca="false">VALUE(MID(データ入力!A776,20,2))</f>
        <v>#VALUE!</v>
      </c>
      <c r="I817" s="17" t="e">
        <f aca="false">VALUE(MID(データ入力!A776,22,2))</f>
        <v>#VALUE!</v>
      </c>
      <c r="J817" s="2" t="e">
        <f aca="false">IF(AND(H817=1,I817=0),E817,0)</f>
        <v>#VALUE!</v>
      </c>
      <c r="K817" s="2" t="e">
        <f aca="false">IF(AND(H817=1,I817=0),C817,0)</f>
        <v>#VALUE!</v>
      </c>
      <c r="L817" s="2" t="e">
        <f aca="false">IF(AND(H817=1,I817=0),D817,0)</f>
        <v>#VALUE!</v>
      </c>
      <c r="M817" s="2" t="e">
        <f aca="false">IF(AND(K817&gt;0,G817=1),1,0)</f>
        <v>#VALUE!</v>
      </c>
    </row>
    <row r="818" customFormat="false" ht="13.2" hidden="false" customHeight="false" outlineLevel="0" collapsed="false">
      <c r="A818" s="17" t="e">
        <f aca="false">VALUE(LEFT(データ入力!A777,2))</f>
        <v>#VALUE!</v>
      </c>
      <c r="B818" s="17" t="e">
        <f aca="false">VALUE(MID(データ入力!A777,4,2))</f>
        <v>#VALUE!</v>
      </c>
      <c r="C818" s="17" t="e">
        <f aca="false">VALUE(MID(データ入力!A777,7,1))</f>
        <v>#VALUE!</v>
      </c>
      <c r="D818" s="17" t="e">
        <f aca="false">VALUE(MID(データ入力!A777,9,1))</f>
        <v>#VALUE!</v>
      </c>
      <c r="E818" s="2" t="e">
        <f aca="false">VALUE(MID(データ入力!A777,11,5))</f>
        <v>#VALUE!</v>
      </c>
      <c r="F818" s="17" t="e">
        <f aca="false">VALUE(MID(データ入力!A777,16,2))</f>
        <v>#VALUE!</v>
      </c>
      <c r="G818" s="17" t="e">
        <f aca="false">VALUE(MID(データ入力!A777,18,2))</f>
        <v>#VALUE!</v>
      </c>
      <c r="H818" s="17" t="e">
        <f aca="false">VALUE(MID(データ入力!A777,20,2))</f>
        <v>#VALUE!</v>
      </c>
      <c r="I818" s="17" t="e">
        <f aca="false">VALUE(MID(データ入力!A777,22,2))</f>
        <v>#VALUE!</v>
      </c>
      <c r="J818" s="2" t="e">
        <f aca="false">IF(AND(H818=1,I818=0),E818,0)</f>
        <v>#VALUE!</v>
      </c>
      <c r="K818" s="2" t="e">
        <f aca="false">IF(AND(H818=1,I818=0),C818,0)</f>
        <v>#VALUE!</v>
      </c>
      <c r="L818" s="2" t="e">
        <f aca="false">IF(AND(H818=1,I818=0),D818,0)</f>
        <v>#VALUE!</v>
      </c>
      <c r="M818" s="2" t="e">
        <f aca="false">IF(AND(K818&gt;0,G818=1),1,0)</f>
        <v>#VALUE!</v>
      </c>
    </row>
    <row r="819" customFormat="false" ht="13.2" hidden="false" customHeight="false" outlineLevel="0" collapsed="false">
      <c r="A819" s="17" t="e">
        <f aca="false">VALUE(LEFT(データ入力!A778,2))</f>
        <v>#VALUE!</v>
      </c>
      <c r="B819" s="17" t="e">
        <f aca="false">VALUE(MID(データ入力!A778,4,2))</f>
        <v>#VALUE!</v>
      </c>
      <c r="C819" s="17" t="e">
        <f aca="false">VALUE(MID(データ入力!A778,7,1))</f>
        <v>#VALUE!</v>
      </c>
      <c r="D819" s="17" t="e">
        <f aca="false">VALUE(MID(データ入力!A778,9,1))</f>
        <v>#VALUE!</v>
      </c>
      <c r="E819" s="2" t="e">
        <f aca="false">VALUE(MID(データ入力!A778,11,5))</f>
        <v>#VALUE!</v>
      </c>
      <c r="F819" s="17" t="e">
        <f aca="false">VALUE(MID(データ入力!A778,16,2))</f>
        <v>#VALUE!</v>
      </c>
      <c r="G819" s="17" t="e">
        <f aca="false">VALUE(MID(データ入力!A778,18,2))</f>
        <v>#VALUE!</v>
      </c>
      <c r="H819" s="17" t="e">
        <f aca="false">VALUE(MID(データ入力!A778,20,2))</f>
        <v>#VALUE!</v>
      </c>
      <c r="I819" s="17" t="e">
        <f aca="false">VALUE(MID(データ入力!A778,22,2))</f>
        <v>#VALUE!</v>
      </c>
      <c r="J819" s="2" t="e">
        <f aca="false">IF(AND(H819=1,I819=0),E819,0)</f>
        <v>#VALUE!</v>
      </c>
      <c r="K819" s="2" t="e">
        <f aca="false">IF(AND(H819=1,I819=0),C819,0)</f>
        <v>#VALUE!</v>
      </c>
      <c r="L819" s="2" t="e">
        <f aca="false">IF(AND(H819=1,I819=0),D819,0)</f>
        <v>#VALUE!</v>
      </c>
      <c r="M819" s="2" t="e">
        <f aca="false">IF(AND(K819&gt;0,G819=1),1,0)</f>
        <v>#VALUE!</v>
      </c>
    </row>
    <row r="820" customFormat="false" ht="13.2" hidden="false" customHeight="false" outlineLevel="0" collapsed="false">
      <c r="A820" s="17" t="e">
        <f aca="false">VALUE(LEFT(データ入力!A779,2))</f>
        <v>#VALUE!</v>
      </c>
      <c r="B820" s="17" t="e">
        <f aca="false">VALUE(MID(データ入力!A779,4,2))</f>
        <v>#VALUE!</v>
      </c>
      <c r="C820" s="17" t="e">
        <f aca="false">VALUE(MID(データ入力!A779,7,1))</f>
        <v>#VALUE!</v>
      </c>
      <c r="D820" s="17" t="e">
        <f aca="false">VALUE(MID(データ入力!A779,9,1))</f>
        <v>#VALUE!</v>
      </c>
      <c r="E820" s="2" t="e">
        <f aca="false">VALUE(MID(データ入力!A779,11,5))</f>
        <v>#VALUE!</v>
      </c>
      <c r="F820" s="17" t="e">
        <f aca="false">VALUE(MID(データ入力!A779,16,2))</f>
        <v>#VALUE!</v>
      </c>
      <c r="G820" s="17" t="e">
        <f aca="false">VALUE(MID(データ入力!A779,18,2))</f>
        <v>#VALUE!</v>
      </c>
      <c r="H820" s="17" t="e">
        <f aca="false">VALUE(MID(データ入力!A779,20,2))</f>
        <v>#VALUE!</v>
      </c>
      <c r="I820" s="17" t="e">
        <f aca="false">VALUE(MID(データ入力!A779,22,2))</f>
        <v>#VALUE!</v>
      </c>
      <c r="J820" s="2" t="e">
        <f aca="false">IF(AND(H820=1,I820=0),E820,0)</f>
        <v>#VALUE!</v>
      </c>
      <c r="K820" s="2" t="e">
        <f aca="false">IF(AND(H820=1,I820=0),C820,0)</f>
        <v>#VALUE!</v>
      </c>
      <c r="L820" s="2" t="e">
        <f aca="false">IF(AND(H820=1,I820=0),D820,0)</f>
        <v>#VALUE!</v>
      </c>
      <c r="M820" s="2" t="e">
        <f aca="false">IF(AND(K820&gt;0,G820=1),1,0)</f>
        <v>#VALUE!</v>
      </c>
    </row>
    <row r="821" customFormat="false" ht="13.2" hidden="false" customHeight="false" outlineLevel="0" collapsed="false">
      <c r="A821" s="17" t="e">
        <f aca="false">VALUE(LEFT(データ入力!A780,2))</f>
        <v>#VALUE!</v>
      </c>
      <c r="B821" s="17" t="e">
        <f aca="false">VALUE(MID(データ入力!A780,4,2))</f>
        <v>#VALUE!</v>
      </c>
      <c r="C821" s="17" t="e">
        <f aca="false">VALUE(MID(データ入力!A780,7,1))</f>
        <v>#VALUE!</v>
      </c>
      <c r="D821" s="17" t="e">
        <f aca="false">VALUE(MID(データ入力!A780,9,1))</f>
        <v>#VALUE!</v>
      </c>
      <c r="E821" s="2" t="e">
        <f aca="false">VALUE(MID(データ入力!A780,11,5))</f>
        <v>#VALUE!</v>
      </c>
      <c r="F821" s="17" t="e">
        <f aca="false">VALUE(MID(データ入力!A780,16,2))</f>
        <v>#VALUE!</v>
      </c>
      <c r="G821" s="17" t="e">
        <f aca="false">VALUE(MID(データ入力!A780,18,2))</f>
        <v>#VALUE!</v>
      </c>
      <c r="H821" s="17" t="e">
        <f aca="false">VALUE(MID(データ入力!A780,20,2))</f>
        <v>#VALUE!</v>
      </c>
      <c r="I821" s="17" t="e">
        <f aca="false">VALUE(MID(データ入力!A780,22,2))</f>
        <v>#VALUE!</v>
      </c>
      <c r="J821" s="2" t="e">
        <f aca="false">IF(AND(H821=1,I821=0),E821,0)</f>
        <v>#VALUE!</v>
      </c>
      <c r="K821" s="2" t="e">
        <f aca="false">IF(AND(H821=1,I821=0),C821,0)</f>
        <v>#VALUE!</v>
      </c>
      <c r="L821" s="2" t="e">
        <f aca="false">IF(AND(H821=1,I821=0),D821,0)</f>
        <v>#VALUE!</v>
      </c>
      <c r="M821" s="2" t="e">
        <f aca="false">IF(AND(K821&gt;0,G821=1),1,0)</f>
        <v>#VALUE!</v>
      </c>
    </row>
    <row r="822" customFormat="false" ht="13.2" hidden="false" customHeight="false" outlineLevel="0" collapsed="false">
      <c r="A822" s="17" t="e">
        <f aca="false">VALUE(LEFT(データ入力!A781,2))</f>
        <v>#VALUE!</v>
      </c>
      <c r="B822" s="17" t="e">
        <f aca="false">VALUE(MID(データ入力!A781,4,2))</f>
        <v>#VALUE!</v>
      </c>
      <c r="C822" s="17" t="e">
        <f aca="false">VALUE(MID(データ入力!A781,7,1))</f>
        <v>#VALUE!</v>
      </c>
      <c r="D822" s="17" t="e">
        <f aca="false">VALUE(MID(データ入力!A781,9,1))</f>
        <v>#VALUE!</v>
      </c>
      <c r="E822" s="2" t="e">
        <f aca="false">VALUE(MID(データ入力!A781,11,5))</f>
        <v>#VALUE!</v>
      </c>
      <c r="F822" s="17" t="e">
        <f aca="false">VALUE(MID(データ入力!A781,16,2))</f>
        <v>#VALUE!</v>
      </c>
      <c r="G822" s="17" t="e">
        <f aca="false">VALUE(MID(データ入力!A781,18,2))</f>
        <v>#VALUE!</v>
      </c>
      <c r="H822" s="17" t="e">
        <f aca="false">VALUE(MID(データ入力!A781,20,2))</f>
        <v>#VALUE!</v>
      </c>
      <c r="I822" s="17" t="e">
        <f aca="false">VALUE(MID(データ入力!A781,22,2))</f>
        <v>#VALUE!</v>
      </c>
      <c r="J822" s="2" t="e">
        <f aca="false">IF(AND(H822=1,I822=0),E822,0)</f>
        <v>#VALUE!</v>
      </c>
      <c r="K822" s="2" t="e">
        <f aca="false">IF(AND(H822=1,I822=0),C822,0)</f>
        <v>#VALUE!</v>
      </c>
      <c r="L822" s="2" t="e">
        <f aca="false">IF(AND(H822=1,I822=0),D822,0)</f>
        <v>#VALUE!</v>
      </c>
      <c r="M822" s="2" t="e">
        <f aca="false">IF(AND(K822&gt;0,G822=1),1,0)</f>
        <v>#VALUE!</v>
      </c>
    </row>
    <row r="823" customFormat="false" ht="13.2" hidden="false" customHeight="false" outlineLevel="0" collapsed="false">
      <c r="A823" s="17" t="e">
        <f aca="false">VALUE(LEFT(データ入力!A782,2))</f>
        <v>#VALUE!</v>
      </c>
      <c r="B823" s="17" t="e">
        <f aca="false">VALUE(MID(データ入力!A782,4,2))</f>
        <v>#VALUE!</v>
      </c>
      <c r="C823" s="17" t="e">
        <f aca="false">VALUE(MID(データ入力!A782,7,1))</f>
        <v>#VALUE!</v>
      </c>
      <c r="D823" s="17" t="e">
        <f aca="false">VALUE(MID(データ入力!A782,9,1))</f>
        <v>#VALUE!</v>
      </c>
      <c r="E823" s="2" t="e">
        <f aca="false">VALUE(MID(データ入力!A782,11,5))</f>
        <v>#VALUE!</v>
      </c>
      <c r="F823" s="17" t="e">
        <f aca="false">VALUE(MID(データ入力!A782,16,2))</f>
        <v>#VALUE!</v>
      </c>
      <c r="G823" s="17" t="e">
        <f aca="false">VALUE(MID(データ入力!A782,18,2))</f>
        <v>#VALUE!</v>
      </c>
      <c r="H823" s="17" t="e">
        <f aca="false">VALUE(MID(データ入力!A782,20,2))</f>
        <v>#VALUE!</v>
      </c>
      <c r="I823" s="17" t="e">
        <f aca="false">VALUE(MID(データ入力!A782,22,2))</f>
        <v>#VALUE!</v>
      </c>
      <c r="J823" s="2" t="e">
        <f aca="false">IF(AND(H823=1,I823=0),E823,0)</f>
        <v>#VALUE!</v>
      </c>
      <c r="K823" s="2" t="e">
        <f aca="false">IF(AND(H823=1,I823=0),C823,0)</f>
        <v>#VALUE!</v>
      </c>
      <c r="L823" s="2" t="e">
        <f aca="false">IF(AND(H823=1,I823=0),D823,0)</f>
        <v>#VALUE!</v>
      </c>
      <c r="M823" s="2" t="e">
        <f aca="false">IF(AND(K823&gt;0,G823=1),1,0)</f>
        <v>#VALUE!</v>
      </c>
    </row>
    <row r="824" customFormat="false" ht="13.2" hidden="false" customHeight="false" outlineLevel="0" collapsed="false">
      <c r="A824" s="17" t="e">
        <f aca="false">VALUE(LEFT(データ入力!A783,2))</f>
        <v>#VALUE!</v>
      </c>
      <c r="B824" s="17" t="e">
        <f aca="false">VALUE(MID(データ入力!A783,4,2))</f>
        <v>#VALUE!</v>
      </c>
      <c r="C824" s="17" t="e">
        <f aca="false">VALUE(MID(データ入力!A783,7,1))</f>
        <v>#VALUE!</v>
      </c>
      <c r="D824" s="17" t="e">
        <f aca="false">VALUE(MID(データ入力!A783,9,1))</f>
        <v>#VALUE!</v>
      </c>
      <c r="E824" s="2" t="e">
        <f aca="false">VALUE(MID(データ入力!A783,11,5))</f>
        <v>#VALUE!</v>
      </c>
      <c r="F824" s="17" t="e">
        <f aca="false">VALUE(MID(データ入力!A783,16,2))</f>
        <v>#VALUE!</v>
      </c>
      <c r="G824" s="17" t="e">
        <f aca="false">VALUE(MID(データ入力!A783,18,2))</f>
        <v>#VALUE!</v>
      </c>
      <c r="H824" s="17" t="e">
        <f aca="false">VALUE(MID(データ入力!A783,20,2))</f>
        <v>#VALUE!</v>
      </c>
      <c r="I824" s="17" t="e">
        <f aca="false">VALUE(MID(データ入力!A783,22,2))</f>
        <v>#VALUE!</v>
      </c>
      <c r="J824" s="2" t="e">
        <f aca="false">IF(AND(H824=1,I824=0),E824,0)</f>
        <v>#VALUE!</v>
      </c>
      <c r="K824" s="2" t="e">
        <f aca="false">IF(AND(H824=1,I824=0),C824,0)</f>
        <v>#VALUE!</v>
      </c>
      <c r="L824" s="2" t="e">
        <f aca="false">IF(AND(H824=1,I824=0),D824,0)</f>
        <v>#VALUE!</v>
      </c>
      <c r="M824" s="2" t="e">
        <f aca="false">IF(AND(K824&gt;0,G824=1),1,0)</f>
        <v>#VALUE!</v>
      </c>
    </row>
    <row r="825" customFormat="false" ht="13.2" hidden="false" customHeight="false" outlineLevel="0" collapsed="false">
      <c r="A825" s="17" t="e">
        <f aca="false">VALUE(LEFT(データ入力!A784,2))</f>
        <v>#VALUE!</v>
      </c>
      <c r="B825" s="17" t="e">
        <f aca="false">VALUE(MID(データ入力!A784,4,2))</f>
        <v>#VALUE!</v>
      </c>
      <c r="C825" s="17" t="e">
        <f aca="false">VALUE(MID(データ入力!A784,7,1))</f>
        <v>#VALUE!</v>
      </c>
      <c r="D825" s="17" t="e">
        <f aca="false">VALUE(MID(データ入力!A784,9,1))</f>
        <v>#VALUE!</v>
      </c>
      <c r="E825" s="2" t="e">
        <f aca="false">VALUE(MID(データ入力!A784,11,5))</f>
        <v>#VALUE!</v>
      </c>
      <c r="F825" s="17" t="e">
        <f aca="false">VALUE(MID(データ入力!A784,16,2))</f>
        <v>#VALUE!</v>
      </c>
      <c r="G825" s="17" t="e">
        <f aca="false">VALUE(MID(データ入力!A784,18,2))</f>
        <v>#VALUE!</v>
      </c>
      <c r="H825" s="17" t="e">
        <f aca="false">VALUE(MID(データ入力!A784,20,2))</f>
        <v>#VALUE!</v>
      </c>
      <c r="I825" s="17" t="e">
        <f aca="false">VALUE(MID(データ入力!A784,22,2))</f>
        <v>#VALUE!</v>
      </c>
      <c r="J825" s="2" t="e">
        <f aca="false">IF(AND(H825=1,I825=0),E825,0)</f>
        <v>#VALUE!</v>
      </c>
      <c r="K825" s="2" t="e">
        <f aca="false">IF(AND(H825=1,I825=0),C825,0)</f>
        <v>#VALUE!</v>
      </c>
      <c r="L825" s="2" t="e">
        <f aca="false">IF(AND(H825=1,I825=0),D825,0)</f>
        <v>#VALUE!</v>
      </c>
      <c r="M825" s="2" t="e">
        <f aca="false">IF(AND(K825&gt;0,G825=1),1,0)</f>
        <v>#VALUE!</v>
      </c>
    </row>
    <row r="826" customFormat="false" ht="13.2" hidden="false" customHeight="false" outlineLevel="0" collapsed="false">
      <c r="A826" s="17" t="e">
        <f aca="false">VALUE(LEFT(データ入力!A785,2))</f>
        <v>#VALUE!</v>
      </c>
      <c r="B826" s="17" t="e">
        <f aca="false">VALUE(MID(データ入力!A785,4,2))</f>
        <v>#VALUE!</v>
      </c>
      <c r="C826" s="17" t="e">
        <f aca="false">VALUE(MID(データ入力!A785,7,1))</f>
        <v>#VALUE!</v>
      </c>
      <c r="D826" s="17" t="e">
        <f aca="false">VALUE(MID(データ入力!A785,9,1))</f>
        <v>#VALUE!</v>
      </c>
      <c r="E826" s="2" t="e">
        <f aca="false">VALUE(MID(データ入力!A785,11,5))</f>
        <v>#VALUE!</v>
      </c>
      <c r="F826" s="17" t="e">
        <f aca="false">VALUE(MID(データ入力!A785,16,2))</f>
        <v>#VALUE!</v>
      </c>
      <c r="G826" s="17" t="e">
        <f aca="false">VALUE(MID(データ入力!A785,18,2))</f>
        <v>#VALUE!</v>
      </c>
      <c r="H826" s="17" t="e">
        <f aca="false">VALUE(MID(データ入力!A785,20,2))</f>
        <v>#VALUE!</v>
      </c>
      <c r="I826" s="17" t="e">
        <f aca="false">VALUE(MID(データ入力!A785,22,2))</f>
        <v>#VALUE!</v>
      </c>
      <c r="J826" s="2" t="e">
        <f aca="false">IF(AND(H826=1,I826=0),E826,0)</f>
        <v>#VALUE!</v>
      </c>
      <c r="K826" s="2" t="e">
        <f aca="false">IF(AND(H826=1,I826=0),C826,0)</f>
        <v>#VALUE!</v>
      </c>
      <c r="L826" s="2" t="e">
        <f aca="false">IF(AND(H826=1,I826=0),D826,0)</f>
        <v>#VALUE!</v>
      </c>
      <c r="M826" s="2" t="e">
        <f aca="false">IF(AND(K826&gt;0,G826=1),1,0)</f>
        <v>#VALUE!</v>
      </c>
    </row>
    <row r="827" customFormat="false" ht="13.2" hidden="false" customHeight="false" outlineLevel="0" collapsed="false">
      <c r="A827" s="17" t="e">
        <f aca="false">VALUE(LEFT(データ入力!A786,2))</f>
        <v>#VALUE!</v>
      </c>
      <c r="B827" s="17" t="e">
        <f aca="false">VALUE(MID(データ入力!A786,4,2))</f>
        <v>#VALUE!</v>
      </c>
      <c r="C827" s="17" t="e">
        <f aca="false">VALUE(MID(データ入力!A786,7,1))</f>
        <v>#VALUE!</v>
      </c>
      <c r="D827" s="17" t="e">
        <f aca="false">VALUE(MID(データ入力!A786,9,1))</f>
        <v>#VALUE!</v>
      </c>
      <c r="E827" s="2" t="e">
        <f aca="false">VALUE(MID(データ入力!A786,11,5))</f>
        <v>#VALUE!</v>
      </c>
      <c r="F827" s="17" t="e">
        <f aca="false">VALUE(MID(データ入力!A786,16,2))</f>
        <v>#VALUE!</v>
      </c>
      <c r="G827" s="17" t="e">
        <f aca="false">VALUE(MID(データ入力!A786,18,2))</f>
        <v>#VALUE!</v>
      </c>
      <c r="H827" s="17" t="e">
        <f aca="false">VALUE(MID(データ入力!A786,20,2))</f>
        <v>#VALUE!</v>
      </c>
      <c r="I827" s="17" t="e">
        <f aca="false">VALUE(MID(データ入力!A786,22,2))</f>
        <v>#VALUE!</v>
      </c>
      <c r="J827" s="2" t="e">
        <f aca="false">IF(AND(H827=1,I827=0),E827,0)</f>
        <v>#VALUE!</v>
      </c>
      <c r="K827" s="2" t="e">
        <f aca="false">IF(AND(H827=1,I827=0),C827,0)</f>
        <v>#VALUE!</v>
      </c>
      <c r="L827" s="2" t="e">
        <f aca="false">IF(AND(H827=1,I827=0),D827,0)</f>
        <v>#VALUE!</v>
      </c>
      <c r="M827" s="2" t="e">
        <f aca="false">IF(AND(K827&gt;0,G827=1),1,0)</f>
        <v>#VALUE!</v>
      </c>
    </row>
    <row r="828" customFormat="false" ht="13.2" hidden="false" customHeight="false" outlineLevel="0" collapsed="false">
      <c r="A828" s="17" t="e">
        <f aca="false">VALUE(LEFT(データ入力!A787,2))</f>
        <v>#VALUE!</v>
      </c>
      <c r="B828" s="17" t="e">
        <f aca="false">VALUE(MID(データ入力!A787,4,2))</f>
        <v>#VALUE!</v>
      </c>
      <c r="C828" s="17" t="e">
        <f aca="false">VALUE(MID(データ入力!A787,7,1))</f>
        <v>#VALUE!</v>
      </c>
      <c r="D828" s="17" t="e">
        <f aca="false">VALUE(MID(データ入力!A787,9,1))</f>
        <v>#VALUE!</v>
      </c>
      <c r="E828" s="2" t="e">
        <f aca="false">VALUE(MID(データ入力!A787,11,5))</f>
        <v>#VALUE!</v>
      </c>
      <c r="F828" s="17" t="e">
        <f aca="false">VALUE(MID(データ入力!A787,16,2))</f>
        <v>#VALUE!</v>
      </c>
      <c r="G828" s="17" t="e">
        <f aca="false">VALUE(MID(データ入力!A787,18,2))</f>
        <v>#VALUE!</v>
      </c>
      <c r="H828" s="17" t="e">
        <f aca="false">VALUE(MID(データ入力!A787,20,2))</f>
        <v>#VALUE!</v>
      </c>
      <c r="I828" s="17" t="e">
        <f aca="false">VALUE(MID(データ入力!A787,22,2))</f>
        <v>#VALUE!</v>
      </c>
      <c r="J828" s="2" t="e">
        <f aca="false">IF(AND(H828=1,I828=0),E828,0)</f>
        <v>#VALUE!</v>
      </c>
      <c r="K828" s="2" t="e">
        <f aca="false">IF(AND(H828=1,I828=0),C828,0)</f>
        <v>#VALUE!</v>
      </c>
      <c r="L828" s="2" t="e">
        <f aca="false">IF(AND(H828=1,I828=0),D828,0)</f>
        <v>#VALUE!</v>
      </c>
      <c r="M828" s="2" t="e">
        <f aca="false">IF(AND(K828&gt;0,G828=1),1,0)</f>
        <v>#VALUE!</v>
      </c>
    </row>
    <row r="829" customFormat="false" ht="13.2" hidden="false" customHeight="false" outlineLevel="0" collapsed="false">
      <c r="A829" s="17" t="e">
        <f aca="false">VALUE(LEFT(データ入力!A788,2))</f>
        <v>#VALUE!</v>
      </c>
      <c r="B829" s="17" t="e">
        <f aca="false">VALUE(MID(データ入力!A788,4,2))</f>
        <v>#VALUE!</v>
      </c>
      <c r="C829" s="17" t="e">
        <f aca="false">VALUE(MID(データ入力!A788,7,1))</f>
        <v>#VALUE!</v>
      </c>
      <c r="D829" s="17" t="e">
        <f aca="false">VALUE(MID(データ入力!A788,9,1))</f>
        <v>#VALUE!</v>
      </c>
      <c r="E829" s="2" t="e">
        <f aca="false">VALUE(MID(データ入力!A788,11,5))</f>
        <v>#VALUE!</v>
      </c>
      <c r="F829" s="17" t="e">
        <f aca="false">VALUE(MID(データ入力!A788,16,2))</f>
        <v>#VALUE!</v>
      </c>
      <c r="G829" s="17" t="e">
        <f aca="false">VALUE(MID(データ入力!A788,18,2))</f>
        <v>#VALUE!</v>
      </c>
      <c r="H829" s="17" t="e">
        <f aca="false">VALUE(MID(データ入力!A788,20,2))</f>
        <v>#VALUE!</v>
      </c>
      <c r="I829" s="17" t="e">
        <f aca="false">VALUE(MID(データ入力!A788,22,2))</f>
        <v>#VALUE!</v>
      </c>
      <c r="J829" s="2" t="e">
        <f aca="false">IF(AND(H829=1,I829=0),E829,0)</f>
        <v>#VALUE!</v>
      </c>
      <c r="K829" s="2" t="e">
        <f aca="false">IF(AND(H829=1,I829=0),C829,0)</f>
        <v>#VALUE!</v>
      </c>
      <c r="L829" s="2" t="e">
        <f aca="false">IF(AND(H829=1,I829=0),D829,0)</f>
        <v>#VALUE!</v>
      </c>
      <c r="M829" s="2" t="e">
        <f aca="false">IF(AND(K829&gt;0,G829=1),1,0)</f>
        <v>#VALUE!</v>
      </c>
    </row>
    <row r="830" customFormat="false" ht="13.2" hidden="false" customHeight="false" outlineLevel="0" collapsed="false">
      <c r="A830" s="17" t="e">
        <f aca="false">VALUE(LEFT(データ入力!A789,2))</f>
        <v>#VALUE!</v>
      </c>
      <c r="B830" s="17" t="e">
        <f aca="false">VALUE(MID(データ入力!A789,4,2))</f>
        <v>#VALUE!</v>
      </c>
      <c r="C830" s="17" t="e">
        <f aca="false">VALUE(MID(データ入力!A789,7,1))</f>
        <v>#VALUE!</v>
      </c>
      <c r="D830" s="17" t="e">
        <f aca="false">VALUE(MID(データ入力!A789,9,1))</f>
        <v>#VALUE!</v>
      </c>
      <c r="E830" s="2" t="e">
        <f aca="false">VALUE(MID(データ入力!A789,11,5))</f>
        <v>#VALUE!</v>
      </c>
      <c r="F830" s="17" t="e">
        <f aca="false">VALUE(MID(データ入力!A789,16,2))</f>
        <v>#VALUE!</v>
      </c>
      <c r="G830" s="17" t="e">
        <f aca="false">VALUE(MID(データ入力!A789,18,2))</f>
        <v>#VALUE!</v>
      </c>
      <c r="H830" s="17" t="e">
        <f aca="false">VALUE(MID(データ入力!A789,20,2))</f>
        <v>#VALUE!</v>
      </c>
      <c r="I830" s="17" t="e">
        <f aca="false">VALUE(MID(データ入力!A789,22,2))</f>
        <v>#VALUE!</v>
      </c>
      <c r="J830" s="2" t="e">
        <f aca="false">IF(AND(H830=1,I830=0),E830,0)</f>
        <v>#VALUE!</v>
      </c>
      <c r="K830" s="2" t="e">
        <f aca="false">IF(AND(H830=1,I830=0),C830,0)</f>
        <v>#VALUE!</v>
      </c>
      <c r="L830" s="2" t="e">
        <f aca="false">IF(AND(H830=1,I830=0),D830,0)</f>
        <v>#VALUE!</v>
      </c>
      <c r="M830" s="2" t="e">
        <f aca="false">IF(AND(K830&gt;0,G830=1),1,0)</f>
        <v>#VALUE!</v>
      </c>
    </row>
    <row r="831" customFormat="false" ht="13.2" hidden="false" customHeight="false" outlineLevel="0" collapsed="false">
      <c r="A831" s="17" t="e">
        <f aca="false">VALUE(LEFT(データ入力!A790,2))</f>
        <v>#VALUE!</v>
      </c>
      <c r="B831" s="17" t="e">
        <f aca="false">VALUE(MID(データ入力!A790,4,2))</f>
        <v>#VALUE!</v>
      </c>
      <c r="C831" s="17" t="e">
        <f aca="false">VALUE(MID(データ入力!A790,7,1))</f>
        <v>#VALUE!</v>
      </c>
      <c r="D831" s="17" t="e">
        <f aca="false">VALUE(MID(データ入力!A790,9,1))</f>
        <v>#VALUE!</v>
      </c>
      <c r="E831" s="2" t="e">
        <f aca="false">VALUE(MID(データ入力!A790,11,5))</f>
        <v>#VALUE!</v>
      </c>
      <c r="F831" s="17" t="e">
        <f aca="false">VALUE(MID(データ入力!A790,16,2))</f>
        <v>#VALUE!</v>
      </c>
      <c r="G831" s="17" t="e">
        <f aca="false">VALUE(MID(データ入力!A790,18,2))</f>
        <v>#VALUE!</v>
      </c>
      <c r="H831" s="17" t="e">
        <f aca="false">VALUE(MID(データ入力!A790,20,2))</f>
        <v>#VALUE!</v>
      </c>
      <c r="I831" s="17" t="e">
        <f aca="false">VALUE(MID(データ入力!A790,22,2))</f>
        <v>#VALUE!</v>
      </c>
      <c r="J831" s="2" t="e">
        <f aca="false">IF(AND(H831=1,I831=0),E831,0)</f>
        <v>#VALUE!</v>
      </c>
      <c r="K831" s="2" t="e">
        <f aca="false">IF(AND(H831=1,I831=0),C831,0)</f>
        <v>#VALUE!</v>
      </c>
      <c r="L831" s="2" t="e">
        <f aca="false">IF(AND(H831=1,I831=0),D831,0)</f>
        <v>#VALUE!</v>
      </c>
      <c r="M831" s="2" t="e">
        <f aca="false">IF(AND(K831&gt;0,G831=1),1,0)</f>
        <v>#VALUE!</v>
      </c>
    </row>
    <row r="832" customFormat="false" ht="13.2" hidden="false" customHeight="false" outlineLevel="0" collapsed="false">
      <c r="A832" s="17" t="e">
        <f aca="false">VALUE(LEFT(データ入力!A791,2))</f>
        <v>#VALUE!</v>
      </c>
      <c r="B832" s="17" t="e">
        <f aca="false">VALUE(MID(データ入力!A791,4,2))</f>
        <v>#VALUE!</v>
      </c>
      <c r="C832" s="17" t="e">
        <f aca="false">VALUE(MID(データ入力!A791,7,1))</f>
        <v>#VALUE!</v>
      </c>
      <c r="D832" s="17" t="e">
        <f aca="false">VALUE(MID(データ入力!A791,9,1))</f>
        <v>#VALUE!</v>
      </c>
      <c r="E832" s="2" t="e">
        <f aca="false">VALUE(MID(データ入力!A791,11,5))</f>
        <v>#VALUE!</v>
      </c>
      <c r="F832" s="17" t="e">
        <f aca="false">VALUE(MID(データ入力!A791,16,2))</f>
        <v>#VALUE!</v>
      </c>
      <c r="G832" s="17" t="e">
        <f aca="false">VALUE(MID(データ入力!A791,18,2))</f>
        <v>#VALUE!</v>
      </c>
      <c r="H832" s="17" t="e">
        <f aca="false">VALUE(MID(データ入力!A791,20,2))</f>
        <v>#VALUE!</v>
      </c>
      <c r="I832" s="17" t="e">
        <f aca="false">VALUE(MID(データ入力!A791,22,2))</f>
        <v>#VALUE!</v>
      </c>
      <c r="J832" s="2" t="e">
        <f aca="false">IF(AND(H832=1,I832=0),E832,0)</f>
        <v>#VALUE!</v>
      </c>
      <c r="K832" s="2" t="e">
        <f aca="false">IF(AND(H832=1,I832=0),C832,0)</f>
        <v>#VALUE!</v>
      </c>
      <c r="L832" s="2" t="e">
        <f aca="false">IF(AND(H832=1,I832=0),D832,0)</f>
        <v>#VALUE!</v>
      </c>
      <c r="M832" s="2" t="e">
        <f aca="false">IF(AND(K832&gt;0,G832=1),1,0)</f>
        <v>#VALUE!</v>
      </c>
    </row>
    <row r="833" customFormat="false" ht="13.2" hidden="false" customHeight="false" outlineLevel="0" collapsed="false">
      <c r="A833" s="17" t="e">
        <f aca="false">VALUE(LEFT(データ入力!A792,2))</f>
        <v>#VALUE!</v>
      </c>
      <c r="B833" s="17" t="e">
        <f aca="false">VALUE(MID(データ入力!A792,4,2))</f>
        <v>#VALUE!</v>
      </c>
      <c r="C833" s="17" t="e">
        <f aca="false">VALUE(MID(データ入力!A792,7,1))</f>
        <v>#VALUE!</v>
      </c>
      <c r="D833" s="17" t="e">
        <f aca="false">VALUE(MID(データ入力!A792,9,1))</f>
        <v>#VALUE!</v>
      </c>
      <c r="E833" s="2" t="e">
        <f aca="false">VALUE(MID(データ入力!A792,11,5))</f>
        <v>#VALUE!</v>
      </c>
      <c r="F833" s="17" t="e">
        <f aca="false">VALUE(MID(データ入力!A792,16,2))</f>
        <v>#VALUE!</v>
      </c>
      <c r="G833" s="17" t="e">
        <f aca="false">VALUE(MID(データ入力!A792,18,2))</f>
        <v>#VALUE!</v>
      </c>
      <c r="H833" s="17" t="e">
        <f aca="false">VALUE(MID(データ入力!A792,20,2))</f>
        <v>#VALUE!</v>
      </c>
      <c r="I833" s="17" t="e">
        <f aca="false">VALUE(MID(データ入力!A792,22,2))</f>
        <v>#VALUE!</v>
      </c>
      <c r="J833" s="2" t="e">
        <f aca="false">IF(AND(H833=1,I833=0),E833,0)</f>
        <v>#VALUE!</v>
      </c>
      <c r="K833" s="2" t="e">
        <f aca="false">IF(AND(H833=1,I833=0),C833,0)</f>
        <v>#VALUE!</v>
      </c>
      <c r="L833" s="2" t="e">
        <f aca="false">IF(AND(H833=1,I833=0),D833,0)</f>
        <v>#VALUE!</v>
      </c>
      <c r="M833" s="2" t="e">
        <f aca="false">IF(AND(K833&gt;0,G833=1),1,0)</f>
        <v>#VALUE!</v>
      </c>
    </row>
    <row r="834" customFormat="false" ht="13.2" hidden="false" customHeight="false" outlineLevel="0" collapsed="false">
      <c r="A834" s="17" t="e">
        <f aca="false">VALUE(LEFT(データ入力!A793,2))</f>
        <v>#VALUE!</v>
      </c>
      <c r="B834" s="17" t="e">
        <f aca="false">VALUE(MID(データ入力!A793,4,2))</f>
        <v>#VALUE!</v>
      </c>
      <c r="C834" s="17" t="e">
        <f aca="false">VALUE(MID(データ入力!A793,7,1))</f>
        <v>#VALUE!</v>
      </c>
      <c r="D834" s="17" t="e">
        <f aca="false">VALUE(MID(データ入力!A793,9,1))</f>
        <v>#VALUE!</v>
      </c>
      <c r="E834" s="2" t="e">
        <f aca="false">VALUE(MID(データ入力!A793,11,5))</f>
        <v>#VALUE!</v>
      </c>
      <c r="F834" s="17" t="e">
        <f aca="false">VALUE(MID(データ入力!A793,16,2))</f>
        <v>#VALUE!</v>
      </c>
      <c r="G834" s="17" t="e">
        <f aca="false">VALUE(MID(データ入力!A793,18,2))</f>
        <v>#VALUE!</v>
      </c>
      <c r="H834" s="17" t="e">
        <f aca="false">VALUE(MID(データ入力!A793,20,2))</f>
        <v>#VALUE!</v>
      </c>
      <c r="I834" s="17" t="e">
        <f aca="false">VALUE(MID(データ入力!A793,22,2))</f>
        <v>#VALUE!</v>
      </c>
      <c r="J834" s="2" t="e">
        <f aca="false">IF(AND(H834=1,I834=0),E834,0)</f>
        <v>#VALUE!</v>
      </c>
      <c r="K834" s="2" t="e">
        <f aca="false">IF(AND(H834=1,I834=0),C834,0)</f>
        <v>#VALUE!</v>
      </c>
      <c r="L834" s="2" t="e">
        <f aca="false">IF(AND(H834=1,I834=0),D834,0)</f>
        <v>#VALUE!</v>
      </c>
      <c r="M834" s="2" t="e">
        <f aca="false">IF(AND(K834&gt;0,G834=1),1,0)</f>
        <v>#VALUE!</v>
      </c>
    </row>
    <row r="835" customFormat="false" ht="13.2" hidden="false" customHeight="false" outlineLevel="0" collapsed="false">
      <c r="A835" s="17" t="e">
        <f aca="false">VALUE(LEFT(データ入力!A794,2))</f>
        <v>#VALUE!</v>
      </c>
      <c r="B835" s="17" t="e">
        <f aca="false">VALUE(MID(データ入力!A794,4,2))</f>
        <v>#VALUE!</v>
      </c>
      <c r="C835" s="17" t="e">
        <f aca="false">VALUE(MID(データ入力!A794,7,1))</f>
        <v>#VALUE!</v>
      </c>
      <c r="D835" s="17" t="e">
        <f aca="false">VALUE(MID(データ入力!A794,9,1))</f>
        <v>#VALUE!</v>
      </c>
      <c r="E835" s="2" t="e">
        <f aca="false">VALUE(MID(データ入力!A794,11,5))</f>
        <v>#VALUE!</v>
      </c>
      <c r="F835" s="17" t="e">
        <f aca="false">VALUE(MID(データ入力!A794,16,2))</f>
        <v>#VALUE!</v>
      </c>
      <c r="G835" s="17" t="e">
        <f aca="false">VALUE(MID(データ入力!A794,18,2))</f>
        <v>#VALUE!</v>
      </c>
      <c r="H835" s="17" t="e">
        <f aca="false">VALUE(MID(データ入力!A794,20,2))</f>
        <v>#VALUE!</v>
      </c>
      <c r="I835" s="17" t="e">
        <f aca="false">VALUE(MID(データ入力!A794,22,2))</f>
        <v>#VALUE!</v>
      </c>
      <c r="J835" s="2" t="e">
        <f aca="false">IF(AND(H835=1,I835=0),E835,0)</f>
        <v>#VALUE!</v>
      </c>
      <c r="K835" s="2" t="e">
        <f aca="false">IF(AND(H835=1,I835=0),C835,0)</f>
        <v>#VALUE!</v>
      </c>
      <c r="L835" s="2" t="e">
        <f aca="false">IF(AND(H835=1,I835=0),D835,0)</f>
        <v>#VALUE!</v>
      </c>
      <c r="M835" s="2" t="e">
        <f aca="false">IF(AND(K835&gt;0,G835=1),1,0)</f>
        <v>#VALUE!</v>
      </c>
    </row>
    <row r="836" customFormat="false" ht="13.2" hidden="false" customHeight="false" outlineLevel="0" collapsed="false">
      <c r="A836" s="17" t="e">
        <f aca="false">VALUE(LEFT(データ入力!A795,2))</f>
        <v>#VALUE!</v>
      </c>
      <c r="B836" s="17" t="e">
        <f aca="false">VALUE(MID(データ入力!A795,4,2))</f>
        <v>#VALUE!</v>
      </c>
      <c r="C836" s="17" t="e">
        <f aca="false">VALUE(MID(データ入力!A795,7,1))</f>
        <v>#VALUE!</v>
      </c>
      <c r="D836" s="17" t="e">
        <f aca="false">VALUE(MID(データ入力!A795,9,1))</f>
        <v>#VALUE!</v>
      </c>
      <c r="E836" s="2" t="e">
        <f aca="false">VALUE(MID(データ入力!A795,11,5))</f>
        <v>#VALUE!</v>
      </c>
      <c r="F836" s="17" t="e">
        <f aca="false">VALUE(MID(データ入力!A795,16,2))</f>
        <v>#VALUE!</v>
      </c>
      <c r="G836" s="17" t="e">
        <f aca="false">VALUE(MID(データ入力!A795,18,2))</f>
        <v>#VALUE!</v>
      </c>
      <c r="H836" s="17" t="e">
        <f aca="false">VALUE(MID(データ入力!A795,20,2))</f>
        <v>#VALUE!</v>
      </c>
      <c r="I836" s="17" t="e">
        <f aca="false">VALUE(MID(データ入力!A795,22,2))</f>
        <v>#VALUE!</v>
      </c>
      <c r="J836" s="2" t="e">
        <f aca="false">IF(AND(H836=1,I836=0),E836,0)</f>
        <v>#VALUE!</v>
      </c>
      <c r="K836" s="2" t="e">
        <f aca="false">IF(AND(H836=1,I836=0),C836,0)</f>
        <v>#VALUE!</v>
      </c>
      <c r="L836" s="2" t="e">
        <f aca="false">IF(AND(H836=1,I836=0),D836,0)</f>
        <v>#VALUE!</v>
      </c>
      <c r="M836" s="2" t="e">
        <f aca="false">IF(AND(K836&gt;0,G836=1),1,0)</f>
        <v>#VALUE!</v>
      </c>
    </row>
    <row r="837" customFormat="false" ht="13.2" hidden="false" customHeight="false" outlineLevel="0" collapsed="false">
      <c r="A837" s="17" t="e">
        <f aca="false">VALUE(LEFT(データ入力!A796,2))</f>
        <v>#VALUE!</v>
      </c>
      <c r="B837" s="17" t="e">
        <f aca="false">VALUE(MID(データ入力!A796,4,2))</f>
        <v>#VALUE!</v>
      </c>
      <c r="C837" s="17" t="e">
        <f aca="false">VALUE(MID(データ入力!A796,7,1))</f>
        <v>#VALUE!</v>
      </c>
      <c r="D837" s="17" t="e">
        <f aca="false">VALUE(MID(データ入力!A796,9,1))</f>
        <v>#VALUE!</v>
      </c>
      <c r="E837" s="2" t="e">
        <f aca="false">VALUE(MID(データ入力!A796,11,5))</f>
        <v>#VALUE!</v>
      </c>
      <c r="F837" s="17" t="e">
        <f aca="false">VALUE(MID(データ入力!A796,16,2))</f>
        <v>#VALUE!</v>
      </c>
      <c r="G837" s="17" t="e">
        <f aca="false">VALUE(MID(データ入力!A796,18,2))</f>
        <v>#VALUE!</v>
      </c>
      <c r="H837" s="17" t="e">
        <f aca="false">VALUE(MID(データ入力!A796,20,2))</f>
        <v>#VALUE!</v>
      </c>
      <c r="I837" s="17" t="e">
        <f aca="false">VALUE(MID(データ入力!A796,22,2))</f>
        <v>#VALUE!</v>
      </c>
      <c r="J837" s="2" t="e">
        <f aca="false">IF(AND(H837=1,I837=0),E837,0)</f>
        <v>#VALUE!</v>
      </c>
      <c r="K837" s="2" t="e">
        <f aca="false">IF(AND(H837=1,I837=0),C837,0)</f>
        <v>#VALUE!</v>
      </c>
      <c r="L837" s="2" t="e">
        <f aca="false">IF(AND(H837=1,I837=0),D837,0)</f>
        <v>#VALUE!</v>
      </c>
      <c r="M837" s="2" t="e">
        <f aca="false">IF(AND(K837&gt;0,G837=1),1,0)</f>
        <v>#VALUE!</v>
      </c>
    </row>
    <row r="838" customFormat="false" ht="13.2" hidden="false" customHeight="false" outlineLevel="0" collapsed="false">
      <c r="A838" s="17" t="e">
        <f aca="false">VALUE(LEFT(データ入力!A797,2))</f>
        <v>#VALUE!</v>
      </c>
      <c r="B838" s="17" t="e">
        <f aca="false">VALUE(MID(データ入力!A797,4,2))</f>
        <v>#VALUE!</v>
      </c>
      <c r="C838" s="17" t="e">
        <f aca="false">VALUE(MID(データ入力!A797,7,1))</f>
        <v>#VALUE!</v>
      </c>
      <c r="D838" s="17" t="e">
        <f aca="false">VALUE(MID(データ入力!A797,9,1))</f>
        <v>#VALUE!</v>
      </c>
      <c r="E838" s="2" t="e">
        <f aca="false">VALUE(MID(データ入力!A797,11,5))</f>
        <v>#VALUE!</v>
      </c>
      <c r="F838" s="17" t="e">
        <f aca="false">VALUE(MID(データ入力!A797,16,2))</f>
        <v>#VALUE!</v>
      </c>
      <c r="G838" s="17" t="e">
        <f aca="false">VALUE(MID(データ入力!A797,18,2))</f>
        <v>#VALUE!</v>
      </c>
      <c r="H838" s="17" t="e">
        <f aca="false">VALUE(MID(データ入力!A797,20,2))</f>
        <v>#VALUE!</v>
      </c>
      <c r="I838" s="17" t="e">
        <f aca="false">VALUE(MID(データ入力!A797,22,2))</f>
        <v>#VALUE!</v>
      </c>
      <c r="J838" s="2" t="e">
        <f aca="false">IF(AND(H838=1,I838=0),E838,0)</f>
        <v>#VALUE!</v>
      </c>
      <c r="K838" s="2" t="e">
        <f aca="false">IF(AND(H838=1,I838=0),C838,0)</f>
        <v>#VALUE!</v>
      </c>
      <c r="L838" s="2" t="e">
        <f aca="false">IF(AND(H838=1,I838=0),D838,0)</f>
        <v>#VALUE!</v>
      </c>
      <c r="M838" s="2" t="e">
        <f aca="false">IF(AND(K838&gt;0,G838=1),1,0)</f>
        <v>#VALUE!</v>
      </c>
    </row>
    <row r="839" customFormat="false" ht="13.2" hidden="false" customHeight="false" outlineLevel="0" collapsed="false">
      <c r="A839" s="17" t="e">
        <f aca="false">VALUE(LEFT(データ入力!A798,2))</f>
        <v>#VALUE!</v>
      </c>
      <c r="B839" s="17" t="e">
        <f aca="false">VALUE(MID(データ入力!A798,4,2))</f>
        <v>#VALUE!</v>
      </c>
      <c r="C839" s="17" t="e">
        <f aca="false">VALUE(MID(データ入力!A798,7,1))</f>
        <v>#VALUE!</v>
      </c>
      <c r="D839" s="17" t="e">
        <f aca="false">VALUE(MID(データ入力!A798,9,1))</f>
        <v>#VALUE!</v>
      </c>
      <c r="E839" s="2" t="e">
        <f aca="false">VALUE(MID(データ入力!A798,11,5))</f>
        <v>#VALUE!</v>
      </c>
      <c r="F839" s="17" t="e">
        <f aca="false">VALUE(MID(データ入力!A798,16,2))</f>
        <v>#VALUE!</v>
      </c>
      <c r="G839" s="17" t="e">
        <f aca="false">VALUE(MID(データ入力!A798,18,2))</f>
        <v>#VALUE!</v>
      </c>
      <c r="H839" s="17" t="e">
        <f aca="false">VALUE(MID(データ入力!A798,20,2))</f>
        <v>#VALUE!</v>
      </c>
      <c r="I839" s="17" t="e">
        <f aca="false">VALUE(MID(データ入力!A798,22,2))</f>
        <v>#VALUE!</v>
      </c>
      <c r="J839" s="2" t="e">
        <f aca="false">IF(AND(H839=1,I839=0),E839,0)</f>
        <v>#VALUE!</v>
      </c>
      <c r="K839" s="2" t="e">
        <f aca="false">IF(AND(H839=1,I839=0),C839,0)</f>
        <v>#VALUE!</v>
      </c>
      <c r="L839" s="2" t="e">
        <f aca="false">IF(AND(H839=1,I839=0),D839,0)</f>
        <v>#VALUE!</v>
      </c>
      <c r="M839" s="2" t="e">
        <f aca="false">IF(AND(K839&gt;0,G839=1),1,0)</f>
        <v>#VALUE!</v>
      </c>
    </row>
    <row r="840" customFormat="false" ht="13.2" hidden="false" customHeight="false" outlineLevel="0" collapsed="false">
      <c r="A840" s="17" t="e">
        <f aca="false">VALUE(LEFT(データ入力!A799,2))</f>
        <v>#VALUE!</v>
      </c>
      <c r="B840" s="17" t="e">
        <f aca="false">VALUE(MID(データ入力!A799,4,2))</f>
        <v>#VALUE!</v>
      </c>
      <c r="C840" s="17" t="e">
        <f aca="false">VALUE(MID(データ入力!A799,7,1))</f>
        <v>#VALUE!</v>
      </c>
      <c r="D840" s="17" t="e">
        <f aca="false">VALUE(MID(データ入力!A799,9,1))</f>
        <v>#VALUE!</v>
      </c>
      <c r="E840" s="2" t="e">
        <f aca="false">VALUE(MID(データ入力!A799,11,5))</f>
        <v>#VALUE!</v>
      </c>
      <c r="F840" s="17" t="e">
        <f aca="false">VALUE(MID(データ入力!A799,16,2))</f>
        <v>#VALUE!</v>
      </c>
      <c r="G840" s="17" t="e">
        <f aca="false">VALUE(MID(データ入力!A799,18,2))</f>
        <v>#VALUE!</v>
      </c>
      <c r="H840" s="17" t="e">
        <f aca="false">VALUE(MID(データ入力!A799,20,2))</f>
        <v>#VALUE!</v>
      </c>
      <c r="I840" s="17" t="e">
        <f aca="false">VALUE(MID(データ入力!A799,22,2))</f>
        <v>#VALUE!</v>
      </c>
      <c r="J840" s="2" t="e">
        <f aca="false">IF(AND(H840=1,I840=0),E840,0)</f>
        <v>#VALUE!</v>
      </c>
      <c r="K840" s="2" t="e">
        <f aca="false">IF(AND(H840=1,I840=0),C840,0)</f>
        <v>#VALUE!</v>
      </c>
      <c r="L840" s="2" t="e">
        <f aca="false">IF(AND(H840=1,I840=0),D840,0)</f>
        <v>#VALUE!</v>
      </c>
      <c r="M840" s="2" t="e">
        <f aca="false">IF(AND(K840&gt;0,G840=1),1,0)</f>
        <v>#VALUE!</v>
      </c>
    </row>
    <row r="841" customFormat="false" ht="13.2" hidden="false" customHeight="false" outlineLevel="0" collapsed="false">
      <c r="A841" s="17" t="e">
        <f aca="false">VALUE(LEFT(データ入力!A800,2))</f>
        <v>#VALUE!</v>
      </c>
      <c r="B841" s="17" t="e">
        <f aca="false">VALUE(MID(データ入力!A800,4,2))</f>
        <v>#VALUE!</v>
      </c>
      <c r="C841" s="17" t="e">
        <f aca="false">VALUE(MID(データ入力!A800,7,1))</f>
        <v>#VALUE!</v>
      </c>
      <c r="D841" s="17" t="e">
        <f aca="false">VALUE(MID(データ入力!A800,9,1))</f>
        <v>#VALUE!</v>
      </c>
      <c r="E841" s="2" t="e">
        <f aca="false">VALUE(MID(データ入力!A800,11,5))</f>
        <v>#VALUE!</v>
      </c>
      <c r="F841" s="17" t="e">
        <f aca="false">VALUE(MID(データ入力!A800,16,2))</f>
        <v>#VALUE!</v>
      </c>
      <c r="G841" s="17" t="e">
        <f aca="false">VALUE(MID(データ入力!A800,18,2))</f>
        <v>#VALUE!</v>
      </c>
      <c r="H841" s="17" t="e">
        <f aca="false">VALUE(MID(データ入力!A800,20,2))</f>
        <v>#VALUE!</v>
      </c>
      <c r="I841" s="17" t="e">
        <f aca="false">VALUE(MID(データ入力!A800,22,2))</f>
        <v>#VALUE!</v>
      </c>
      <c r="J841" s="2" t="e">
        <f aca="false">IF(AND(H841=1,I841=0),E841,0)</f>
        <v>#VALUE!</v>
      </c>
      <c r="K841" s="2" t="e">
        <f aca="false">IF(AND(H841=1,I841=0),C841,0)</f>
        <v>#VALUE!</v>
      </c>
      <c r="L841" s="2" t="e">
        <f aca="false">IF(AND(H841=1,I841=0),D841,0)</f>
        <v>#VALUE!</v>
      </c>
      <c r="M841" s="2" t="e">
        <f aca="false">IF(AND(K841&gt;0,G841=1),1,0)</f>
        <v>#VALUE!</v>
      </c>
    </row>
    <row r="842" customFormat="false" ht="13.2" hidden="false" customHeight="false" outlineLevel="0" collapsed="false">
      <c r="A842" s="17" t="e">
        <f aca="false">VALUE(LEFT(データ入力!A801,2))</f>
        <v>#VALUE!</v>
      </c>
      <c r="B842" s="17" t="e">
        <f aca="false">VALUE(MID(データ入力!A801,4,2))</f>
        <v>#VALUE!</v>
      </c>
      <c r="C842" s="17" t="e">
        <f aca="false">VALUE(MID(データ入力!A801,7,1))</f>
        <v>#VALUE!</v>
      </c>
      <c r="D842" s="17" t="e">
        <f aca="false">VALUE(MID(データ入力!A801,9,1))</f>
        <v>#VALUE!</v>
      </c>
      <c r="E842" s="2" t="e">
        <f aca="false">VALUE(MID(データ入力!A801,11,5))</f>
        <v>#VALUE!</v>
      </c>
      <c r="F842" s="17" t="e">
        <f aca="false">VALUE(MID(データ入力!A801,16,2))</f>
        <v>#VALUE!</v>
      </c>
      <c r="G842" s="17" t="e">
        <f aca="false">VALUE(MID(データ入力!A801,18,2))</f>
        <v>#VALUE!</v>
      </c>
      <c r="H842" s="17" t="e">
        <f aca="false">VALUE(MID(データ入力!A801,20,2))</f>
        <v>#VALUE!</v>
      </c>
      <c r="I842" s="17" t="e">
        <f aca="false">VALUE(MID(データ入力!A801,22,2))</f>
        <v>#VALUE!</v>
      </c>
      <c r="J842" s="2" t="e">
        <f aca="false">IF(AND(H842=1,I842=0),E842,0)</f>
        <v>#VALUE!</v>
      </c>
      <c r="K842" s="2" t="e">
        <f aca="false">IF(AND(H842=1,I842=0),C842,0)</f>
        <v>#VALUE!</v>
      </c>
      <c r="L842" s="2" t="e">
        <f aca="false">IF(AND(H842=1,I842=0),D842,0)</f>
        <v>#VALUE!</v>
      </c>
      <c r="M842" s="2" t="e">
        <f aca="false">IF(AND(K842&gt;0,G842=1),1,0)</f>
        <v>#VALUE!</v>
      </c>
    </row>
    <row r="843" customFormat="false" ht="13.2" hidden="false" customHeight="false" outlineLevel="0" collapsed="false">
      <c r="A843" s="17" t="e">
        <f aca="false">VALUE(LEFT(データ入力!A802,2))</f>
        <v>#VALUE!</v>
      </c>
      <c r="B843" s="17" t="e">
        <f aca="false">VALUE(MID(データ入力!A802,4,2))</f>
        <v>#VALUE!</v>
      </c>
      <c r="C843" s="17" t="e">
        <f aca="false">VALUE(MID(データ入力!A802,7,1))</f>
        <v>#VALUE!</v>
      </c>
      <c r="D843" s="17" t="e">
        <f aca="false">VALUE(MID(データ入力!A802,9,1))</f>
        <v>#VALUE!</v>
      </c>
      <c r="E843" s="2" t="e">
        <f aca="false">VALUE(MID(データ入力!A802,11,5))</f>
        <v>#VALUE!</v>
      </c>
      <c r="F843" s="17" t="e">
        <f aca="false">VALUE(MID(データ入力!A802,16,2))</f>
        <v>#VALUE!</v>
      </c>
      <c r="G843" s="17" t="e">
        <f aca="false">VALUE(MID(データ入力!A802,18,2))</f>
        <v>#VALUE!</v>
      </c>
      <c r="H843" s="17" t="e">
        <f aca="false">VALUE(MID(データ入力!A802,20,2))</f>
        <v>#VALUE!</v>
      </c>
      <c r="I843" s="17" t="e">
        <f aca="false">VALUE(MID(データ入力!A802,22,2))</f>
        <v>#VALUE!</v>
      </c>
      <c r="J843" s="2" t="e">
        <f aca="false">IF(AND(H843=1,I843=0),E843,0)</f>
        <v>#VALUE!</v>
      </c>
      <c r="K843" s="2" t="e">
        <f aca="false">IF(AND(H843=1,I843=0),C843,0)</f>
        <v>#VALUE!</v>
      </c>
      <c r="L843" s="2" t="e">
        <f aca="false">IF(AND(H843=1,I843=0),D843,0)</f>
        <v>#VALUE!</v>
      </c>
      <c r="M843" s="2" t="e">
        <f aca="false">IF(AND(K843&gt;0,G843=1),1,0)</f>
        <v>#VALUE!</v>
      </c>
    </row>
    <row r="844" customFormat="false" ht="13.2" hidden="false" customHeight="false" outlineLevel="0" collapsed="false">
      <c r="A844" s="17" t="e">
        <f aca="false">VALUE(LEFT(データ入力!A803,2))</f>
        <v>#VALUE!</v>
      </c>
      <c r="B844" s="17" t="e">
        <f aca="false">VALUE(MID(データ入力!A803,4,2))</f>
        <v>#VALUE!</v>
      </c>
      <c r="C844" s="17" t="e">
        <f aca="false">VALUE(MID(データ入力!A803,7,1))</f>
        <v>#VALUE!</v>
      </c>
      <c r="D844" s="17" t="e">
        <f aca="false">VALUE(MID(データ入力!A803,9,1))</f>
        <v>#VALUE!</v>
      </c>
      <c r="E844" s="2" t="e">
        <f aca="false">VALUE(MID(データ入力!A803,11,5))</f>
        <v>#VALUE!</v>
      </c>
      <c r="F844" s="17" t="e">
        <f aca="false">VALUE(MID(データ入力!A803,16,2))</f>
        <v>#VALUE!</v>
      </c>
      <c r="G844" s="17" t="e">
        <f aca="false">VALUE(MID(データ入力!A803,18,2))</f>
        <v>#VALUE!</v>
      </c>
      <c r="H844" s="17" t="e">
        <f aca="false">VALUE(MID(データ入力!A803,20,2))</f>
        <v>#VALUE!</v>
      </c>
      <c r="I844" s="17" t="e">
        <f aca="false">VALUE(MID(データ入力!A803,22,2))</f>
        <v>#VALUE!</v>
      </c>
      <c r="J844" s="2" t="e">
        <f aca="false">IF(AND(H844=1,I844=0),E844,0)</f>
        <v>#VALUE!</v>
      </c>
      <c r="K844" s="2" t="e">
        <f aca="false">IF(AND(H844=1,I844=0),C844,0)</f>
        <v>#VALUE!</v>
      </c>
      <c r="L844" s="2" t="e">
        <f aca="false">IF(AND(H844=1,I844=0),D844,0)</f>
        <v>#VALUE!</v>
      </c>
      <c r="M844" s="2" t="e">
        <f aca="false">IF(AND(K844&gt;0,G844=1),1,0)</f>
        <v>#VALUE!</v>
      </c>
    </row>
    <row r="845" customFormat="false" ht="13.2" hidden="false" customHeight="false" outlineLevel="0" collapsed="false">
      <c r="A845" s="17" t="e">
        <f aca="false">VALUE(LEFT(データ入力!A804,2))</f>
        <v>#VALUE!</v>
      </c>
      <c r="B845" s="17" t="e">
        <f aca="false">VALUE(MID(データ入力!A804,4,2))</f>
        <v>#VALUE!</v>
      </c>
      <c r="C845" s="17" t="e">
        <f aca="false">VALUE(MID(データ入力!A804,7,1))</f>
        <v>#VALUE!</v>
      </c>
      <c r="D845" s="17" t="e">
        <f aca="false">VALUE(MID(データ入力!A804,9,1))</f>
        <v>#VALUE!</v>
      </c>
      <c r="E845" s="2" t="e">
        <f aca="false">VALUE(MID(データ入力!A804,11,5))</f>
        <v>#VALUE!</v>
      </c>
      <c r="F845" s="17" t="e">
        <f aca="false">VALUE(MID(データ入力!A804,16,2))</f>
        <v>#VALUE!</v>
      </c>
      <c r="G845" s="17" t="e">
        <f aca="false">VALUE(MID(データ入力!A804,18,2))</f>
        <v>#VALUE!</v>
      </c>
      <c r="H845" s="17" t="e">
        <f aca="false">VALUE(MID(データ入力!A804,20,2))</f>
        <v>#VALUE!</v>
      </c>
      <c r="I845" s="17" t="e">
        <f aca="false">VALUE(MID(データ入力!A804,22,2))</f>
        <v>#VALUE!</v>
      </c>
      <c r="J845" s="2" t="e">
        <f aca="false">IF(AND(H845=1,I845=0),E845,0)</f>
        <v>#VALUE!</v>
      </c>
      <c r="K845" s="2" t="e">
        <f aca="false">IF(AND(H845=1,I845=0),C845,0)</f>
        <v>#VALUE!</v>
      </c>
      <c r="L845" s="2" t="e">
        <f aca="false">IF(AND(H845=1,I845=0),D845,0)</f>
        <v>#VALUE!</v>
      </c>
      <c r="M845" s="2" t="e">
        <f aca="false">IF(AND(K845&gt;0,G845=1),1,0)</f>
        <v>#VALUE!</v>
      </c>
    </row>
    <row r="846" customFormat="false" ht="13.2" hidden="false" customHeight="false" outlineLevel="0" collapsed="false">
      <c r="A846" s="17" t="e">
        <f aca="false">VALUE(LEFT(データ入力!A805,2))</f>
        <v>#VALUE!</v>
      </c>
      <c r="B846" s="17" t="e">
        <f aca="false">VALUE(MID(データ入力!A805,4,2))</f>
        <v>#VALUE!</v>
      </c>
      <c r="C846" s="17" t="e">
        <f aca="false">VALUE(MID(データ入力!A805,7,1))</f>
        <v>#VALUE!</v>
      </c>
      <c r="D846" s="17" t="e">
        <f aca="false">VALUE(MID(データ入力!A805,9,1))</f>
        <v>#VALUE!</v>
      </c>
      <c r="E846" s="2" t="e">
        <f aca="false">VALUE(MID(データ入力!A805,11,5))</f>
        <v>#VALUE!</v>
      </c>
      <c r="F846" s="17" t="e">
        <f aca="false">VALUE(MID(データ入力!A805,16,2))</f>
        <v>#VALUE!</v>
      </c>
      <c r="G846" s="17" t="e">
        <f aca="false">VALUE(MID(データ入力!A805,18,2))</f>
        <v>#VALUE!</v>
      </c>
      <c r="H846" s="17" t="e">
        <f aca="false">VALUE(MID(データ入力!A805,20,2))</f>
        <v>#VALUE!</v>
      </c>
      <c r="I846" s="17" t="e">
        <f aca="false">VALUE(MID(データ入力!A805,22,2))</f>
        <v>#VALUE!</v>
      </c>
      <c r="J846" s="2" t="e">
        <f aca="false">IF(AND(H846=1,I846=0),E846,0)</f>
        <v>#VALUE!</v>
      </c>
      <c r="K846" s="2" t="e">
        <f aca="false">IF(AND(H846=1,I846=0),C846,0)</f>
        <v>#VALUE!</v>
      </c>
      <c r="L846" s="2" t="e">
        <f aca="false">IF(AND(H846=1,I846=0),D846,0)</f>
        <v>#VALUE!</v>
      </c>
      <c r="M846" s="2" t="e">
        <f aca="false">IF(AND(K846&gt;0,G846=1),1,0)</f>
        <v>#VALUE!</v>
      </c>
    </row>
    <row r="847" customFormat="false" ht="13.2" hidden="false" customHeight="false" outlineLevel="0" collapsed="false">
      <c r="A847" s="17" t="e">
        <f aca="false">VALUE(LEFT(データ入力!A806,2))</f>
        <v>#VALUE!</v>
      </c>
      <c r="B847" s="17" t="e">
        <f aca="false">VALUE(MID(データ入力!A806,4,2))</f>
        <v>#VALUE!</v>
      </c>
      <c r="C847" s="17" t="e">
        <f aca="false">VALUE(MID(データ入力!A806,7,1))</f>
        <v>#VALUE!</v>
      </c>
      <c r="D847" s="17" t="e">
        <f aca="false">VALUE(MID(データ入力!A806,9,1))</f>
        <v>#VALUE!</v>
      </c>
      <c r="E847" s="2" t="e">
        <f aca="false">VALUE(MID(データ入力!A806,11,5))</f>
        <v>#VALUE!</v>
      </c>
      <c r="F847" s="17" t="e">
        <f aca="false">VALUE(MID(データ入力!A806,16,2))</f>
        <v>#VALUE!</v>
      </c>
      <c r="G847" s="17" t="e">
        <f aca="false">VALUE(MID(データ入力!A806,18,2))</f>
        <v>#VALUE!</v>
      </c>
      <c r="H847" s="17" t="e">
        <f aca="false">VALUE(MID(データ入力!A806,20,2))</f>
        <v>#VALUE!</v>
      </c>
      <c r="I847" s="17" t="e">
        <f aca="false">VALUE(MID(データ入力!A806,22,2))</f>
        <v>#VALUE!</v>
      </c>
      <c r="J847" s="2" t="e">
        <f aca="false">IF(AND(H847=1,I847=0),E847,0)</f>
        <v>#VALUE!</v>
      </c>
      <c r="K847" s="2" t="e">
        <f aca="false">IF(AND(H847=1,I847=0),C847,0)</f>
        <v>#VALUE!</v>
      </c>
      <c r="L847" s="2" t="e">
        <f aca="false">IF(AND(H847=1,I847=0),D847,0)</f>
        <v>#VALUE!</v>
      </c>
      <c r="M847" s="2" t="e">
        <f aca="false">IF(AND(K847&gt;0,G847=1),1,0)</f>
        <v>#VALUE!</v>
      </c>
    </row>
    <row r="848" customFormat="false" ht="13.2" hidden="false" customHeight="false" outlineLevel="0" collapsed="false">
      <c r="A848" s="17" t="e">
        <f aca="false">VALUE(LEFT(データ入力!A807,2))</f>
        <v>#VALUE!</v>
      </c>
      <c r="B848" s="17" t="e">
        <f aca="false">VALUE(MID(データ入力!A807,4,2))</f>
        <v>#VALUE!</v>
      </c>
      <c r="C848" s="17" t="e">
        <f aca="false">VALUE(MID(データ入力!A807,7,1))</f>
        <v>#VALUE!</v>
      </c>
      <c r="D848" s="17" t="e">
        <f aca="false">VALUE(MID(データ入力!A807,9,1))</f>
        <v>#VALUE!</v>
      </c>
      <c r="E848" s="2" t="e">
        <f aca="false">VALUE(MID(データ入力!A807,11,5))</f>
        <v>#VALUE!</v>
      </c>
      <c r="F848" s="17" t="e">
        <f aca="false">VALUE(MID(データ入力!A807,16,2))</f>
        <v>#VALUE!</v>
      </c>
      <c r="G848" s="17" t="e">
        <f aca="false">VALUE(MID(データ入力!A807,18,2))</f>
        <v>#VALUE!</v>
      </c>
      <c r="H848" s="17" t="e">
        <f aca="false">VALUE(MID(データ入力!A807,20,2))</f>
        <v>#VALUE!</v>
      </c>
      <c r="I848" s="17" t="e">
        <f aca="false">VALUE(MID(データ入力!A807,22,2))</f>
        <v>#VALUE!</v>
      </c>
      <c r="J848" s="2" t="e">
        <f aca="false">IF(AND(H848=1,I848=0),E848,0)</f>
        <v>#VALUE!</v>
      </c>
      <c r="K848" s="2" t="e">
        <f aca="false">IF(AND(H848=1,I848=0),C848,0)</f>
        <v>#VALUE!</v>
      </c>
      <c r="L848" s="2" t="e">
        <f aca="false">IF(AND(H848=1,I848=0),D848,0)</f>
        <v>#VALUE!</v>
      </c>
      <c r="M848" s="2" t="e">
        <f aca="false">IF(AND(K848&gt;0,G848=1),1,0)</f>
        <v>#VALUE!</v>
      </c>
    </row>
    <row r="849" customFormat="false" ht="13.2" hidden="false" customHeight="false" outlineLevel="0" collapsed="false">
      <c r="A849" s="17" t="e">
        <f aca="false">VALUE(LEFT(データ入力!A808,2))</f>
        <v>#VALUE!</v>
      </c>
      <c r="B849" s="17" t="e">
        <f aca="false">VALUE(MID(データ入力!A808,4,2))</f>
        <v>#VALUE!</v>
      </c>
      <c r="C849" s="17" t="e">
        <f aca="false">VALUE(MID(データ入力!A808,7,1))</f>
        <v>#VALUE!</v>
      </c>
      <c r="D849" s="17" t="e">
        <f aca="false">VALUE(MID(データ入力!A808,9,1))</f>
        <v>#VALUE!</v>
      </c>
      <c r="E849" s="2" t="e">
        <f aca="false">VALUE(MID(データ入力!A808,11,5))</f>
        <v>#VALUE!</v>
      </c>
      <c r="F849" s="17" t="e">
        <f aca="false">VALUE(MID(データ入力!A808,16,2))</f>
        <v>#VALUE!</v>
      </c>
      <c r="G849" s="17" t="e">
        <f aca="false">VALUE(MID(データ入力!A808,18,2))</f>
        <v>#VALUE!</v>
      </c>
      <c r="H849" s="17" t="e">
        <f aca="false">VALUE(MID(データ入力!A808,20,2))</f>
        <v>#VALUE!</v>
      </c>
      <c r="I849" s="17" t="e">
        <f aca="false">VALUE(MID(データ入力!A808,22,2))</f>
        <v>#VALUE!</v>
      </c>
      <c r="J849" s="2" t="e">
        <f aca="false">IF(AND(H849=1,I849=0),E849,0)</f>
        <v>#VALUE!</v>
      </c>
      <c r="K849" s="2" t="e">
        <f aca="false">IF(AND(H849=1,I849=0),C849,0)</f>
        <v>#VALUE!</v>
      </c>
      <c r="L849" s="2" t="e">
        <f aca="false">IF(AND(H849=1,I849=0),D849,0)</f>
        <v>#VALUE!</v>
      </c>
      <c r="M849" s="2" t="e">
        <f aca="false">IF(AND(K849&gt;0,G849=1),1,0)</f>
        <v>#VALUE!</v>
      </c>
    </row>
    <row r="850" customFormat="false" ht="13.2" hidden="false" customHeight="false" outlineLevel="0" collapsed="false">
      <c r="A850" s="17" t="e">
        <f aca="false">VALUE(LEFT(データ入力!A809,2))</f>
        <v>#VALUE!</v>
      </c>
      <c r="B850" s="17" t="e">
        <f aca="false">VALUE(MID(データ入力!A809,4,2))</f>
        <v>#VALUE!</v>
      </c>
      <c r="C850" s="17" t="e">
        <f aca="false">VALUE(MID(データ入力!A809,7,1))</f>
        <v>#VALUE!</v>
      </c>
      <c r="D850" s="17" t="e">
        <f aca="false">VALUE(MID(データ入力!A809,9,1))</f>
        <v>#VALUE!</v>
      </c>
      <c r="E850" s="2" t="e">
        <f aca="false">VALUE(MID(データ入力!A809,11,5))</f>
        <v>#VALUE!</v>
      </c>
      <c r="F850" s="17" t="e">
        <f aca="false">VALUE(MID(データ入力!A809,16,2))</f>
        <v>#VALUE!</v>
      </c>
      <c r="G850" s="17" t="e">
        <f aca="false">VALUE(MID(データ入力!A809,18,2))</f>
        <v>#VALUE!</v>
      </c>
      <c r="H850" s="17" t="e">
        <f aca="false">VALUE(MID(データ入力!A809,20,2))</f>
        <v>#VALUE!</v>
      </c>
      <c r="I850" s="17" t="e">
        <f aca="false">VALUE(MID(データ入力!A809,22,2))</f>
        <v>#VALUE!</v>
      </c>
      <c r="J850" s="2" t="e">
        <f aca="false">IF(AND(H850=1,I850=0),E850,0)</f>
        <v>#VALUE!</v>
      </c>
      <c r="K850" s="2" t="e">
        <f aca="false">IF(AND(H850=1,I850=0),C850,0)</f>
        <v>#VALUE!</v>
      </c>
      <c r="L850" s="2" t="e">
        <f aca="false">IF(AND(H850=1,I850=0),D850,0)</f>
        <v>#VALUE!</v>
      </c>
      <c r="M850" s="2" t="e">
        <f aca="false">IF(AND(K850&gt;0,G850=1),1,0)</f>
        <v>#VALUE!</v>
      </c>
    </row>
    <row r="851" customFormat="false" ht="13.2" hidden="false" customHeight="false" outlineLevel="0" collapsed="false">
      <c r="A851" s="17" t="e">
        <f aca="false">VALUE(LEFT(データ入力!A810,2))</f>
        <v>#VALUE!</v>
      </c>
      <c r="B851" s="17" t="e">
        <f aca="false">VALUE(MID(データ入力!A810,4,2))</f>
        <v>#VALUE!</v>
      </c>
      <c r="C851" s="17" t="e">
        <f aca="false">VALUE(MID(データ入力!A810,7,1))</f>
        <v>#VALUE!</v>
      </c>
      <c r="D851" s="17" t="e">
        <f aca="false">VALUE(MID(データ入力!A810,9,1))</f>
        <v>#VALUE!</v>
      </c>
      <c r="E851" s="2" t="e">
        <f aca="false">VALUE(MID(データ入力!A810,11,5))</f>
        <v>#VALUE!</v>
      </c>
      <c r="F851" s="17" t="e">
        <f aca="false">VALUE(MID(データ入力!A810,16,2))</f>
        <v>#VALUE!</v>
      </c>
      <c r="G851" s="17" t="e">
        <f aca="false">VALUE(MID(データ入力!A810,18,2))</f>
        <v>#VALUE!</v>
      </c>
      <c r="H851" s="17" t="e">
        <f aca="false">VALUE(MID(データ入力!A810,20,2))</f>
        <v>#VALUE!</v>
      </c>
      <c r="I851" s="17" t="e">
        <f aca="false">VALUE(MID(データ入力!A810,22,2))</f>
        <v>#VALUE!</v>
      </c>
      <c r="J851" s="2" t="e">
        <f aca="false">IF(AND(H851=1,I851=0),E851,0)</f>
        <v>#VALUE!</v>
      </c>
      <c r="K851" s="2" t="e">
        <f aca="false">IF(AND(H851=1,I851=0),C851,0)</f>
        <v>#VALUE!</v>
      </c>
      <c r="L851" s="2" t="e">
        <f aca="false">IF(AND(H851=1,I851=0),D851,0)</f>
        <v>#VALUE!</v>
      </c>
      <c r="M851" s="2" t="e">
        <f aca="false">IF(AND(K851&gt;0,G851=1),1,0)</f>
        <v>#VALUE!</v>
      </c>
    </row>
    <row r="852" customFormat="false" ht="13.2" hidden="false" customHeight="false" outlineLevel="0" collapsed="false">
      <c r="A852" s="17" t="e">
        <f aca="false">VALUE(LEFT(データ入力!A811,2))</f>
        <v>#VALUE!</v>
      </c>
      <c r="B852" s="17" t="e">
        <f aca="false">VALUE(MID(データ入力!A811,4,2))</f>
        <v>#VALUE!</v>
      </c>
      <c r="C852" s="17" t="e">
        <f aca="false">VALUE(MID(データ入力!A811,7,1))</f>
        <v>#VALUE!</v>
      </c>
      <c r="D852" s="17" t="e">
        <f aca="false">VALUE(MID(データ入力!A811,9,1))</f>
        <v>#VALUE!</v>
      </c>
      <c r="E852" s="2" t="e">
        <f aca="false">VALUE(MID(データ入力!A811,11,5))</f>
        <v>#VALUE!</v>
      </c>
      <c r="F852" s="17" t="e">
        <f aca="false">VALUE(MID(データ入力!A811,16,2))</f>
        <v>#VALUE!</v>
      </c>
      <c r="G852" s="17" t="e">
        <f aca="false">VALUE(MID(データ入力!A811,18,2))</f>
        <v>#VALUE!</v>
      </c>
      <c r="H852" s="17" t="e">
        <f aca="false">VALUE(MID(データ入力!A811,20,2))</f>
        <v>#VALUE!</v>
      </c>
      <c r="I852" s="17" t="e">
        <f aca="false">VALUE(MID(データ入力!A811,22,2))</f>
        <v>#VALUE!</v>
      </c>
      <c r="J852" s="2" t="e">
        <f aca="false">IF(AND(H852=1,I852=0),E852,0)</f>
        <v>#VALUE!</v>
      </c>
      <c r="K852" s="2" t="e">
        <f aca="false">IF(AND(H852=1,I852=0),C852,0)</f>
        <v>#VALUE!</v>
      </c>
      <c r="L852" s="2" t="e">
        <f aca="false">IF(AND(H852=1,I852=0),D852,0)</f>
        <v>#VALUE!</v>
      </c>
      <c r="M852" s="2" t="e">
        <f aca="false">IF(AND(K852&gt;0,G852=1),1,0)</f>
        <v>#VALUE!</v>
      </c>
    </row>
    <row r="853" customFormat="false" ht="13.2" hidden="false" customHeight="false" outlineLevel="0" collapsed="false">
      <c r="A853" s="17" t="e">
        <f aca="false">VALUE(LEFT(データ入力!A812,2))</f>
        <v>#VALUE!</v>
      </c>
      <c r="B853" s="17" t="e">
        <f aca="false">VALUE(MID(データ入力!A812,4,2))</f>
        <v>#VALUE!</v>
      </c>
      <c r="C853" s="17" t="e">
        <f aca="false">VALUE(MID(データ入力!A812,7,1))</f>
        <v>#VALUE!</v>
      </c>
      <c r="D853" s="17" t="e">
        <f aca="false">VALUE(MID(データ入力!A812,9,1))</f>
        <v>#VALUE!</v>
      </c>
      <c r="E853" s="2" t="e">
        <f aca="false">VALUE(MID(データ入力!A812,11,5))</f>
        <v>#VALUE!</v>
      </c>
      <c r="F853" s="17" t="e">
        <f aca="false">VALUE(MID(データ入力!A812,16,2))</f>
        <v>#VALUE!</v>
      </c>
      <c r="G853" s="17" t="e">
        <f aca="false">VALUE(MID(データ入力!A812,18,2))</f>
        <v>#VALUE!</v>
      </c>
      <c r="H853" s="17" t="e">
        <f aca="false">VALUE(MID(データ入力!A812,20,2))</f>
        <v>#VALUE!</v>
      </c>
      <c r="I853" s="17" t="e">
        <f aca="false">VALUE(MID(データ入力!A812,22,2))</f>
        <v>#VALUE!</v>
      </c>
      <c r="J853" s="2" t="e">
        <f aca="false">IF(AND(H853=1,I853=0),E853,0)</f>
        <v>#VALUE!</v>
      </c>
      <c r="K853" s="2" t="e">
        <f aca="false">IF(AND(H853=1,I853=0),C853,0)</f>
        <v>#VALUE!</v>
      </c>
      <c r="L853" s="2" t="e">
        <f aca="false">IF(AND(H853=1,I853=0),D853,0)</f>
        <v>#VALUE!</v>
      </c>
      <c r="M853" s="2" t="e">
        <f aca="false">IF(AND(K853&gt;0,G853=1),1,0)</f>
        <v>#VALUE!</v>
      </c>
    </row>
    <row r="854" customFormat="false" ht="13.2" hidden="false" customHeight="false" outlineLevel="0" collapsed="false">
      <c r="A854" s="17" t="e">
        <f aca="false">VALUE(LEFT(データ入力!A813,2))</f>
        <v>#VALUE!</v>
      </c>
      <c r="B854" s="17" t="e">
        <f aca="false">VALUE(MID(データ入力!A813,4,2))</f>
        <v>#VALUE!</v>
      </c>
      <c r="C854" s="17" t="e">
        <f aca="false">VALUE(MID(データ入力!A813,7,1))</f>
        <v>#VALUE!</v>
      </c>
      <c r="D854" s="17" t="e">
        <f aca="false">VALUE(MID(データ入力!A813,9,1))</f>
        <v>#VALUE!</v>
      </c>
      <c r="E854" s="2" t="e">
        <f aca="false">VALUE(MID(データ入力!A813,11,5))</f>
        <v>#VALUE!</v>
      </c>
      <c r="F854" s="17" t="e">
        <f aca="false">VALUE(MID(データ入力!A813,16,2))</f>
        <v>#VALUE!</v>
      </c>
      <c r="G854" s="17" t="e">
        <f aca="false">VALUE(MID(データ入力!A813,18,2))</f>
        <v>#VALUE!</v>
      </c>
      <c r="H854" s="17" t="e">
        <f aca="false">VALUE(MID(データ入力!A813,20,2))</f>
        <v>#VALUE!</v>
      </c>
      <c r="I854" s="17" t="e">
        <f aca="false">VALUE(MID(データ入力!A813,22,2))</f>
        <v>#VALUE!</v>
      </c>
      <c r="J854" s="2" t="e">
        <f aca="false">IF(AND(H854=1,I854=0),E854,0)</f>
        <v>#VALUE!</v>
      </c>
      <c r="K854" s="2" t="e">
        <f aca="false">IF(AND(H854=1,I854=0),C854,0)</f>
        <v>#VALUE!</v>
      </c>
      <c r="L854" s="2" t="e">
        <f aca="false">IF(AND(H854=1,I854=0),D854,0)</f>
        <v>#VALUE!</v>
      </c>
      <c r="M854" s="2" t="e">
        <f aca="false">IF(AND(K854&gt;0,G854=1),1,0)</f>
        <v>#VALUE!</v>
      </c>
    </row>
    <row r="855" customFormat="false" ht="13.2" hidden="false" customHeight="false" outlineLevel="0" collapsed="false">
      <c r="A855" s="17" t="e">
        <f aca="false">VALUE(LEFT(データ入力!A814,2))</f>
        <v>#VALUE!</v>
      </c>
      <c r="B855" s="17" t="e">
        <f aca="false">VALUE(MID(データ入力!A814,4,2))</f>
        <v>#VALUE!</v>
      </c>
      <c r="C855" s="17" t="e">
        <f aca="false">VALUE(MID(データ入力!A814,7,1))</f>
        <v>#VALUE!</v>
      </c>
      <c r="D855" s="17" t="e">
        <f aca="false">VALUE(MID(データ入力!A814,9,1))</f>
        <v>#VALUE!</v>
      </c>
      <c r="E855" s="2" t="e">
        <f aca="false">VALUE(MID(データ入力!A814,11,5))</f>
        <v>#VALUE!</v>
      </c>
      <c r="F855" s="17" t="e">
        <f aca="false">VALUE(MID(データ入力!A814,16,2))</f>
        <v>#VALUE!</v>
      </c>
      <c r="G855" s="17" t="e">
        <f aca="false">VALUE(MID(データ入力!A814,18,2))</f>
        <v>#VALUE!</v>
      </c>
      <c r="H855" s="17" t="e">
        <f aca="false">VALUE(MID(データ入力!A814,20,2))</f>
        <v>#VALUE!</v>
      </c>
      <c r="I855" s="17" t="e">
        <f aca="false">VALUE(MID(データ入力!A814,22,2))</f>
        <v>#VALUE!</v>
      </c>
      <c r="J855" s="2" t="e">
        <f aca="false">IF(AND(H855=1,I855=0),E855,0)</f>
        <v>#VALUE!</v>
      </c>
      <c r="K855" s="2" t="e">
        <f aca="false">IF(AND(H855=1,I855=0),C855,0)</f>
        <v>#VALUE!</v>
      </c>
      <c r="L855" s="2" t="e">
        <f aca="false">IF(AND(H855=1,I855=0),D855,0)</f>
        <v>#VALUE!</v>
      </c>
      <c r="M855" s="2" t="e">
        <f aca="false">IF(AND(K855&gt;0,G855=1),1,0)</f>
        <v>#VALUE!</v>
      </c>
    </row>
    <row r="856" customFormat="false" ht="13.2" hidden="false" customHeight="false" outlineLevel="0" collapsed="false">
      <c r="A856" s="17" t="e">
        <f aca="false">VALUE(LEFT(データ入力!A815,2))</f>
        <v>#VALUE!</v>
      </c>
      <c r="B856" s="17" t="e">
        <f aca="false">VALUE(MID(データ入力!A815,4,2))</f>
        <v>#VALUE!</v>
      </c>
      <c r="C856" s="17" t="e">
        <f aca="false">VALUE(MID(データ入力!A815,7,1))</f>
        <v>#VALUE!</v>
      </c>
      <c r="D856" s="17" t="e">
        <f aca="false">VALUE(MID(データ入力!A815,9,1))</f>
        <v>#VALUE!</v>
      </c>
      <c r="E856" s="2" t="e">
        <f aca="false">VALUE(MID(データ入力!A815,11,5))</f>
        <v>#VALUE!</v>
      </c>
      <c r="F856" s="17" t="e">
        <f aca="false">VALUE(MID(データ入力!A815,16,2))</f>
        <v>#VALUE!</v>
      </c>
      <c r="G856" s="17" t="e">
        <f aca="false">VALUE(MID(データ入力!A815,18,2))</f>
        <v>#VALUE!</v>
      </c>
      <c r="H856" s="17" t="e">
        <f aca="false">VALUE(MID(データ入力!A815,20,2))</f>
        <v>#VALUE!</v>
      </c>
      <c r="I856" s="17" t="e">
        <f aca="false">VALUE(MID(データ入力!A815,22,2))</f>
        <v>#VALUE!</v>
      </c>
      <c r="J856" s="2" t="e">
        <f aca="false">IF(AND(H856=1,I856=0),E856,0)</f>
        <v>#VALUE!</v>
      </c>
      <c r="K856" s="2" t="e">
        <f aca="false">IF(AND(H856=1,I856=0),C856,0)</f>
        <v>#VALUE!</v>
      </c>
      <c r="L856" s="2" t="e">
        <f aca="false">IF(AND(H856=1,I856=0),D856,0)</f>
        <v>#VALUE!</v>
      </c>
      <c r="M856" s="2" t="e">
        <f aca="false">IF(AND(K856&gt;0,G856=1),1,0)</f>
        <v>#VALUE!</v>
      </c>
    </row>
    <row r="857" customFormat="false" ht="13.2" hidden="false" customHeight="false" outlineLevel="0" collapsed="false">
      <c r="A857" s="17" t="e">
        <f aca="false">VALUE(LEFT(データ入力!A816,2))</f>
        <v>#VALUE!</v>
      </c>
      <c r="B857" s="17" t="e">
        <f aca="false">VALUE(MID(データ入力!A816,4,2))</f>
        <v>#VALUE!</v>
      </c>
      <c r="C857" s="17" t="e">
        <f aca="false">VALUE(MID(データ入力!A816,7,1))</f>
        <v>#VALUE!</v>
      </c>
      <c r="D857" s="17" t="e">
        <f aca="false">VALUE(MID(データ入力!A816,9,1))</f>
        <v>#VALUE!</v>
      </c>
      <c r="E857" s="2" t="e">
        <f aca="false">VALUE(MID(データ入力!A816,11,5))</f>
        <v>#VALUE!</v>
      </c>
      <c r="F857" s="17" t="e">
        <f aca="false">VALUE(MID(データ入力!A816,16,2))</f>
        <v>#VALUE!</v>
      </c>
      <c r="G857" s="17" t="e">
        <f aca="false">VALUE(MID(データ入力!A816,18,2))</f>
        <v>#VALUE!</v>
      </c>
      <c r="H857" s="17" t="e">
        <f aca="false">VALUE(MID(データ入力!A816,20,2))</f>
        <v>#VALUE!</v>
      </c>
      <c r="I857" s="17" t="e">
        <f aca="false">VALUE(MID(データ入力!A816,22,2))</f>
        <v>#VALUE!</v>
      </c>
      <c r="J857" s="2" t="e">
        <f aca="false">IF(AND(H857=1,I857=0),E857,0)</f>
        <v>#VALUE!</v>
      </c>
      <c r="K857" s="2" t="e">
        <f aca="false">IF(AND(H857=1,I857=0),C857,0)</f>
        <v>#VALUE!</v>
      </c>
      <c r="L857" s="2" t="e">
        <f aca="false">IF(AND(H857=1,I857=0),D857,0)</f>
        <v>#VALUE!</v>
      </c>
      <c r="M857" s="2" t="e">
        <f aca="false">IF(AND(K857&gt;0,G857=1),1,0)</f>
        <v>#VALUE!</v>
      </c>
    </row>
    <row r="858" customFormat="false" ht="13.2" hidden="false" customHeight="false" outlineLevel="0" collapsed="false">
      <c r="A858" s="17" t="e">
        <f aca="false">VALUE(LEFT(データ入力!A817,2))</f>
        <v>#VALUE!</v>
      </c>
      <c r="B858" s="17" t="e">
        <f aca="false">VALUE(MID(データ入力!A817,4,2))</f>
        <v>#VALUE!</v>
      </c>
      <c r="C858" s="17" t="e">
        <f aca="false">VALUE(MID(データ入力!A817,7,1))</f>
        <v>#VALUE!</v>
      </c>
      <c r="D858" s="17" t="e">
        <f aca="false">VALUE(MID(データ入力!A817,9,1))</f>
        <v>#VALUE!</v>
      </c>
      <c r="E858" s="2" t="e">
        <f aca="false">VALUE(MID(データ入力!A817,11,5))</f>
        <v>#VALUE!</v>
      </c>
      <c r="F858" s="17" t="e">
        <f aca="false">VALUE(MID(データ入力!A817,16,2))</f>
        <v>#VALUE!</v>
      </c>
      <c r="G858" s="17" t="e">
        <f aca="false">VALUE(MID(データ入力!A817,18,2))</f>
        <v>#VALUE!</v>
      </c>
      <c r="H858" s="17" t="e">
        <f aca="false">VALUE(MID(データ入力!A817,20,2))</f>
        <v>#VALUE!</v>
      </c>
      <c r="I858" s="17" t="e">
        <f aca="false">VALUE(MID(データ入力!A817,22,2))</f>
        <v>#VALUE!</v>
      </c>
      <c r="J858" s="2" t="e">
        <f aca="false">IF(AND(H858=1,I858=0),E858,0)</f>
        <v>#VALUE!</v>
      </c>
      <c r="K858" s="2" t="e">
        <f aca="false">IF(AND(H858=1,I858=0),C858,0)</f>
        <v>#VALUE!</v>
      </c>
      <c r="L858" s="2" t="e">
        <f aca="false">IF(AND(H858=1,I858=0),D858,0)</f>
        <v>#VALUE!</v>
      </c>
      <c r="M858" s="2" t="e">
        <f aca="false">IF(AND(K858&gt;0,G858=1),1,0)</f>
        <v>#VALUE!</v>
      </c>
    </row>
    <row r="859" customFormat="false" ht="13.2" hidden="false" customHeight="false" outlineLevel="0" collapsed="false">
      <c r="A859" s="17" t="e">
        <f aca="false">VALUE(LEFT(データ入力!A818,2))</f>
        <v>#VALUE!</v>
      </c>
      <c r="B859" s="17" t="e">
        <f aca="false">VALUE(MID(データ入力!A818,4,2))</f>
        <v>#VALUE!</v>
      </c>
      <c r="C859" s="17" t="e">
        <f aca="false">VALUE(MID(データ入力!A818,7,1))</f>
        <v>#VALUE!</v>
      </c>
      <c r="D859" s="17" t="e">
        <f aca="false">VALUE(MID(データ入力!A818,9,1))</f>
        <v>#VALUE!</v>
      </c>
      <c r="E859" s="2" t="e">
        <f aca="false">VALUE(MID(データ入力!A818,11,5))</f>
        <v>#VALUE!</v>
      </c>
      <c r="F859" s="17" t="e">
        <f aca="false">VALUE(MID(データ入力!A818,16,2))</f>
        <v>#VALUE!</v>
      </c>
      <c r="G859" s="17" t="e">
        <f aca="false">VALUE(MID(データ入力!A818,18,2))</f>
        <v>#VALUE!</v>
      </c>
      <c r="H859" s="17" t="e">
        <f aca="false">VALUE(MID(データ入力!A818,20,2))</f>
        <v>#VALUE!</v>
      </c>
      <c r="I859" s="17" t="e">
        <f aca="false">VALUE(MID(データ入力!A818,22,2))</f>
        <v>#VALUE!</v>
      </c>
      <c r="J859" s="2" t="e">
        <f aca="false">IF(AND(H859=1,I859=0),E859,0)</f>
        <v>#VALUE!</v>
      </c>
      <c r="K859" s="2" t="e">
        <f aca="false">IF(AND(H859=1,I859=0),C859,0)</f>
        <v>#VALUE!</v>
      </c>
      <c r="L859" s="2" t="e">
        <f aca="false">IF(AND(H859=1,I859=0),D859,0)</f>
        <v>#VALUE!</v>
      </c>
      <c r="M859" s="2" t="e">
        <f aca="false">IF(AND(K859&gt;0,G859=1),1,0)</f>
        <v>#VALUE!</v>
      </c>
    </row>
    <row r="860" customFormat="false" ht="13.2" hidden="false" customHeight="false" outlineLevel="0" collapsed="false">
      <c r="A860" s="17" t="e">
        <f aca="false">VALUE(LEFT(データ入力!A819,2))</f>
        <v>#VALUE!</v>
      </c>
      <c r="B860" s="17" t="e">
        <f aca="false">VALUE(MID(データ入力!A819,4,2))</f>
        <v>#VALUE!</v>
      </c>
      <c r="C860" s="17" t="e">
        <f aca="false">VALUE(MID(データ入力!A819,7,1))</f>
        <v>#VALUE!</v>
      </c>
      <c r="D860" s="17" t="e">
        <f aca="false">VALUE(MID(データ入力!A819,9,1))</f>
        <v>#VALUE!</v>
      </c>
      <c r="E860" s="2" t="e">
        <f aca="false">VALUE(MID(データ入力!A819,11,5))</f>
        <v>#VALUE!</v>
      </c>
      <c r="F860" s="17" t="e">
        <f aca="false">VALUE(MID(データ入力!A819,16,2))</f>
        <v>#VALUE!</v>
      </c>
      <c r="G860" s="17" t="e">
        <f aca="false">VALUE(MID(データ入力!A819,18,2))</f>
        <v>#VALUE!</v>
      </c>
      <c r="H860" s="17" t="e">
        <f aca="false">VALUE(MID(データ入力!A819,20,2))</f>
        <v>#VALUE!</v>
      </c>
      <c r="I860" s="17" t="e">
        <f aca="false">VALUE(MID(データ入力!A819,22,2))</f>
        <v>#VALUE!</v>
      </c>
      <c r="J860" s="2" t="e">
        <f aca="false">IF(AND(H860=1,I860=0),E860,0)</f>
        <v>#VALUE!</v>
      </c>
      <c r="K860" s="2" t="e">
        <f aca="false">IF(AND(H860=1,I860=0),C860,0)</f>
        <v>#VALUE!</v>
      </c>
      <c r="L860" s="2" t="e">
        <f aca="false">IF(AND(H860=1,I860=0),D860,0)</f>
        <v>#VALUE!</v>
      </c>
      <c r="M860" s="2" t="e">
        <f aca="false">IF(AND(K860&gt;0,G860=1),1,0)</f>
        <v>#VALUE!</v>
      </c>
    </row>
    <row r="861" customFormat="false" ht="13.2" hidden="false" customHeight="false" outlineLevel="0" collapsed="false">
      <c r="A861" s="17" t="e">
        <f aca="false">VALUE(LEFT(データ入力!A820,2))</f>
        <v>#VALUE!</v>
      </c>
      <c r="B861" s="17" t="e">
        <f aca="false">VALUE(MID(データ入力!A820,4,2))</f>
        <v>#VALUE!</v>
      </c>
      <c r="C861" s="17" t="e">
        <f aca="false">VALUE(MID(データ入力!A820,7,1))</f>
        <v>#VALUE!</v>
      </c>
      <c r="D861" s="17" t="e">
        <f aca="false">VALUE(MID(データ入力!A820,9,1))</f>
        <v>#VALUE!</v>
      </c>
      <c r="E861" s="2" t="e">
        <f aca="false">VALUE(MID(データ入力!A820,11,5))</f>
        <v>#VALUE!</v>
      </c>
      <c r="F861" s="17" t="e">
        <f aca="false">VALUE(MID(データ入力!A820,16,2))</f>
        <v>#VALUE!</v>
      </c>
      <c r="G861" s="17" t="e">
        <f aca="false">VALUE(MID(データ入力!A820,18,2))</f>
        <v>#VALUE!</v>
      </c>
      <c r="H861" s="17" t="e">
        <f aca="false">VALUE(MID(データ入力!A820,20,2))</f>
        <v>#VALUE!</v>
      </c>
      <c r="I861" s="17" t="e">
        <f aca="false">VALUE(MID(データ入力!A820,22,2))</f>
        <v>#VALUE!</v>
      </c>
      <c r="J861" s="2" t="e">
        <f aca="false">IF(AND(H861=1,I861=0),E861,0)</f>
        <v>#VALUE!</v>
      </c>
      <c r="K861" s="2" t="e">
        <f aca="false">IF(AND(H861=1,I861=0),C861,0)</f>
        <v>#VALUE!</v>
      </c>
      <c r="L861" s="2" t="e">
        <f aca="false">IF(AND(H861=1,I861=0),D861,0)</f>
        <v>#VALUE!</v>
      </c>
      <c r="M861" s="2" t="e">
        <f aca="false">IF(AND(K861&gt;0,G861=1),1,0)</f>
        <v>#VALUE!</v>
      </c>
    </row>
    <row r="862" customFormat="false" ht="13.2" hidden="false" customHeight="false" outlineLevel="0" collapsed="false">
      <c r="A862" s="17" t="e">
        <f aca="false">VALUE(LEFT(データ入力!A821,2))</f>
        <v>#VALUE!</v>
      </c>
      <c r="B862" s="17" t="e">
        <f aca="false">VALUE(MID(データ入力!A821,4,2))</f>
        <v>#VALUE!</v>
      </c>
      <c r="C862" s="17" t="e">
        <f aca="false">VALUE(MID(データ入力!A821,7,1))</f>
        <v>#VALUE!</v>
      </c>
      <c r="D862" s="17" t="e">
        <f aca="false">VALUE(MID(データ入力!A821,9,1))</f>
        <v>#VALUE!</v>
      </c>
      <c r="E862" s="2" t="e">
        <f aca="false">VALUE(MID(データ入力!A821,11,5))</f>
        <v>#VALUE!</v>
      </c>
      <c r="F862" s="17" t="e">
        <f aca="false">VALUE(MID(データ入力!A821,16,2))</f>
        <v>#VALUE!</v>
      </c>
      <c r="G862" s="17" t="e">
        <f aca="false">VALUE(MID(データ入力!A821,18,2))</f>
        <v>#VALUE!</v>
      </c>
      <c r="H862" s="17" t="e">
        <f aca="false">VALUE(MID(データ入力!A821,20,2))</f>
        <v>#VALUE!</v>
      </c>
      <c r="I862" s="17" t="e">
        <f aca="false">VALUE(MID(データ入力!A821,22,2))</f>
        <v>#VALUE!</v>
      </c>
      <c r="J862" s="2" t="e">
        <f aca="false">IF(AND(H862=1,I862=0),E862,0)</f>
        <v>#VALUE!</v>
      </c>
      <c r="K862" s="2" t="e">
        <f aca="false">IF(AND(H862=1,I862=0),C862,0)</f>
        <v>#VALUE!</v>
      </c>
      <c r="L862" s="2" t="e">
        <f aca="false">IF(AND(H862=1,I862=0),D862,0)</f>
        <v>#VALUE!</v>
      </c>
      <c r="M862" s="2" t="e">
        <f aca="false">IF(AND(K862&gt;0,G862=1),1,0)</f>
        <v>#VALUE!</v>
      </c>
    </row>
    <row r="863" customFormat="false" ht="13.2" hidden="false" customHeight="false" outlineLevel="0" collapsed="false">
      <c r="A863" s="17" t="e">
        <f aca="false">VALUE(LEFT(データ入力!A822,2))</f>
        <v>#VALUE!</v>
      </c>
      <c r="B863" s="17" t="e">
        <f aca="false">VALUE(MID(データ入力!A822,4,2))</f>
        <v>#VALUE!</v>
      </c>
      <c r="C863" s="17" t="e">
        <f aca="false">VALUE(MID(データ入力!A822,7,1))</f>
        <v>#VALUE!</v>
      </c>
      <c r="D863" s="17" t="e">
        <f aca="false">VALUE(MID(データ入力!A822,9,1))</f>
        <v>#VALUE!</v>
      </c>
      <c r="E863" s="2" t="e">
        <f aca="false">VALUE(MID(データ入力!A822,11,5))</f>
        <v>#VALUE!</v>
      </c>
      <c r="F863" s="17" t="e">
        <f aca="false">VALUE(MID(データ入力!A822,16,2))</f>
        <v>#VALUE!</v>
      </c>
      <c r="G863" s="17" t="e">
        <f aca="false">VALUE(MID(データ入力!A822,18,2))</f>
        <v>#VALUE!</v>
      </c>
      <c r="H863" s="17" t="e">
        <f aca="false">VALUE(MID(データ入力!A822,20,2))</f>
        <v>#VALUE!</v>
      </c>
      <c r="I863" s="17" t="e">
        <f aca="false">VALUE(MID(データ入力!A822,22,2))</f>
        <v>#VALUE!</v>
      </c>
      <c r="J863" s="2" t="e">
        <f aca="false">IF(AND(H863=1,I863=0),E863,0)</f>
        <v>#VALUE!</v>
      </c>
      <c r="K863" s="2" t="e">
        <f aca="false">IF(AND(H863=1,I863=0),C863,0)</f>
        <v>#VALUE!</v>
      </c>
      <c r="L863" s="2" t="e">
        <f aca="false">IF(AND(H863=1,I863=0),D863,0)</f>
        <v>#VALUE!</v>
      </c>
      <c r="M863" s="2" t="e">
        <f aca="false">IF(AND(K863&gt;0,G863=1),1,0)</f>
        <v>#VALUE!</v>
      </c>
    </row>
    <row r="864" customFormat="false" ht="13.2" hidden="false" customHeight="false" outlineLevel="0" collapsed="false">
      <c r="A864" s="17" t="e">
        <f aca="false">VALUE(LEFT(データ入力!A823,2))</f>
        <v>#VALUE!</v>
      </c>
      <c r="B864" s="17" t="e">
        <f aca="false">VALUE(MID(データ入力!A823,4,2))</f>
        <v>#VALUE!</v>
      </c>
      <c r="C864" s="17" t="e">
        <f aca="false">VALUE(MID(データ入力!A823,7,1))</f>
        <v>#VALUE!</v>
      </c>
      <c r="D864" s="17" t="e">
        <f aca="false">VALUE(MID(データ入力!A823,9,1))</f>
        <v>#VALUE!</v>
      </c>
      <c r="E864" s="2" t="e">
        <f aca="false">VALUE(MID(データ入力!A823,11,5))</f>
        <v>#VALUE!</v>
      </c>
      <c r="F864" s="17" t="e">
        <f aca="false">VALUE(MID(データ入力!A823,16,2))</f>
        <v>#VALUE!</v>
      </c>
      <c r="G864" s="17" t="e">
        <f aca="false">VALUE(MID(データ入力!A823,18,2))</f>
        <v>#VALUE!</v>
      </c>
      <c r="H864" s="17" t="e">
        <f aca="false">VALUE(MID(データ入力!A823,20,2))</f>
        <v>#VALUE!</v>
      </c>
      <c r="I864" s="17" t="e">
        <f aca="false">VALUE(MID(データ入力!A823,22,2))</f>
        <v>#VALUE!</v>
      </c>
      <c r="J864" s="2" t="e">
        <f aca="false">IF(AND(H864=1,I864=0),E864,0)</f>
        <v>#VALUE!</v>
      </c>
      <c r="K864" s="2" t="e">
        <f aca="false">IF(AND(H864=1,I864=0),C864,0)</f>
        <v>#VALUE!</v>
      </c>
      <c r="L864" s="2" t="e">
        <f aca="false">IF(AND(H864=1,I864=0),D864,0)</f>
        <v>#VALUE!</v>
      </c>
      <c r="M864" s="2" t="e">
        <f aca="false">IF(AND(K864&gt;0,G864=1),1,0)</f>
        <v>#VALUE!</v>
      </c>
    </row>
    <row r="865" customFormat="false" ht="13.2" hidden="false" customHeight="false" outlineLevel="0" collapsed="false">
      <c r="A865" s="17" t="e">
        <f aca="false">VALUE(LEFT(データ入力!A824,2))</f>
        <v>#VALUE!</v>
      </c>
      <c r="B865" s="17" t="e">
        <f aca="false">VALUE(MID(データ入力!A824,4,2))</f>
        <v>#VALUE!</v>
      </c>
      <c r="C865" s="17" t="e">
        <f aca="false">VALUE(MID(データ入力!A824,7,1))</f>
        <v>#VALUE!</v>
      </c>
      <c r="D865" s="17" t="e">
        <f aca="false">VALUE(MID(データ入力!A824,9,1))</f>
        <v>#VALUE!</v>
      </c>
      <c r="E865" s="2" t="e">
        <f aca="false">VALUE(MID(データ入力!A824,11,5))</f>
        <v>#VALUE!</v>
      </c>
      <c r="F865" s="17" t="e">
        <f aca="false">VALUE(MID(データ入力!A824,16,2))</f>
        <v>#VALUE!</v>
      </c>
      <c r="G865" s="17" t="e">
        <f aca="false">VALUE(MID(データ入力!A824,18,2))</f>
        <v>#VALUE!</v>
      </c>
      <c r="H865" s="17" t="e">
        <f aca="false">VALUE(MID(データ入力!A824,20,2))</f>
        <v>#VALUE!</v>
      </c>
      <c r="I865" s="17" t="e">
        <f aca="false">VALUE(MID(データ入力!A824,22,2))</f>
        <v>#VALUE!</v>
      </c>
      <c r="J865" s="2" t="e">
        <f aca="false">IF(AND(H865=1,I865=0),E865,0)</f>
        <v>#VALUE!</v>
      </c>
      <c r="K865" s="2" t="e">
        <f aca="false">IF(AND(H865=1,I865=0),C865,0)</f>
        <v>#VALUE!</v>
      </c>
      <c r="L865" s="2" t="e">
        <f aca="false">IF(AND(H865=1,I865=0),D865,0)</f>
        <v>#VALUE!</v>
      </c>
      <c r="M865" s="2" t="e">
        <f aca="false">IF(AND(K865&gt;0,G865=1),1,0)</f>
        <v>#VALUE!</v>
      </c>
    </row>
    <row r="866" customFormat="false" ht="13.2" hidden="false" customHeight="false" outlineLevel="0" collapsed="false">
      <c r="A866" s="17" t="e">
        <f aca="false">VALUE(LEFT(データ入力!A825,2))</f>
        <v>#VALUE!</v>
      </c>
      <c r="B866" s="17" t="e">
        <f aca="false">VALUE(MID(データ入力!A825,4,2))</f>
        <v>#VALUE!</v>
      </c>
      <c r="C866" s="17" t="e">
        <f aca="false">VALUE(MID(データ入力!A825,7,1))</f>
        <v>#VALUE!</v>
      </c>
      <c r="D866" s="17" t="e">
        <f aca="false">VALUE(MID(データ入力!A825,9,1))</f>
        <v>#VALUE!</v>
      </c>
      <c r="E866" s="2" t="e">
        <f aca="false">VALUE(MID(データ入力!A825,11,5))</f>
        <v>#VALUE!</v>
      </c>
      <c r="F866" s="17" t="e">
        <f aca="false">VALUE(MID(データ入力!A825,16,2))</f>
        <v>#VALUE!</v>
      </c>
      <c r="G866" s="17" t="e">
        <f aca="false">VALUE(MID(データ入力!A825,18,2))</f>
        <v>#VALUE!</v>
      </c>
      <c r="H866" s="17" t="e">
        <f aca="false">VALUE(MID(データ入力!A825,20,2))</f>
        <v>#VALUE!</v>
      </c>
      <c r="I866" s="17" t="e">
        <f aca="false">VALUE(MID(データ入力!A825,22,2))</f>
        <v>#VALUE!</v>
      </c>
      <c r="J866" s="2" t="e">
        <f aca="false">IF(AND(H866=1,I866=0),E866,0)</f>
        <v>#VALUE!</v>
      </c>
      <c r="K866" s="2" t="e">
        <f aca="false">IF(AND(H866=1,I866=0),C866,0)</f>
        <v>#VALUE!</v>
      </c>
      <c r="L866" s="2" t="e">
        <f aca="false">IF(AND(H866=1,I866=0),D866,0)</f>
        <v>#VALUE!</v>
      </c>
      <c r="M866" s="2" t="e">
        <f aca="false">IF(AND(K866&gt;0,G866=1),1,0)</f>
        <v>#VALUE!</v>
      </c>
    </row>
    <row r="867" customFormat="false" ht="13.2" hidden="false" customHeight="false" outlineLevel="0" collapsed="false">
      <c r="A867" s="17" t="e">
        <f aca="false">VALUE(LEFT(データ入力!A826,2))</f>
        <v>#VALUE!</v>
      </c>
      <c r="B867" s="17" t="e">
        <f aca="false">VALUE(MID(データ入力!A826,4,2))</f>
        <v>#VALUE!</v>
      </c>
      <c r="C867" s="17" t="e">
        <f aca="false">VALUE(MID(データ入力!A826,7,1))</f>
        <v>#VALUE!</v>
      </c>
      <c r="D867" s="17" t="e">
        <f aca="false">VALUE(MID(データ入力!A826,9,1))</f>
        <v>#VALUE!</v>
      </c>
      <c r="E867" s="2" t="e">
        <f aca="false">VALUE(MID(データ入力!A826,11,5))</f>
        <v>#VALUE!</v>
      </c>
      <c r="F867" s="17" t="e">
        <f aca="false">VALUE(MID(データ入力!A826,16,2))</f>
        <v>#VALUE!</v>
      </c>
      <c r="G867" s="17" t="e">
        <f aca="false">VALUE(MID(データ入力!A826,18,2))</f>
        <v>#VALUE!</v>
      </c>
      <c r="H867" s="17" t="e">
        <f aca="false">VALUE(MID(データ入力!A826,20,2))</f>
        <v>#VALUE!</v>
      </c>
      <c r="I867" s="17" t="e">
        <f aca="false">VALUE(MID(データ入力!A826,22,2))</f>
        <v>#VALUE!</v>
      </c>
      <c r="J867" s="2" t="e">
        <f aca="false">IF(AND(H867=1,I867=0),E867,0)</f>
        <v>#VALUE!</v>
      </c>
      <c r="K867" s="2" t="e">
        <f aca="false">IF(AND(H867=1,I867=0),C867,0)</f>
        <v>#VALUE!</v>
      </c>
      <c r="L867" s="2" t="e">
        <f aca="false">IF(AND(H867=1,I867=0),D867,0)</f>
        <v>#VALUE!</v>
      </c>
      <c r="M867" s="2" t="e">
        <f aca="false">IF(AND(K867&gt;0,G867=1),1,0)</f>
        <v>#VALUE!</v>
      </c>
    </row>
    <row r="868" customFormat="false" ht="13.2" hidden="false" customHeight="false" outlineLevel="0" collapsed="false">
      <c r="A868" s="17" t="e">
        <f aca="false">VALUE(LEFT(データ入力!A827,2))</f>
        <v>#VALUE!</v>
      </c>
      <c r="B868" s="17" t="e">
        <f aca="false">VALUE(MID(データ入力!A827,4,2))</f>
        <v>#VALUE!</v>
      </c>
      <c r="C868" s="17" t="e">
        <f aca="false">VALUE(MID(データ入力!A827,7,1))</f>
        <v>#VALUE!</v>
      </c>
      <c r="D868" s="17" t="e">
        <f aca="false">VALUE(MID(データ入力!A827,9,1))</f>
        <v>#VALUE!</v>
      </c>
      <c r="E868" s="2" t="e">
        <f aca="false">VALUE(MID(データ入力!A827,11,5))</f>
        <v>#VALUE!</v>
      </c>
      <c r="F868" s="17" t="e">
        <f aca="false">VALUE(MID(データ入力!A827,16,2))</f>
        <v>#VALUE!</v>
      </c>
      <c r="G868" s="17" t="e">
        <f aca="false">VALUE(MID(データ入力!A827,18,2))</f>
        <v>#VALUE!</v>
      </c>
      <c r="H868" s="17" t="e">
        <f aca="false">VALUE(MID(データ入力!A827,20,2))</f>
        <v>#VALUE!</v>
      </c>
      <c r="I868" s="17" t="e">
        <f aca="false">VALUE(MID(データ入力!A827,22,2))</f>
        <v>#VALUE!</v>
      </c>
      <c r="J868" s="2" t="e">
        <f aca="false">IF(AND(H868=1,I868=0),E868,0)</f>
        <v>#VALUE!</v>
      </c>
      <c r="K868" s="2" t="e">
        <f aca="false">IF(AND(H868=1,I868=0),C868,0)</f>
        <v>#VALUE!</v>
      </c>
      <c r="L868" s="2" t="e">
        <f aca="false">IF(AND(H868=1,I868=0),D868,0)</f>
        <v>#VALUE!</v>
      </c>
      <c r="M868" s="2" t="e">
        <f aca="false">IF(AND(K868&gt;0,G868=1),1,0)</f>
        <v>#VALUE!</v>
      </c>
    </row>
    <row r="869" customFormat="false" ht="13.2" hidden="false" customHeight="false" outlineLevel="0" collapsed="false">
      <c r="A869" s="17" t="e">
        <f aca="false">VALUE(LEFT(データ入力!A828,2))</f>
        <v>#VALUE!</v>
      </c>
      <c r="B869" s="17" t="e">
        <f aca="false">VALUE(MID(データ入力!A828,4,2))</f>
        <v>#VALUE!</v>
      </c>
      <c r="C869" s="17" t="e">
        <f aca="false">VALUE(MID(データ入力!A828,7,1))</f>
        <v>#VALUE!</v>
      </c>
      <c r="D869" s="17" t="e">
        <f aca="false">VALUE(MID(データ入力!A828,9,1))</f>
        <v>#VALUE!</v>
      </c>
      <c r="E869" s="2" t="e">
        <f aca="false">VALUE(MID(データ入力!A828,11,5))</f>
        <v>#VALUE!</v>
      </c>
      <c r="F869" s="17" t="e">
        <f aca="false">VALUE(MID(データ入力!A828,16,2))</f>
        <v>#VALUE!</v>
      </c>
      <c r="G869" s="17" t="e">
        <f aca="false">VALUE(MID(データ入力!A828,18,2))</f>
        <v>#VALUE!</v>
      </c>
      <c r="H869" s="17" t="e">
        <f aca="false">VALUE(MID(データ入力!A828,20,2))</f>
        <v>#VALUE!</v>
      </c>
      <c r="I869" s="17" t="e">
        <f aca="false">VALUE(MID(データ入力!A828,22,2))</f>
        <v>#VALUE!</v>
      </c>
      <c r="J869" s="2" t="e">
        <f aca="false">IF(AND(H869=1,I869=0),E869,0)</f>
        <v>#VALUE!</v>
      </c>
      <c r="K869" s="2" t="e">
        <f aca="false">IF(AND(H869=1,I869=0),C869,0)</f>
        <v>#VALUE!</v>
      </c>
      <c r="L869" s="2" t="e">
        <f aca="false">IF(AND(H869=1,I869=0),D869,0)</f>
        <v>#VALUE!</v>
      </c>
      <c r="M869" s="2" t="e">
        <f aca="false">IF(AND(K869&gt;0,G869=1),1,0)</f>
        <v>#VALUE!</v>
      </c>
    </row>
    <row r="870" customFormat="false" ht="13.2" hidden="false" customHeight="false" outlineLevel="0" collapsed="false">
      <c r="A870" s="17" t="e">
        <f aca="false">VALUE(LEFT(データ入力!A829,2))</f>
        <v>#VALUE!</v>
      </c>
      <c r="B870" s="17" t="e">
        <f aca="false">VALUE(MID(データ入力!A829,4,2))</f>
        <v>#VALUE!</v>
      </c>
      <c r="C870" s="17" t="e">
        <f aca="false">VALUE(MID(データ入力!A829,7,1))</f>
        <v>#VALUE!</v>
      </c>
      <c r="D870" s="17" t="e">
        <f aca="false">VALUE(MID(データ入力!A829,9,1))</f>
        <v>#VALUE!</v>
      </c>
      <c r="E870" s="2" t="e">
        <f aca="false">VALUE(MID(データ入力!A829,11,5))</f>
        <v>#VALUE!</v>
      </c>
      <c r="F870" s="17" t="e">
        <f aca="false">VALUE(MID(データ入力!A829,16,2))</f>
        <v>#VALUE!</v>
      </c>
      <c r="G870" s="17" t="e">
        <f aca="false">VALUE(MID(データ入力!A829,18,2))</f>
        <v>#VALUE!</v>
      </c>
      <c r="H870" s="17" t="e">
        <f aca="false">VALUE(MID(データ入力!A829,20,2))</f>
        <v>#VALUE!</v>
      </c>
      <c r="I870" s="17" t="e">
        <f aca="false">VALUE(MID(データ入力!A829,22,2))</f>
        <v>#VALUE!</v>
      </c>
      <c r="J870" s="2" t="e">
        <f aca="false">IF(AND(H870=1,I870=0),E870,0)</f>
        <v>#VALUE!</v>
      </c>
      <c r="K870" s="2" t="e">
        <f aca="false">IF(AND(H870=1,I870=0),C870,0)</f>
        <v>#VALUE!</v>
      </c>
      <c r="L870" s="2" t="e">
        <f aca="false">IF(AND(H870=1,I870=0),D870,0)</f>
        <v>#VALUE!</v>
      </c>
      <c r="M870" s="2" t="e">
        <f aca="false">IF(AND(K870&gt;0,G870=1),1,0)</f>
        <v>#VALUE!</v>
      </c>
    </row>
    <row r="871" customFormat="false" ht="13.2" hidden="false" customHeight="false" outlineLevel="0" collapsed="false">
      <c r="A871" s="17" t="e">
        <f aca="false">VALUE(LEFT(データ入力!A830,2))</f>
        <v>#VALUE!</v>
      </c>
      <c r="B871" s="17" t="e">
        <f aca="false">VALUE(MID(データ入力!A830,4,2))</f>
        <v>#VALUE!</v>
      </c>
      <c r="C871" s="17" t="e">
        <f aca="false">VALUE(MID(データ入力!A830,7,1))</f>
        <v>#VALUE!</v>
      </c>
      <c r="D871" s="17" t="e">
        <f aca="false">VALUE(MID(データ入力!A830,9,1))</f>
        <v>#VALUE!</v>
      </c>
      <c r="E871" s="2" t="e">
        <f aca="false">VALUE(MID(データ入力!A830,11,5))</f>
        <v>#VALUE!</v>
      </c>
      <c r="F871" s="17" t="e">
        <f aca="false">VALUE(MID(データ入力!A830,16,2))</f>
        <v>#VALUE!</v>
      </c>
      <c r="G871" s="17" t="e">
        <f aca="false">VALUE(MID(データ入力!A830,18,2))</f>
        <v>#VALUE!</v>
      </c>
      <c r="H871" s="17" t="e">
        <f aca="false">VALUE(MID(データ入力!A830,20,2))</f>
        <v>#VALUE!</v>
      </c>
      <c r="I871" s="17" t="e">
        <f aca="false">VALUE(MID(データ入力!A830,22,2))</f>
        <v>#VALUE!</v>
      </c>
      <c r="J871" s="2" t="e">
        <f aca="false">IF(AND(H871=1,I871=0),E871,0)</f>
        <v>#VALUE!</v>
      </c>
      <c r="K871" s="2" t="e">
        <f aca="false">IF(AND(H871=1,I871=0),C871,0)</f>
        <v>#VALUE!</v>
      </c>
      <c r="L871" s="2" t="e">
        <f aca="false">IF(AND(H871=1,I871=0),D871,0)</f>
        <v>#VALUE!</v>
      </c>
      <c r="M871" s="2" t="e">
        <f aca="false">IF(AND(K871&gt;0,G871=1),1,0)</f>
        <v>#VALUE!</v>
      </c>
    </row>
    <row r="872" customFormat="false" ht="13.2" hidden="false" customHeight="false" outlineLevel="0" collapsed="false">
      <c r="A872" s="17" t="e">
        <f aca="false">VALUE(LEFT(データ入力!A831,2))</f>
        <v>#VALUE!</v>
      </c>
      <c r="B872" s="17" t="e">
        <f aca="false">VALUE(MID(データ入力!A831,4,2))</f>
        <v>#VALUE!</v>
      </c>
      <c r="C872" s="17" t="e">
        <f aca="false">VALUE(MID(データ入力!A831,7,1))</f>
        <v>#VALUE!</v>
      </c>
      <c r="D872" s="17" t="e">
        <f aca="false">VALUE(MID(データ入力!A831,9,1))</f>
        <v>#VALUE!</v>
      </c>
      <c r="E872" s="2" t="e">
        <f aca="false">VALUE(MID(データ入力!A831,11,5))</f>
        <v>#VALUE!</v>
      </c>
      <c r="F872" s="17" t="e">
        <f aca="false">VALUE(MID(データ入力!A831,16,2))</f>
        <v>#VALUE!</v>
      </c>
      <c r="G872" s="17" t="e">
        <f aca="false">VALUE(MID(データ入力!A831,18,2))</f>
        <v>#VALUE!</v>
      </c>
      <c r="H872" s="17" t="e">
        <f aca="false">VALUE(MID(データ入力!A831,20,2))</f>
        <v>#VALUE!</v>
      </c>
      <c r="I872" s="17" t="e">
        <f aca="false">VALUE(MID(データ入力!A831,22,2))</f>
        <v>#VALUE!</v>
      </c>
      <c r="J872" s="2" t="e">
        <f aca="false">IF(AND(H872=1,I872=0),E872,0)</f>
        <v>#VALUE!</v>
      </c>
      <c r="K872" s="2" t="e">
        <f aca="false">IF(AND(H872=1,I872=0),C872,0)</f>
        <v>#VALUE!</v>
      </c>
      <c r="L872" s="2" t="e">
        <f aca="false">IF(AND(H872=1,I872=0),D872,0)</f>
        <v>#VALUE!</v>
      </c>
      <c r="M872" s="2" t="e">
        <f aca="false">IF(AND(K872&gt;0,G872=1),1,0)</f>
        <v>#VALUE!</v>
      </c>
    </row>
    <row r="873" customFormat="false" ht="13.2" hidden="false" customHeight="false" outlineLevel="0" collapsed="false">
      <c r="A873" s="17" t="e">
        <f aca="false">VALUE(LEFT(データ入力!A832,2))</f>
        <v>#VALUE!</v>
      </c>
      <c r="B873" s="17" t="e">
        <f aca="false">VALUE(MID(データ入力!A832,4,2))</f>
        <v>#VALUE!</v>
      </c>
      <c r="C873" s="17" t="e">
        <f aca="false">VALUE(MID(データ入力!A832,7,1))</f>
        <v>#VALUE!</v>
      </c>
      <c r="D873" s="17" t="e">
        <f aca="false">VALUE(MID(データ入力!A832,9,1))</f>
        <v>#VALUE!</v>
      </c>
      <c r="E873" s="2" t="e">
        <f aca="false">VALUE(MID(データ入力!A832,11,5))</f>
        <v>#VALUE!</v>
      </c>
      <c r="F873" s="17" t="e">
        <f aca="false">VALUE(MID(データ入力!A832,16,2))</f>
        <v>#VALUE!</v>
      </c>
      <c r="G873" s="17" t="e">
        <f aca="false">VALUE(MID(データ入力!A832,18,2))</f>
        <v>#VALUE!</v>
      </c>
      <c r="H873" s="17" t="e">
        <f aca="false">VALUE(MID(データ入力!A832,20,2))</f>
        <v>#VALUE!</v>
      </c>
      <c r="I873" s="17" t="e">
        <f aca="false">VALUE(MID(データ入力!A832,22,2))</f>
        <v>#VALUE!</v>
      </c>
      <c r="J873" s="2" t="e">
        <f aca="false">IF(AND(H873=1,I873=0),E873,0)</f>
        <v>#VALUE!</v>
      </c>
      <c r="K873" s="2" t="e">
        <f aca="false">IF(AND(H873=1,I873=0),C873,0)</f>
        <v>#VALUE!</v>
      </c>
      <c r="L873" s="2" t="e">
        <f aca="false">IF(AND(H873=1,I873=0),D873,0)</f>
        <v>#VALUE!</v>
      </c>
      <c r="M873" s="2" t="e">
        <f aca="false">IF(AND(K873&gt;0,G873=1),1,0)</f>
        <v>#VALUE!</v>
      </c>
    </row>
    <row r="874" customFormat="false" ht="13.2" hidden="false" customHeight="false" outlineLevel="0" collapsed="false">
      <c r="A874" s="17" t="e">
        <f aca="false">VALUE(LEFT(データ入力!A833,2))</f>
        <v>#VALUE!</v>
      </c>
      <c r="B874" s="17" t="e">
        <f aca="false">VALUE(MID(データ入力!A833,4,2))</f>
        <v>#VALUE!</v>
      </c>
      <c r="C874" s="17" t="e">
        <f aca="false">VALUE(MID(データ入力!A833,7,1))</f>
        <v>#VALUE!</v>
      </c>
      <c r="D874" s="17" t="e">
        <f aca="false">VALUE(MID(データ入力!A833,9,1))</f>
        <v>#VALUE!</v>
      </c>
      <c r="E874" s="2" t="e">
        <f aca="false">VALUE(MID(データ入力!A833,11,5))</f>
        <v>#VALUE!</v>
      </c>
      <c r="F874" s="17" t="e">
        <f aca="false">VALUE(MID(データ入力!A833,16,2))</f>
        <v>#VALUE!</v>
      </c>
      <c r="G874" s="17" t="e">
        <f aca="false">VALUE(MID(データ入力!A833,18,2))</f>
        <v>#VALUE!</v>
      </c>
      <c r="H874" s="17" t="e">
        <f aca="false">VALUE(MID(データ入力!A833,20,2))</f>
        <v>#VALUE!</v>
      </c>
      <c r="I874" s="17" t="e">
        <f aca="false">VALUE(MID(データ入力!A833,22,2))</f>
        <v>#VALUE!</v>
      </c>
      <c r="J874" s="2" t="e">
        <f aca="false">IF(AND(H874=1,I874=0),E874,0)</f>
        <v>#VALUE!</v>
      </c>
      <c r="K874" s="2" t="e">
        <f aca="false">IF(AND(H874=1,I874=0),C874,0)</f>
        <v>#VALUE!</v>
      </c>
      <c r="L874" s="2" t="e">
        <f aca="false">IF(AND(H874=1,I874=0),D874,0)</f>
        <v>#VALUE!</v>
      </c>
      <c r="M874" s="2" t="e">
        <f aca="false">IF(AND(K874&gt;0,G874=1),1,0)</f>
        <v>#VALUE!</v>
      </c>
    </row>
    <row r="875" customFormat="false" ht="13.2" hidden="false" customHeight="false" outlineLevel="0" collapsed="false">
      <c r="A875" s="17" t="e">
        <f aca="false">VALUE(LEFT(データ入力!A834,2))</f>
        <v>#VALUE!</v>
      </c>
      <c r="B875" s="17" t="e">
        <f aca="false">VALUE(MID(データ入力!A834,4,2))</f>
        <v>#VALUE!</v>
      </c>
      <c r="C875" s="17" t="e">
        <f aca="false">VALUE(MID(データ入力!A834,7,1))</f>
        <v>#VALUE!</v>
      </c>
      <c r="D875" s="17" t="e">
        <f aca="false">VALUE(MID(データ入力!A834,9,1))</f>
        <v>#VALUE!</v>
      </c>
      <c r="E875" s="2" t="e">
        <f aca="false">VALUE(MID(データ入力!A834,11,5))</f>
        <v>#VALUE!</v>
      </c>
      <c r="F875" s="17" t="e">
        <f aca="false">VALUE(MID(データ入力!A834,16,2))</f>
        <v>#VALUE!</v>
      </c>
      <c r="G875" s="17" t="e">
        <f aca="false">VALUE(MID(データ入力!A834,18,2))</f>
        <v>#VALUE!</v>
      </c>
      <c r="H875" s="17" t="e">
        <f aca="false">VALUE(MID(データ入力!A834,20,2))</f>
        <v>#VALUE!</v>
      </c>
      <c r="I875" s="17" t="e">
        <f aca="false">VALUE(MID(データ入力!A834,22,2))</f>
        <v>#VALUE!</v>
      </c>
      <c r="J875" s="2" t="e">
        <f aca="false">IF(AND(H875=1,I875=0),E875,0)</f>
        <v>#VALUE!</v>
      </c>
      <c r="K875" s="2" t="e">
        <f aca="false">IF(AND(H875=1,I875=0),C875,0)</f>
        <v>#VALUE!</v>
      </c>
      <c r="L875" s="2" t="e">
        <f aca="false">IF(AND(H875=1,I875=0),D875,0)</f>
        <v>#VALUE!</v>
      </c>
      <c r="M875" s="2" t="e">
        <f aca="false">IF(AND(K875&gt;0,G875=1),1,0)</f>
        <v>#VALUE!</v>
      </c>
    </row>
    <row r="876" customFormat="false" ht="13.2" hidden="false" customHeight="false" outlineLevel="0" collapsed="false">
      <c r="A876" s="17" t="e">
        <f aca="false">VALUE(LEFT(データ入力!A835,2))</f>
        <v>#VALUE!</v>
      </c>
      <c r="B876" s="17" t="e">
        <f aca="false">VALUE(MID(データ入力!A835,4,2))</f>
        <v>#VALUE!</v>
      </c>
      <c r="C876" s="17" t="e">
        <f aca="false">VALUE(MID(データ入力!A835,7,1))</f>
        <v>#VALUE!</v>
      </c>
      <c r="D876" s="17" t="e">
        <f aca="false">VALUE(MID(データ入力!A835,9,1))</f>
        <v>#VALUE!</v>
      </c>
      <c r="E876" s="2" t="e">
        <f aca="false">VALUE(MID(データ入力!A835,11,5))</f>
        <v>#VALUE!</v>
      </c>
      <c r="F876" s="17" t="e">
        <f aca="false">VALUE(MID(データ入力!A835,16,2))</f>
        <v>#VALUE!</v>
      </c>
      <c r="G876" s="17" t="e">
        <f aca="false">VALUE(MID(データ入力!A835,18,2))</f>
        <v>#VALUE!</v>
      </c>
      <c r="H876" s="17" t="e">
        <f aca="false">VALUE(MID(データ入力!A835,20,2))</f>
        <v>#VALUE!</v>
      </c>
      <c r="I876" s="17" t="e">
        <f aca="false">VALUE(MID(データ入力!A835,22,2))</f>
        <v>#VALUE!</v>
      </c>
      <c r="J876" s="2" t="e">
        <f aca="false">IF(AND(H876=1,I876=0),E876,0)</f>
        <v>#VALUE!</v>
      </c>
      <c r="K876" s="2" t="e">
        <f aca="false">IF(AND(H876=1,I876=0),C876,0)</f>
        <v>#VALUE!</v>
      </c>
      <c r="L876" s="2" t="e">
        <f aca="false">IF(AND(H876=1,I876=0),D876,0)</f>
        <v>#VALUE!</v>
      </c>
      <c r="M876" s="2" t="e">
        <f aca="false">IF(AND(K876&gt;0,G876=1),1,0)</f>
        <v>#VALUE!</v>
      </c>
    </row>
    <row r="877" customFormat="false" ht="13.2" hidden="false" customHeight="false" outlineLevel="0" collapsed="false">
      <c r="A877" s="17" t="e">
        <f aca="false">VALUE(LEFT(データ入力!A836,2))</f>
        <v>#VALUE!</v>
      </c>
      <c r="B877" s="17" t="e">
        <f aca="false">VALUE(MID(データ入力!A836,4,2))</f>
        <v>#VALUE!</v>
      </c>
      <c r="C877" s="17" t="e">
        <f aca="false">VALUE(MID(データ入力!A836,7,1))</f>
        <v>#VALUE!</v>
      </c>
      <c r="D877" s="17" t="e">
        <f aca="false">VALUE(MID(データ入力!A836,9,1))</f>
        <v>#VALUE!</v>
      </c>
      <c r="E877" s="2" t="e">
        <f aca="false">VALUE(MID(データ入力!A836,11,5))</f>
        <v>#VALUE!</v>
      </c>
      <c r="F877" s="17" t="e">
        <f aca="false">VALUE(MID(データ入力!A836,16,2))</f>
        <v>#VALUE!</v>
      </c>
      <c r="G877" s="17" t="e">
        <f aca="false">VALUE(MID(データ入力!A836,18,2))</f>
        <v>#VALUE!</v>
      </c>
      <c r="H877" s="17" t="e">
        <f aca="false">VALUE(MID(データ入力!A836,20,2))</f>
        <v>#VALUE!</v>
      </c>
      <c r="I877" s="17" t="e">
        <f aca="false">VALUE(MID(データ入力!A836,22,2))</f>
        <v>#VALUE!</v>
      </c>
      <c r="J877" s="2" t="e">
        <f aca="false">IF(AND(H877=1,I877=0),E877,0)</f>
        <v>#VALUE!</v>
      </c>
      <c r="K877" s="2" t="e">
        <f aca="false">IF(AND(H877=1,I877=0),C877,0)</f>
        <v>#VALUE!</v>
      </c>
      <c r="L877" s="2" t="e">
        <f aca="false">IF(AND(H877=1,I877=0),D877,0)</f>
        <v>#VALUE!</v>
      </c>
      <c r="M877" s="2" t="e">
        <f aca="false">IF(AND(K877&gt;0,G877=1),1,0)</f>
        <v>#VALUE!</v>
      </c>
    </row>
    <row r="878" customFormat="false" ht="13.2" hidden="false" customHeight="false" outlineLevel="0" collapsed="false">
      <c r="A878" s="17" t="e">
        <f aca="false">VALUE(LEFT(データ入力!A837,2))</f>
        <v>#VALUE!</v>
      </c>
      <c r="B878" s="17" t="e">
        <f aca="false">VALUE(MID(データ入力!A837,4,2))</f>
        <v>#VALUE!</v>
      </c>
      <c r="C878" s="17" t="e">
        <f aca="false">VALUE(MID(データ入力!A837,7,1))</f>
        <v>#VALUE!</v>
      </c>
      <c r="D878" s="17" t="e">
        <f aca="false">VALUE(MID(データ入力!A837,9,1))</f>
        <v>#VALUE!</v>
      </c>
      <c r="E878" s="2" t="e">
        <f aca="false">VALUE(MID(データ入力!A837,11,5))</f>
        <v>#VALUE!</v>
      </c>
      <c r="F878" s="17" t="e">
        <f aca="false">VALUE(MID(データ入力!A837,16,2))</f>
        <v>#VALUE!</v>
      </c>
      <c r="G878" s="17" t="e">
        <f aca="false">VALUE(MID(データ入力!A837,18,2))</f>
        <v>#VALUE!</v>
      </c>
      <c r="H878" s="17" t="e">
        <f aca="false">VALUE(MID(データ入力!A837,20,2))</f>
        <v>#VALUE!</v>
      </c>
      <c r="I878" s="17" t="e">
        <f aca="false">VALUE(MID(データ入力!A837,22,2))</f>
        <v>#VALUE!</v>
      </c>
      <c r="J878" s="2" t="e">
        <f aca="false">IF(AND(H878=1,I878=0),E878,0)</f>
        <v>#VALUE!</v>
      </c>
      <c r="K878" s="2" t="e">
        <f aca="false">IF(AND(H878=1,I878=0),C878,0)</f>
        <v>#VALUE!</v>
      </c>
      <c r="L878" s="2" t="e">
        <f aca="false">IF(AND(H878=1,I878=0),D878,0)</f>
        <v>#VALUE!</v>
      </c>
      <c r="M878" s="2" t="e">
        <f aca="false">IF(AND(K878&gt;0,G878=1),1,0)</f>
        <v>#VALUE!</v>
      </c>
    </row>
    <row r="879" customFormat="false" ht="13.2" hidden="false" customHeight="false" outlineLevel="0" collapsed="false">
      <c r="A879" s="17" t="e">
        <f aca="false">VALUE(LEFT(データ入力!A838,2))</f>
        <v>#VALUE!</v>
      </c>
      <c r="B879" s="17" t="e">
        <f aca="false">VALUE(MID(データ入力!A838,4,2))</f>
        <v>#VALUE!</v>
      </c>
      <c r="C879" s="17" t="e">
        <f aca="false">VALUE(MID(データ入力!A838,7,1))</f>
        <v>#VALUE!</v>
      </c>
      <c r="D879" s="17" t="e">
        <f aca="false">VALUE(MID(データ入力!A838,9,1))</f>
        <v>#VALUE!</v>
      </c>
      <c r="E879" s="2" t="e">
        <f aca="false">VALUE(MID(データ入力!A838,11,5))</f>
        <v>#VALUE!</v>
      </c>
      <c r="F879" s="17" t="e">
        <f aca="false">VALUE(MID(データ入力!A838,16,2))</f>
        <v>#VALUE!</v>
      </c>
      <c r="G879" s="17" t="e">
        <f aca="false">VALUE(MID(データ入力!A838,18,2))</f>
        <v>#VALUE!</v>
      </c>
      <c r="H879" s="17" t="e">
        <f aca="false">VALUE(MID(データ入力!A838,20,2))</f>
        <v>#VALUE!</v>
      </c>
      <c r="I879" s="17" t="e">
        <f aca="false">VALUE(MID(データ入力!A838,22,2))</f>
        <v>#VALUE!</v>
      </c>
      <c r="J879" s="2" t="e">
        <f aca="false">IF(AND(H879=1,I879=0),E879,0)</f>
        <v>#VALUE!</v>
      </c>
      <c r="K879" s="2" t="e">
        <f aca="false">IF(AND(H879=1,I879=0),C879,0)</f>
        <v>#VALUE!</v>
      </c>
      <c r="L879" s="2" t="e">
        <f aca="false">IF(AND(H879=1,I879=0),D879,0)</f>
        <v>#VALUE!</v>
      </c>
      <c r="M879" s="2" t="e">
        <f aca="false">IF(AND(K879&gt;0,G879=1),1,0)</f>
        <v>#VALUE!</v>
      </c>
    </row>
    <row r="880" customFormat="false" ht="13.2" hidden="false" customHeight="false" outlineLevel="0" collapsed="false">
      <c r="A880" s="17" t="e">
        <f aca="false">VALUE(LEFT(データ入力!A839,2))</f>
        <v>#VALUE!</v>
      </c>
      <c r="B880" s="17" t="e">
        <f aca="false">VALUE(MID(データ入力!A839,4,2))</f>
        <v>#VALUE!</v>
      </c>
      <c r="C880" s="17" t="e">
        <f aca="false">VALUE(MID(データ入力!A839,7,1))</f>
        <v>#VALUE!</v>
      </c>
      <c r="D880" s="17" t="e">
        <f aca="false">VALUE(MID(データ入力!A839,9,1))</f>
        <v>#VALUE!</v>
      </c>
      <c r="E880" s="2" t="e">
        <f aca="false">VALUE(MID(データ入力!A839,11,5))</f>
        <v>#VALUE!</v>
      </c>
      <c r="F880" s="17" t="e">
        <f aca="false">VALUE(MID(データ入力!A839,16,2))</f>
        <v>#VALUE!</v>
      </c>
      <c r="G880" s="17" t="e">
        <f aca="false">VALUE(MID(データ入力!A839,18,2))</f>
        <v>#VALUE!</v>
      </c>
      <c r="H880" s="17" t="e">
        <f aca="false">VALUE(MID(データ入力!A839,20,2))</f>
        <v>#VALUE!</v>
      </c>
      <c r="I880" s="17" t="e">
        <f aca="false">VALUE(MID(データ入力!A839,22,2))</f>
        <v>#VALUE!</v>
      </c>
      <c r="J880" s="2" t="e">
        <f aca="false">IF(AND(H880=1,I880=0),E880,0)</f>
        <v>#VALUE!</v>
      </c>
      <c r="K880" s="2" t="e">
        <f aca="false">IF(AND(H880=1,I880=0),C880,0)</f>
        <v>#VALUE!</v>
      </c>
      <c r="L880" s="2" t="e">
        <f aca="false">IF(AND(H880=1,I880=0),D880,0)</f>
        <v>#VALUE!</v>
      </c>
      <c r="M880" s="2" t="e">
        <f aca="false">IF(AND(K880&gt;0,G880=1),1,0)</f>
        <v>#VALUE!</v>
      </c>
    </row>
    <row r="881" customFormat="false" ht="13.2" hidden="false" customHeight="false" outlineLevel="0" collapsed="false">
      <c r="A881" s="17" t="e">
        <f aca="false">VALUE(LEFT(データ入力!A840,2))</f>
        <v>#VALUE!</v>
      </c>
      <c r="B881" s="17" t="e">
        <f aca="false">VALUE(MID(データ入力!A840,4,2))</f>
        <v>#VALUE!</v>
      </c>
      <c r="C881" s="17" t="e">
        <f aca="false">VALUE(MID(データ入力!A840,7,1))</f>
        <v>#VALUE!</v>
      </c>
      <c r="D881" s="17" t="e">
        <f aca="false">VALUE(MID(データ入力!A840,9,1))</f>
        <v>#VALUE!</v>
      </c>
      <c r="E881" s="2" t="e">
        <f aca="false">VALUE(MID(データ入力!A840,11,5))</f>
        <v>#VALUE!</v>
      </c>
      <c r="F881" s="17" t="e">
        <f aca="false">VALUE(MID(データ入力!A840,16,2))</f>
        <v>#VALUE!</v>
      </c>
      <c r="G881" s="17" t="e">
        <f aca="false">VALUE(MID(データ入力!A840,18,2))</f>
        <v>#VALUE!</v>
      </c>
      <c r="H881" s="17" t="e">
        <f aca="false">VALUE(MID(データ入力!A840,20,2))</f>
        <v>#VALUE!</v>
      </c>
      <c r="I881" s="17" t="e">
        <f aca="false">VALUE(MID(データ入力!A840,22,2))</f>
        <v>#VALUE!</v>
      </c>
      <c r="J881" s="2" t="e">
        <f aca="false">IF(AND(H881=1,I881=0),E881,0)</f>
        <v>#VALUE!</v>
      </c>
      <c r="K881" s="2" t="e">
        <f aca="false">IF(AND(H881=1,I881=0),C881,0)</f>
        <v>#VALUE!</v>
      </c>
      <c r="L881" s="2" t="e">
        <f aca="false">IF(AND(H881=1,I881=0),D881,0)</f>
        <v>#VALUE!</v>
      </c>
      <c r="M881" s="2" t="e">
        <f aca="false">IF(AND(K881&gt;0,G881=1),1,0)</f>
        <v>#VALUE!</v>
      </c>
    </row>
    <row r="882" customFormat="false" ht="13.2" hidden="false" customHeight="false" outlineLevel="0" collapsed="false">
      <c r="A882" s="17" t="e">
        <f aca="false">VALUE(LEFT(データ入力!A841,2))</f>
        <v>#VALUE!</v>
      </c>
      <c r="B882" s="17" t="e">
        <f aca="false">VALUE(MID(データ入力!A841,4,2))</f>
        <v>#VALUE!</v>
      </c>
      <c r="C882" s="17" t="e">
        <f aca="false">VALUE(MID(データ入力!A841,7,1))</f>
        <v>#VALUE!</v>
      </c>
      <c r="D882" s="17" t="e">
        <f aca="false">VALUE(MID(データ入力!A841,9,1))</f>
        <v>#VALUE!</v>
      </c>
      <c r="E882" s="2" t="e">
        <f aca="false">VALUE(MID(データ入力!A841,11,5))</f>
        <v>#VALUE!</v>
      </c>
      <c r="F882" s="17" t="e">
        <f aca="false">VALUE(MID(データ入力!A841,16,2))</f>
        <v>#VALUE!</v>
      </c>
      <c r="G882" s="17" t="e">
        <f aca="false">VALUE(MID(データ入力!A841,18,2))</f>
        <v>#VALUE!</v>
      </c>
      <c r="H882" s="17" t="e">
        <f aca="false">VALUE(MID(データ入力!A841,20,2))</f>
        <v>#VALUE!</v>
      </c>
      <c r="I882" s="17" t="e">
        <f aca="false">VALUE(MID(データ入力!A841,22,2))</f>
        <v>#VALUE!</v>
      </c>
      <c r="J882" s="2" t="e">
        <f aca="false">IF(AND(H882=1,I882=0),E882,0)</f>
        <v>#VALUE!</v>
      </c>
      <c r="K882" s="2" t="e">
        <f aca="false">IF(AND(H882=1,I882=0),C882,0)</f>
        <v>#VALUE!</v>
      </c>
      <c r="L882" s="2" t="e">
        <f aca="false">IF(AND(H882=1,I882=0),D882,0)</f>
        <v>#VALUE!</v>
      </c>
      <c r="M882" s="2" t="e">
        <f aca="false">IF(AND(K882&gt;0,G882=1),1,0)</f>
        <v>#VALUE!</v>
      </c>
    </row>
    <row r="883" customFormat="false" ht="13.2" hidden="false" customHeight="false" outlineLevel="0" collapsed="false">
      <c r="A883" s="17" t="e">
        <f aca="false">VALUE(LEFT(データ入力!A842,2))</f>
        <v>#VALUE!</v>
      </c>
      <c r="B883" s="17" t="e">
        <f aca="false">VALUE(MID(データ入力!A842,4,2))</f>
        <v>#VALUE!</v>
      </c>
      <c r="C883" s="17" t="e">
        <f aca="false">VALUE(MID(データ入力!A842,7,1))</f>
        <v>#VALUE!</v>
      </c>
      <c r="D883" s="17" t="e">
        <f aca="false">VALUE(MID(データ入力!A842,9,1))</f>
        <v>#VALUE!</v>
      </c>
      <c r="E883" s="2" t="e">
        <f aca="false">VALUE(MID(データ入力!A842,11,5))</f>
        <v>#VALUE!</v>
      </c>
      <c r="F883" s="17" t="e">
        <f aca="false">VALUE(MID(データ入力!A842,16,2))</f>
        <v>#VALUE!</v>
      </c>
      <c r="G883" s="17" t="e">
        <f aca="false">VALUE(MID(データ入力!A842,18,2))</f>
        <v>#VALUE!</v>
      </c>
      <c r="H883" s="17" t="e">
        <f aca="false">VALUE(MID(データ入力!A842,20,2))</f>
        <v>#VALUE!</v>
      </c>
      <c r="I883" s="17" t="e">
        <f aca="false">VALUE(MID(データ入力!A842,22,2))</f>
        <v>#VALUE!</v>
      </c>
      <c r="J883" s="2" t="e">
        <f aca="false">IF(AND(H883=1,I883=0),E883,0)</f>
        <v>#VALUE!</v>
      </c>
      <c r="K883" s="2" t="e">
        <f aca="false">IF(AND(H883=1,I883=0),C883,0)</f>
        <v>#VALUE!</v>
      </c>
      <c r="L883" s="2" t="e">
        <f aca="false">IF(AND(H883=1,I883=0),D883,0)</f>
        <v>#VALUE!</v>
      </c>
      <c r="M883" s="2" t="e">
        <f aca="false">IF(AND(K883&gt;0,G883=1),1,0)</f>
        <v>#VALUE!</v>
      </c>
    </row>
    <row r="884" customFormat="false" ht="13.2" hidden="false" customHeight="false" outlineLevel="0" collapsed="false">
      <c r="A884" s="17" t="e">
        <f aca="false">VALUE(LEFT(データ入力!A843,2))</f>
        <v>#VALUE!</v>
      </c>
      <c r="B884" s="17" t="e">
        <f aca="false">VALUE(MID(データ入力!A843,4,2))</f>
        <v>#VALUE!</v>
      </c>
      <c r="C884" s="17" t="e">
        <f aca="false">VALUE(MID(データ入力!A843,7,1))</f>
        <v>#VALUE!</v>
      </c>
      <c r="D884" s="17" t="e">
        <f aca="false">VALUE(MID(データ入力!A843,9,1))</f>
        <v>#VALUE!</v>
      </c>
      <c r="E884" s="2" t="e">
        <f aca="false">VALUE(MID(データ入力!A843,11,5))</f>
        <v>#VALUE!</v>
      </c>
      <c r="F884" s="17" t="e">
        <f aca="false">VALUE(MID(データ入力!A843,16,2))</f>
        <v>#VALUE!</v>
      </c>
      <c r="G884" s="17" t="e">
        <f aca="false">VALUE(MID(データ入力!A843,18,2))</f>
        <v>#VALUE!</v>
      </c>
      <c r="H884" s="17" t="e">
        <f aca="false">VALUE(MID(データ入力!A843,20,2))</f>
        <v>#VALUE!</v>
      </c>
      <c r="I884" s="17" t="e">
        <f aca="false">VALUE(MID(データ入力!A843,22,2))</f>
        <v>#VALUE!</v>
      </c>
      <c r="J884" s="2" t="e">
        <f aca="false">IF(AND(H884=1,I884=0),E884,0)</f>
        <v>#VALUE!</v>
      </c>
      <c r="K884" s="2" t="e">
        <f aca="false">IF(AND(H884=1,I884=0),C884,0)</f>
        <v>#VALUE!</v>
      </c>
      <c r="L884" s="2" t="e">
        <f aca="false">IF(AND(H884=1,I884=0),D884,0)</f>
        <v>#VALUE!</v>
      </c>
      <c r="M884" s="2" t="e">
        <f aca="false">IF(AND(K884&gt;0,G884=1),1,0)</f>
        <v>#VALUE!</v>
      </c>
    </row>
    <row r="885" customFormat="false" ht="13.2" hidden="false" customHeight="false" outlineLevel="0" collapsed="false">
      <c r="A885" s="17" t="e">
        <f aca="false">VALUE(LEFT(データ入力!A844,2))</f>
        <v>#VALUE!</v>
      </c>
      <c r="B885" s="17" t="e">
        <f aca="false">VALUE(MID(データ入力!A844,4,2))</f>
        <v>#VALUE!</v>
      </c>
      <c r="C885" s="17" t="e">
        <f aca="false">VALUE(MID(データ入力!A844,7,1))</f>
        <v>#VALUE!</v>
      </c>
      <c r="D885" s="17" t="e">
        <f aca="false">VALUE(MID(データ入力!A844,9,1))</f>
        <v>#VALUE!</v>
      </c>
      <c r="E885" s="2" t="e">
        <f aca="false">VALUE(MID(データ入力!A844,11,5))</f>
        <v>#VALUE!</v>
      </c>
      <c r="F885" s="17" t="e">
        <f aca="false">VALUE(MID(データ入力!A844,16,2))</f>
        <v>#VALUE!</v>
      </c>
      <c r="G885" s="17" t="e">
        <f aca="false">VALUE(MID(データ入力!A844,18,2))</f>
        <v>#VALUE!</v>
      </c>
      <c r="H885" s="17" t="e">
        <f aca="false">VALUE(MID(データ入力!A844,20,2))</f>
        <v>#VALUE!</v>
      </c>
      <c r="I885" s="17" t="e">
        <f aca="false">VALUE(MID(データ入力!A844,22,2))</f>
        <v>#VALUE!</v>
      </c>
      <c r="J885" s="2" t="e">
        <f aca="false">IF(AND(H885=1,I885=0),E885,0)</f>
        <v>#VALUE!</v>
      </c>
      <c r="K885" s="2" t="e">
        <f aca="false">IF(AND(H885=1,I885=0),C885,0)</f>
        <v>#VALUE!</v>
      </c>
      <c r="L885" s="2" t="e">
        <f aca="false">IF(AND(H885=1,I885=0),D885,0)</f>
        <v>#VALUE!</v>
      </c>
      <c r="M885" s="2" t="e">
        <f aca="false">IF(AND(K885&gt;0,G885=1),1,0)</f>
        <v>#VALUE!</v>
      </c>
    </row>
    <row r="886" customFormat="false" ht="13.2" hidden="false" customHeight="false" outlineLevel="0" collapsed="false">
      <c r="A886" s="17" t="e">
        <f aca="false">VALUE(LEFT(データ入力!A845,2))</f>
        <v>#VALUE!</v>
      </c>
      <c r="B886" s="17" t="e">
        <f aca="false">VALUE(MID(データ入力!A845,4,2))</f>
        <v>#VALUE!</v>
      </c>
      <c r="C886" s="17" t="e">
        <f aca="false">VALUE(MID(データ入力!A845,7,1))</f>
        <v>#VALUE!</v>
      </c>
      <c r="D886" s="17" t="e">
        <f aca="false">VALUE(MID(データ入力!A845,9,1))</f>
        <v>#VALUE!</v>
      </c>
      <c r="E886" s="2" t="e">
        <f aca="false">VALUE(MID(データ入力!A845,11,5))</f>
        <v>#VALUE!</v>
      </c>
      <c r="F886" s="17" t="e">
        <f aca="false">VALUE(MID(データ入力!A845,16,2))</f>
        <v>#VALUE!</v>
      </c>
      <c r="G886" s="17" t="e">
        <f aca="false">VALUE(MID(データ入力!A845,18,2))</f>
        <v>#VALUE!</v>
      </c>
      <c r="H886" s="17" t="e">
        <f aca="false">VALUE(MID(データ入力!A845,20,2))</f>
        <v>#VALUE!</v>
      </c>
      <c r="I886" s="17" t="e">
        <f aca="false">VALUE(MID(データ入力!A845,22,2))</f>
        <v>#VALUE!</v>
      </c>
      <c r="J886" s="2" t="e">
        <f aca="false">IF(AND(H886=1,I886=0),E886,0)</f>
        <v>#VALUE!</v>
      </c>
      <c r="K886" s="2" t="e">
        <f aca="false">IF(AND(H886=1,I886=0),C886,0)</f>
        <v>#VALUE!</v>
      </c>
      <c r="L886" s="2" t="e">
        <f aca="false">IF(AND(H886=1,I886=0),D886,0)</f>
        <v>#VALUE!</v>
      </c>
      <c r="M886" s="2" t="e">
        <f aca="false">IF(AND(K886&gt;0,G886=1),1,0)</f>
        <v>#VALUE!</v>
      </c>
    </row>
    <row r="887" customFormat="false" ht="13.2" hidden="false" customHeight="false" outlineLevel="0" collapsed="false">
      <c r="A887" s="17" t="e">
        <f aca="false">VALUE(LEFT(データ入力!A846,2))</f>
        <v>#VALUE!</v>
      </c>
      <c r="B887" s="17" t="e">
        <f aca="false">VALUE(MID(データ入力!A846,4,2))</f>
        <v>#VALUE!</v>
      </c>
      <c r="C887" s="17" t="e">
        <f aca="false">VALUE(MID(データ入力!A846,7,1))</f>
        <v>#VALUE!</v>
      </c>
      <c r="D887" s="17" t="e">
        <f aca="false">VALUE(MID(データ入力!A846,9,1))</f>
        <v>#VALUE!</v>
      </c>
      <c r="E887" s="2" t="e">
        <f aca="false">VALUE(MID(データ入力!A846,11,5))</f>
        <v>#VALUE!</v>
      </c>
      <c r="F887" s="17" t="e">
        <f aca="false">VALUE(MID(データ入力!A846,16,2))</f>
        <v>#VALUE!</v>
      </c>
      <c r="G887" s="17" t="e">
        <f aca="false">VALUE(MID(データ入力!A846,18,2))</f>
        <v>#VALUE!</v>
      </c>
      <c r="H887" s="17" t="e">
        <f aca="false">VALUE(MID(データ入力!A846,20,2))</f>
        <v>#VALUE!</v>
      </c>
      <c r="I887" s="17" t="e">
        <f aca="false">VALUE(MID(データ入力!A846,22,2))</f>
        <v>#VALUE!</v>
      </c>
      <c r="J887" s="2" t="e">
        <f aca="false">IF(AND(H887=1,I887=0),E887,0)</f>
        <v>#VALUE!</v>
      </c>
      <c r="K887" s="2" t="e">
        <f aca="false">IF(AND(H887=1,I887=0),C887,0)</f>
        <v>#VALUE!</v>
      </c>
      <c r="L887" s="2" t="e">
        <f aca="false">IF(AND(H887=1,I887=0),D887,0)</f>
        <v>#VALUE!</v>
      </c>
      <c r="M887" s="2" t="e">
        <f aca="false">IF(AND(K887&gt;0,G887=1),1,0)</f>
        <v>#VALUE!</v>
      </c>
    </row>
    <row r="888" customFormat="false" ht="13.2" hidden="false" customHeight="false" outlineLevel="0" collapsed="false">
      <c r="A888" s="17" t="e">
        <f aca="false">VALUE(LEFT(データ入力!A847,2))</f>
        <v>#VALUE!</v>
      </c>
      <c r="B888" s="17" t="e">
        <f aca="false">VALUE(MID(データ入力!A847,4,2))</f>
        <v>#VALUE!</v>
      </c>
      <c r="C888" s="17" t="e">
        <f aca="false">VALUE(MID(データ入力!A847,7,1))</f>
        <v>#VALUE!</v>
      </c>
      <c r="D888" s="17" t="e">
        <f aca="false">VALUE(MID(データ入力!A847,9,1))</f>
        <v>#VALUE!</v>
      </c>
      <c r="E888" s="2" t="e">
        <f aca="false">VALUE(MID(データ入力!A847,11,5))</f>
        <v>#VALUE!</v>
      </c>
      <c r="F888" s="17" t="e">
        <f aca="false">VALUE(MID(データ入力!A847,16,2))</f>
        <v>#VALUE!</v>
      </c>
      <c r="G888" s="17" t="e">
        <f aca="false">VALUE(MID(データ入力!A847,18,2))</f>
        <v>#VALUE!</v>
      </c>
      <c r="H888" s="17" t="e">
        <f aca="false">VALUE(MID(データ入力!A847,20,2))</f>
        <v>#VALUE!</v>
      </c>
      <c r="I888" s="17" t="e">
        <f aca="false">VALUE(MID(データ入力!A847,22,2))</f>
        <v>#VALUE!</v>
      </c>
      <c r="J888" s="2" t="e">
        <f aca="false">IF(AND(H888=1,I888=0),E888,0)</f>
        <v>#VALUE!</v>
      </c>
      <c r="K888" s="2" t="e">
        <f aca="false">IF(AND(H888=1,I888=0),C888,0)</f>
        <v>#VALUE!</v>
      </c>
      <c r="L888" s="2" t="e">
        <f aca="false">IF(AND(H888=1,I888=0),D888,0)</f>
        <v>#VALUE!</v>
      </c>
      <c r="M888" s="2" t="e">
        <f aca="false">IF(AND(K888&gt;0,G888=1),1,0)</f>
        <v>#VALUE!</v>
      </c>
    </row>
    <row r="889" customFormat="false" ht="13.2" hidden="false" customHeight="false" outlineLevel="0" collapsed="false">
      <c r="A889" s="17" t="e">
        <f aca="false">VALUE(LEFT(データ入力!A848,2))</f>
        <v>#VALUE!</v>
      </c>
      <c r="B889" s="17" t="e">
        <f aca="false">VALUE(MID(データ入力!A848,4,2))</f>
        <v>#VALUE!</v>
      </c>
      <c r="C889" s="17" t="e">
        <f aca="false">VALUE(MID(データ入力!A848,7,1))</f>
        <v>#VALUE!</v>
      </c>
      <c r="D889" s="17" t="e">
        <f aca="false">VALUE(MID(データ入力!A848,9,1))</f>
        <v>#VALUE!</v>
      </c>
      <c r="E889" s="2" t="e">
        <f aca="false">VALUE(MID(データ入力!A848,11,5))</f>
        <v>#VALUE!</v>
      </c>
      <c r="F889" s="17" t="e">
        <f aca="false">VALUE(MID(データ入力!A848,16,2))</f>
        <v>#VALUE!</v>
      </c>
      <c r="G889" s="17" t="e">
        <f aca="false">VALUE(MID(データ入力!A848,18,2))</f>
        <v>#VALUE!</v>
      </c>
      <c r="H889" s="17" t="e">
        <f aca="false">VALUE(MID(データ入力!A848,20,2))</f>
        <v>#VALUE!</v>
      </c>
      <c r="I889" s="17" t="e">
        <f aca="false">VALUE(MID(データ入力!A848,22,2))</f>
        <v>#VALUE!</v>
      </c>
      <c r="J889" s="2" t="e">
        <f aca="false">IF(AND(H889=1,I889=0),E889,0)</f>
        <v>#VALUE!</v>
      </c>
      <c r="K889" s="2" t="e">
        <f aca="false">IF(AND(H889=1,I889=0),C889,0)</f>
        <v>#VALUE!</v>
      </c>
      <c r="L889" s="2" t="e">
        <f aca="false">IF(AND(H889=1,I889=0),D889,0)</f>
        <v>#VALUE!</v>
      </c>
      <c r="M889" s="2" t="e">
        <f aca="false">IF(AND(K889&gt;0,G889=1),1,0)</f>
        <v>#VALUE!</v>
      </c>
    </row>
    <row r="890" customFormat="false" ht="13.2" hidden="false" customHeight="false" outlineLevel="0" collapsed="false">
      <c r="A890" s="17" t="e">
        <f aca="false">VALUE(LEFT(データ入力!A849,2))</f>
        <v>#VALUE!</v>
      </c>
      <c r="B890" s="17" t="e">
        <f aca="false">VALUE(MID(データ入力!A849,4,2))</f>
        <v>#VALUE!</v>
      </c>
      <c r="C890" s="17" t="e">
        <f aca="false">VALUE(MID(データ入力!A849,7,1))</f>
        <v>#VALUE!</v>
      </c>
      <c r="D890" s="17" t="e">
        <f aca="false">VALUE(MID(データ入力!A849,9,1))</f>
        <v>#VALUE!</v>
      </c>
      <c r="E890" s="2" t="e">
        <f aca="false">VALUE(MID(データ入力!A849,11,5))</f>
        <v>#VALUE!</v>
      </c>
      <c r="F890" s="17" t="e">
        <f aca="false">VALUE(MID(データ入力!A849,16,2))</f>
        <v>#VALUE!</v>
      </c>
      <c r="G890" s="17" t="e">
        <f aca="false">VALUE(MID(データ入力!A849,18,2))</f>
        <v>#VALUE!</v>
      </c>
      <c r="H890" s="17" t="e">
        <f aca="false">VALUE(MID(データ入力!A849,20,2))</f>
        <v>#VALUE!</v>
      </c>
      <c r="I890" s="17" t="e">
        <f aca="false">VALUE(MID(データ入力!A849,22,2))</f>
        <v>#VALUE!</v>
      </c>
      <c r="J890" s="2" t="e">
        <f aca="false">IF(AND(H890=1,I890=0),E890,0)</f>
        <v>#VALUE!</v>
      </c>
      <c r="K890" s="2" t="e">
        <f aca="false">IF(AND(H890=1,I890=0),C890,0)</f>
        <v>#VALUE!</v>
      </c>
      <c r="L890" s="2" t="e">
        <f aca="false">IF(AND(H890=1,I890=0),D890,0)</f>
        <v>#VALUE!</v>
      </c>
      <c r="M890" s="2" t="e">
        <f aca="false">IF(AND(K890&gt;0,G890=1),1,0)</f>
        <v>#VALUE!</v>
      </c>
    </row>
    <row r="891" customFormat="false" ht="13.2" hidden="false" customHeight="false" outlineLevel="0" collapsed="false">
      <c r="A891" s="17" t="e">
        <f aca="false">VALUE(LEFT(データ入力!A850,2))</f>
        <v>#VALUE!</v>
      </c>
      <c r="B891" s="17" t="e">
        <f aca="false">VALUE(MID(データ入力!A850,4,2))</f>
        <v>#VALUE!</v>
      </c>
      <c r="C891" s="17" t="e">
        <f aca="false">VALUE(MID(データ入力!A850,7,1))</f>
        <v>#VALUE!</v>
      </c>
      <c r="D891" s="17" t="e">
        <f aca="false">VALUE(MID(データ入力!A850,9,1))</f>
        <v>#VALUE!</v>
      </c>
      <c r="E891" s="2" t="e">
        <f aca="false">VALUE(MID(データ入力!A850,11,5))</f>
        <v>#VALUE!</v>
      </c>
      <c r="F891" s="17" t="e">
        <f aca="false">VALUE(MID(データ入力!A850,16,2))</f>
        <v>#VALUE!</v>
      </c>
      <c r="G891" s="17" t="e">
        <f aca="false">VALUE(MID(データ入力!A850,18,2))</f>
        <v>#VALUE!</v>
      </c>
      <c r="H891" s="17" t="e">
        <f aca="false">VALUE(MID(データ入力!A850,20,2))</f>
        <v>#VALUE!</v>
      </c>
      <c r="I891" s="17" t="e">
        <f aca="false">VALUE(MID(データ入力!A850,22,2))</f>
        <v>#VALUE!</v>
      </c>
      <c r="J891" s="2" t="e">
        <f aca="false">IF(AND(H891=1,I891=0),E891,0)</f>
        <v>#VALUE!</v>
      </c>
      <c r="K891" s="2" t="e">
        <f aca="false">IF(AND(H891=1,I891=0),C891,0)</f>
        <v>#VALUE!</v>
      </c>
      <c r="L891" s="2" t="e">
        <f aca="false">IF(AND(H891=1,I891=0),D891,0)</f>
        <v>#VALUE!</v>
      </c>
      <c r="M891" s="2" t="e">
        <f aca="false">IF(AND(K891&gt;0,G891=1),1,0)</f>
        <v>#VALUE!</v>
      </c>
    </row>
    <row r="892" customFormat="false" ht="13.2" hidden="false" customHeight="false" outlineLevel="0" collapsed="false">
      <c r="A892" s="17" t="e">
        <f aca="false">VALUE(LEFT(データ入力!A851,2))</f>
        <v>#VALUE!</v>
      </c>
      <c r="B892" s="17" t="e">
        <f aca="false">VALUE(MID(データ入力!A851,4,2))</f>
        <v>#VALUE!</v>
      </c>
      <c r="C892" s="17" t="e">
        <f aca="false">VALUE(MID(データ入力!A851,7,1))</f>
        <v>#VALUE!</v>
      </c>
      <c r="D892" s="17" t="e">
        <f aca="false">VALUE(MID(データ入力!A851,9,1))</f>
        <v>#VALUE!</v>
      </c>
      <c r="E892" s="2" t="e">
        <f aca="false">VALUE(MID(データ入力!A851,11,5))</f>
        <v>#VALUE!</v>
      </c>
      <c r="F892" s="17" t="e">
        <f aca="false">VALUE(MID(データ入力!A851,16,2))</f>
        <v>#VALUE!</v>
      </c>
      <c r="G892" s="17" t="e">
        <f aca="false">VALUE(MID(データ入力!A851,18,2))</f>
        <v>#VALUE!</v>
      </c>
      <c r="H892" s="17" t="e">
        <f aca="false">VALUE(MID(データ入力!A851,20,2))</f>
        <v>#VALUE!</v>
      </c>
      <c r="I892" s="17" t="e">
        <f aca="false">VALUE(MID(データ入力!A851,22,2))</f>
        <v>#VALUE!</v>
      </c>
      <c r="J892" s="2" t="e">
        <f aca="false">IF(AND(H892=1,I892=0),E892,0)</f>
        <v>#VALUE!</v>
      </c>
      <c r="K892" s="2" t="e">
        <f aca="false">IF(AND(H892=1,I892=0),C892,0)</f>
        <v>#VALUE!</v>
      </c>
      <c r="L892" s="2" t="e">
        <f aca="false">IF(AND(H892=1,I892=0),D892,0)</f>
        <v>#VALUE!</v>
      </c>
      <c r="M892" s="2" t="e">
        <f aca="false">IF(AND(K892&gt;0,G892=1),1,0)</f>
        <v>#VALUE!</v>
      </c>
    </row>
    <row r="893" customFormat="false" ht="13.2" hidden="false" customHeight="false" outlineLevel="0" collapsed="false">
      <c r="A893" s="17" t="e">
        <f aca="false">VALUE(LEFT(データ入力!A852,2))</f>
        <v>#VALUE!</v>
      </c>
      <c r="B893" s="17" t="e">
        <f aca="false">VALUE(MID(データ入力!A852,4,2))</f>
        <v>#VALUE!</v>
      </c>
      <c r="C893" s="17" t="e">
        <f aca="false">VALUE(MID(データ入力!A852,7,1))</f>
        <v>#VALUE!</v>
      </c>
      <c r="D893" s="17" t="e">
        <f aca="false">VALUE(MID(データ入力!A852,9,1))</f>
        <v>#VALUE!</v>
      </c>
      <c r="E893" s="2" t="e">
        <f aca="false">VALUE(MID(データ入力!A852,11,5))</f>
        <v>#VALUE!</v>
      </c>
      <c r="F893" s="17" t="e">
        <f aca="false">VALUE(MID(データ入力!A852,16,2))</f>
        <v>#VALUE!</v>
      </c>
      <c r="G893" s="17" t="e">
        <f aca="false">VALUE(MID(データ入力!A852,18,2))</f>
        <v>#VALUE!</v>
      </c>
      <c r="H893" s="17" t="e">
        <f aca="false">VALUE(MID(データ入力!A852,20,2))</f>
        <v>#VALUE!</v>
      </c>
      <c r="I893" s="17" t="e">
        <f aca="false">VALUE(MID(データ入力!A852,22,2))</f>
        <v>#VALUE!</v>
      </c>
      <c r="J893" s="2" t="e">
        <f aca="false">IF(AND(H893=1,I893=0),E893,0)</f>
        <v>#VALUE!</v>
      </c>
      <c r="K893" s="2" t="e">
        <f aca="false">IF(AND(H893=1,I893=0),C893,0)</f>
        <v>#VALUE!</v>
      </c>
      <c r="L893" s="2" t="e">
        <f aca="false">IF(AND(H893=1,I893=0),D893,0)</f>
        <v>#VALUE!</v>
      </c>
      <c r="M893" s="2" t="e">
        <f aca="false">IF(AND(K893&gt;0,G893=1),1,0)</f>
        <v>#VALUE!</v>
      </c>
    </row>
    <row r="894" customFormat="false" ht="13.2" hidden="false" customHeight="false" outlineLevel="0" collapsed="false">
      <c r="A894" s="17" t="e">
        <f aca="false">VALUE(LEFT(データ入力!A853,2))</f>
        <v>#VALUE!</v>
      </c>
      <c r="B894" s="17" t="e">
        <f aca="false">VALUE(MID(データ入力!A853,4,2))</f>
        <v>#VALUE!</v>
      </c>
      <c r="C894" s="17" t="e">
        <f aca="false">VALUE(MID(データ入力!A853,7,1))</f>
        <v>#VALUE!</v>
      </c>
      <c r="D894" s="17" t="e">
        <f aca="false">VALUE(MID(データ入力!A853,9,1))</f>
        <v>#VALUE!</v>
      </c>
      <c r="E894" s="2" t="e">
        <f aca="false">VALUE(MID(データ入力!A853,11,5))</f>
        <v>#VALUE!</v>
      </c>
      <c r="F894" s="17" t="e">
        <f aca="false">VALUE(MID(データ入力!A853,16,2))</f>
        <v>#VALUE!</v>
      </c>
      <c r="G894" s="17" t="e">
        <f aca="false">VALUE(MID(データ入力!A853,18,2))</f>
        <v>#VALUE!</v>
      </c>
      <c r="H894" s="17" t="e">
        <f aca="false">VALUE(MID(データ入力!A853,20,2))</f>
        <v>#VALUE!</v>
      </c>
      <c r="I894" s="17" t="e">
        <f aca="false">VALUE(MID(データ入力!A853,22,2))</f>
        <v>#VALUE!</v>
      </c>
      <c r="J894" s="2" t="e">
        <f aca="false">IF(AND(H894=1,I894=0),E894,0)</f>
        <v>#VALUE!</v>
      </c>
      <c r="K894" s="2" t="e">
        <f aca="false">IF(AND(H894=1,I894=0),C894,0)</f>
        <v>#VALUE!</v>
      </c>
      <c r="L894" s="2" t="e">
        <f aca="false">IF(AND(H894=1,I894=0),D894,0)</f>
        <v>#VALUE!</v>
      </c>
      <c r="M894" s="2" t="e">
        <f aca="false">IF(AND(K894&gt;0,G894=1),1,0)</f>
        <v>#VALUE!</v>
      </c>
    </row>
    <row r="895" customFormat="false" ht="13.2" hidden="false" customHeight="false" outlineLevel="0" collapsed="false">
      <c r="A895" s="17" t="e">
        <f aca="false">VALUE(LEFT(データ入力!A854,2))</f>
        <v>#VALUE!</v>
      </c>
      <c r="B895" s="17" t="e">
        <f aca="false">VALUE(MID(データ入力!A854,4,2))</f>
        <v>#VALUE!</v>
      </c>
      <c r="C895" s="17" t="e">
        <f aca="false">VALUE(MID(データ入力!A854,7,1))</f>
        <v>#VALUE!</v>
      </c>
      <c r="D895" s="17" t="e">
        <f aca="false">VALUE(MID(データ入力!A854,9,1))</f>
        <v>#VALUE!</v>
      </c>
      <c r="E895" s="2" t="e">
        <f aca="false">VALUE(MID(データ入力!A854,11,5))</f>
        <v>#VALUE!</v>
      </c>
      <c r="F895" s="17" t="e">
        <f aca="false">VALUE(MID(データ入力!A854,16,2))</f>
        <v>#VALUE!</v>
      </c>
      <c r="G895" s="17" t="e">
        <f aca="false">VALUE(MID(データ入力!A854,18,2))</f>
        <v>#VALUE!</v>
      </c>
      <c r="H895" s="17" t="e">
        <f aca="false">VALUE(MID(データ入力!A854,20,2))</f>
        <v>#VALUE!</v>
      </c>
      <c r="I895" s="17" t="e">
        <f aca="false">VALUE(MID(データ入力!A854,22,2))</f>
        <v>#VALUE!</v>
      </c>
      <c r="J895" s="2" t="e">
        <f aca="false">IF(AND(H895=1,I895=0),E895,0)</f>
        <v>#VALUE!</v>
      </c>
      <c r="K895" s="2" t="e">
        <f aca="false">IF(AND(H895=1,I895=0),C895,0)</f>
        <v>#VALUE!</v>
      </c>
      <c r="L895" s="2" t="e">
        <f aca="false">IF(AND(H895=1,I895=0),D895,0)</f>
        <v>#VALUE!</v>
      </c>
      <c r="M895" s="2" t="e">
        <f aca="false">IF(AND(K895&gt;0,G895=1),1,0)</f>
        <v>#VALUE!</v>
      </c>
    </row>
    <row r="896" customFormat="false" ht="13.2" hidden="false" customHeight="false" outlineLevel="0" collapsed="false">
      <c r="A896" s="17" t="e">
        <f aca="false">VALUE(LEFT(データ入力!A855,2))</f>
        <v>#VALUE!</v>
      </c>
      <c r="B896" s="17" t="e">
        <f aca="false">VALUE(MID(データ入力!A855,4,2))</f>
        <v>#VALUE!</v>
      </c>
      <c r="C896" s="17" t="e">
        <f aca="false">VALUE(MID(データ入力!A855,7,1))</f>
        <v>#VALUE!</v>
      </c>
      <c r="D896" s="17" t="e">
        <f aca="false">VALUE(MID(データ入力!A855,9,1))</f>
        <v>#VALUE!</v>
      </c>
      <c r="E896" s="2" t="e">
        <f aca="false">VALUE(MID(データ入力!A855,11,5))</f>
        <v>#VALUE!</v>
      </c>
      <c r="F896" s="17" t="e">
        <f aca="false">VALUE(MID(データ入力!A855,16,2))</f>
        <v>#VALUE!</v>
      </c>
      <c r="G896" s="17" t="e">
        <f aca="false">VALUE(MID(データ入力!A855,18,2))</f>
        <v>#VALUE!</v>
      </c>
      <c r="H896" s="17" t="e">
        <f aca="false">VALUE(MID(データ入力!A855,20,2))</f>
        <v>#VALUE!</v>
      </c>
      <c r="I896" s="17" t="e">
        <f aca="false">VALUE(MID(データ入力!A855,22,2))</f>
        <v>#VALUE!</v>
      </c>
      <c r="J896" s="2" t="e">
        <f aca="false">IF(AND(H896=1,I896=0),E896,0)</f>
        <v>#VALUE!</v>
      </c>
      <c r="K896" s="2" t="e">
        <f aca="false">IF(AND(H896=1,I896=0),C896,0)</f>
        <v>#VALUE!</v>
      </c>
      <c r="L896" s="2" t="e">
        <f aca="false">IF(AND(H896=1,I896=0),D896,0)</f>
        <v>#VALUE!</v>
      </c>
      <c r="M896" s="2" t="e">
        <f aca="false">IF(AND(K896&gt;0,G896=1),1,0)</f>
        <v>#VALUE!</v>
      </c>
    </row>
    <row r="897" customFormat="false" ht="13.2" hidden="false" customHeight="false" outlineLevel="0" collapsed="false">
      <c r="A897" s="17" t="e">
        <f aca="false">VALUE(LEFT(データ入力!A856,2))</f>
        <v>#VALUE!</v>
      </c>
      <c r="B897" s="17" t="e">
        <f aca="false">VALUE(MID(データ入力!A856,4,2))</f>
        <v>#VALUE!</v>
      </c>
      <c r="C897" s="17" t="e">
        <f aca="false">VALUE(MID(データ入力!A856,7,1))</f>
        <v>#VALUE!</v>
      </c>
      <c r="D897" s="17" t="e">
        <f aca="false">VALUE(MID(データ入力!A856,9,1))</f>
        <v>#VALUE!</v>
      </c>
      <c r="E897" s="2" t="e">
        <f aca="false">VALUE(MID(データ入力!A856,11,5))</f>
        <v>#VALUE!</v>
      </c>
      <c r="F897" s="17" t="e">
        <f aca="false">VALUE(MID(データ入力!A856,16,2))</f>
        <v>#VALUE!</v>
      </c>
      <c r="G897" s="17" t="e">
        <f aca="false">VALUE(MID(データ入力!A856,18,2))</f>
        <v>#VALUE!</v>
      </c>
      <c r="H897" s="17" t="e">
        <f aca="false">VALUE(MID(データ入力!A856,20,2))</f>
        <v>#VALUE!</v>
      </c>
      <c r="I897" s="17" t="e">
        <f aca="false">VALUE(MID(データ入力!A856,22,2))</f>
        <v>#VALUE!</v>
      </c>
      <c r="J897" s="2" t="e">
        <f aca="false">IF(AND(H897=1,I897=0),E897,0)</f>
        <v>#VALUE!</v>
      </c>
      <c r="K897" s="2" t="e">
        <f aca="false">IF(AND(H897=1,I897=0),C897,0)</f>
        <v>#VALUE!</v>
      </c>
      <c r="L897" s="2" t="e">
        <f aca="false">IF(AND(H897=1,I897=0),D897,0)</f>
        <v>#VALUE!</v>
      </c>
      <c r="M897" s="2" t="e">
        <f aca="false">IF(AND(K897&gt;0,G897=1),1,0)</f>
        <v>#VALUE!</v>
      </c>
    </row>
    <row r="898" customFormat="false" ht="13.2" hidden="false" customHeight="false" outlineLevel="0" collapsed="false">
      <c r="A898" s="17" t="e">
        <f aca="false">VALUE(LEFT(データ入力!A857,2))</f>
        <v>#VALUE!</v>
      </c>
      <c r="B898" s="17" t="e">
        <f aca="false">VALUE(MID(データ入力!A857,4,2))</f>
        <v>#VALUE!</v>
      </c>
      <c r="C898" s="17" t="e">
        <f aca="false">VALUE(MID(データ入力!A857,7,1))</f>
        <v>#VALUE!</v>
      </c>
      <c r="D898" s="17" t="e">
        <f aca="false">VALUE(MID(データ入力!A857,9,1))</f>
        <v>#VALUE!</v>
      </c>
      <c r="E898" s="2" t="e">
        <f aca="false">VALUE(MID(データ入力!A857,11,5))</f>
        <v>#VALUE!</v>
      </c>
      <c r="F898" s="17" t="e">
        <f aca="false">VALUE(MID(データ入力!A857,16,2))</f>
        <v>#VALUE!</v>
      </c>
      <c r="G898" s="17" t="e">
        <f aca="false">VALUE(MID(データ入力!A857,18,2))</f>
        <v>#VALUE!</v>
      </c>
      <c r="H898" s="17" t="e">
        <f aca="false">VALUE(MID(データ入力!A857,20,2))</f>
        <v>#VALUE!</v>
      </c>
      <c r="I898" s="17" t="e">
        <f aca="false">VALUE(MID(データ入力!A857,22,2))</f>
        <v>#VALUE!</v>
      </c>
      <c r="J898" s="2" t="e">
        <f aca="false">IF(AND(H898=1,I898=0),E898,0)</f>
        <v>#VALUE!</v>
      </c>
      <c r="K898" s="2" t="e">
        <f aca="false">IF(AND(H898=1,I898=0),C898,0)</f>
        <v>#VALUE!</v>
      </c>
      <c r="L898" s="2" t="e">
        <f aca="false">IF(AND(H898=1,I898=0),D898,0)</f>
        <v>#VALUE!</v>
      </c>
      <c r="M898" s="2" t="e">
        <f aca="false">IF(AND(K898&gt;0,G898=1),1,0)</f>
        <v>#VALUE!</v>
      </c>
    </row>
    <row r="899" customFormat="false" ht="13.2" hidden="false" customHeight="false" outlineLevel="0" collapsed="false">
      <c r="A899" s="17" t="e">
        <f aca="false">VALUE(LEFT(データ入力!A858,2))</f>
        <v>#VALUE!</v>
      </c>
      <c r="B899" s="17" t="e">
        <f aca="false">VALUE(MID(データ入力!A858,4,2))</f>
        <v>#VALUE!</v>
      </c>
      <c r="C899" s="17" t="e">
        <f aca="false">VALUE(MID(データ入力!A858,7,1))</f>
        <v>#VALUE!</v>
      </c>
      <c r="D899" s="17" t="e">
        <f aca="false">VALUE(MID(データ入力!A858,9,1))</f>
        <v>#VALUE!</v>
      </c>
      <c r="E899" s="2" t="e">
        <f aca="false">VALUE(MID(データ入力!A858,11,5))</f>
        <v>#VALUE!</v>
      </c>
      <c r="F899" s="17" t="e">
        <f aca="false">VALUE(MID(データ入力!A858,16,2))</f>
        <v>#VALUE!</v>
      </c>
      <c r="G899" s="17" t="e">
        <f aca="false">VALUE(MID(データ入力!A858,18,2))</f>
        <v>#VALUE!</v>
      </c>
      <c r="H899" s="17" t="e">
        <f aca="false">VALUE(MID(データ入力!A858,20,2))</f>
        <v>#VALUE!</v>
      </c>
      <c r="I899" s="17" t="e">
        <f aca="false">VALUE(MID(データ入力!A858,22,2))</f>
        <v>#VALUE!</v>
      </c>
      <c r="J899" s="2" t="e">
        <f aca="false">IF(AND(H899=1,I899=0),E899,0)</f>
        <v>#VALUE!</v>
      </c>
      <c r="K899" s="2" t="e">
        <f aca="false">IF(AND(H899=1,I899=0),C899,0)</f>
        <v>#VALUE!</v>
      </c>
      <c r="L899" s="2" t="e">
        <f aca="false">IF(AND(H899=1,I899=0),D899,0)</f>
        <v>#VALUE!</v>
      </c>
      <c r="M899" s="2" t="e">
        <f aca="false">IF(AND(K899&gt;0,G899=1),1,0)</f>
        <v>#VALUE!</v>
      </c>
    </row>
    <row r="900" customFormat="false" ht="13.2" hidden="false" customHeight="false" outlineLevel="0" collapsed="false">
      <c r="A900" s="17" t="e">
        <f aca="false">VALUE(LEFT(データ入力!A859,2))</f>
        <v>#VALUE!</v>
      </c>
      <c r="B900" s="17" t="e">
        <f aca="false">VALUE(MID(データ入力!A859,4,2))</f>
        <v>#VALUE!</v>
      </c>
      <c r="C900" s="17" t="e">
        <f aca="false">VALUE(MID(データ入力!A859,7,1))</f>
        <v>#VALUE!</v>
      </c>
      <c r="D900" s="17" t="e">
        <f aca="false">VALUE(MID(データ入力!A859,9,1))</f>
        <v>#VALUE!</v>
      </c>
      <c r="E900" s="2" t="e">
        <f aca="false">VALUE(MID(データ入力!A859,11,5))</f>
        <v>#VALUE!</v>
      </c>
      <c r="F900" s="17" t="e">
        <f aca="false">VALUE(MID(データ入力!A859,16,2))</f>
        <v>#VALUE!</v>
      </c>
      <c r="G900" s="17" t="e">
        <f aca="false">VALUE(MID(データ入力!A859,18,2))</f>
        <v>#VALUE!</v>
      </c>
      <c r="H900" s="17" t="e">
        <f aca="false">VALUE(MID(データ入力!A859,20,2))</f>
        <v>#VALUE!</v>
      </c>
      <c r="I900" s="17" t="e">
        <f aca="false">VALUE(MID(データ入力!A859,22,2))</f>
        <v>#VALUE!</v>
      </c>
      <c r="J900" s="2" t="e">
        <f aca="false">IF(AND(H900=1,I900=0),E900,0)</f>
        <v>#VALUE!</v>
      </c>
      <c r="K900" s="2" t="e">
        <f aca="false">IF(AND(H900=1,I900=0),C900,0)</f>
        <v>#VALUE!</v>
      </c>
      <c r="L900" s="2" t="e">
        <f aca="false">IF(AND(H900=1,I900=0),D900,0)</f>
        <v>#VALUE!</v>
      </c>
      <c r="M900" s="2" t="e">
        <f aca="false">IF(AND(K900&gt;0,G900=1),1,0)</f>
        <v>#VALUE!</v>
      </c>
    </row>
    <row r="901" customFormat="false" ht="13.2" hidden="false" customHeight="false" outlineLevel="0" collapsed="false">
      <c r="A901" s="17" t="e">
        <f aca="false">VALUE(LEFT(データ入力!A860,2))</f>
        <v>#VALUE!</v>
      </c>
      <c r="B901" s="17" t="e">
        <f aca="false">VALUE(MID(データ入力!A860,4,2))</f>
        <v>#VALUE!</v>
      </c>
      <c r="C901" s="17" t="e">
        <f aca="false">VALUE(MID(データ入力!A860,7,1))</f>
        <v>#VALUE!</v>
      </c>
      <c r="D901" s="17" t="e">
        <f aca="false">VALUE(MID(データ入力!A860,9,1))</f>
        <v>#VALUE!</v>
      </c>
      <c r="E901" s="2" t="e">
        <f aca="false">VALUE(MID(データ入力!A860,11,5))</f>
        <v>#VALUE!</v>
      </c>
      <c r="F901" s="17" t="e">
        <f aca="false">VALUE(MID(データ入力!A860,16,2))</f>
        <v>#VALUE!</v>
      </c>
      <c r="G901" s="17" t="e">
        <f aca="false">VALUE(MID(データ入力!A860,18,2))</f>
        <v>#VALUE!</v>
      </c>
      <c r="H901" s="17" t="e">
        <f aca="false">VALUE(MID(データ入力!A860,20,2))</f>
        <v>#VALUE!</v>
      </c>
      <c r="I901" s="17" t="e">
        <f aca="false">VALUE(MID(データ入力!A860,22,2))</f>
        <v>#VALUE!</v>
      </c>
      <c r="J901" s="2" t="e">
        <f aca="false">IF(AND(H901=1,I901=0),E901,0)</f>
        <v>#VALUE!</v>
      </c>
      <c r="K901" s="2" t="e">
        <f aca="false">IF(AND(H901=1,I901=0),C901,0)</f>
        <v>#VALUE!</v>
      </c>
      <c r="L901" s="2" t="e">
        <f aca="false">IF(AND(H901=1,I901=0),D901,0)</f>
        <v>#VALUE!</v>
      </c>
      <c r="M901" s="2" t="e">
        <f aca="false">IF(AND(K901&gt;0,G901=1),1,0)</f>
        <v>#VALUE!</v>
      </c>
    </row>
    <row r="902" customFormat="false" ht="13.2" hidden="false" customHeight="false" outlineLevel="0" collapsed="false">
      <c r="A902" s="17" t="e">
        <f aca="false">VALUE(LEFT(データ入力!A861,2))</f>
        <v>#VALUE!</v>
      </c>
      <c r="B902" s="17" t="e">
        <f aca="false">VALUE(MID(データ入力!A861,4,2))</f>
        <v>#VALUE!</v>
      </c>
      <c r="C902" s="17" t="e">
        <f aca="false">VALUE(MID(データ入力!A861,7,1))</f>
        <v>#VALUE!</v>
      </c>
      <c r="D902" s="17" t="e">
        <f aca="false">VALUE(MID(データ入力!A861,9,1))</f>
        <v>#VALUE!</v>
      </c>
      <c r="E902" s="2" t="e">
        <f aca="false">VALUE(MID(データ入力!A861,11,5))</f>
        <v>#VALUE!</v>
      </c>
      <c r="F902" s="17" t="e">
        <f aca="false">VALUE(MID(データ入力!A861,16,2))</f>
        <v>#VALUE!</v>
      </c>
      <c r="G902" s="17" t="e">
        <f aca="false">VALUE(MID(データ入力!A861,18,2))</f>
        <v>#VALUE!</v>
      </c>
      <c r="H902" s="17" t="e">
        <f aca="false">VALUE(MID(データ入力!A861,20,2))</f>
        <v>#VALUE!</v>
      </c>
      <c r="I902" s="17" t="e">
        <f aca="false">VALUE(MID(データ入力!A861,22,2))</f>
        <v>#VALUE!</v>
      </c>
      <c r="J902" s="2" t="e">
        <f aca="false">IF(AND(H902=1,I902=0),E902,0)</f>
        <v>#VALUE!</v>
      </c>
      <c r="K902" s="2" t="e">
        <f aca="false">IF(AND(H902=1,I902=0),C902,0)</f>
        <v>#VALUE!</v>
      </c>
      <c r="L902" s="2" t="e">
        <f aca="false">IF(AND(H902=1,I902=0),D902,0)</f>
        <v>#VALUE!</v>
      </c>
      <c r="M902" s="2" t="e">
        <f aca="false">IF(AND(K902&gt;0,G902=1),1,0)</f>
        <v>#VALUE!</v>
      </c>
    </row>
    <row r="903" customFormat="false" ht="13.2" hidden="false" customHeight="false" outlineLevel="0" collapsed="false">
      <c r="A903" s="17" t="e">
        <f aca="false">VALUE(LEFT(データ入力!A862,2))</f>
        <v>#VALUE!</v>
      </c>
      <c r="B903" s="17" t="e">
        <f aca="false">VALUE(MID(データ入力!A862,4,2))</f>
        <v>#VALUE!</v>
      </c>
      <c r="C903" s="17" t="e">
        <f aca="false">VALUE(MID(データ入力!A862,7,1))</f>
        <v>#VALUE!</v>
      </c>
      <c r="D903" s="17" t="e">
        <f aca="false">VALUE(MID(データ入力!A862,9,1))</f>
        <v>#VALUE!</v>
      </c>
      <c r="E903" s="2" t="e">
        <f aca="false">VALUE(MID(データ入力!A862,11,5))</f>
        <v>#VALUE!</v>
      </c>
      <c r="F903" s="17" t="e">
        <f aca="false">VALUE(MID(データ入力!A862,16,2))</f>
        <v>#VALUE!</v>
      </c>
      <c r="G903" s="17" t="e">
        <f aca="false">VALUE(MID(データ入力!A862,18,2))</f>
        <v>#VALUE!</v>
      </c>
      <c r="H903" s="17" t="e">
        <f aca="false">VALUE(MID(データ入力!A862,20,2))</f>
        <v>#VALUE!</v>
      </c>
      <c r="I903" s="17" t="e">
        <f aca="false">VALUE(MID(データ入力!A862,22,2))</f>
        <v>#VALUE!</v>
      </c>
      <c r="J903" s="2" t="e">
        <f aca="false">IF(AND(H903=1,I903=0),E903,0)</f>
        <v>#VALUE!</v>
      </c>
      <c r="K903" s="2" t="e">
        <f aca="false">IF(AND(H903=1,I903=0),C903,0)</f>
        <v>#VALUE!</v>
      </c>
      <c r="L903" s="2" t="e">
        <f aca="false">IF(AND(H903=1,I903=0),D903,0)</f>
        <v>#VALUE!</v>
      </c>
      <c r="M903" s="2" t="e">
        <f aca="false">IF(AND(K903&gt;0,G903=1),1,0)</f>
        <v>#VALUE!</v>
      </c>
    </row>
    <row r="904" customFormat="false" ht="13.2" hidden="false" customHeight="false" outlineLevel="0" collapsed="false">
      <c r="A904" s="17" t="e">
        <f aca="false">VALUE(LEFT(データ入力!A863,2))</f>
        <v>#VALUE!</v>
      </c>
      <c r="B904" s="17" t="e">
        <f aca="false">VALUE(MID(データ入力!A863,4,2))</f>
        <v>#VALUE!</v>
      </c>
      <c r="C904" s="17" t="e">
        <f aca="false">VALUE(MID(データ入力!A863,7,1))</f>
        <v>#VALUE!</v>
      </c>
      <c r="D904" s="17" t="e">
        <f aca="false">VALUE(MID(データ入力!A863,9,1))</f>
        <v>#VALUE!</v>
      </c>
      <c r="E904" s="2" t="e">
        <f aca="false">VALUE(MID(データ入力!A863,11,5))</f>
        <v>#VALUE!</v>
      </c>
      <c r="F904" s="17" t="e">
        <f aca="false">VALUE(MID(データ入力!A863,16,2))</f>
        <v>#VALUE!</v>
      </c>
      <c r="G904" s="17" t="e">
        <f aca="false">VALUE(MID(データ入力!A863,18,2))</f>
        <v>#VALUE!</v>
      </c>
      <c r="H904" s="17" t="e">
        <f aca="false">VALUE(MID(データ入力!A863,20,2))</f>
        <v>#VALUE!</v>
      </c>
      <c r="I904" s="17" t="e">
        <f aca="false">VALUE(MID(データ入力!A863,22,2))</f>
        <v>#VALUE!</v>
      </c>
      <c r="J904" s="2" t="e">
        <f aca="false">IF(AND(H904=1,I904=0),E904,0)</f>
        <v>#VALUE!</v>
      </c>
      <c r="K904" s="2" t="e">
        <f aca="false">IF(AND(H904=1,I904=0),C904,0)</f>
        <v>#VALUE!</v>
      </c>
      <c r="L904" s="2" t="e">
        <f aca="false">IF(AND(H904=1,I904=0),D904,0)</f>
        <v>#VALUE!</v>
      </c>
      <c r="M904" s="2" t="e">
        <f aca="false">IF(AND(K904&gt;0,G904=1),1,0)</f>
        <v>#VALUE!</v>
      </c>
    </row>
    <row r="905" customFormat="false" ht="13.2" hidden="false" customHeight="false" outlineLevel="0" collapsed="false">
      <c r="A905" s="17" t="e">
        <f aca="false">VALUE(LEFT(データ入力!A864,2))</f>
        <v>#VALUE!</v>
      </c>
      <c r="B905" s="17" t="e">
        <f aca="false">VALUE(MID(データ入力!A864,4,2))</f>
        <v>#VALUE!</v>
      </c>
      <c r="C905" s="17" t="e">
        <f aca="false">VALUE(MID(データ入力!A864,7,1))</f>
        <v>#VALUE!</v>
      </c>
      <c r="D905" s="17" t="e">
        <f aca="false">VALUE(MID(データ入力!A864,9,1))</f>
        <v>#VALUE!</v>
      </c>
      <c r="E905" s="2" t="e">
        <f aca="false">VALUE(MID(データ入力!A864,11,5))</f>
        <v>#VALUE!</v>
      </c>
      <c r="F905" s="17" t="e">
        <f aca="false">VALUE(MID(データ入力!A864,16,2))</f>
        <v>#VALUE!</v>
      </c>
      <c r="G905" s="17" t="e">
        <f aca="false">VALUE(MID(データ入力!A864,18,2))</f>
        <v>#VALUE!</v>
      </c>
      <c r="H905" s="17" t="e">
        <f aca="false">VALUE(MID(データ入力!A864,20,2))</f>
        <v>#VALUE!</v>
      </c>
      <c r="I905" s="17" t="e">
        <f aca="false">VALUE(MID(データ入力!A864,22,2))</f>
        <v>#VALUE!</v>
      </c>
      <c r="J905" s="2" t="e">
        <f aca="false">IF(AND(H905=1,I905=0),E905,0)</f>
        <v>#VALUE!</v>
      </c>
      <c r="K905" s="2" t="e">
        <f aca="false">IF(AND(H905=1,I905=0),C905,0)</f>
        <v>#VALUE!</v>
      </c>
      <c r="L905" s="2" t="e">
        <f aca="false">IF(AND(H905=1,I905=0),D905,0)</f>
        <v>#VALUE!</v>
      </c>
      <c r="M905" s="2" t="e">
        <f aca="false">IF(AND(K905&gt;0,G905=1),1,0)</f>
        <v>#VALUE!</v>
      </c>
    </row>
    <row r="906" customFormat="false" ht="13.2" hidden="false" customHeight="false" outlineLevel="0" collapsed="false">
      <c r="A906" s="17" t="e">
        <f aca="false">VALUE(LEFT(データ入力!A865,2))</f>
        <v>#VALUE!</v>
      </c>
      <c r="B906" s="17" t="e">
        <f aca="false">VALUE(MID(データ入力!A865,4,2))</f>
        <v>#VALUE!</v>
      </c>
      <c r="C906" s="17" t="e">
        <f aca="false">VALUE(MID(データ入力!A865,7,1))</f>
        <v>#VALUE!</v>
      </c>
      <c r="D906" s="17" t="e">
        <f aca="false">VALUE(MID(データ入力!A865,9,1))</f>
        <v>#VALUE!</v>
      </c>
      <c r="E906" s="2" t="e">
        <f aca="false">VALUE(MID(データ入力!A865,11,5))</f>
        <v>#VALUE!</v>
      </c>
      <c r="F906" s="17" t="e">
        <f aca="false">VALUE(MID(データ入力!A865,16,2))</f>
        <v>#VALUE!</v>
      </c>
      <c r="G906" s="17" t="e">
        <f aca="false">VALUE(MID(データ入力!A865,18,2))</f>
        <v>#VALUE!</v>
      </c>
      <c r="H906" s="17" t="e">
        <f aca="false">VALUE(MID(データ入力!A865,20,2))</f>
        <v>#VALUE!</v>
      </c>
      <c r="I906" s="17" t="e">
        <f aca="false">VALUE(MID(データ入力!A865,22,2))</f>
        <v>#VALUE!</v>
      </c>
      <c r="J906" s="2" t="e">
        <f aca="false">IF(AND(H906=1,I906=0),E906,0)</f>
        <v>#VALUE!</v>
      </c>
      <c r="K906" s="2" t="e">
        <f aca="false">IF(AND(H906=1,I906=0),C906,0)</f>
        <v>#VALUE!</v>
      </c>
      <c r="L906" s="2" t="e">
        <f aca="false">IF(AND(H906=1,I906=0),D906,0)</f>
        <v>#VALUE!</v>
      </c>
      <c r="M906" s="2" t="e">
        <f aca="false">IF(AND(K906&gt;0,G906=1),1,0)</f>
        <v>#VALUE!</v>
      </c>
    </row>
    <row r="907" customFormat="false" ht="13.2" hidden="false" customHeight="false" outlineLevel="0" collapsed="false">
      <c r="A907" s="17" t="e">
        <f aca="false">VALUE(LEFT(データ入力!A866,2))</f>
        <v>#VALUE!</v>
      </c>
      <c r="B907" s="17" t="e">
        <f aca="false">VALUE(MID(データ入力!A866,4,2))</f>
        <v>#VALUE!</v>
      </c>
      <c r="C907" s="17" t="e">
        <f aca="false">VALUE(MID(データ入力!A866,7,1))</f>
        <v>#VALUE!</v>
      </c>
      <c r="D907" s="17" t="e">
        <f aca="false">VALUE(MID(データ入力!A866,9,1))</f>
        <v>#VALUE!</v>
      </c>
      <c r="E907" s="2" t="e">
        <f aca="false">VALUE(MID(データ入力!A866,11,5))</f>
        <v>#VALUE!</v>
      </c>
      <c r="F907" s="17" t="e">
        <f aca="false">VALUE(MID(データ入力!A866,16,2))</f>
        <v>#VALUE!</v>
      </c>
      <c r="G907" s="17" t="e">
        <f aca="false">VALUE(MID(データ入力!A866,18,2))</f>
        <v>#VALUE!</v>
      </c>
      <c r="H907" s="17" t="e">
        <f aca="false">VALUE(MID(データ入力!A866,20,2))</f>
        <v>#VALUE!</v>
      </c>
      <c r="I907" s="17" t="e">
        <f aca="false">VALUE(MID(データ入力!A866,22,2))</f>
        <v>#VALUE!</v>
      </c>
      <c r="J907" s="2" t="e">
        <f aca="false">IF(AND(H907=1,I907=0),E907,0)</f>
        <v>#VALUE!</v>
      </c>
      <c r="K907" s="2" t="e">
        <f aca="false">IF(AND(H907=1,I907=0),C907,0)</f>
        <v>#VALUE!</v>
      </c>
      <c r="L907" s="2" t="e">
        <f aca="false">IF(AND(H907=1,I907=0),D907,0)</f>
        <v>#VALUE!</v>
      </c>
      <c r="M907" s="2" t="e">
        <f aca="false">IF(AND(K907&gt;0,G907=1),1,0)</f>
        <v>#VALUE!</v>
      </c>
    </row>
    <row r="908" customFormat="false" ht="13.2" hidden="false" customHeight="false" outlineLevel="0" collapsed="false">
      <c r="A908" s="17" t="e">
        <f aca="false">VALUE(LEFT(データ入力!A867,2))</f>
        <v>#VALUE!</v>
      </c>
      <c r="B908" s="17" t="e">
        <f aca="false">VALUE(MID(データ入力!A867,4,2))</f>
        <v>#VALUE!</v>
      </c>
      <c r="C908" s="17" t="e">
        <f aca="false">VALUE(MID(データ入力!A867,7,1))</f>
        <v>#VALUE!</v>
      </c>
      <c r="D908" s="17" t="e">
        <f aca="false">VALUE(MID(データ入力!A867,9,1))</f>
        <v>#VALUE!</v>
      </c>
      <c r="E908" s="2" t="e">
        <f aca="false">VALUE(MID(データ入力!A867,11,5))</f>
        <v>#VALUE!</v>
      </c>
      <c r="F908" s="17" t="e">
        <f aca="false">VALUE(MID(データ入力!A867,16,2))</f>
        <v>#VALUE!</v>
      </c>
      <c r="G908" s="17" t="e">
        <f aca="false">VALUE(MID(データ入力!A867,18,2))</f>
        <v>#VALUE!</v>
      </c>
      <c r="H908" s="17" t="e">
        <f aca="false">VALUE(MID(データ入力!A867,20,2))</f>
        <v>#VALUE!</v>
      </c>
      <c r="I908" s="17" t="e">
        <f aca="false">VALUE(MID(データ入力!A867,22,2))</f>
        <v>#VALUE!</v>
      </c>
      <c r="J908" s="2" t="e">
        <f aca="false">IF(AND(H908=1,I908=0),E908,0)</f>
        <v>#VALUE!</v>
      </c>
      <c r="K908" s="2" t="e">
        <f aca="false">IF(AND(H908=1,I908=0),C908,0)</f>
        <v>#VALUE!</v>
      </c>
      <c r="L908" s="2" t="e">
        <f aca="false">IF(AND(H908=1,I908=0),D908,0)</f>
        <v>#VALUE!</v>
      </c>
      <c r="M908" s="2" t="e">
        <f aca="false">IF(AND(K908&gt;0,G908=1),1,0)</f>
        <v>#VALUE!</v>
      </c>
    </row>
    <row r="909" customFormat="false" ht="13.2" hidden="false" customHeight="false" outlineLevel="0" collapsed="false">
      <c r="A909" s="17" t="e">
        <f aca="false">VALUE(LEFT(データ入力!A868,2))</f>
        <v>#VALUE!</v>
      </c>
      <c r="B909" s="17" t="e">
        <f aca="false">VALUE(MID(データ入力!A868,4,2))</f>
        <v>#VALUE!</v>
      </c>
      <c r="C909" s="17" t="e">
        <f aca="false">VALUE(MID(データ入力!A868,7,1))</f>
        <v>#VALUE!</v>
      </c>
      <c r="D909" s="17" t="e">
        <f aca="false">VALUE(MID(データ入力!A868,9,1))</f>
        <v>#VALUE!</v>
      </c>
      <c r="E909" s="2" t="e">
        <f aca="false">VALUE(MID(データ入力!A868,11,5))</f>
        <v>#VALUE!</v>
      </c>
      <c r="F909" s="17" t="e">
        <f aca="false">VALUE(MID(データ入力!A868,16,2))</f>
        <v>#VALUE!</v>
      </c>
      <c r="G909" s="17" t="e">
        <f aca="false">VALUE(MID(データ入力!A868,18,2))</f>
        <v>#VALUE!</v>
      </c>
      <c r="H909" s="17" t="e">
        <f aca="false">VALUE(MID(データ入力!A868,20,2))</f>
        <v>#VALUE!</v>
      </c>
      <c r="I909" s="17" t="e">
        <f aca="false">VALUE(MID(データ入力!A868,22,2))</f>
        <v>#VALUE!</v>
      </c>
      <c r="J909" s="2" t="e">
        <f aca="false">IF(AND(H909=1,I909=0),E909,0)</f>
        <v>#VALUE!</v>
      </c>
      <c r="K909" s="2" t="e">
        <f aca="false">IF(AND(H909=1,I909=0),C909,0)</f>
        <v>#VALUE!</v>
      </c>
      <c r="L909" s="2" t="e">
        <f aca="false">IF(AND(H909=1,I909=0),D909,0)</f>
        <v>#VALUE!</v>
      </c>
      <c r="M909" s="2" t="e">
        <f aca="false">IF(AND(K909&gt;0,G909=1),1,0)</f>
        <v>#VALUE!</v>
      </c>
    </row>
    <row r="910" customFormat="false" ht="13.2" hidden="false" customHeight="false" outlineLevel="0" collapsed="false">
      <c r="A910" s="17" t="e">
        <f aca="false">VALUE(LEFT(データ入力!A869,2))</f>
        <v>#VALUE!</v>
      </c>
      <c r="B910" s="17" t="e">
        <f aca="false">VALUE(MID(データ入力!A869,4,2))</f>
        <v>#VALUE!</v>
      </c>
      <c r="C910" s="17" t="e">
        <f aca="false">VALUE(MID(データ入力!A869,7,1))</f>
        <v>#VALUE!</v>
      </c>
      <c r="D910" s="17" t="e">
        <f aca="false">VALUE(MID(データ入力!A869,9,1))</f>
        <v>#VALUE!</v>
      </c>
      <c r="E910" s="2" t="e">
        <f aca="false">VALUE(MID(データ入力!A869,11,5))</f>
        <v>#VALUE!</v>
      </c>
      <c r="F910" s="17" t="e">
        <f aca="false">VALUE(MID(データ入力!A869,16,2))</f>
        <v>#VALUE!</v>
      </c>
      <c r="G910" s="17" t="e">
        <f aca="false">VALUE(MID(データ入力!A869,18,2))</f>
        <v>#VALUE!</v>
      </c>
      <c r="H910" s="17" t="e">
        <f aca="false">VALUE(MID(データ入力!A869,20,2))</f>
        <v>#VALUE!</v>
      </c>
      <c r="I910" s="17" t="e">
        <f aca="false">VALUE(MID(データ入力!A869,22,2))</f>
        <v>#VALUE!</v>
      </c>
      <c r="J910" s="2" t="e">
        <f aca="false">IF(AND(H910=1,I910=0),E910,0)</f>
        <v>#VALUE!</v>
      </c>
      <c r="K910" s="2" t="e">
        <f aca="false">IF(AND(H910=1,I910=0),C910,0)</f>
        <v>#VALUE!</v>
      </c>
      <c r="L910" s="2" t="e">
        <f aca="false">IF(AND(H910=1,I910=0),D910,0)</f>
        <v>#VALUE!</v>
      </c>
      <c r="M910" s="2" t="e">
        <f aca="false">IF(AND(K910&gt;0,G910=1),1,0)</f>
        <v>#VALUE!</v>
      </c>
    </row>
    <row r="911" customFormat="false" ht="13.2" hidden="false" customHeight="false" outlineLevel="0" collapsed="false">
      <c r="A911" s="17" t="e">
        <f aca="false">VALUE(LEFT(データ入力!A870,2))</f>
        <v>#VALUE!</v>
      </c>
      <c r="B911" s="17" t="e">
        <f aca="false">VALUE(MID(データ入力!A870,4,2))</f>
        <v>#VALUE!</v>
      </c>
      <c r="C911" s="17" t="e">
        <f aca="false">VALUE(MID(データ入力!A870,7,1))</f>
        <v>#VALUE!</v>
      </c>
      <c r="D911" s="17" t="e">
        <f aca="false">VALUE(MID(データ入力!A870,9,1))</f>
        <v>#VALUE!</v>
      </c>
      <c r="E911" s="2" t="e">
        <f aca="false">VALUE(MID(データ入力!A870,11,5))</f>
        <v>#VALUE!</v>
      </c>
      <c r="F911" s="17" t="e">
        <f aca="false">VALUE(MID(データ入力!A870,16,2))</f>
        <v>#VALUE!</v>
      </c>
      <c r="G911" s="17" t="e">
        <f aca="false">VALUE(MID(データ入力!A870,18,2))</f>
        <v>#VALUE!</v>
      </c>
      <c r="H911" s="17" t="e">
        <f aca="false">VALUE(MID(データ入力!A870,20,2))</f>
        <v>#VALUE!</v>
      </c>
      <c r="I911" s="17" t="e">
        <f aca="false">VALUE(MID(データ入力!A870,22,2))</f>
        <v>#VALUE!</v>
      </c>
      <c r="J911" s="2" t="e">
        <f aca="false">IF(AND(H911=1,I911=0),E911,0)</f>
        <v>#VALUE!</v>
      </c>
      <c r="K911" s="2" t="e">
        <f aca="false">IF(AND(H911=1,I911=0),C911,0)</f>
        <v>#VALUE!</v>
      </c>
      <c r="L911" s="2" t="e">
        <f aca="false">IF(AND(H911=1,I911=0),D911,0)</f>
        <v>#VALUE!</v>
      </c>
      <c r="M911" s="2" t="e">
        <f aca="false">IF(AND(K911&gt;0,G911=1),1,0)</f>
        <v>#VALUE!</v>
      </c>
    </row>
    <row r="912" customFormat="false" ht="13.2" hidden="false" customHeight="false" outlineLevel="0" collapsed="false">
      <c r="A912" s="17" t="e">
        <f aca="false">VALUE(LEFT(データ入力!A871,2))</f>
        <v>#VALUE!</v>
      </c>
      <c r="B912" s="17" t="e">
        <f aca="false">VALUE(MID(データ入力!A871,4,2))</f>
        <v>#VALUE!</v>
      </c>
      <c r="C912" s="17" t="e">
        <f aca="false">VALUE(MID(データ入力!A871,7,1))</f>
        <v>#VALUE!</v>
      </c>
      <c r="D912" s="17" t="e">
        <f aca="false">VALUE(MID(データ入力!A871,9,1))</f>
        <v>#VALUE!</v>
      </c>
      <c r="E912" s="2" t="e">
        <f aca="false">VALUE(MID(データ入力!A871,11,5))</f>
        <v>#VALUE!</v>
      </c>
      <c r="F912" s="17" t="e">
        <f aca="false">VALUE(MID(データ入力!A871,16,2))</f>
        <v>#VALUE!</v>
      </c>
      <c r="G912" s="17" t="e">
        <f aca="false">VALUE(MID(データ入力!A871,18,2))</f>
        <v>#VALUE!</v>
      </c>
      <c r="H912" s="17" t="e">
        <f aca="false">VALUE(MID(データ入力!A871,20,2))</f>
        <v>#VALUE!</v>
      </c>
      <c r="I912" s="17" t="e">
        <f aca="false">VALUE(MID(データ入力!A871,22,2))</f>
        <v>#VALUE!</v>
      </c>
      <c r="J912" s="2" t="e">
        <f aca="false">IF(AND(H912=1,I912=0),E912,0)</f>
        <v>#VALUE!</v>
      </c>
      <c r="K912" s="2" t="e">
        <f aca="false">IF(AND(H912=1,I912=0),C912,0)</f>
        <v>#VALUE!</v>
      </c>
      <c r="L912" s="2" t="e">
        <f aca="false">IF(AND(H912=1,I912=0),D912,0)</f>
        <v>#VALUE!</v>
      </c>
      <c r="M912" s="2" t="e">
        <f aca="false">IF(AND(K912&gt;0,G912=1),1,0)</f>
        <v>#VALUE!</v>
      </c>
    </row>
    <row r="913" customFormat="false" ht="13.2" hidden="false" customHeight="false" outlineLevel="0" collapsed="false">
      <c r="A913" s="17" t="e">
        <f aca="false">VALUE(LEFT(データ入力!A872,2))</f>
        <v>#VALUE!</v>
      </c>
      <c r="B913" s="17" t="e">
        <f aca="false">VALUE(MID(データ入力!A872,4,2))</f>
        <v>#VALUE!</v>
      </c>
      <c r="C913" s="17" t="e">
        <f aca="false">VALUE(MID(データ入力!A872,7,1))</f>
        <v>#VALUE!</v>
      </c>
      <c r="D913" s="17" t="e">
        <f aca="false">VALUE(MID(データ入力!A872,9,1))</f>
        <v>#VALUE!</v>
      </c>
      <c r="E913" s="2" t="e">
        <f aca="false">VALUE(MID(データ入力!A872,11,5))</f>
        <v>#VALUE!</v>
      </c>
      <c r="F913" s="17" t="e">
        <f aca="false">VALUE(MID(データ入力!A872,16,2))</f>
        <v>#VALUE!</v>
      </c>
      <c r="G913" s="17" t="e">
        <f aca="false">VALUE(MID(データ入力!A872,18,2))</f>
        <v>#VALUE!</v>
      </c>
      <c r="H913" s="17" t="e">
        <f aca="false">VALUE(MID(データ入力!A872,20,2))</f>
        <v>#VALUE!</v>
      </c>
      <c r="I913" s="17" t="e">
        <f aca="false">VALUE(MID(データ入力!A872,22,2))</f>
        <v>#VALUE!</v>
      </c>
      <c r="J913" s="2" t="e">
        <f aca="false">IF(AND(H913=1,I913=0),E913,0)</f>
        <v>#VALUE!</v>
      </c>
      <c r="K913" s="2" t="e">
        <f aca="false">IF(AND(H913=1,I913=0),C913,0)</f>
        <v>#VALUE!</v>
      </c>
      <c r="L913" s="2" t="e">
        <f aca="false">IF(AND(H913=1,I913=0),D913,0)</f>
        <v>#VALUE!</v>
      </c>
      <c r="M913" s="2" t="e">
        <f aca="false">IF(AND(K913&gt;0,G913=1),1,0)</f>
        <v>#VALUE!</v>
      </c>
    </row>
    <row r="914" customFormat="false" ht="13.2" hidden="false" customHeight="false" outlineLevel="0" collapsed="false">
      <c r="A914" s="17" t="e">
        <f aca="false">VALUE(LEFT(データ入力!A873,2))</f>
        <v>#VALUE!</v>
      </c>
      <c r="B914" s="17" t="e">
        <f aca="false">VALUE(MID(データ入力!A873,4,2))</f>
        <v>#VALUE!</v>
      </c>
      <c r="C914" s="17" t="e">
        <f aca="false">VALUE(MID(データ入力!A873,7,1))</f>
        <v>#VALUE!</v>
      </c>
      <c r="D914" s="17" t="e">
        <f aca="false">VALUE(MID(データ入力!A873,9,1))</f>
        <v>#VALUE!</v>
      </c>
      <c r="E914" s="2" t="e">
        <f aca="false">VALUE(MID(データ入力!A873,11,5))</f>
        <v>#VALUE!</v>
      </c>
      <c r="F914" s="17" t="e">
        <f aca="false">VALUE(MID(データ入力!A873,16,2))</f>
        <v>#VALUE!</v>
      </c>
      <c r="G914" s="17" t="e">
        <f aca="false">VALUE(MID(データ入力!A873,18,2))</f>
        <v>#VALUE!</v>
      </c>
      <c r="H914" s="17" t="e">
        <f aca="false">VALUE(MID(データ入力!A873,20,2))</f>
        <v>#VALUE!</v>
      </c>
      <c r="I914" s="17" t="e">
        <f aca="false">VALUE(MID(データ入力!A873,22,2))</f>
        <v>#VALUE!</v>
      </c>
      <c r="J914" s="2" t="e">
        <f aca="false">IF(AND(H914=1,I914=0),E914,0)</f>
        <v>#VALUE!</v>
      </c>
      <c r="K914" s="2" t="e">
        <f aca="false">IF(AND(H914=1,I914=0),C914,0)</f>
        <v>#VALUE!</v>
      </c>
      <c r="L914" s="2" t="e">
        <f aca="false">IF(AND(H914=1,I914=0),D914,0)</f>
        <v>#VALUE!</v>
      </c>
      <c r="M914" s="2" t="e">
        <f aca="false">IF(AND(K914&gt;0,G914=1),1,0)</f>
        <v>#VALUE!</v>
      </c>
    </row>
    <row r="915" customFormat="false" ht="13.2" hidden="false" customHeight="false" outlineLevel="0" collapsed="false">
      <c r="A915" s="17" t="e">
        <f aca="false">VALUE(LEFT(データ入力!A874,2))</f>
        <v>#VALUE!</v>
      </c>
      <c r="B915" s="17" t="e">
        <f aca="false">VALUE(MID(データ入力!A874,4,2))</f>
        <v>#VALUE!</v>
      </c>
      <c r="C915" s="17" t="e">
        <f aca="false">VALUE(MID(データ入力!A874,7,1))</f>
        <v>#VALUE!</v>
      </c>
      <c r="D915" s="17" t="e">
        <f aca="false">VALUE(MID(データ入力!A874,9,1))</f>
        <v>#VALUE!</v>
      </c>
      <c r="E915" s="2" t="e">
        <f aca="false">VALUE(MID(データ入力!A874,11,5))</f>
        <v>#VALUE!</v>
      </c>
      <c r="F915" s="17" t="e">
        <f aca="false">VALUE(MID(データ入力!A874,16,2))</f>
        <v>#VALUE!</v>
      </c>
      <c r="G915" s="17" t="e">
        <f aca="false">VALUE(MID(データ入力!A874,18,2))</f>
        <v>#VALUE!</v>
      </c>
      <c r="H915" s="17" t="e">
        <f aca="false">VALUE(MID(データ入力!A874,20,2))</f>
        <v>#VALUE!</v>
      </c>
      <c r="I915" s="17" t="e">
        <f aca="false">VALUE(MID(データ入力!A874,22,2))</f>
        <v>#VALUE!</v>
      </c>
      <c r="J915" s="2" t="e">
        <f aca="false">IF(AND(H915=1,I915=0),E915,0)</f>
        <v>#VALUE!</v>
      </c>
      <c r="K915" s="2" t="e">
        <f aca="false">IF(AND(H915=1,I915=0),C915,0)</f>
        <v>#VALUE!</v>
      </c>
      <c r="L915" s="2" t="e">
        <f aca="false">IF(AND(H915=1,I915=0),D915,0)</f>
        <v>#VALUE!</v>
      </c>
      <c r="M915" s="2" t="e">
        <f aca="false">IF(AND(K915&gt;0,G915=1),1,0)</f>
        <v>#VALUE!</v>
      </c>
    </row>
    <row r="916" customFormat="false" ht="13.2" hidden="false" customHeight="false" outlineLevel="0" collapsed="false">
      <c r="A916" s="17" t="e">
        <f aca="false">VALUE(LEFT(データ入力!A875,2))</f>
        <v>#VALUE!</v>
      </c>
      <c r="B916" s="17" t="e">
        <f aca="false">VALUE(MID(データ入力!A875,4,2))</f>
        <v>#VALUE!</v>
      </c>
      <c r="C916" s="17" t="e">
        <f aca="false">VALUE(MID(データ入力!A875,7,1))</f>
        <v>#VALUE!</v>
      </c>
      <c r="D916" s="17" t="e">
        <f aca="false">VALUE(MID(データ入力!A875,9,1))</f>
        <v>#VALUE!</v>
      </c>
      <c r="E916" s="2" t="e">
        <f aca="false">VALUE(MID(データ入力!A875,11,5))</f>
        <v>#VALUE!</v>
      </c>
      <c r="F916" s="17" t="e">
        <f aca="false">VALUE(MID(データ入力!A875,16,2))</f>
        <v>#VALUE!</v>
      </c>
      <c r="G916" s="17" t="e">
        <f aca="false">VALUE(MID(データ入力!A875,18,2))</f>
        <v>#VALUE!</v>
      </c>
      <c r="H916" s="17" t="e">
        <f aca="false">VALUE(MID(データ入力!A875,20,2))</f>
        <v>#VALUE!</v>
      </c>
      <c r="I916" s="17" t="e">
        <f aca="false">VALUE(MID(データ入力!A875,22,2))</f>
        <v>#VALUE!</v>
      </c>
      <c r="J916" s="2" t="e">
        <f aca="false">IF(AND(H916=1,I916=0),E916,0)</f>
        <v>#VALUE!</v>
      </c>
      <c r="K916" s="2" t="e">
        <f aca="false">IF(AND(H916=1,I916=0),C916,0)</f>
        <v>#VALUE!</v>
      </c>
      <c r="L916" s="2" t="e">
        <f aca="false">IF(AND(H916=1,I916=0),D916,0)</f>
        <v>#VALUE!</v>
      </c>
      <c r="M916" s="2" t="e">
        <f aca="false">IF(AND(K916&gt;0,G916=1),1,0)</f>
        <v>#VALUE!</v>
      </c>
    </row>
    <row r="917" customFormat="false" ht="13.2" hidden="false" customHeight="false" outlineLevel="0" collapsed="false">
      <c r="A917" s="17" t="e">
        <f aca="false">VALUE(LEFT(データ入力!A876,2))</f>
        <v>#VALUE!</v>
      </c>
      <c r="B917" s="17" t="e">
        <f aca="false">VALUE(MID(データ入力!A876,4,2))</f>
        <v>#VALUE!</v>
      </c>
      <c r="C917" s="17" t="e">
        <f aca="false">VALUE(MID(データ入力!A876,7,1))</f>
        <v>#VALUE!</v>
      </c>
      <c r="D917" s="17" t="e">
        <f aca="false">VALUE(MID(データ入力!A876,9,1))</f>
        <v>#VALUE!</v>
      </c>
      <c r="E917" s="2" t="e">
        <f aca="false">VALUE(MID(データ入力!A876,11,5))</f>
        <v>#VALUE!</v>
      </c>
      <c r="F917" s="17" t="e">
        <f aca="false">VALUE(MID(データ入力!A876,16,2))</f>
        <v>#VALUE!</v>
      </c>
      <c r="G917" s="17" t="e">
        <f aca="false">VALUE(MID(データ入力!A876,18,2))</f>
        <v>#VALUE!</v>
      </c>
      <c r="H917" s="17" t="e">
        <f aca="false">VALUE(MID(データ入力!A876,20,2))</f>
        <v>#VALUE!</v>
      </c>
      <c r="I917" s="17" t="e">
        <f aca="false">VALUE(MID(データ入力!A876,22,2))</f>
        <v>#VALUE!</v>
      </c>
      <c r="J917" s="2" t="e">
        <f aca="false">IF(AND(H917=1,I917=0),E917,0)</f>
        <v>#VALUE!</v>
      </c>
      <c r="K917" s="2" t="e">
        <f aca="false">IF(AND(H917=1,I917=0),C917,0)</f>
        <v>#VALUE!</v>
      </c>
      <c r="L917" s="2" t="e">
        <f aca="false">IF(AND(H917=1,I917=0),D917,0)</f>
        <v>#VALUE!</v>
      </c>
      <c r="M917" s="2" t="e">
        <f aca="false">IF(AND(K917&gt;0,G917=1),1,0)</f>
        <v>#VALUE!</v>
      </c>
    </row>
    <row r="918" customFormat="false" ht="13.2" hidden="false" customHeight="false" outlineLevel="0" collapsed="false">
      <c r="A918" s="17" t="e">
        <f aca="false">VALUE(LEFT(データ入力!A877,2))</f>
        <v>#VALUE!</v>
      </c>
      <c r="B918" s="17" t="e">
        <f aca="false">VALUE(MID(データ入力!A877,4,2))</f>
        <v>#VALUE!</v>
      </c>
      <c r="C918" s="17" t="e">
        <f aca="false">VALUE(MID(データ入力!A877,7,1))</f>
        <v>#VALUE!</v>
      </c>
      <c r="D918" s="17" t="e">
        <f aca="false">VALUE(MID(データ入力!A877,9,1))</f>
        <v>#VALUE!</v>
      </c>
      <c r="E918" s="2" t="e">
        <f aca="false">VALUE(MID(データ入力!A877,11,5))</f>
        <v>#VALUE!</v>
      </c>
      <c r="F918" s="17" t="e">
        <f aca="false">VALUE(MID(データ入力!A877,16,2))</f>
        <v>#VALUE!</v>
      </c>
      <c r="G918" s="17" t="e">
        <f aca="false">VALUE(MID(データ入力!A877,18,2))</f>
        <v>#VALUE!</v>
      </c>
      <c r="H918" s="17" t="e">
        <f aca="false">VALUE(MID(データ入力!A877,20,2))</f>
        <v>#VALUE!</v>
      </c>
      <c r="I918" s="17" t="e">
        <f aca="false">VALUE(MID(データ入力!A877,22,2))</f>
        <v>#VALUE!</v>
      </c>
      <c r="J918" s="2" t="e">
        <f aca="false">IF(AND(H918=1,I918=0),E918,0)</f>
        <v>#VALUE!</v>
      </c>
      <c r="K918" s="2" t="e">
        <f aca="false">IF(AND(H918=1,I918=0),C918,0)</f>
        <v>#VALUE!</v>
      </c>
      <c r="L918" s="2" t="e">
        <f aca="false">IF(AND(H918=1,I918=0),D918,0)</f>
        <v>#VALUE!</v>
      </c>
      <c r="M918" s="2" t="e">
        <f aca="false">IF(AND(K918&gt;0,G918=1),1,0)</f>
        <v>#VALUE!</v>
      </c>
    </row>
    <row r="919" customFormat="false" ht="13.2" hidden="false" customHeight="false" outlineLevel="0" collapsed="false">
      <c r="A919" s="17" t="e">
        <f aca="false">VALUE(LEFT(データ入力!A878,2))</f>
        <v>#VALUE!</v>
      </c>
      <c r="B919" s="17" t="e">
        <f aca="false">VALUE(MID(データ入力!A878,4,2))</f>
        <v>#VALUE!</v>
      </c>
      <c r="C919" s="17" t="e">
        <f aca="false">VALUE(MID(データ入力!A878,7,1))</f>
        <v>#VALUE!</v>
      </c>
      <c r="D919" s="17" t="e">
        <f aca="false">VALUE(MID(データ入力!A878,9,1))</f>
        <v>#VALUE!</v>
      </c>
      <c r="E919" s="2" t="e">
        <f aca="false">VALUE(MID(データ入力!A878,11,5))</f>
        <v>#VALUE!</v>
      </c>
      <c r="F919" s="17" t="e">
        <f aca="false">VALUE(MID(データ入力!A878,16,2))</f>
        <v>#VALUE!</v>
      </c>
      <c r="G919" s="17" t="e">
        <f aca="false">VALUE(MID(データ入力!A878,18,2))</f>
        <v>#VALUE!</v>
      </c>
      <c r="H919" s="17" t="e">
        <f aca="false">VALUE(MID(データ入力!A878,20,2))</f>
        <v>#VALUE!</v>
      </c>
      <c r="I919" s="17" t="e">
        <f aca="false">VALUE(MID(データ入力!A878,22,2))</f>
        <v>#VALUE!</v>
      </c>
      <c r="J919" s="2" t="e">
        <f aca="false">IF(AND(H919=1,I919=0),E919,0)</f>
        <v>#VALUE!</v>
      </c>
      <c r="K919" s="2" t="e">
        <f aca="false">IF(AND(H919=1,I919=0),C919,0)</f>
        <v>#VALUE!</v>
      </c>
      <c r="L919" s="2" t="e">
        <f aca="false">IF(AND(H919=1,I919=0),D919,0)</f>
        <v>#VALUE!</v>
      </c>
      <c r="M919" s="2" t="e">
        <f aca="false">IF(AND(K919&gt;0,G919=1),1,0)</f>
        <v>#VALUE!</v>
      </c>
    </row>
    <row r="920" customFormat="false" ht="13.2" hidden="false" customHeight="false" outlineLevel="0" collapsed="false">
      <c r="A920" s="17" t="e">
        <f aca="false">VALUE(LEFT(データ入力!A879,2))</f>
        <v>#VALUE!</v>
      </c>
      <c r="B920" s="17" t="e">
        <f aca="false">VALUE(MID(データ入力!A879,4,2))</f>
        <v>#VALUE!</v>
      </c>
      <c r="C920" s="17" t="e">
        <f aca="false">VALUE(MID(データ入力!A879,7,1))</f>
        <v>#VALUE!</v>
      </c>
      <c r="D920" s="17" t="e">
        <f aca="false">VALUE(MID(データ入力!A879,9,1))</f>
        <v>#VALUE!</v>
      </c>
      <c r="E920" s="2" t="e">
        <f aca="false">VALUE(MID(データ入力!A879,11,5))</f>
        <v>#VALUE!</v>
      </c>
      <c r="F920" s="17" t="e">
        <f aca="false">VALUE(MID(データ入力!A879,16,2))</f>
        <v>#VALUE!</v>
      </c>
      <c r="G920" s="17" t="e">
        <f aca="false">VALUE(MID(データ入力!A879,18,2))</f>
        <v>#VALUE!</v>
      </c>
      <c r="H920" s="17" t="e">
        <f aca="false">VALUE(MID(データ入力!A879,20,2))</f>
        <v>#VALUE!</v>
      </c>
      <c r="I920" s="17" t="e">
        <f aca="false">VALUE(MID(データ入力!A879,22,2))</f>
        <v>#VALUE!</v>
      </c>
      <c r="J920" s="2" t="e">
        <f aca="false">IF(AND(H920=1,I920=0),E920,0)</f>
        <v>#VALUE!</v>
      </c>
      <c r="K920" s="2" t="e">
        <f aca="false">IF(AND(H920=1,I920=0),C920,0)</f>
        <v>#VALUE!</v>
      </c>
      <c r="L920" s="2" t="e">
        <f aca="false">IF(AND(H920=1,I920=0),D920,0)</f>
        <v>#VALUE!</v>
      </c>
      <c r="M920" s="2" t="e">
        <f aca="false">IF(AND(K920&gt;0,G920=1),1,0)</f>
        <v>#VALUE!</v>
      </c>
    </row>
    <row r="921" customFormat="false" ht="13.2" hidden="false" customHeight="false" outlineLevel="0" collapsed="false">
      <c r="A921" s="17" t="e">
        <f aca="false">VALUE(LEFT(データ入力!A880,2))</f>
        <v>#VALUE!</v>
      </c>
      <c r="B921" s="17" t="e">
        <f aca="false">VALUE(MID(データ入力!A880,4,2))</f>
        <v>#VALUE!</v>
      </c>
      <c r="C921" s="17" t="e">
        <f aca="false">VALUE(MID(データ入力!A880,7,1))</f>
        <v>#VALUE!</v>
      </c>
      <c r="D921" s="17" t="e">
        <f aca="false">VALUE(MID(データ入力!A880,9,1))</f>
        <v>#VALUE!</v>
      </c>
      <c r="E921" s="2" t="e">
        <f aca="false">VALUE(MID(データ入力!A880,11,5))</f>
        <v>#VALUE!</v>
      </c>
      <c r="F921" s="17" t="e">
        <f aca="false">VALUE(MID(データ入力!A880,16,2))</f>
        <v>#VALUE!</v>
      </c>
      <c r="G921" s="17" t="e">
        <f aca="false">VALUE(MID(データ入力!A880,18,2))</f>
        <v>#VALUE!</v>
      </c>
      <c r="H921" s="17" t="e">
        <f aca="false">VALUE(MID(データ入力!A880,20,2))</f>
        <v>#VALUE!</v>
      </c>
      <c r="I921" s="17" t="e">
        <f aca="false">VALUE(MID(データ入力!A880,22,2))</f>
        <v>#VALUE!</v>
      </c>
      <c r="J921" s="2" t="e">
        <f aca="false">IF(AND(H921=1,I921=0),E921,0)</f>
        <v>#VALUE!</v>
      </c>
      <c r="K921" s="2" t="e">
        <f aca="false">IF(AND(H921=1,I921=0),C921,0)</f>
        <v>#VALUE!</v>
      </c>
      <c r="L921" s="2" t="e">
        <f aca="false">IF(AND(H921=1,I921=0),D921,0)</f>
        <v>#VALUE!</v>
      </c>
      <c r="M921" s="2" t="e">
        <f aca="false">IF(AND(K921&gt;0,G921=1),1,0)</f>
        <v>#VALUE!</v>
      </c>
    </row>
    <row r="922" customFormat="false" ht="13.2" hidden="false" customHeight="false" outlineLevel="0" collapsed="false">
      <c r="A922" s="17" t="e">
        <f aca="false">VALUE(LEFT(データ入力!A881,2))</f>
        <v>#VALUE!</v>
      </c>
      <c r="B922" s="17" t="e">
        <f aca="false">VALUE(MID(データ入力!A881,4,2))</f>
        <v>#VALUE!</v>
      </c>
      <c r="C922" s="17" t="e">
        <f aca="false">VALUE(MID(データ入力!A881,7,1))</f>
        <v>#VALUE!</v>
      </c>
      <c r="D922" s="17" t="e">
        <f aca="false">VALUE(MID(データ入力!A881,9,1))</f>
        <v>#VALUE!</v>
      </c>
      <c r="E922" s="2" t="e">
        <f aca="false">VALUE(MID(データ入力!A881,11,5))</f>
        <v>#VALUE!</v>
      </c>
      <c r="F922" s="17" t="e">
        <f aca="false">VALUE(MID(データ入力!A881,16,2))</f>
        <v>#VALUE!</v>
      </c>
      <c r="G922" s="17" t="e">
        <f aca="false">VALUE(MID(データ入力!A881,18,2))</f>
        <v>#VALUE!</v>
      </c>
      <c r="H922" s="17" t="e">
        <f aca="false">VALUE(MID(データ入力!A881,20,2))</f>
        <v>#VALUE!</v>
      </c>
      <c r="I922" s="17" t="e">
        <f aca="false">VALUE(MID(データ入力!A881,22,2))</f>
        <v>#VALUE!</v>
      </c>
      <c r="J922" s="2" t="e">
        <f aca="false">IF(AND(H922=1,I922=0),E922,0)</f>
        <v>#VALUE!</v>
      </c>
      <c r="K922" s="2" t="e">
        <f aca="false">IF(AND(H922=1,I922=0),C922,0)</f>
        <v>#VALUE!</v>
      </c>
      <c r="L922" s="2" t="e">
        <f aca="false">IF(AND(H922=1,I922=0),D922,0)</f>
        <v>#VALUE!</v>
      </c>
      <c r="M922" s="2" t="e">
        <f aca="false">IF(AND(K922&gt;0,G922=1),1,0)</f>
        <v>#VALUE!</v>
      </c>
    </row>
    <row r="923" customFormat="false" ht="13.2" hidden="false" customHeight="false" outlineLevel="0" collapsed="false">
      <c r="A923" s="17" t="e">
        <f aca="false">VALUE(LEFT(データ入力!A882,2))</f>
        <v>#VALUE!</v>
      </c>
      <c r="B923" s="17" t="e">
        <f aca="false">VALUE(MID(データ入力!A882,4,2))</f>
        <v>#VALUE!</v>
      </c>
      <c r="C923" s="17" t="e">
        <f aca="false">VALUE(MID(データ入力!A882,7,1))</f>
        <v>#VALUE!</v>
      </c>
      <c r="D923" s="17" t="e">
        <f aca="false">VALUE(MID(データ入力!A882,9,1))</f>
        <v>#VALUE!</v>
      </c>
      <c r="E923" s="2" t="e">
        <f aca="false">VALUE(MID(データ入力!A882,11,5))</f>
        <v>#VALUE!</v>
      </c>
      <c r="F923" s="17" t="e">
        <f aca="false">VALUE(MID(データ入力!A882,16,2))</f>
        <v>#VALUE!</v>
      </c>
      <c r="G923" s="17" t="e">
        <f aca="false">VALUE(MID(データ入力!A882,18,2))</f>
        <v>#VALUE!</v>
      </c>
      <c r="H923" s="17" t="e">
        <f aca="false">VALUE(MID(データ入力!A882,20,2))</f>
        <v>#VALUE!</v>
      </c>
      <c r="I923" s="17" t="e">
        <f aca="false">VALUE(MID(データ入力!A882,22,2))</f>
        <v>#VALUE!</v>
      </c>
      <c r="J923" s="2" t="e">
        <f aca="false">IF(AND(H923=1,I923=0),E923,0)</f>
        <v>#VALUE!</v>
      </c>
      <c r="K923" s="2" t="e">
        <f aca="false">IF(AND(H923=1,I923=0),C923,0)</f>
        <v>#VALUE!</v>
      </c>
      <c r="L923" s="2" t="e">
        <f aca="false">IF(AND(H923=1,I923=0),D923,0)</f>
        <v>#VALUE!</v>
      </c>
      <c r="M923" s="2" t="e">
        <f aca="false">IF(AND(K923&gt;0,G923=1),1,0)</f>
        <v>#VALUE!</v>
      </c>
    </row>
    <row r="924" customFormat="false" ht="13.2" hidden="false" customHeight="false" outlineLevel="0" collapsed="false">
      <c r="A924" s="17" t="e">
        <f aca="false">VALUE(LEFT(データ入力!A883,2))</f>
        <v>#VALUE!</v>
      </c>
      <c r="B924" s="17" t="e">
        <f aca="false">VALUE(MID(データ入力!A883,4,2))</f>
        <v>#VALUE!</v>
      </c>
      <c r="C924" s="17" t="e">
        <f aca="false">VALUE(MID(データ入力!A883,7,1))</f>
        <v>#VALUE!</v>
      </c>
      <c r="D924" s="17" t="e">
        <f aca="false">VALUE(MID(データ入力!A883,9,1))</f>
        <v>#VALUE!</v>
      </c>
      <c r="E924" s="2" t="e">
        <f aca="false">VALUE(MID(データ入力!A883,11,5))</f>
        <v>#VALUE!</v>
      </c>
      <c r="F924" s="17" t="e">
        <f aca="false">VALUE(MID(データ入力!A883,16,2))</f>
        <v>#VALUE!</v>
      </c>
      <c r="G924" s="17" t="e">
        <f aca="false">VALUE(MID(データ入力!A883,18,2))</f>
        <v>#VALUE!</v>
      </c>
      <c r="H924" s="17" t="e">
        <f aca="false">VALUE(MID(データ入力!A883,20,2))</f>
        <v>#VALUE!</v>
      </c>
      <c r="I924" s="17" t="e">
        <f aca="false">VALUE(MID(データ入力!A883,22,2))</f>
        <v>#VALUE!</v>
      </c>
      <c r="J924" s="2" t="e">
        <f aca="false">IF(AND(H924=1,I924=0),E924,0)</f>
        <v>#VALUE!</v>
      </c>
      <c r="K924" s="2" t="e">
        <f aca="false">IF(AND(H924=1,I924=0),C924,0)</f>
        <v>#VALUE!</v>
      </c>
      <c r="L924" s="2" t="e">
        <f aca="false">IF(AND(H924=1,I924=0),D924,0)</f>
        <v>#VALUE!</v>
      </c>
      <c r="M924" s="2" t="e">
        <f aca="false">IF(AND(K924&gt;0,G924=1),1,0)</f>
        <v>#VALUE!</v>
      </c>
    </row>
    <row r="925" customFormat="false" ht="13.2" hidden="false" customHeight="false" outlineLevel="0" collapsed="false">
      <c r="A925" s="17" t="e">
        <f aca="false">VALUE(LEFT(データ入力!A884,2))</f>
        <v>#VALUE!</v>
      </c>
      <c r="B925" s="17" t="e">
        <f aca="false">VALUE(MID(データ入力!A884,4,2))</f>
        <v>#VALUE!</v>
      </c>
      <c r="C925" s="17" t="e">
        <f aca="false">VALUE(MID(データ入力!A884,7,1))</f>
        <v>#VALUE!</v>
      </c>
      <c r="D925" s="17" t="e">
        <f aca="false">VALUE(MID(データ入力!A884,9,1))</f>
        <v>#VALUE!</v>
      </c>
      <c r="E925" s="2" t="e">
        <f aca="false">VALUE(MID(データ入力!A884,11,5))</f>
        <v>#VALUE!</v>
      </c>
      <c r="F925" s="17" t="e">
        <f aca="false">VALUE(MID(データ入力!A884,16,2))</f>
        <v>#VALUE!</v>
      </c>
      <c r="G925" s="17" t="e">
        <f aca="false">VALUE(MID(データ入力!A884,18,2))</f>
        <v>#VALUE!</v>
      </c>
      <c r="H925" s="17" t="e">
        <f aca="false">VALUE(MID(データ入力!A884,20,2))</f>
        <v>#VALUE!</v>
      </c>
      <c r="I925" s="17" t="e">
        <f aca="false">VALUE(MID(データ入力!A884,22,2))</f>
        <v>#VALUE!</v>
      </c>
      <c r="J925" s="2" t="e">
        <f aca="false">IF(AND(H925=1,I925=0),E925,0)</f>
        <v>#VALUE!</v>
      </c>
      <c r="K925" s="2" t="e">
        <f aca="false">IF(AND(H925=1,I925=0),C925,0)</f>
        <v>#VALUE!</v>
      </c>
      <c r="L925" s="2" t="e">
        <f aca="false">IF(AND(H925=1,I925=0),D925,0)</f>
        <v>#VALUE!</v>
      </c>
      <c r="M925" s="2" t="e">
        <f aca="false">IF(AND(K925&gt;0,G925=1),1,0)</f>
        <v>#VALUE!</v>
      </c>
    </row>
    <row r="926" customFormat="false" ht="13.2" hidden="false" customHeight="false" outlineLevel="0" collapsed="false">
      <c r="A926" s="17" t="e">
        <f aca="false">VALUE(LEFT(データ入力!A885,2))</f>
        <v>#VALUE!</v>
      </c>
      <c r="B926" s="17" t="e">
        <f aca="false">VALUE(MID(データ入力!A885,4,2))</f>
        <v>#VALUE!</v>
      </c>
      <c r="C926" s="17" t="e">
        <f aca="false">VALUE(MID(データ入力!A885,7,1))</f>
        <v>#VALUE!</v>
      </c>
      <c r="D926" s="17" t="e">
        <f aca="false">VALUE(MID(データ入力!A885,9,1))</f>
        <v>#VALUE!</v>
      </c>
      <c r="E926" s="2" t="e">
        <f aca="false">VALUE(MID(データ入力!A885,11,5))</f>
        <v>#VALUE!</v>
      </c>
      <c r="F926" s="17" t="e">
        <f aca="false">VALUE(MID(データ入力!A885,16,2))</f>
        <v>#VALUE!</v>
      </c>
      <c r="G926" s="17" t="e">
        <f aca="false">VALUE(MID(データ入力!A885,18,2))</f>
        <v>#VALUE!</v>
      </c>
      <c r="H926" s="17" t="e">
        <f aca="false">VALUE(MID(データ入力!A885,20,2))</f>
        <v>#VALUE!</v>
      </c>
      <c r="I926" s="17" t="e">
        <f aca="false">VALUE(MID(データ入力!A885,22,2))</f>
        <v>#VALUE!</v>
      </c>
      <c r="J926" s="2" t="e">
        <f aca="false">IF(AND(H926=1,I926=0),E926,0)</f>
        <v>#VALUE!</v>
      </c>
      <c r="K926" s="2" t="e">
        <f aca="false">IF(AND(H926=1,I926=0),C926,0)</f>
        <v>#VALUE!</v>
      </c>
      <c r="L926" s="2" t="e">
        <f aca="false">IF(AND(H926=1,I926=0),D926,0)</f>
        <v>#VALUE!</v>
      </c>
      <c r="M926" s="2" t="e">
        <f aca="false">IF(AND(K926&gt;0,G926=1),1,0)</f>
        <v>#VALUE!</v>
      </c>
    </row>
    <row r="927" customFormat="false" ht="13.2" hidden="false" customHeight="false" outlineLevel="0" collapsed="false">
      <c r="A927" s="17" t="e">
        <f aca="false">VALUE(LEFT(データ入力!A886,2))</f>
        <v>#VALUE!</v>
      </c>
      <c r="B927" s="17" t="e">
        <f aca="false">VALUE(MID(データ入力!A886,4,2))</f>
        <v>#VALUE!</v>
      </c>
      <c r="C927" s="17" t="e">
        <f aca="false">VALUE(MID(データ入力!A886,7,1))</f>
        <v>#VALUE!</v>
      </c>
      <c r="D927" s="17" t="e">
        <f aca="false">VALUE(MID(データ入力!A886,9,1))</f>
        <v>#VALUE!</v>
      </c>
      <c r="E927" s="2" t="e">
        <f aca="false">VALUE(MID(データ入力!A886,11,5))</f>
        <v>#VALUE!</v>
      </c>
      <c r="F927" s="17" t="e">
        <f aca="false">VALUE(MID(データ入力!A886,16,2))</f>
        <v>#VALUE!</v>
      </c>
      <c r="G927" s="17" t="e">
        <f aca="false">VALUE(MID(データ入力!A886,18,2))</f>
        <v>#VALUE!</v>
      </c>
      <c r="H927" s="17" t="e">
        <f aca="false">VALUE(MID(データ入力!A886,20,2))</f>
        <v>#VALUE!</v>
      </c>
      <c r="I927" s="17" t="e">
        <f aca="false">VALUE(MID(データ入力!A886,22,2))</f>
        <v>#VALUE!</v>
      </c>
      <c r="J927" s="2" t="e">
        <f aca="false">IF(AND(H927=1,I927=0),E927,0)</f>
        <v>#VALUE!</v>
      </c>
      <c r="K927" s="2" t="e">
        <f aca="false">IF(AND(H927=1,I927=0),C927,0)</f>
        <v>#VALUE!</v>
      </c>
      <c r="L927" s="2" t="e">
        <f aca="false">IF(AND(H927=1,I927=0),D927,0)</f>
        <v>#VALUE!</v>
      </c>
      <c r="M927" s="2" t="e">
        <f aca="false">IF(AND(K927&gt;0,G927=1),1,0)</f>
        <v>#VALUE!</v>
      </c>
    </row>
    <row r="928" customFormat="false" ht="13.2" hidden="false" customHeight="false" outlineLevel="0" collapsed="false">
      <c r="A928" s="17" t="e">
        <f aca="false">VALUE(LEFT(データ入力!A887,2))</f>
        <v>#VALUE!</v>
      </c>
      <c r="B928" s="17" t="e">
        <f aca="false">VALUE(MID(データ入力!A887,4,2))</f>
        <v>#VALUE!</v>
      </c>
      <c r="C928" s="17" t="e">
        <f aca="false">VALUE(MID(データ入力!A887,7,1))</f>
        <v>#VALUE!</v>
      </c>
      <c r="D928" s="17" t="e">
        <f aca="false">VALUE(MID(データ入力!A887,9,1))</f>
        <v>#VALUE!</v>
      </c>
      <c r="E928" s="2" t="e">
        <f aca="false">VALUE(MID(データ入力!A887,11,5))</f>
        <v>#VALUE!</v>
      </c>
      <c r="F928" s="17" t="e">
        <f aca="false">VALUE(MID(データ入力!A887,16,2))</f>
        <v>#VALUE!</v>
      </c>
      <c r="G928" s="17" t="e">
        <f aca="false">VALUE(MID(データ入力!A887,18,2))</f>
        <v>#VALUE!</v>
      </c>
      <c r="H928" s="17" t="e">
        <f aca="false">VALUE(MID(データ入力!A887,20,2))</f>
        <v>#VALUE!</v>
      </c>
      <c r="I928" s="17" t="e">
        <f aca="false">VALUE(MID(データ入力!A887,22,2))</f>
        <v>#VALUE!</v>
      </c>
      <c r="J928" s="2" t="e">
        <f aca="false">IF(AND(H928=1,I928=0),E928,0)</f>
        <v>#VALUE!</v>
      </c>
      <c r="K928" s="2" t="e">
        <f aca="false">IF(AND(H928=1,I928=0),C928,0)</f>
        <v>#VALUE!</v>
      </c>
      <c r="L928" s="2" t="e">
        <f aca="false">IF(AND(H928=1,I928=0),D928,0)</f>
        <v>#VALUE!</v>
      </c>
      <c r="M928" s="2" t="e">
        <f aca="false">IF(AND(K928&gt;0,G928=1),1,0)</f>
        <v>#VALUE!</v>
      </c>
    </row>
    <row r="929" customFormat="false" ht="13.2" hidden="false" customHeight="false" outlineLevel="0" collapsed="false">
      <c r="A929" s="17" t="e">
        <f aca="false">VALUE(LEFT(データ入力!A888,2))</f>
        <v>#VALUE!</v>
      </c>
      <c r="B929" s="17" t="e">
        <f aca="false">VALUE(MID(データ入力!A888,4,2))</f>
        <v>#VALUE!</v>
      </c>
      <c r="C929" s="17" t="e">
        <f aca="false">VALUE(MID(データ入力!A888,7,1))</f>
        <v>#VALUE!</v>
      </c>
      <c r="D929" s="17" t="e">
        <f aca="false">VALUE(MID(データ入力!A888,9,1))</f>
        <v>#VALUE!</v>
      </c>
      <c r="E929" s="2" t="e">
        <f aca="false">VALUE(MID(データ入力!A888,11,5))</f>
        <v>#VALUE!</v>
      </c>
      <c r="F929" s="17" t="e">
        <f aca="false">VALUE(MID(データ入力!A888,16,2))</f>
        <v>#VALUE!</v>
      </c>
      <c r="G929" s="17" t="e">
        <f aca="false">VALUE(MID(データ入力!A888,18,2))</f>
        <v>#VALUE!</v>
      </c>
      <c r="H929" s="17" t="e">
        <f aca="false">VALUE(MID(データ入力!A888,20,2))</f>
        <v>#VALUE!</v>
      </c>
      <c r="I929" s="17" t="e">
        <f aca="false">VALUE(MID(データ入力!A888,22,2))</f>
        <v>#VALUE!</v>
      </c>
      <c r="J929" s="2" t="e">
        <f aca="false">IF(AND(H929=1,I929=0),E929,0)</f>
        <v>#VALUE!</v>
      </c>
      <c r="K929" s="2" t="e">
        <f aca="false">IF(AND(H929=1,I929=0),C929,0)</f>
        <v>#VALUE!</v>
      </c>
      <c r="L929" s="2" t="e">
        <f aca="false">IF(AND(H929=1,I929=0),D929,0)</f>
        <v>#VALUE!</v>
      </c>
      <c r="M929" s="2" t="e">
        <f aca="false">IF(AND(K929&gt;0,G929=1),1,0)</f>
        <v>#VALUE!</v>
      </c>
    </row>
    <row r="930" customFormat="false" ht="13.2" hidden="false" customHeight="false" outlineLevel="0" collapsed="false">
      <c r="A930" s="17" t="e">
        <f aca="false">VALUE(LEFT(データ入力!A889,2))</f>
        <v>#VALUE!</v>
      </c>
      <c r="B930" s="17" t="e">
        <f aca="false">VALUE(MID(データ入力!A889,4,2))</f>
        <v>#VALUE!</v>
      </c>
      <c r="C930" s="17" t="e">
        <f aca="false">VALUE(MID(データ入力!A889,7,1))</f>
        <v>#VALUE!</v>
      </c>
      <c r="D930" s="17" t="e">
        <f aca="false">VALUE(MID(データ入力!A889,9,1))</f>
        <v>#VALUE!</v>
      </c>
      <c r="E930" s="2" t="e">
        <f aca="false">VALUE(MID(データ入力!A889,11,5))</f>
        <v>#VALUE!</v>
      </c>
      <c r="F930" s="17" t="e">
        <f aca="false">VALUE(MID(データ入力!A889,16,2))</f>
        <v>#VALUE!</v>
      </c>
      <c r="G930" s="17" t="e">
        <f aca="false">VALUE(MID(データ入力!A889,18,2))</f>
        <v>#VALUE!</v>
      </c>
      <c r="H930" s="17" t="e">
        <f aca="false">VALUE(MID(データ入力!A889,20,2))</f>
        <v>#VALUE!</v>
      </c>
      <c r="I930" s="17" t="e">
        <f aca="false">VALUE(MID(データ入力!A889,22,2))</f>
        <v>#VALUE!</v>
      </c>
      <c r="J930" s="2" t="e">
        <f aca="false">IF(AND(H930=1,I930=0),E930,0)</f>
        <v>#VALUE!</v>
      </c>
      <c r="K930" s="2" t="e">
        <f aca="false">IF(AND(H930=1,I930=0),C930,0)</f>
        <v>#VALUE!</v>
      </c>
      <c r="L930" s="2" t="e">
        <f aca="false">IF(AND(H930=1,I930=0),D930,0)</f>
        <v>#VALUE!</v>
      </c>
      <c r="M930" s="2" t="e">
        <f aca="false">IF(AND(K930&gt;0,G930=1),1,0)</f>
        <v>#VALUE!</v>
      </c>
    </row>
    <row r="931" customFormat="false" ht="13.2" hidden="false" customHeight="false" outlineLevel="0" collapsed="false">
      <c r="A931" s="17" t="e">
        <f aca="false">VALUE(LEFT(データ入力!A890,2))</f>
        <v>#VALUE!</v>
      </c>
      <c r="B931" s="17" t="e">
        <f aca="false">VALUE(MID(データ入力!A890,4,2))</f>
        <v>#VALUE!</v>
      </c>
      <c r="C931" s="17" t="e">
        <f aca="false">VALUE(MID(データ入力!A890,7,1))</f>
        <v>#VALUE!</v>
      </c>
      <c r="D931" s="17" t="e">
        <f aca="false">VALUE(MID(データ入力!A890,9,1))</f>
        <v>#VALUE!</v>
      </c>
      <c r="E931" s="2" t="e">
        <f aca="false">VALUE(MID(データ入力!A890,11,5))</f>
        <v>#VALUE!</v>
      </c>
      <c r="F931" s="17" t="e">
        <f aca="false">VALUE(MID(データ入力!A890,16,2))</f>
        <v>#VALUE!</v>
      </c>
      <c r="G931" s="17" t="e">
        <f aca="false">VALUE(MID(データ入力!A890,18,2))</f>
        <v>#VALUE!</v>
      </c>
      <c r="H931" s="17" t="e">
        <f aca="false">VALUE(MID(データ入力!A890,20,2))</f>
        <v>#VALUE!</v>
      </c>
      <c r="I931" s="17" t="e">
        <f aca="false">VALUE(MID(データ入力!A890,22,2))</f>
        <v>#VALUE!</v>
      </c>
      <c r="J931" s="2" t="e">
        <f aca="false">IF(AND(H931=1,I931=0),E931,0)</f>
        <v>#VALUE!</v>
      </c>
      <c r="K931" s="2" t="e">
        <f aca="false">IF(AND(H931=1,I931=0),C931,0)</f>
        <v>#VALUE!</v>
      </c>
      <c r="L931" s="2" t="e">
        <f aca="false">IF(AND(H931=1,I931=0),D931,0)</f>
        <v>#VALUE!</v>
      </c>
      <c r="M931" s="2" t="e">
        <f aca="false">IF(AND(K931&gt;0,G931=1),1,0)</f>
        <v>#VALUE!</v>
      </c>
    </row>
    <row r="932" customFormat="false" ht="13.2" hidden="false" customHeight="false" outlineLevel="0" collapsed="false">
      <c r="A932" s="17" t="e">
        <f aca="false">VALUE(LEFT(データ入力!A891,2))</f>
        <v>#VALUE!</v>
      </c>
      <c r="B932" s="17" t="e">
        <f aca="false">VALUE(MID(データ入力!A891,4,2))</f>
        <v>#VALUE!</v>
      </c>
      <c r="C932" s="17" t="e">
        <f aca="false">VALUE(MID(データ入力!A891,7,1))</f>
        <v>#VALUE!</v>
      </c>
      <c r="D932" s="17" t="e">
        <f aca="false">VALUE(MID(データ入力!A891,9,1))</f>
        <v>#VALUE!</v>
      </c>
      <c r="E932" s="2" t="e">
        <f aca="false">VALUE(MID(データ入力!A891,11,5))</f>
        <v>#VALUE!</v>
      </c>
      <c r="F932" s="17" t="e">
        <f aca="false">VALUE(MID(データ入力!A891,16,2))</f>
        <v>#VALUE!</v>
      </c>
      <c r="G932" s="17" t="e">
        <f aca="false">VALUE(MID(データ入力!A891,18,2))</f>
        <v>#VALUE!</v>
      </c>
      <c r="H932" s="17" t="e">
        <f aca="false">VALUE(MID(データ入力!A891,20,2))</f>
        <v>#VALUE!</v>
      </c>
      <c r="I932" s="17" t="e">
        <f aca="false">VALUE(MID(データ入力!A891,22,2))</f>
        <v>#VALUE!</v>
      </c>
      <c r="J932" s="2" t="e">
        <f aca="false">IF(AND(H932=1,I932=0),E932,0)</f>
        <v>#VALUE!</v>
      </c>
      <c r="K932" s="2" t="e">
        <f aca="false">IF(AND(H932=1,I932=0),C932,0)</f>
        <v>#VALUE!</v>
      </c>
      <c r="L932" s="2" t="e">
        <f aca="false">IF(AND(H932=1,I932=0),D932,0)</f>
        <v>#VALUE!</v>
      </c>
      <c r="M932" s="2" t="e">
        <f aca="false">IF(AND(K932&gt;0,G932=1),1,0)</f>
        <v>#VALUE!</v>
      </c>
    </row>
    <row r="933" customFormat="false" ht="13.2" hidden="false" customHeight="false" outlineLevel="0" collapsed="false">
      <c r="A933" s="17" t="e">
        <f aca="false">VALUE(LEFT(データ入力!A892,2))</f>
        <v>#VALUE!</v>
      </c>
      <c r="B933" s="17" t="e">
        <f aca="false">VALUE(MID(データ入力!A892,4,2))</f>
        <v>#VALUE!</v>
      </c>
      <c r="C933" s="17" t="e">
        <f aca="false">VALUE(MID(データ入力!A892,7,1))</f>
        <v>#VALUE!</v>
      </c>
      <c r="D933" s="17" t="e">
        <f aca="false">VALUE(MID(データ入力!A892,9,1))</f>
        <v>#VALUE!</v>
      </c>
      <c r="E933" s="2" t="e">
        <f aca="false">VALUE(MID(データ入力!A892,11,5))</f>
        <v>#VALUE!</v>
      </c>
      <c r="F933" s="17" t="e">
        <f aca="false">VALUE(MID(データ入力!A892,16,2))</f>
        <v>#VALUE!</v>
      </c>
      <c r="G933" s="17" t="e">
        <f aca="false">VALUE(MID(データ入力!A892,18,2))</f>
        <v>#VALUE!</v>
      </c>
      <c r="H933" s="17" t="e">
        <f aca="false">VALUE(MID(データ入力!A892,20,2))</f>
        <v>#VALUE!</v>
      </c>
      <c r="I933" s="17" t="e">
        <f aca="false">VALUE(MID(データ入力!A892,22,2))</f>
        <v>#VALUE!</v>
      </c>
      <c r="J933" s="2" t="e">
        <f aca="false">IF(AND(H933=1,I933=0),E933,0)</f>
        <v>#VALUE!</v>
      </c>
      <c r="K933" s="2" t="e">
        <f aca="false">IF(AND(H933=1,I933=0),C933,0)</f>
        <v>#VALUE!</v>
      </c>
      <c r="L933" s="2" t="e">
        <f aca="false">IF(AND(H933=1,I933=0),D933,0)</f>
        <v>#VALUE!</v>
      </c>
      <c r="M933" s="2" t="e">
        <f aca="false">IF(AND(K933&gt;0,G933=1),1,0)</f>
        <v>#VALUE!</v>
      </c>
    </row>
    <row r="934" customFormat="false" ht="13.2" hidden="false" customHeight="false" outlineLevel="0" collapsed="false">
      <c r="A934" s="17" t="e">
        <f aca="false">VALUE(LEFT(データ入力!A893,2))</f>
        <v>#VALUE!</v>
      </c>
      <c r="B934" s="17" t="e">
        <f aca="false">VALUE(MID(データ入力!A893,4,2))</f>
        <v>#VALUE!</v>
      </c>
      <c r="C934" s="17" t="e">
        <f aca="false">VALUE(MID(データ入力!A893,7,1))</f>
        <v>#VALUE!</v>
      </c>
      <c r="D934" s="17" t="e">
        <f aca="false">VALUE(MID(データ入力!A893,9,1))</f>
        <v>#VALUE!</v>
      </c>
      <c r="E934" s="2" t="e">
        <f aca="false">VALUE(MID(データ入力!A893,11,5))</f>
        <v>#VALUE!</v>
      </c>
      <c r="F934" s="17" t="e">
        <f aca="false">VALUE(MID(データ入力!A893,16,2))</f>
        <v>#VALUE!</v>
      </c>
      <c r="G934" s="17" t="e">
        <f aca="false">VALUE(MID(データ入力!A893,18,2))</f>
        <v>#VALUE!</v>
      </c>
      <c r="H934" s="17" t="e">
        <f aca="false">VALUE(MID(データ入力!A893,20,2))</f>
        <v>#VALUE!</v>
      </c>
      <c r="I934" s="17" t="e">
        <f aca="false">VALUE(MID(データ入力!A893,22,2))</f>
        <v>#VALUE!</v>
      </c>
      <c r="J934" s="2" t="e">
        <f aca="false">IF(AND(H934=1,I934=0),E934,0)</f>
        <v>#VALUE!</v>
      </c>
      <c r="K934" s="2" t="e">
        <f aca="false">IF(AND(H934=1,I934=0),C934,0)</f>
        <v>#VALUE!</v>
      </c>
      <c r="L934" s="2" t="e">
        <f aca="false">IF(AND(H934=1,I934=0),D934,0)</f>
        <v>#VALUE!</v>
      </c>
      <c r="M934" s="2" t="e">
        <f aca="false">IF(AND(K934&gt;0,G934=1),1,0)</f>
        <v>#VALUE!</v>
      </c>
    </row>
    <row r="935" customFormat="false" ht="13.2" hidden="false" customHeight="false" outlineLevel="0" collapsed="false">
      <c r="A935" s="17" t="e">
        <f aca="false">VALUE(LEFT(データ入力!A894,2))</f>
        <v>#VALUE!</v>
      </c>
      <c r="B935" s="17" t="e">
        <f aca="false">VALUE(MID(データ入力!A894,4,2))</f>
        <v>#VALUE!</v>
      </c>
      <c r="C935" s="17" t="e">
        <f aca="false">VALUE(MID(データ入力!A894,7,1))</f>
        <v>#VALUE!</v>
      </c>
      <c r="D935" s="17" t="e">
        <f aca="false">VALUE(MID(データ入力!A894,9,1))</f>
        <v>#VALUE!</v>
      </c>
      <c r="E935" s="2" t="e">
        <f aca="false">VALUE(MID(データ入力!A894,11,5))</f>
        <v>#VALUE!</v>
      </c>
      <c r="F935" s="17" t="e">
        <f aca="false">VALUE(MID(データ入力!A894,16,2))</f>
        <v>#VALUE!</v>
      </c>
      <c r="G935" s="17" t="e">
        <f aca="false">VALUE(MID(データ入力!A894,18,2))</f>
        <v>#VALUE!</v>
      </c>
      <c r="H935" s="17" t="e">
        <f aca="false">VALUE(MID(データ入力!A894,20,2))</f>
        <v>#VALUE!</v>
      </c>
      <c r="I935" s="17" t="e">
        <f aca="false">VALUE(MID(データ入力!A894,22,2))</f>
        <v>#VALUE!</v>
      </c>
      <c r="J935" s="2" t="e">
        <f aca="false">IF(AND(H935=1,I935=0),E935,0)</f>
        <v>#VALUE!</v>
      </c>
      <c r="K935" s="2" t="e">
        <f aca="false">IF(AND(H935=1,I935=0),C935,0)</f>
        <v>#VALUE!</v>
      </c>
      <c r="L935" s="2" t="e">
        <f aca="false">IF(AND(H935=1,I935=0),D935,0)</f>
        <v>#VALUE!</v>
      </c>
      <c r="M935" s="2" t="e">
        <f aca="false">IF(AND(K935&gt;0,G935=1),1,0)</f>
        <v>#VALUE!</v>
      </c>
    </row>
    <row r="936" customFormat="false" ht="13.2" hidden="false" customHeight="false" outlineLevel="0" collapsed="false">
      <c r="A936" s="17" t="e">
        <f aca="false">VALUE(LEFT(データ入力!A895,2))</f>
        <v>#VALUE!</v>
      </c>
      <c r="B936" s="17" t="e">
        <f aca="false">VALUE(MID(データ入力!A895,4,2))</f>
        <v>#VALUE!</v>
      </c>
      <c r="C936" s="17" t="e">
        <f aca="false">VALUE(MID(データ入力!A895,7,1))</f>
        <v>#VALUE!</v>
      </c>
      <c r="D936" s="17" t="e">
        <f aca="false">VALUE(MID(データ入力!A895,9,1))</f>
        <v>#VALUE!</v>
      </c>
      <c r="E936" s="2" t="e">
        <f aca="false">VALUE(MID(データ入力!A895,11,5))</f>
        <v>#VALUE!</v>
      </c>
      <c r="F936" s="17" t="e">
        <f aca="false">VALUE(MID(データ入力!A895,16,2))</f>
        <v>#VALUE!</v>
      </c>
      <c r="G936" s="17" t="e">
        <f aca="false">VALUE(MID(データ入力!A895,18,2))</f>
        <v>#VALUE!</v>
      </c>
      <c r="H936" s="17" t="e">
        <f aca="false">VALUE(MID(データ入力!A895,20,2))</f>
        <v>#VALUE!</v>
      </c>
      <c r="I936" s="17" t="e">
        <f aca="false">VALUE(MID(データ入力!A895,22,2))</f>
        <v>#VALUE!</v>
      </c>
      <c r="J936" s="2" t="e">
        <f aca="false">IF(AND(H936=1,I936=0),E936,0)</f>
        <v>#VALUE!</v>
      </c>
      <c r="K936" s="2" t="e">
        <f aca="false">IF(AND(H936=1,I936=0),C936,0)</f>
        <v>#VALUE!</v>
      </c>
      <c r="L936" s="2" t="e">
        <f aca="false">IF(AND(H936=1,I936=0),D936,0)</f>
        <v>#VALUE!</v>
      </c>
      <c r="M936" s="2" t="e">
        <f aca="false">IF(AND(K936&gt;0,G936=1),1,0)</f>
        <v>#VALUE!</v>
      </c>
    </row>
    <row r="937" customFormat="false" ht="13.2" hidden="false" customHeight="false" outlineLevel="0" collapsed="false">
      <c r="A937" s="17" t="e">
        <f aca="false">VALUE(LEFT(データ入力!A896,2))</f>
        <v>#VALUE!</v>
      </c>
      <c r="B937" s="17" t="e">
        <f aca="false">VALUE(MID(データ入力!A896,4,2))</f>
        <v>#VALUE!</v>
      </c>
      <c r="C937" s="17" t="e">
        <f aca="false">VALUE(MID(データ入力!A896,7,1))</f>
        <v>#VALUE!</v>
      </c>
      <c r="D937" s="17" t="e">
        <f aca="false">VALUE(MID(データ入力!A896,9,1))</f>
        <v>#VALUE!</v>
      </c>
      <c r="E937" s="2" t="e">
        <f aca="false">VALUE(MID(データ入力!A896,11,5))</f>
        <v>#VALUE!</v>
      </c>
      <c r="F937" s="17" t="e">
        <f aca="false">VALUE(MID(データ入力!A896,16,2))</f>
        <v>#VALUE!</v>
      </c>
      <c r="G937" s="17" t="e">
        <f aca="false">VALUE(MID(データ入力!A896,18,2))</f>
        <v>#VALUE!</v>
      </c>
      <c r="H937" s="17" t="e">
        <f aca="false">VALUE(MID(データ入力!A896,20,2))</f>
        <v>#VALUE!</v>
      </c>
      <c r="I937" s="17" t="e">
        <f aca="false">VALUE(MID(データ入力!A896,22,2))</f>
        <v>#VALUE!</v>
      </c>
      <c r="J937" s="2" t="e">
        <f aca="false">IF(AND(H937=1,I937=0),E937,0)</f>
        <v>#VALUE!</v>
      </c>
      <c r="K937" s="2" t="e">
        <f aca="false">IF(AND(H937=1,I937=0),C937,0)</f>
        <v>#VALUE!</v>
      </c>
      <c r="L937" s="2" t="e">
        <f aca="false">IF(AND(H937=1,I937=0),D937,0)</f>
        <v>#VALUE!</v>
      </c>
      <c r="M937" s="2" t="e">
        <f aca="false">IF(AND(K937&gt;0,G937=1),1,0)</f>
        <v>#VALUE!</v>
      </c>
    </row>
    <row r="938" customFormat="false" ht="13.2" hidden="false" customHeight="false" outlineLevel="0" collapsed="false">
      <c r="A938" s="17" t="e">
        <f aca="false">VALUE(LEFT(データ入力!A897,2))</f>
        <v>#VALUE!</v>
      </c>
      <c r="B938" s="17" t="e">
        <f aca="false">VALUE(MID(データ入力!A897,4,2))</f>
        <v>#VALUE!</v>
      </c>
      <c r="C938" s="17" t="e">
        <f aca="false">VALUE(MID(データ入力!A897,7,1))</f>
        <v>#VALUE!</v>
      </c>
      <c r="D938" s="17" t="e">
        <f aca="false">VALUE(MID(データ入力!A897,9,1))</f>
        <v>#VALUE!</v>
      </c>
      <c r="E938" s="2" t="e">
        <f aca="false">VALUE(MID(データ入力!A897,11,5))</f>
        <v>#VALUE!</v>
      </c>
      <c r="F938" s="17" t="e">
        <f aca="false">VALUE(MID(データ入力!A897,16,2))</f>
        <v>#VALUE!</v>
      </c>
      <c r="G938" s="17" t="e">
        <f aca="false">VALUE(MID(データ入力!A897,18,2))</f>
        <v>#VALUE!</v>
      </c>
      <c r="H938" s="17" t="e">
        <f aca="false">VALUE(MID(データ入力!A897,20,2))</f>
        <v>#VALUE!</v>
      </c>
      <c r="I938" s="17" t="e">
        <f aca="false">VALUE(MID(データ入力!A897,22,2))</f>
        <v>#VALUE!</v>
      </c>
      <c r="J938" s="2" t="e">
        <f aca="false">IF(AND(H938=1,I938=0),E938,0)</f>
        <v>#VALUE!</v>
      </c>
      <c r="K938" s="2" t="e">
        <f aca="false">IF(AND(H938=1,I938=0),C938,0)</f>
        <v>#VALUE!</v>
      </c>
      <c r="L938" s="2" t="e">
        <f aca="false">IF(AND(H938=1,I938=0),D938,0)</f>
        <v>#VALUE!</v>
      </c>
      <c r="M938" s="2" t="e">
        <f aca="false">IF(AND(K938&gt;0,G938=1),1,0)</f>
        <v>#VALUE!</v>
      </c>
    </row>
    <row r="939" customFormat="false" ht="13.2" hidden="false" customHeight="false" outlineLevel="0" collapsed="false">
      <c r="A939" s="17" t="e">
        <f aca="false">VALUE(LEFT(データ入力!A898,2))</f>
        <v>#VALUE!</v>
      </c>
      <c r="B939" s="17" t="e">
        <f aca="false">VALUE(MID(データ入力!A898,4,2))</f>
        <v>#VALUE!</v>
      </c>
      <c r="C939" s="17" t="e">
        <f aca="false">VALUE(MID(データ入力!A898,7,1))</f>
        <v>#VALUE!</v>
      </c>
      <c r="D939" s="17" t="e">
        <f aca="false">VALUE(MID(データ入力!A898,9,1))</f>
        <v>#VALUE!</v>
      </c>
      <c r="E939" s="2" t="e">
        <f aca="false">VALUE(MID(データ入力!A898,11,5))</f>
        <v>#VALUE!</v>
      </c>
      <c r="F939" s="17" t="e">
        <f aca="false">VALUE(MID(データ入力!A898,16,2))</f>
        <v>#VALUE!</v>
      </c>
      <c r="G939" s="17" t="e">
        <f aca="false">VALUE(MID(データ入力!A898,18,2))</f>
        <v>#VALUE!</v>
      </c>
      <c r="H939" s="17" t="e">
        <f aca="false">VALUE(MID(データ入力!A898,20,2))</f>
        <v>#VALUE!</v>
      </c>
      <c r="I939" s="17" t="e">
        <f aca="false">VALUE(MID(データ入力!A898,22,2))</f>
        <v>#VALUE!</v>
      </c>
      <c r="J939" s="2" t="e">
        <f aca="false">IF(AND(H939=1,I939=0),E939,0)</f>
        <v>#VALUE!</v>
      </c>
      <c r="K939" s="2" t="e">
        <f aca="false">IF(AND(H939=1,I939=0),C939,0)</f>
        <v>#VALUE!</v>
      </c>
      <c r="L939" s="2" t="e">
        <f aca="false">IF(AND(H939=1,I939=0),D939,0)</f>
        <v>#VALUE!</v>
      </c>
      <c r="M939" s="2" t="e">
        <f aca="false">IF(AND(K939&gt;0,G939=1),1,0)</f>
        <v>#VALUE!</v>
      </c>
    </row>
    <row r="940" customFormat="false" ht="13.2" hidden="false" customHeight="false" outlineLevel="0" collapsed="false">
      <c r="A940" s="17" t="e">
        <f aca="false">VALUE(LEFT(データ入力!A899,2))</f>
        <v>#VALUE!</v>
      </c>
      <c r="B940" s="17" t="e">
        <f aca="false">VALUE(MID(データ入力!A899,4,2))</f>
        <v>#VALUE!</v>
      </c>
      <c r="C940" s="17" t="e">
        <f aca="false">VALUE(MID(データ入力!A899,7,1))</f>
        <v>#VALUE!</v>
      </c>
      <c r="D940" s="17" t="e">
        <f aca="false">VALUE(MID(データ入力!A899,9,1))</f>
        <v>#VALUE!</v>
      </c>
      <c r="E940" s="2" t="e">
        <f aca="false">VALUE(MID(データ入力!A899,11,5))</f>
        <v>#VALUE!</v>
      </c>
      <c r="F940" s="17" t="e">
        <f aca="false">VALUE(MID(データ入力!A899,16,2))</f>
        <v>#VALUE!</v>
      </c>
      <c r="G940" s="17" t="e">
        <f aca="false">VALUE(MID(データ入力!A899,18,2))</f>
        <v>#VALUE!</v>
      </c>
      <c r="H940" s="17" t="e">
        <f aca="false">VALUE(MID(データ入力!A899,20,2))</f>
        <v>#VALUE!</v>
      </c>
      <c r="I940" s="17" t="e">
        <f aca="false">VALUE(MID(データ入力!A899,22,2))</f>
        <v>#VALUE!</v>
      </c>
      <c r="J940" s="2" t="e">
        <f aca="false">IF(AND(H940=1,I940=0),E940,0)</f>
        <v>#VALUE!</v>
      </c>
      <c r="K940" s="2" t="e">
        <f aca="false">IF(AND(H940=1,I940=0),C940,0)</f>
        <v>#VALUE!</v>
      </c>
      <c r="L940" s="2" t="e">
        <f aca="false">IF(AND(H940=1,I940=0),D940,0)</f>
        <v>#VALUE!</v>
      </c>
      <c r="M940" s="2" t="e">
        <f aca="false">IF(AND(K940&gt;0,G940=1),1,0)</f>
        <v>#VALUE!</v>
      </c>
    </row>
    <row r="941" customFormat="false" ht="13.2" hidden="false" customHeight="false" outlineLevel="0" collapsed="false">
      <c r="A941" s="17" t="e">
        <f aca="false">VALUE(LEFT(データ入力!A900,2))</f>
        <v>#VALUE!</v>
      </c>
      <c r="B941" s="17" t="e">
        <f aca="false">VALUE(MID(データ入力!A900,4,2))</f>
        <v>#VALUE!</v>
      </c>
      <c r="C941" s="17" t="e">
        <f aca="false">VALUE(MID(データ入力!A900,7,1))</f>
        <v>#VALUE!</v>
      </c>
      <c r="D941" s="17" t="e">
        <f aca="false">VALUE(MID(データ入力!A900,9,1))</f>
        <v>#VALUE!</v>
      </c>
      <c r="E941" s="2" t="e">
        <f aca="false">VALUE(MID(データ入力!A900,11,5))</f>
        <v>#VALUE!</v>
      </c>
      <c r="F941" s="17" t="e">
        <f aca="false">VALUE(MID(データ入力!A900,16,2))</f>
        <v>#VALUE!</v>
      </c>
      <c r="G941" s="17" t="e">
        <f aca="false">VALUE(MID(データ入力!A900,18,2))</f>
        <v>#VALUE!</v>
      </c>
      <c r="H941" s="17" t="e">
        <f aca="false">VALUE(MID(データ入力!A900,20,2))</f>
        <v>#VALUE!</v>
      </c>
      <c r="I941" s="17" t="e">
        <f aca="false">VALUE(MID(データ入力!A900,22,2))</f>
        <v>#VALUE!</v>
      </c>
      <c r="J941" s="2" t="e">
        <f aca="false">IF(AND(H941=1,I941=0),E941,0)</f>
        <v>#VALUE!</v>
      </c>
      <c r="K941" s="2" t="e">
        <f aca="false">IF(AND(H941=1,I941=0),C941,0)</f>
        <v>#VALUE!</v>
      </c>
      <c r="L941" s="2" t="e">
        <f aca="false">IF(AND(H941=1,I941=0),D941,0)</f>
        <v>#VALUE!</v>
      </c>
      <c r="M941" s="2" t="e">
        <f aca="false">IF(AND(K941&gt;0,G941=1),1,0)</f>
        <v>#VALUE!</v>
      </c>
    </row>
    <row r="942" customFormat="false" ht="13.2" hidden="false" customHeight="false" outlineLevel="0" collapsed="false">
      <c r="A942" s="17" t="e">
        <f aca="false">VALUE(LEFT(データ入力!A901,2))</f>
        <v>#VALUE!</v>
      </c>
      <c r="B942" s="17" t="e">
        <f aca="false">VALUE(MID(データ入力!A901,4,2))</f>
        <v>#VALUE!</v>
      </c>
      <c r="C942" s="17" t="e">
        <f aca="false">VALUE(MID(データ入力!A901,7,1))</f>
        <v>#VALUE!</v>
      </c>
      <c r="D942" s="17" t="e">
        <f aca="false">VALUE(MID(データ入力!A901,9,1))</f>
        <v>#VALUE!</v>
      </c>
      <c r="E942" s="2" t="e">
        <f aca="false">VALUE(MID(データ入力!A901,11,5))</f>
        <v>#VALUE!</v>
      </c>
      <c r="F942" s="17" t="e">
        <f aca="false">VALUE(MID(データ入力!A901,16,2))</f>
        <v>#VALUE!</v>
      </c>
      <c r="G942" s="17" t="e">
        <f aca="false">VALUE(MID(データ入力!A901,18,2))</f>
        <v>#VALUE!</v>
      </c>
      <c r="H942" s="17" t="e">
        <f aca="false">VALUE(MID(データ入力!A901,20,2))</f>
        <v>#VALUE!</v>
      </c>
      <c r="I942" s="17" t="e">
        <f aca="false">VALUE(MID(データ入力!A901,22,2))</f>
        <v>#VALUE!</v>
      </c>
      <c r="J942" s="2" t="e">
        <f aca="false">IF(AND(H942=1,I942=0),E942,0)</f>
        <v>#VALUE!</v>
      </c>
      <c r="K942" s="2" t="e">
        <f aca="false">IF(AND(H942=1,I942=0),C942,0)</f>
        <v>#VALUE!</v>
      </c>
      <c r="L942" s="2" t="e">
        <f aca="false">IF(AND(H942=1,I942=0),D942,0)</f>
        <v>#VALUE!</v>
      </c>
      <c r="M942" s="2" t="e">
        <f aca="false">IF(AND(K942&gt;0,G942=1),1,0)</f>
        <v>#VALUE!</v>
      </c>
    </row>
    <row r="943" customFormat="false" ht="13.2" hidden="false" customHeight="false" outlineLevel="0" collapsed="false">
      <c r="A943" s="17" t="e">
        <f aca="false">VALUE(LEFT(データ入力!A902,2))</f>
        <v>#VALUE!</v>
      </c>
      <c r="B943" s="17" t="e">
        <f aca="false">VALUE(MID(データ入力!A902,4,2))</f>
        <v>#VALUE!</v>
      </c>
      <c r="C943" s="17" t="e">
        <f aca="false">VALUE(MID(データ入力!A902,7,1))</f>
        <v>#VALUE!</v>
      </c>
      <c r="D943" s="17" t="e">
        <f aca="false">VALUE(MID(データ入力!A902,9,1))</f>
        <v>#VALUE!</v>
      </c>
      <c r="E943" s="2" t="e">
        <f aca="false">VALUE(MID(データ入力!A902,11,5))</f>
        <v>#VALUE!</v>
      </c>
      <c r="F943" s="17" t="e">
        <f aca="false">VALUE(MID(データ入力!A902,16,2))</f>
        <v>#VALUE!</v>
      </c>
      <c r="G943" s="17" t="e">
        <f aca="false">VALUE(MID(データ入力!A902,18,2))</f>
        <v>#VALUE!</v>
      </c>
      <c r="H943" s="17" t="e">
        <f aca="false">VALUE(MID(データ入力!A902,20,2))</f>
        <v>#VALUE!</v>
      </c>
      <c r="I943" s="17" t="e">
        <f aca="false">VALUE(MID(データ入力!A902,22,2))</f>
        <v>#VALUE!</v>
      </c>
      <c r="J943" s="2" t="e">
        <f aca="false">IF(AND(H943=1,I943=0),E943,0)</f>
        <v>#VALUE!</v>
      </c>
      <c r="K943" s="2" t="e">
        <f aca="false">IF(AND(H943=1,I943=0),C943,0)</f>
        <v>#VALUE!</v>
      </c>
      <c r="L943" s="2" t="e">
        <f aca="false">IF(AND(H943=1,I943=0),D943,0)</f>
        <v>#VALUE!</v>
      </c>
      <c r="M943" s="2" t="e">
        <f aca="false">IF(AND(K943&gt;0,G943=1),1,0)</f>
        <v>#VALUE!</v>
      </c>
    </row>
    <row r="944" customFormat="false" ht="13.2" hidden="false" customHeight="false" outlineLevel="0" collapsed="false">
      <c r="A944" s="17" t="e">
        <f aca="false">VALUE(LEFT(データ入力!A903,2))</f>
        <v>#VALUE!</v>
      </c>
      <c r="B944" s="17" t="e">
        <f aca="false">VALUE(MID(データ入力!A903,4,2))</f>
        <v>#VALUE!</v>
      </c>
      <c r="C944" s="17" t="e">
        <f aca="false">VALUE(MID(データ入力!A903,7,1))</f>
        <v>#VALUE!</v>
      </c>
      <c r="D944" s="17" t="e">
        <f aca="false">VALUE(MID(データ入力!A903,9,1))</f>
        <v>#VALUE!</v>
      </c>
      <c r="E944" s="2" t="e">
        <f aca="false">VALUE(MID(データ入力!A903,11,5))</f>
        <v>#VALUE!</v>
      </c>
      <c r="F944" s="17" t="e">
        <f aca="false">VALUE(MID(データ入力!A903,16,2))</f>
        <v>#VALUE!</v>
      </c>
      <c r="G944" s="17" t="e">
        <f aca="false">VALUE(MID(データ入力!A903,18,2))</f>
        <v>#VALUE!</v>
      </c>
      <c r="H944" s="17" t="e">
        <f aca="false">VALUE(MID(データ入力!A903,20,2))</f>
        <v>#VALUE!</v>
      </c>
      <c r="I944" s="17" t="e">
        <f aca="false">VALUE(MID(データ入力!A903,22,2))</f>
        <v>#VALUE!</v>
      </c>
      <c r="J944" s="2" t="e">
        <f aca="false">IF(AND(H944=1,I944=0),E944,0)</f>
        <v>#VALUE!</v>
      </c>
      <c r="K944" s="2" t="e">
        <f aca="false">IF(AND(H944=1,I944=0),C944,0)</f>
        <v>#VALUE!</v>
      </c>
      <c r="L944" s="2" t="e">
        <f aca="false">IF(AND(H944=1,I944=0),D944,0)</f>
        <v>#VALUE!</v>
      </c>
      <c r="M944" s="2" t="e">
        <f aca="false">IF(AND(K944&gt;0,G944=1),1,0)</f>
        <v>#VALUE!</v>
      </c>
    </row>
    <row r="945" customFormat="false" ht="13.2" hidden="false" customHeight="false" outlineLevel="0" collapsed="false">
      <c r="A945" s="17" t="e">
        <f aca="false">VALUE(LEFT(データ入力!A904,2))</f>
        <v>#VALUE!</v>
      </c>
      <c r="B945" s="17" t="e">
        <f aca="false">VALUE(MID(データ入力!A904,4,2))</f>
        <v>#VALUE!</v>
      </c>
      <c r="C945" s="17" t="e">
        <f aca="false">VALUE(MID(データ入力!A904,7,1))</f>
        <v>#VALUE!</v>
      </c>
      <c r="D945" s="17" t="e">
        <f aca="false">VALUE(MID(データ入力!A904,9,1))</f>
        <v>#VALUE!</v>
      </c>
      <c r="E945" s="2" t="e">
        <f aca="false">VALUE(MID(データ入力!A904,11,5))</f>
        <v>#VALUE!</v>
      </c>
      <c r="F945" s="17" t="e">
        <f aca="false">VALUE(MID(データ入力!A904,16,2))</f>
        <v>#VALUE!</v>
      </c>
      <c r="G945" s="17" t="e">
        <f aca="false">VALUE(MID(データ入力!A904,18,2))</f>
        <v>#VALUE!</v>
      </c>
      <c r="H945" s="17" t="e">
        <f aca="false">VALUE(MID(データ入力!A904,20,2))</f>
        <v>#VALUE!</v>
      </c>
      <c r="I945" s="17" t="e">
        <f aca="false">VALUE(MID(データ入力!A904,22,2))</f>
        <v>#VALUE!</v>
      </c>
      <c r="J945" s="2" t="e">
        <f aca="false">IF(AND(H945=1,I945=0),E945,0)</f>
        <v>#VALUE!</v>
      </c>
      <c r="K945" s="2" t="e">
        <f aca="false">IF(AND(H945=1,I945=0),C945,0)</f>
        <v>#VALUE!</v>
      </c>
      <c r="L945" s="2" t="e">
        <f aca="false">IF(AND(H945=1,I945=0),D945,0)</f>
        <v>#VALUE!</v>
      </c>
      <c r="M945" s="2" t="e">
        <f aca="false">IF(AND(K945&gt;0,G945=1),1,0)</f>
        <v>#VALUE!</v>
      </c>
    </row>
    <row r="946" customFormat="false" ht="13.2" hidden="false" customHeight="false" outlineLevel="0" collapsed="false">
      <c r="A946" s="17" t="e">
        <f aca="false">VALUE(LEFT(データ入力!A905,2))</f>
        <v>#VALUE!</v>
      </c>
      <c r="B946" s="17" t="e">
        <f aca="false">VALUE(MID(データ入力!A905,4,2))</f>
        <v>#VALUE!</v>
      </c>
      <c r="C946" s="17" t="e">
        <f aca="false">VALUE(MID(データ入力!A905,7,1))</f>
        <v>#VALUE!</v>
      </c>
      <c r="D946" s="17" t="e">
        <f aca="false">VALUE(MID(データ入力!A905,9,1))</f>
        <v>#VALUE!</v>
      </c>
      <c r="E946" s="2" t="e">
        <f aca="false">VALUE(MID(データ入力!A905,11,5))</f>
        <v>#VALUE!</v>
      </c>
      <c r="F946" s="17" t="e">
        <f aca="false">VALUE(MID(データ入力!A905,16,2))</f>
        <v>#VALUE!</v>
      </c>
      <c r="G946" s="17" t="e">
        <f aca="false">VALUE(MID(データ入力!A905,18,2))</f>
        <v>#VALUE!</v>
      </c>
      <c r="H946" s="17" t="e">
        <f aca="false">VALUE(MID(データ入力!A905,20,2))</f>
        <v>#VALUE!</v>
      </c>
      <c r="I946" s="17" t="e">
        <f aca="false">VALUE(MID(データ入力!A905,22,2))</f>
        <v>#VALUE!</v>
      </c>
      <c r="J946" s="2" t="e">
        <f aca="false">IF(AND(H946=1,I946=0),E946,0)</f>
        <v>#VALUE!</v>
      </c>
      <c r="K946" s="2" t="e">
        <f aca="false">IF(AND(H946=1,I946=0),C946,0)</f>
        <v>#VALUE!</v>
      </c>
      <c r="L946" s="2" t="e">
        <f aca="false">IF(AND(H946=1,I946=0),D946,0)</f>
        <v>#VALUE!</v>
      </c>
      <c r="M946" s="2" t="e">
        <f aca="false">IF(AND(K946&gt;0,G946=1),1,0)</f>
        <v>#VALUE!</v>
      </c>
    </row>
    <row r="947" customFormat="false" ht="13.2" hidden="false" customHeight="false" outlineLevel="0" collapsed="false">
      <c r="A947" s="17" t="e">
        <f aca="false">VALUE(LEFT(データ入力!A906,2))</f>
        <v>#VALUE!</v>
      </c>
      <c r="B947" s="17" t="e">
        <f aca="false">VALUE(MID(データ入力!A906,4,2))</f>
        <v>#VALUE!</v>
      </c>
      <c r="C947" s="17" t="e">
        <f aca="false">VALUE(MID(データ入力!A906,7,1))</f>
        <v>#VALUE!</v>
      </c>
      <c r="D947" s="17" t="e">
        <f aca="false">VALUE(MID(データ入力!A906,9,1))</f>
        <v>#VALUE!</v>
      </c>
      <c r="E947" s="2" t="e">
        <f aca="false">VALUE(MID(データ入力!A906,11,5))</f>
        <v>#VALUE!</v>
      </c>
      <c r="F947" s="17" t="e">
        <f aca="false">VALUE(MID(データ入力!A906,16,2))</f>
        <v>#VALUE!</v>
      </c>
      <c r="G947" s="17" t="e">
        <f aca="false">VALUE(MID(データ入力!A906,18,2))</f>
        <v>#VALUE!</v>
      </c>
      <c r="H947" s="17" t="e">
        <f aca="false">VALUE(MID(データ入力!A906,20,2))</f>
        <v>#VALUE!</v>
      </c>
      <c r="I947" s="17" t="e">
        <f aca="false">VALUE(MID(データ入力!A906,22,2))</f>
        <v>#VALUE!</v>
      </c>
      <c r="J947" s="2" t="e">
        <f aca="false">IF(AND(H947=1,I947=0),E947,0)</f>
        <v>#VALUE!</v>
      </c>
      <c r="K947" s="2" t="e">
        <f aca="false">IF(AND(H947=1,I947=0),C947,0)</f>
        <v>#VALUE!</v>
      </c>
      <c r="L947" s="2" t="e">
        <f aca="false">IF(AND(H947=1,I947=0),D947,0)</f>
        <v>#VALUE!</v>
      </c>
      <c r="M947" s="2" t="e">
        <f aca="false">IF(AND(K947&gt;0,G947=1),1,0)</f>
        <v>#VALUE!</v>
      </c>
    </row>
    <row r="948" customFormat="false" ht="13.2" hidden="false" customHeight="false" outlineLevel="0" collapsed="false">
      <c r="A948" s="17" t="e">
        <f aca="false">VALUE(LEFT(データ入力!A907,2))</f>
        <v>#VALUE!</v>
      </c>
      <c r="B948" s="17" t="e">
        <f aca="false">VALUE(MID(データ入力!A907,4,2))</f>
        <v>#VALUE!</v>
      </c>
      <c r="C948" s="17" t="e">
        <f aca="false">VALUE(MID(データ入力!A907,7,1))</f>
        <v>#VALUE!</v>
      </c>
      <c r="D948" s="17" t="e">
        <f aca="false">VALUE(MID(データ入力!A907,9,1))</f>
        <v>#VALUE!</v>
      </c>
      <c r="E948" s="2" t="e">
        <f aca="false">VALUE(MID(データ入力!A907,11,5))</f>
        <v>#VALUE!</v>
      </c>
      <c r="F948" s="17" t="e">
        <f aca="false">VALUE(MID(データ入力!A907,16,2))</f>
        <v>#VALUE!</v>
      </c>
      <c r="G948" s="17" t="e">
        <f aca="false">VALUE(MID(データ入力!A907,18,2))</f>
        <v>#VALUE!</v>
      </c>
      <c r="H948" s="17" t="e">
        <f aca="false">VALUE(MID(データ入力!A907,20,2))</f>
        <v>#VALUE!</v>
      </c>
      <c r="I948" s="17" t="e">
        <f aca="false">VALUE(MID(データ入力!A907,22,2))</f>
        <v>#VALUE!</v>
      </c>
      <c r="J948" s="2" t="e">
        <f aca="false">IF(AND(H948=1,I948=0),E948,0)</f>
        <v>#VALUE!</v>
      </c>
      <c r="K948" s="2" t="e">
        <f aca="false">IF(AND(H948=1,I948=0),C948,0)</f>
        <v>#VALUE!</v>
      </c>
      <c r="L948" s="2" t="e">
        <f aca="false">IF(AND(H948=1,I948=0),D948,0)</f>
        <v>#VALUE!</v>
      </c>
      <c r="M948" s="2" t="e">
        <f aca="false">IF(AND(K948&gt;0,G948=1),1,0)</f>
        <v>#VALUE!</v>
      </c>
    </row>
    <row r="949" customFormat="false" ht="13.2" hidden="false" customHeight="false" outlineLevel="0" collapsed="false">
      <c r="A949" s="17" t="e">
        <f aca="false">VALUE(LEFT(データ入力!A908,2))</f>
        <v>#VALUE!</v>
      </c>
      <c r="B949" s="17" t="e">
        <f aca="false">VALUE(MID(データ入力!A908,4,2))</f>
        <v>#VALUE!</v>
      </c>
      <c r="C949" s="17" t="e">
        <f aca="false">VALUE(MID(データ入力!A908,7,1))</f>
        <v>#VALUE!</v>
      </c>
      <c r="D949" s="17" t="e">
        <f aca="false">VALUE(MID(データ入力!A908,9,1))</f>
        <v>#VALUE!</v>
      </c>
      <c r="E949" s="2" t="e">
        <f aca="false">VALUE(MID(データ入力!A908,11,5))</f>
        <v>#VALUE!</v>
      </c>
      <c r="F949" s="17" t="e">
        <f aca="false">VALUE(MID(データ入力!A908,16,2))</f>
        <v>#VALUE!</v>
      </c>
      <c r="G949" s="17" t="e">
        <f aca="false">VALUE(MID(データ入力!A908,18,2))</f>
        <v>#VALUE!</v>
      </c>
      <c r="H949" s="17" t="e">
        <f aca="false">VALUE(MID(データ入力!A908,20,2))</f>
        <v>#VALUE!</v>
      </c>
      <c r="I949" s="17" t="e">
        <f aca="false">VALUE(MID(データ入力!A908,22,2))</f>
        <v>#VALUE!</v>
      </c>
      <c r="J949" s="2" t="e">
        <f aca="false">IF(AND(H949=1,I949=0),E949,0)</f>
        <v>#VALUE!</v>
      </c>
      <c r="K949" s="2" t="e">
        <f aca="false">IF(AND(H949=1,I949=0),C949,0)</f>
        <v>#VALUE!</v>
      </c>
      <c r="L949" s="2" t="e">
        <f aca="false">IF(AND(H949=1,I949=0),D949,0)</f>
        <v>#VALUE!</v>
      </c>
      <c r="M949" s="2" t="e">
        <f aca="false">IF(AND(K949&gt;0,G949=1),1,0)</f>
        <v>#VALUE!</v>
      </c>
    </row>
    <row r="950" customFormat="false" ht="13.2" hidden="false" customHeight="false" outlineLevel="0" collapsed="false">
      <c r="A950" s="17" t="e">
        <f aca="false">VALUE(LEFT(データ入力!A909,2))</f>
        <v>#VALUE!</v>
      </c>
      <c r="B950" s="17" t="e">
        <f aca="false">VALUE(MID(データ入力!A909,4,2))</f>
        <v>#VALUE!</v>
      </c>
      <c r="C950" s="17" t="e">
        <f aca="false">VALUE(MID(データ入力!A909,7,1))</f>
        <v>#VALUE!</v>
      </c>
      <c r="D950" s="17" t="e">
        <f aca="false">VALUE(MID(データ入力!A909,9,1))</f>
        <v>#VALUE!</v>
      </c>
      <c r="E950" s="2" t="e">
        <f aca="false">VALUE(MID(データ入力!A909,11,5))</f>
        <v>#VALUE!</v>
      </c>
      <c r="F950" s="17" t="e">
        <f aca="false">VALUE(MID(データ入力!A909,16,2))</f>
        <v>#VALUE!</v>
      </c>
      <c r="G950" s="17" t="e">
        <f aca="false">VALUE(MID(データ入力!A909,18,2))</f>
        <v>#VALUE!</v>
      </c>
      <c r="H950" s="17" t="e">
        <f aca="false">VALUE(MID(データ入力!A909,20,2))</f>
        <v>#VALUE!</v>
      </c>
      <c r="I950" s="17" t="e">
        <f aca="false">VALUE(MID(データ入力!A909,22,2))</f>
        <v>#VALUE!</v>
      </c>
      <c r="J950" s="2" t="e">
        <f aca="false">IF(AND(H950=1,I950=0),E950,0)</f>
        <v>#VALUE!</v>
      </c>
      <c r="K950" s="2" t="e">
        <f aca="false">IF(AND(H950=1,I950=0),C950,0)</f>
        <v>#VALUE!</v>
      </c>
      <c r="L950" s="2" t="e">
        <f aca="false">IF(AND(H950=1,I950=0),D950,0)</f>
        <v>#VALUE!</v>
      </c>
      <c r="M950" s="2" t="e">
        <f aca="false">IF(AND(K950&gt;0,G950=1),1,0)</f>
        <v>#VALUE!</v>
      </c>
    </row>
    <row r="951" customFormat="false" ht="13.2" hidden="false" customHeight="false" outlineLevel="0" collapsed="false">
      <c r="A951" s="17" t="e">
        <f aca="false">VALUE(LEFT(データ入力!A910,2))</f>
        <v>#VALUE!</v>
      </c>
      <c r="B951" s="17" t="e">
        <f aca="false">VALUE(MID(データ入力!A910,4,2))</f>
        <v>#VALUE!</v>
      </c>
      <c r="C951" s="17" t="e">
        <f aca="false">VALUE(MID(データ入力!A910,7,1))</f>
        <v>#VALUE!</v>
      </c>
      <c r="D951" s="17" t="e">
        <f aca="false">VALUE(MID(データ入力!A910,9,1))</f>
        <v>#VALUE!</v>
      </c>
      <c r="E951" s="2" t="e">
        <f aca="false">VALUE(MID(データ入力!A910,11,5))</f>
        <v>#VALUE!</v>
      </c>
      <c r="F951" s="17" t="e">
        <f aca="false">VALUE(MID(データ入力!A910,16,2))</f>
        <v>#VALUE!</v>
      </c>
      <c r="G951" s="17" t="e">
        <f aca="false">VALUE(MID(データ入力!A910,18,2))</f>
        <v>#VALUE!</v>
      </c>
      <c r="H951" s="17" t="e">
        <f aca="false">VALUE(MID(データ入力!A910,20,2))</f>
        <v>#VALUE!</v>
      </c>
      <c r="I951" s="17" t="e">
        <f aca="false">VALUE(MID(データ入力!A910,22,2))</f>
        <v>#VALUE!</v>
      </c>
      <c r="J951" s="2" t="e">
        <f aca="false">IF(AND(H951=1,I951=0),E951,0)</f>
        <v>#VALUE!</v>
      </c>
      <c r="K951" s="2" t="e">
        <f aca="false">IF(AND(H951=1,I951=0),C951,0)</f>
        <v>#VALUE!</v>
      </c>
      <c r="L951" s="2" t="e">
        <f aca="false">IF(AND(H951=1,I951=0),D951,0)</f>
        <v>#VALUE!</v>
      </c>
      <c r="M951" s="2" t="e">
        <f aca="false">IF(AND(K951&gt;0,G951=1),1,0)</f>
        <v>#VALUE!</v>
      </c>
    </row>
    <row r="952" customFormat="false" ht="13.2" hidden="false" customHeight="false" outlineLevel="0" collapsed="false">
      <c r="A952" s="17" t="e">
        <f aca="false">VALUE(LEFT(データ入力!A911,2))</f>
        <v>#VALUE!</v>
      </c>
      <c r="B952" s="17" t="e">
        <f aca="false">VALUE(MID(データ入力!A911,4,2))</f>
        <v>#VALUE!</v>
      </c>
      <c r="C952" s="17" t="e">
        <f aca="false">VALUE(MID(データ入力!A911,7,1))</f>
        <v>#VALUE!</v>
      </c>
      <c r="D952" s="17" t="e">
        <f aca="false">VALUE(MID(データ入力!A911,9,1))</f>
        <v>#VALUE!</v>
      </c>
      <c r="E952" s="2" t="e">
        <f aca="false">VALUE(MID(データ入力!A911,11,5))</f>
        <v>#VALUE!</v>
      </c>
      <c r="F952" s="17" t="e">
        <f aca="false">VALUE(MID(データ入力!A911,16,2))</f>
        <v>#VALUE!</v>
      </c>
      <c r="G952" s="17" t="e">
        <f aca="false">VALUE(MID(データ入力!A911,18,2))</f>
        <v>#VALUE!</v>
      </c>
      <c r="H952" s="17" t="e">
        <f aca="false">VALUE(MID(データ入力!A911,20,2))</f>
        <v>#VALUE!</v>
      </c>
      <c r="I952" s="17" t="e">
        <f aca="false">VALUE(MID(データ入力!A911,22,2))</f>
        <v>#VALUE!</v>
      </c>
      <c r="J952" s="2" t="e">
        <f aca="false">IF(AND(H952=1,I952=0),E952,0)</f>
        <v>#VALUE!</v>
      </c>
      <c r="K952" s="2" t="e">
        <f aca="false">IF(AND(H952=1,I952=0),C952,0)</f>
        <v>#VALUE!</v>
      </c>
      <c r="L952" s="2" t="e">
        <f aca="false">IF(AND(H952=1,I952=0),D952,0)</f>
        <v>#VALUE!</v>
      </c>
      <c r="M952" s="2" t="e">
        <f aca="false">IF(AND(K952&gt;0,G952=1),1,0)</f>
        <v>#VALUE!</v>
      </c>
    </row>
    <row r="953" customFormat="false" ht="13.2" hidden="false" customHeight="false" outlineLevel="0" collapsed="false">
      <c r="A953" s="17" t="e">
        <f aca="false">VALUE(LEFT(データ入力!A912,2))</f>
        <v>#VALUE!</v>
      </c>
      <c r="B953" s="17" t="e">
        <f aca="false">VALUE(MID(データ入力!A912,4,2))</f>
        <v>#VALUE!</v>
      </c>
      <c r="C953" s="17" t="e">
        <f aca="false">VALUE(MID(データ入力!A912,7,1))</f>
        <v>#VALUE!</v>
      </c>
      <c r="D953" s="17" t="e">
        <f aca="false">VALUE(MID(データ入力!A912,9,1))</f>
        <v>#VALUE!</v>
      </c>
      <c r="E953" s="2" t="e">
        <f aca="false">VALUE(MID(データ入力!A912,11,5))</f>
        <v>#VALUE!</v>
      </c>
      <c r="F953" s="17" t="e">
        <f aca="false">VALUE(MID(データ入力!A912,16,2))</f>
        <v>#VALUE!</v>
      </c>
      <c r="G953" s="17" t="e">
        <f aca="false">VALUE(MID(データ入力!A912,18,2))</f>
        <v>#VALUE!</v>
      </c>
      <c r="H953" s="17" t="e">
        <f aca="false">VALUE(MID(データ入力!A912,20,2))</f>
        <v>#VALUE!</v>
      </c>
      <c r="I953" s="17" t="e">
        <f aca="false">VALUE(MID(データ入力!A912,22,2))</f>
        <v>#VALUE!</v>
      </c>
      <c r="J953" s="2" t="e">
        <f aca="false">IF(AND(H953=1,I953=0),E953,0)</f>
        <v>#VALUE!</v>
      </c>
      <c r="K953" s="2" t="e">
        <f aca="false">IF(AND(H953=1,I953=0),C953,0)</f>
        <v>#VALUE!</v>
      </c>
      <c r="L953" s="2" t="e">
        <f aca="false">IF(AND(H953=1,I953=0),D953,0)</f>
        <v>#VALUE!</v>
      </c>
      <c r="M953" s="2" t="e">
        <f aca="false">IF(AND(K953&gt;0,G953=1),1,0)</f>
        <v>#VALUE!</v>
      </c>
    </row>
    <row r="954" customFormat="false" ht="13.2" hidden="false" customHeight="false" outlineLevel="0" collapsed="false">
      <c r="A954" s="17" t="e">
        <f aca="false">VALUE(LEFT(データ入力!A913,2))</f>
        <v>#VALUE!</v>
      </c>
      <c r="B954" s="17" t="e">
        <f aca="false">VALUE(MID(データ入力!A913,4,2))</f>
        <v>#VALUE!</v>
      </c>
      <c r="C954" s="17" t="e">
        <f aca="false">VALUE(MID(データ入力!A913,7,1))</f>
        <v>#VALUE!</v>
      </c>
      <c r="D954" s="17" t="e">
        <f aca="false">VALUE(MID(データ入力!A913,9,1))</f>
        <v>#VALUE!</v>
      </c>
      <c r="E954" s="2" t="e">
        <f aca="false">VALUE(MID(データ入力!A913,11,5))</f>
        <v>#VALUE!</v>
      </c>
      <c r="F954" s="17" t="e">
        <f aca="false">VALUE(MID(データ入力!A913,16,2))</f>
        <v>#VALUE!</v>
      </c>
      <c r="G954" s="17" t="e">
        <f aca="false">VALUE(MID(データ入力!A913,18,2))</f>
        <v>#VALUE!</v>
      </c>
      <c r="H954" s="17" t="e">
        <f aca="false">VALUE(MID(データ入力!A913,20,2))</f>
        <v>#VALUE!</v>
      </c>
      <c r="I954" s="17" t="e">
        <f aca="false">VALUE(MID(データ入力!A913,22,2))</f>
        <v>#VALUE!</v>
      </c>
      <c r="J954" s="2" t="e">
        <f aca="false">IF(AND(H954=1,I954=0),E954,0)</f>
        <v>#VALUE!</v>
      </c>
      <c r="K954" s="2" t="e">
        <f aca="false">IF(AND(H954=1,I954=0),C954,0)</f>
        <v>#VALUE!</v>
      </c>
      <c r="L954" s="2" t="e">
        <f aca="false">IF(AND(H954=1,I954=0),D954,0)</f>
        <v>#VALUE!</v>
      </c>
      <c r="M954" s="2" t="e">
        <f aca="false">IF(AND(K954&gt;0,G954=1),1,0)</f>
        <v>#VALUE!</v>
      </c>
    </row>
    <row r="955" customFormat="false" ht="13.2" hidden="false" customHeight="false" outlineLevel="0" collapsed="false">
      <c r="A955" s="17" t="e">
        <f aca="false">VALUE(LEFT(データ入力!A914,2))</f>
        <v>#VALUE!</v>
      </c>
      <c r="B955" s="17" t="e">
        <f aca="false">VALUE(MID(データ入力!A914,4,2))</f>
        <v>#VALUE!</v>
      </c>
      <c r="C955" s="17" t="e">
        <f aca="false">VALUE(MID(データ入力!A914,7,1))</f>
        <v>#VALUE!</v>
      </c>
      <c r="D955" s="17" t="e">
        <f aca="false">VALUE(MID(データ入力!A914,9,1))</f>
        <v>#VALUE!</v>
      </c>
      <c r="E955" s="2" t="e">
        <f aca="false">VALUE(MID(データ入力!A914,11,5))</f>
        <v>#VALUE!</v>
      </c>
      <c r="F955" s="17" t="e">
        <f aca="false">VALUE(MID(データ入力!A914,16,2))</f>
        <v>#VALUE!</v>
      </c>
      <c r="G955" s="17" t="e">
        <f aca="false">VALUE(MID(データ入力!A914,18,2))</f>
        <v>#VALUE!</v>
      </c>
      <c r="H955" s="17" t="e">
        <f aca="false">VALUE(MID(データ入力!A914,20,2))</f>
        <v>#VALUE!</v>
      </c>
      <c r="I955" s="17" t="e">
        <f aca="false">VALUE(MID(データ入力!A914,22,2))</f>
        <v>#VALUE!</v>
      </c>
      <c r="J955" s="2" t="e">
        <f aca="false">IF(AND(H955=1,I955=0),E955,0)</f>
        <v>#VALUE!</v>
      </c>
      <c r="K955" s="2" t="e">
        <f aca="false">IF(AND(H955=1,I955=0),C955,0)</f>
        <v>#VALUE!</v>
      </c>
      <c r="L955" s="2" t="e">
        <f aca="false">IF(AND(H955=1,I955=0),D955,0)</f>
        <v>#VALUE!</v>
      </c>
      <c r="M955" s="2" t="e">
        <f aca="false">IF(AND(K955&gt;0,G955=1),1,0)</f>
        <v>#VALUE!</v>
      </c>
    </row>
    <row r="956" customFormat="false" ht="13.2" hidden="false" customHeight="false" outlineLevel="0" collapsed="false">
      <c r="A956" s="17" t="e">
        <f aca="false">VALUE(LEFT(データ入力!A915,2))</f>
        <v>#VALUE!</v>
      </c>
      <c r="B956" s="17" t="e">
        <f aca="false">VALUE(MID(データ入力!A915,4,2))</f>
        <v>#VALUE!</v>
      </c>
      <c r="C956" s="17" t="e">
        <f aca="false">VALUE(MID(データ入力!A915,7,1))</f>
        <v>#VALUE!</v>
      </c>
      <c r="D956" s="17" t="e">
        <f aca="false">VALUE(MID(データ入力!A915,9,1))</f>
        <v>#VALUE!</v>
      </c>
      <c r="E956" s="2" t="e">
        <f aca="false">VALUE(MID(データ入力!A915,11,5))</f>
        <v>#VALUE!</v>
      </c>
      <c r="F956" s="17" t="e">
        <f aca="false">VALUE(MID(データ入力!A915,16,2))</f>
        <v>#VALUE!</v>
      </c>
      <c r="G956" s="17" t="e">
        <f aca="false">VALUE(MID(データ入力!A915,18,2))</f>
        <v>#VALUE!</v>
      </c>
      <c r="H956" s="17" t="e">
        <f aca="false">VALUE(MID(データ入力!A915,20,2))</f>
        <v>#VALUE!</v>
      </c>
      <c r="I956" s="17" t="e">
        <f aca="false">VALUE(MID(データ入力!A915,22,2))</f>
        <v>#VALUE!</v>
      </c>
      <c r="J956" s="2" t="e">
        <f aca="false">IF(AND(H956=1,I956=0),E956,0)</f>
        <v>#VALUE!</v>
      </c>
      <c r="K956" s="2" t="e">
        <f aca="false">IF(AND(H956=1,I956=0),C956,0)</f>
        <v>#VALUE!</v>
      </c>
      <c r="L956" s="2" t="e">
        <f aca="false">IF(AND(H956=1,I956=0),D956,0)</f>
        <v>#VALUE!</v>
      </c>
      <c r="M956" s="2" t="e">
        <f aca="false">IF(AND(K956&gt;0,G956=1),1,0)</f>
        <v>#VALUE!</v>
      </c>
    </row>
    <row r="957" customFormat="false" ht="13.2" hidden="false" customHeight="false" outlineLevel="0" collapsed="false">
      <c r="A957" s="17" t="e">
        <f aca="false">VALUE(LEFT(データ入力!A916,2))</f>
        <v>#VALUE!</v>
      </c>
      <c r="B957" s="17" t="e">
        <f aca="false">VALUE(MID(データ入力!A916,4,2))</f>
        <v>#VALUE!</v>
      </c>
      <c r="C957" s="17" t="e">
        <f aca="false">VALUE(MID(データ入力!A916,7,1))</f>
        <v>#VALUE!</v>
      </c>
      <c r="D957" s="17" t="e">
        <f aca="false">VALUE(MID(データ入力!A916,9,1))</f>
        <v>#VALUE!</v>
      </c>
      <c r="E957" s="2" t="e">
        <f aca="false">VALUE(MID(データ入力!A916,11,5))</f>
        <v>#VALUE!</v>
      </c>
      <c r="F957" s="17" t="e">
        <f aca="false">VALUE(MID(データ入力!A916,16,2))</f>
        <v>#VALUE!</v>
      </c>
      <c r="G957" s="17" t="e">
        <f aca="false">VALUE(MID(データ入力!A916,18,2))</f>
        <v>#VALUE!</v>
      </c>
      <c r="H957" s="17" t="e">
        <f aca="false">VALUE(MID(データ入力!A916,20,2))</f>
        <v>#VALUE!</v>
      </c>
      <c r="I957" s="17" t="e">
        <f aca="false">VALUE(MID(データ入力!A916,22,2))</f>
        <v>#VALUE!</v>
      </c>
      <c r="J957" s="2" t="e">
        <f aca="false">IF(AND(H957=1,I957=0),E957,0)</f>
        <v>#VALUE!</v>
      </c>
      <c r="K957" s="2" t="e">
        <f aca="false">IF(AND(H957=1,I957=0),C957,0)</f>
        <v>#VALUE!</v>
      </c>
      <c r="L957" s="2" t="e">
        <f aca="false">IF(AND(H957=1,I957=0),D957,0)</f>
        <v>#VALUE!</v>
      </c>
      <c r="M957" s="2" t="e">
        <f aca="false">IF(AND(K957&gt;0,G957=1),1,0)</f>
        <v>#VALUE!</v>
      </c>
    </row>
    <row r="958" customFormat="false" ht="13.2" hidden="false" customHeight="false" outlineLevel="0" collapsed="false">
      <c r="A958" s="17" t="e">
        <f aca="false">VALUE(LEFT(データ入力!A917,2))</f>
        <v>#VALUE!</v>
      </c>
      <c r="B958" s="17" t="e">
        <f aca="false">VALUE(MID(データ入力!A917,4,2))</f>
        <v>#VALUE!</v>
      </c>
      <c r="C958" s="17" t="e">
        <f aca="false">VALUE(MID(データ入力!A917,7,1))</f>
        <v>#VALUE!</v>
      </c>
      <c r="D958" s="17" t="e">
        <f aca="false">VALUE(MID(データ入力!A917,9,1))</f>
        <v>#VALUE!</v>
      </c>
      <c r="E958" s="2" t="e">
        <f aca="false">VALUE(MID(データ入力!A917,11,5))</f>
        <v>#VALUE!</v>
      </c>
      <c r="F958" s="17" t="e">
        <f aca="false">VALUE(MID(データ入力!A917,16,2))</f>
        <v>#VALUE!</v>
      </c>
      <c r="G958" s="17" t="e">
        <f aca="false">VALUE(MID(データ入力!A917,18,2))</f>
        <v>#VALUE!</v>
      </c>
      <c r="H958" s="17" t="e">
        <f aca="false">VALUE(MID(データ入力!A917,20,2))</f>
        <v>#VALUE!</v>
      </c>
      <c r="I958" s="17" t="e">
        <f aca="false">VALUE(MID(データ入力!A917,22,2))</f>
        <v>#VALUE!</v>
      </c>
      <c r="J958" s="2" t="e">
        <f aca="false">IF(AND(H958=1,I958=0),E958,0)</f>
        <v>#VALUE!</v>
      </c>
      <c r="K958" s="2" t="e">
        <f aca="false">IF(AND(H958=1,I958=0),C958,0)</f>
        <v>#VALUE!</v>
      </c>
      <c r="L958" s="2" t="e">
        <f aca="false">IF(AND(H958=1,I958=0),D958,0)</f>
        <v>#VALUE!</v>
      </c>
      <c r="M958" s="2" t="e">
        <f aca="false">IF(AND(K958&gt;0,G958=1),1,0)</f>
        <v>#VALUE!</v>
      </c>
    </row>
    <row r="959" customFormat="false" ht="13.2" hidden="false" customHeight="false" outlineLevel="0" collapsed="false">
      <c r="A959" s="17" t="e">
        <f aca="false">VALUE(LEFT(データ入力!A918,2))</f>
        <v>#VALUE!</v>
      </c>
      <c r="B959" s="17" t="e">
        <f aca="false">VALUE(MID(データ入力!A918,4,2))</f>
        <v>#VALUE!</v>
      </c>
      <c r="C959" s="17" t="e">
        <f aca="false">VALUE(MID(データ入力!A918,7,1))</f>
        <v>#VALUE!</v>
      </c>
      <c r="D959" s="17" t="e">
        <f aca="false">VALUE(MID(データ入力!A918,9,1))</f>
        <v>#VALUE!</v>
      </c>
      <c r="E959" s="2" t="e">
        <f aca="false">VALUE(MID(データ入力!A918,11,5))</f>
        <v>#VALUE!</v>
      </c>
      <c r="F959" s="17" t="e">
        <f aca="false">VALUE(MID(データ入力!A918,16,2))</f>
        <v>#VALUE!</v>
      </c>
      <c r="G959" s="17" t="e">
        <f aca="false">VALUE(MID(データ入力!A918,18,2))</f>
        <v>#VALUE!</v>
      </c>
      <c r="H959" s="17" t="e">
        <f aca="false">VALUE(MID(データ入力!A918,20,2))</f>
        <v>#VALUE!</v>
      </c>
      <c r="I959" s="17" t="e">
        <f aca="false">VALUE(MID(データ入力!A918,22,2))</f>
        <v>#VALUE!</v>
      </c>
      <c r="J959" s="2" t="e">
        <f aca="false">IF(AND(H959=1,I959=0),E959,0)</f>
        <v>#VALUE!</v>
      </c>
      <c r="K959" s="2" t="e">
        <f aca="false">IF(AND(H959=1,I959=0),C959,0)</f>
        <v>#VALUE!</v>
      </c>
      <c r="L959" s="2" t="e">
        <f aca="false">IF(AND(H959=1,I959=0),D959,0)</f>
        <v>#VALUE!</v>
      </c>
      <c r="M959" s="2" t="e">
        <f aca="false">IF(AND(K959&gt;0,G959=1),1,0)</f>
        <v>#VALUE!</v>
      </c>
    </row>
    <row r="960" customFormat="false" ht="13.2" hidden="false" customHeight="false" outlineLevel="0" collapsed="false">
      <c r="A960" s="17" t="e">
        <f aca="false">VALUE(LEFT(データ入力!A919,2))</f>
        <v>#VALUE!</v>
      </c>
      <c r="B960" s="17" t="e">
        <f aca="false">VALUE(MID(データ入力!A919,4,2))</f>
        <v>#VALUE!</v>
      </c>
      <c r="C960" s="17" t="e">
        <f aca="false">VALUE(MID(データ入力!A919,7,1))</f>
        <v>#VALUE!</v>
      </c>
      <c r="D960" s="17" t="e">
        <f aca="false">VALUE(MID(データ入力!A919,9,1))</f>
        <v>#VALUE!</v>
      </c>
      <c r="E960" s="2" t="e">
        <f aca="false">VALUE(MID(データ入力!A919,11,5))</f>
        <v>#VALUE!</v>
      </c>
      <c r="F960" s="17" t="e">
        <f aca="false">VALUE(MID(データ入力!A919,16,2))</f>
        <v>#VALUE!</v>
      </c>
      <c r="G960" s="17" t="e">
        <f aca="false">VALUE(MID(データ入力!A919,18,2))</f>
        <v>#VALUE!</v>
      </c>
      <c r="H960" s="17" t="e">
        <f aca="false">VALUE(MID(データ入力!A919,20,2))</f>
        <v>#VALUE!</v>
      </c>
      <c r="I960" s="17" t="e">
        <f aca="false">VALUE(MID(データ入力!A919,22,2))</f>
        <v>#VALUE!</v>
      </c>
      <c r="J960" s="2" t="e">
        <f aca="false">IF(AND(H960=1,I960=0),E960,0)</f>
        <v>#VALUE!</v>
      </c>
      <c r="K960" s="2" t="e">
        <f aca="false">IF(AND(H960=1,I960=0),C960,0)</f>
        <v>#VALUE!</v>
      </c>
      <c r="L960" s="2" t="e">
        <f aca="false">IF(AND(H960=1,I960=0),D960,0)</f>
        <v>#VALUE!</v>
      </c>
      <c r="M960" s="2" t="e">
        <f aca="false">IF(AND(K960&gt;0,G960=1),1,0)</f>
        <v>#VALUE!</v>
      </c>
    </row>
    <row r="961" customFormat="false" ht="13.2" hidden="false" customHeight="false" outlineLevel="0" collapsed="false">
      <c r="A961" s="17" t="e">
        <f aca="false">VALUE(LEFT(データ入力!A920,2))</f>
        <v>#VALUE!</v>
      </c>
      <c r="B961" s="17" t="e">
        <f aca="false">VALUE(MID(データ入力!A920,4,2))</f>
        <v>#VALUE!</v>
      </c>
      <c r="C961" s="17" t="e">
        <f aca="false">VALUE(MID(データ入力!A920,7,1))</f>
        <v>#VALUE!</v>
      </c>
      <c r="D961" s="17" t="e">
        <f aca="false">VALUE(MID(データ入力!A920,9,1))</f>
        <v>#VALUE!</v>
      </c>
      <c r="E961" s="2" t="e">
        <f aca="false">VALUE(MID(データ入力!A920,11,5))</f>
        <v>#VALUE!</v>
      </c>
      <c r="F961" s="17" t="e">
        <f aca="false">VALUE(MID(データ入力!A920,16,2))</f>
        <v>#VALUE!</v>
      </c>
      <c r="G961" s="17" t="e">
        <f aca="false">VALUE(MID(データ入力!A920,18,2))</f>
        <v>#VALUE!</v>
      </c>
      <c r="H961" s="17" t="e">
        <f aca="false">VALUE(MID(データ入力!A920,20,2))</f>
        <v>#VALUE!</v>
      </c>
      <c r="I961" s="17" t="e">
        <f aca="false">VALUE(MID(データ入力!A920,22,2))</f>
        <v>#VALUE!</v>
      </c>
      <c r="J961" s="2" t="e">
        <f aca="false">IF(AND(H961=1,I961=0),E961,0)</f>
        <v>#VALUE!</v>
      </c>
      <c r="K961" s="2" t="e">
        <f aca="false">IF(AND(H961=1,I961=0),C961,0)</f>
        <v>#VALUE!</v>
      </c>
      <c r="L961" s="2" t="e">
        <f aca="false">IF(AND(H961=1,I961=0),D961,0)</f>
        <v>#VALUE!</v>
      </c>
      <c r="M961" s="2" t="e">
        <f aca="false">IF(AND(K961&gt;0,G961=1),1,0)</f>
        <v>#VALUE!</v>
      </c>
    </row>
    <row r="962" customFormat="false" ht="13.2" hidden="false" customHeight="false" outlineLevel="0" collapsed="false">
      <c r="A962" s="17" t="e">
        <f aca="false">VALUE(LEFT(データ入力!A921,2))</f>
        <v>#VALUE!</v>
      </c>
      <c r="B962" s="17" t="e">
        <f aca="false">VALUE(MID(データ入力!A921,4,2))</f>
        <v>#VALUE!</v>
      </c>
      <c r="C962" s="17" t="e">
        <f aca="false">VALUE(MID(データ入力!A921,7,1))</f>
        <v>#VALUE!</v>
      </c>
      <c r="D962" s="17" t="e">
        <f aca="false">VALUE(MID(データ入力!A921,9,1))</f>
        <v>#VALUE!</v>
      </c>
      <c r="E962" s="2" t="e">
        <f aca="false">VALUE(MID(データ入力!A921,11,5))</f>
        <v>#VALUE!</v>
      </c>
      <c r="F962" s="17" t="e">
        <f aca="false">VALUE(MID(データ入力!A921,16,2))</f>
        <v>#VALUE!</v>
      </c>
      <c r="G962" s="17" t="e">
        <f aca="false">VALUE(MID(データ入力!A921,18,2))</f>
        <v>#VALUE!</v>
      </c>
      <c r="H962" s="17" t="e">
        <f aca="false">VALUE(MID(データ入力!A921,20,2))</f>
        <v>#VALUE!</v>
      </c>
      <c r="I962" s="17" t="e">
        <f aca="false">VALUE(MID(データ入力!A921,22,2))</f>
        <v>#VALUE!</v>
      </c>
      <c r="J962" s="2" t="e">
        <f aca="false">IF(AND(H962=1,I962=0),E962,0)</f>
        <v>#VALUE!</v>
      </c>
      <c r="K962" s="2" t="e">
        <f aca="false">IF(AND(H962=1,I962=0),C962,0)</f>
        <v>#VALUE!</v>
      </c>
      <c r="L962" s="2" t="e">
        <f aca="false">IF(AND(H962=1,I962=0),D962,0)</f>
        <v>#VALUE!</v>
      </c>
      <c r="M962" s="2" t="e">
        <f aca="false">IF(AND(K962&gt;0,G962=1),1,0)</f>
        <v>#VALUE!</v>
      </c>
    </row>
    <row r="963" customFormat="false" ht="13.2" hidden="false" customHeight="false" outlineLevel="0" collapsed="false">
      <c r="A963" s="17" t="e">
        <f aca="false">VALUE(LEFT(データ入力!A922,2))</f>
        <v>#VALUE!</v>
      </c>
      <c r="B963" s="17" t="e">
        <f aca="false">VALUE(MID(データ入力!A922,4,2))</f>
        <v>#VALUE!</v>
      </c>
      <c r="C963" s="17" t="e">
        <f aca="false">VALUE(MID(データ入力!A922,7,1))</f>
        <v>#VALUE!</v>
      </c>
      <c r="D963" s="17" t="e">
        <f aca="false">VALUE(MID(データ入力!A922,9,1))</f>
        <v>#VALUE!</v>
      </c>
      <c r="E963" s="2" t="e">
        <f aca="false">VALUE(MID(データ入力!A922,11,5))</f>
        <v>#VALUE!</v>
      </c>
      <c r="F963" s="17" t="e">
        <f aca="false">VALUE(MID(データ入力!A922,16,2))</f>
        <v>#VALUE!</v>
      </c>
      <c r="G963" s="17" t="e">
        <f aca="false">VALUE(MID(データ入力!A922,18,2))</f>
        <v>#VALUE!</v>
      </c>
      <c r="H963" s="17" t="e">
        <f aca="false">VALUE(MID(データ入力!A922,20,2))</f>
        <v>#VALUE!</v>
      </c>
      <c r="I963" s="17" t="e">
        <f aca="false">VALUE(MID(データ入力!A922,22,2))</f>
        <v>#VALUE!</v>
      </c>
      <c r="J963" s="2" t="e">
        <f aca="false">IF(AND(H963=1,I963=0),E963,0)</f>
        <v>#VALUE!</v>
      </c>
      <c r="K963" s="2" t="e">
        <f aca="false">IF(AND(H963=1,I963=0),C963,0)</f>
        <v>#VALUE!</v>
      </c>
      <c r="L963" s="2" t="e">
        <f aca="false">IF(AND(H963=1,I963=0),D963,0)</f>
        <v>#VALUE!</v>
      </c>
      <c r="M963" s="2" t="e">
        <f aca="false">IF(AND(K963&gt;0,G963=1),1,0)</f>
        <v>#VALUE!</v>
      </c>
    </row>
    <row r="964" customFormat="false" ht="13.2" hidden="false" customHeight="false" outlineLevel="0" collapsed="false">
      <c r="A964" s="17" t="e">
        <f aca="false">VALUE(LEFT(データ入力!A923,2))</f>
        <v>#VALUE!</v>
      </c>
      <c r="B964" s="17" t="e">
        <f aca="false">VALUE(MID(データ入力!A923,4,2))</f>
        <v>#VALUE!</v>
      </c>
      <c r="C964" s="17" t="e">
        <f aca="false">VALUE(MID(データ入力!A923,7,1))</f>
        <v>#VALUE!</v>
      </c>
      <c r="D964" s="17" t="e">
        <f aca="false">VALUE(MID(データ入力!A923,9,1))</f>
        <v>#VALUE!</v>
      </c>
      <c r="E964" s="2" t="e">
        <f aca="false">VALUE(MID(データ入力!A923,11,5))</f>
        <v>#VALUE!</v>
      </c>
      <c r="F964" s="17" t="e">
        <f aca="false">VALUE(MID(データ入力!A923,16,2))</f>
        <v>#VALUE!</v>
      </c>
      <c r="G964" s="17" t="e">
        <f aca="false">VALUE(MID(データ入力!A923,18,2))</f>
        <v>#VALUE!</v>
      </c>
      <c r="H964" s="17" t="e">
        <f aca="false">VALUE(MID(データ入力!A923,20,2))</f>
        <v>#VALUE!</v>
      </c>
      <c r="I964" s="17" t="e">
        <f aca="false">VALUE(MID(データ入力!A923,22,2))</f>
        <v>#VALUE!</v>
      </c>
      <c r="J964" s="2" t="e">
        <f aca="false">IF(AND(H964=1,I964=0),E964,0)</f>
        <v>#VALUE!</v>
      </c>
      <c r="K964" s="2" t="e">
        <f aca="false">IF(AND(H964=1,I964=0),C964,0)</f>
        <v>#VALUE!</v>
      </c>
      <c r="L964" s="2" t="e">
        <f aca="false">IF(AND(H964=1,I964=0),D964,0)</f>
        <v>#VALUE!</v>
      </c>
      <c r="M964" s="2" t="e">
        <f aca="false">IF(AND(K964&gt;0,G964=1),1,0)</f>
        <v>#VALUE!</v>
      </c>
    </row>
    <row r="965" customFormat="false" ht="13.2" hidden="false" customHeight="false" outlineLevel="0" collapsed="false">
      <c r="A965" s="17" t="e">
        <f aca="false">VALUE(LEFT(データ入力!A924,2))</f>
        <v>#VALUE!</v>
      </c>
      <c r="B965" s="17" t="e">
        <f aca="false">VALUE(MID(データ入力!A924,4,2))</f>
        <v>#VALUE!</v>
      </c>
      <c r="C965" s="17" t="e">
        <f aca="false">VALUE(MID(データ入力!A924,7,1))</f>
        <v>#VALUE!</v>
      </c>
      <c r="D965" s="17" t="e">
        <f aca="false">VALUE(MID(データ入力!A924,9,1))</f>
        <v>#VALUE!</v>
      </c>
      <c r="E965" s="2" t="e">
        <f aca="false">VALUE(MID(データ入力!A924,11,5))</f>
        <v>#VALUE!</v>
      </c>
      <c r="F965" s="17" t="e">
        <f aca="false">VALUE(MID(データ入力!A924,16,2))</f>
        <v>#VALUE!</v>
      </c>
      <c r="G965" s="17" t="e">
        <f aca="false">VALUE(MID(データ入力!A924,18,2))</f>
        <v>#VALUE!</v>
      </c>
      <c r="H965" s="17" t="e">
        <f aca="false">VALUE(MID(データ入力!A924,20,2))</f>
        <v>#VALUE!</v>
      </c>
      <c r="I965" s="17" t="e">
        <f aca="false">VALUE(MID(データ入力!A924,22,2))</f>
        <v>#VALUE!</v>
      </c>
      <c r="J965" s="2" t="e">
        <f aca="false">IF(AND(H965=1,I965=0),E965,0)</f>
        <v>#VALUE!</v>
      </c>
      <c r="K965" s="2" t="e">
        <f aca="false">IF(AND(H965=1,I965=0),C965,0)</f>
        <v>#VALUE!</v>
      </c>
      <c r="L965" s="2" t="e">
        <f aca="false">IF(AND(H965=1,I965=0),D965,0)</f>
        <v>#VALUE!</v>
      </c>
      <c r="M965" s="2" t="e">
        <f aca="false">IF(AND(K965&gt;0,G965=1),1,0)</f>
        <v>#VALUE!</v>
      </c>
    </row>
    <row r="966" customFormat="false" ht="13.2" hidden="false" customHeight="false" outlineLevel="0" collapsed="false">
      <c r="A966" s="17" t="e">
        <f aca="false">VALUE(LEFT(データ入力!A925,2))</f>
        <v>#VALUE!</v>
      </c>
      <c r="B966" s="17" t="e">
        <f aca="false">VALUE(MID(データ入力!A925,4,2))</f>
        <v>#VALUE!</v>
      </c>
      <c r="C966" s="17" t="e">
        <f aca="false">VALUE(MID(データ入力!A925,7,1))</f>
        <v>#VALUE!</v>
      </c>
      <c r="D966" s="17" t="e">
        <f aca="false">VALUE(MID(データ入力!A925,9,1))</f>
        <v>#VALUE!</v>
      </c>
      <c r="E966" s="2" t="e">
        <f aca="false">VALUE(MID(データ入力!A925,11,5))</f>
        <v>#VALUE!</v>
      </c>
      <c r="F966" s="17" t="e">
        <f aca="false">VALUE(MID(データ入力!A925,16,2))</f>
        <v>#VALUE!</v>
      </c>
      <c r="G966" s="17" t="e">
        <f aca="false">VALUE(MID(データ入力!A925,18,2))</f>
        <v>#VALUE!</v>
      </c>
      <c r="H966" s="17" t="e">
        <f aca="false">VALUE(MID(データ入力!A925,20,2))</f>
        <v>#VALUE!</v>
      </c>
      <c r="I966" s="17" t="e">
        <f aca="false">VALUE(MID(データ入力!A925,22,2))</f>
        <v>#VALUE!</v>
      </c>
      <c r="J966" s="2" t="e">
        <f aca="false">IF(AND(H966=1,I966=0),E966,0)</f>
        <v>#VALUE!</v>
      </c>
      <c r="K966" s="2" t="e">
        <f aca="false">IF(AND(H966=1,I966=0),C966,0)</f>
        <v>#VALUE!</v>
      </c>
      <c r="L966" s="2" t="e">
        <f aca="false">IF(AND(H966=1,I966=0),D966,0)</f>
        <v>#VALUE!</v>
      </c>
      <c r="M966" s="2" t="e">
        <f aca="false">IF(AND(K966&gt;0,G966=1),1,0)</f>
        <v>#VALUE!</v>
      </c>
    </row>
    <row r="967" customFormat="false" ht="13.2" hidden="false" customHeight="false" outlineLevel="0" collapsed="false">
      <c r="A967" s="17" t="e">
        <f aca="false">VALUE(LEFT(データ入力!A926,2))</f>
        <v>#VALUE!</v>
      </c>
      <c r="B967" s="17" t="e">
        <f aca="false">VALUE(MID(データ入力!A926,4,2))</f>
        <v>#VALUE!</v>
      </c>
      <c r="C967" s="17" t="e">
        <f aca="false">VALUE(MID(データ入力!A926,7,1))</f>
        <v>#VALUE!</v>
      </c>
      <c r="D967" s="17" t="e">
        <f aca="false">VALUE(MID(データ入力!A926,9,1))</f>
        <v>#VALUE!</v>
      </c>
      <c r="E967" s="2" t="e">
        <f aca="false">VALUE(MID(データ入力!A926,11,5))</f>
        <v>#VALUE!</v>
      </c>
      <c r="F967" s="17" t="e">
        <f aca="false">VALUE(MID(データ入力!A926,16,2))</f>
        <v>#VALUE!</v>
      </c>
      <c r="G967" s="17" t="e">
        <f aca="false">VALUE(MID(データ入力!A926,18,2))</f>
        <v>#VALUE!</v>
      </c>
      <c r="H967" s="17" t="e">
        <f aca="false">VALUE(MID(データ入力!A926,20,2))</f>
        <v>#VALUE!</v>
      </c>
      <c r="I967" s="17" t="e">
        <f aca="false">VALUE(MID(データ入力!A926,22,2))</f>
        <v>#VALUE!</v>
      </c>
      <c r="J967" s="2" t="e">
        <f aca="false">IF(AND(H967=1,I967=0),E967,0)</f>
        <v>#VALUE!</v>
      </c>
      <c r="K967" s="2" t="e">
        <f aca="false">IF(AND(H967=1,I967=0),C967,0)</f>
        <v>#VALUE!</v>
      </c>
      <c r="L967" s="2" t="e">
        <f aca="false">IF(AND(H967=1,I967=0),D967,0)</f>
        <v>#VALUE!</v>
      </c>
      <c r="M967" s="2" t="e">
        <f aca="false">IF(AND(K967&gt;0,G967=1),1,0)</f>
        <v>#VALUE!</v>
      </c>
    </row>
    <row r="968" customFormat="false" ht="13.2" hidden="false" customHeight="false" outlineLevel="0" collapsed="false">
      <c r="A968" s="17" t="e">
        <f aca="false">VALUE(LEFT(データ入力!A927,2))</f>
        <v>#VALUE!</v>
      </c>
      <c r="B968" s="17" t="e">
        <f aca="false">VALUE(MID(データ入力!A927,4,2))</f>
        <v>#VALUE!</v>
      </c>
      <c r="C968" s="17" t="e">
        <f aca="false">VALUE(MID(データ入力!A927,7,1))</f>
        <v>#VALUE!</v>
      </c>
      <c r="D968" s="17" t="e">
        <f aca="false">VALUE(MID(データ入力!A927,9,1))</f>
        <v>#VALUE!</v>
      </c>
      <c r="E968" s="2" t="e">
        <f aca="false">VALUE(MID(データ入力!A927,11,5))</f>
        <v>#VALUE!</v>
      </c>
      <c r="F968" s="17" t="e">
        <f aca="false">VALUE(MID(データ入力!A927,16,2))</f>
        <v>#VALUE!</v>
      </c>
      <c r="G968" s="17" t="e">
        <f aca="false">VALUE(MID(データ入力!A927,18,2))</f>
        <v>#VALUE!</v>
      </c>
      <c r="H968" s="17" t="e">
        <f aca="false">VALUE(MID(データ入力!A927,20,2))</f>
        <v>#VALUE!</v>
      </c>
      <c r="I968" s="17" t="e">
        <f aca="false">VALUE(MID(データ入力!A927,22,2))</f>
        <v>#VALUE!</v>
      </c>
      <c r="J968" s="2" t="e">
        <f aca="false">IF(AND(H968=1,I968=0),E968,0)</f>
        <v>#VALUE!</v>
      </c>
      <c r="K968" s="2" t="e">
        <f aca="false">IF(AND(H968=1,I968=0),C968,0)</f>
        <v>#VALUE!</v>
      </c>
      <c r="L968" s="2" t="e">
        <f aca="false">IF(AND(H968=1,I968=0),D968,0)</f>
        <v>#VALUE!</v>
      </c>
      <c r="M968" s="2" t="e">
        <f aca="false">IF(AND(K968&gt;0,G968=1),1,0)</f>
        <v>#VALUE!</v>
      </c>
    </row>
    <row r="969" customFormat="false" ht="13.2" hidden="false" customHeight="false" outlineLevel="0" collapsed="false">
      <c r="A969" s="17" t="e">
        <f aca="false">VALUE(LEFT(データ入力!A928,2))</f>
        <v>#VALUE!</v>
      </c>
      <c r="B969" s="17" t="e">
        <f aca="false">VALUE(MID(データ入力!A928,4,2))</f>
        <v>#VALUE!</v>
      </c>
      <c r="C969" s="17" t="e">
        <f aca="false">VALUE(MID(データ入力!A928,7,1))</f>
        <v>#VALUE!</v>
      </c>
      <c r="D969" s="17" t="e">
        <f aca="false">VALUE(MID(データ入力!A928,9,1))</f>
        <v>#VALUE!</v>
      </c>
      <c r="E969" s="2" t="e">
        <f aca="false">VALUE(MID(データ入力!A928,11,5))</f>
        <v>#VALUE!</v>
      </c>
      <c r="F969" s="17" t="e">
        <f aca="false">VALUE(MID(データ入力!A928,16,2))</f>
        <v>#VALUE!</v>
      </c>
      <c r="G969" s="17" t="e">
        <f aca="false">VALUE(MID(データ入力!A928,18,2))</f>
        <v>#VALUE!</v>
      </c>
      <c r="H969" s="17" t="e">
        <f aca="false">VALUE(MID(データ入力!A928,20,2))</f>
        <v>#VALUE!</v>
      </c>
      <c r="I969" s="17" t="e">
        <f aca="false">VALUE(MID(データ入力!A928,22,2))</f>
        <v>#VALUE!</v>
      </c>
      <c r="J969" s="2" t="e">
        <f aca="false">IF(AND(H969=1,I969=0),E969,0)</f>
        <v>#VALUE!</v>
      </c>
      <c r="K969" s="2" t="e">
        <f aca="false">IF(AND(H969=1,I969=0),C969,0)</f>
        <v>#VALUE!</v>
      </c>
      <c r="L969" s="2" t="e">
        <f aca="false">IF(AND(H969=1,I969=0),D969,0)</f>
        <v>#VALUE!</v>
      </c>
      <c r="M969" s="2" t="e">
        <f aca="false">IF(AND(K969&gt;0,G969=1),1,0)</f>
        <v>#VALUE!</v>
      </c>
    </row>
    <row r="970" customFormat="false" ht="13.2" hidden="false" customHeight="false" outlineLevel="0" collapsed="false">
      <c r="A970" s="17" t="e">
        <f aca="false">VALUE(LEFT(データ入力!A929,2))</f>
        <v>#VALUE!</v>
      </c>
      <c r="B970" s="17" t="e">
        <f aca="false">VALUE(MID(データ入力!A929,4,2))</f>
        <v>#VALUE!</v>
      </c>
      <c r="C970" s="17" t="e">
        <f aca="false">VALUE(MID(データ入力!A929,7,1))</f>
        <v>#VALUE!</v>
      </c>
      <c r="D970" s="17" t="e">
        <f aca="false">VALUE(MID(データ入力!A929,9,1))</f>
        <v>#VALUE!</v>
      </c>
      <c r="E970" s="2" t="e">
        <f aca="false">VALUE(MID(データ入力!A929,11,5))</f>
        <v>#VALUE!</v>
      </c>
      <c r="F970" s="17" t="e">
        <f aca="false">VALUE(MID(データ入力!A929,16,2))</f>
        <v>#VALUE!</v>
      </c>
      <c r="G970" s="17" t="e">
        <f aca="false">VALUE(MID(データ入力!A929,18,2))</f>
        <v>#VALUE!</v>
      </c>
      <c r="H970" s="17" t="e">
        <f aca="false">VALUE(MID(データ入力!A929,20,2))</f>
        <v>#VALUE!</v>
      </c>
      <c r="I970" s="17" t="e">
        <f aca="false">VALUE(MID(データ入力!A929,22,2))</f>
        <v>#VALUE!</v>
      </c>
      <c r="J970" s="2" t="e">
        <f aca="false">IF(AND(H970=1,I970=0),E970,0)</f>
        <v>#VALUE!</v>
      </c>
      <c r="K970" s="2" t="e">
        <f aca="false">IF(AND(H970=1,I970=0),C970,0)</f>
        <v>#VALUE!</v>
      </c>
      <c r="L970" s="2" t="e">
        <f aca="false">IF(AND(H970=1,I970=0),D970,0)</f>
        <v>#VALUE!</v>
      </c>
      <c r="M970" s="2" t="e">
        <f aca="false">IF(AND(K970&gt;0,G970=1),1,0)</f>
        <v>#VALUE!</v>
      </c>
    </row>
    <row r="971" customFormat="false" ht="13.2" hidden="false" customHeight="false" outlineLevel="0" collapsed="false">
      <c r="A971" s="17" t="e">
        <f aca="false">VALUE(LEFT(データ入力!A930,2))</f>
        <v>#VALUE!</v>
      </c>
      <c r="B971" s="17" t="e">
        <f aca="false">VALUE(MID(データ入力!A930,4,2))</f>
        <v>#VALUE!</v>
      </c>
      <c r="C971" s="17" t="e">
        <f aca="false">VALUE(MID(データ入力!A930,7,1))</f>
        <v>#VALUE!</v>
      </c>
      <c r="D971" s="17" t="e">
        <f aca="false">VALUE(MID(データ入力!A930,9,1))</f>
        <v>#VALUE!</v>
      </c>
      <c r="E971" s="2" t="e">
        <f aca="false">VALUE(MID(データ入力!A930,11,5))</f>
        <v>#VALUE!</v>
      </c>
      <c r="F971" s="17" t="e">
        <f aca="false">VALUE(MID(データ入力!A930,16,2))</f>
        <v>#VALUE!</v>
      </c>
      <c r="G971" s="17" t="e">
        <f aca="false">VALUE(MID(データ入力!A930,18,2))</f>
        <v>#VALUE!</v>
      </c>
      <c r="H971" s="17" t="e">
        <f aca="false">VALUE(MID(データ入力!A930,20,2))</f>
        <v>#VALUE!</v>
      </c>
      <c r="I971" s="17" t="e">
        <f aca="false">VALUE(MID(データ入力!A930,22,2))</f>
        <v>#VALUE!</v>
      </c>
      <c r="J971" s="2" t="e">
        <f aca="false">IF(AND(H971=1,I971=0),E971,0)</f>
        <v>#VALUE!</v>
      </c>
      <c r="K971" s="2" t="e">
        <f aca="false">IF(AND(H971=1,I971=0),C971,0)</f>
        <v>#VALUE!</v>
      </c>
      <c r="L971" s="2" t="e">
        <f aca="false">IF(AND(H971=1,I971=0),D971,0)</f>
        <v>#VALUE!</v>
      </c>
      <c r="M971" s="2" t="e">
        <f aca="false">IF(AND(K971&gt;0,G971=1),1,0)</f>
        <v>#VALUE!</v>
      </c>
    </row>
    <row r="972" customFormat="false" ht="13.2" hidden="false" customHeight="false" outlineLevel="0" collapsed="false">
      <c r="A972" s="17" t="e">
        <f aca="false">VALUE(LEFT(データ入力!A931,2))</f>
        <v>#VALUE!</v>
      </c>
      <c r="B972" s="17" t="e">
        <f aca="false">VALUE(MID(データ入力!A931,4,2))</f>
        <v>#VALUE!</v>
      </c>
      <c r="C972" s="17" t="e">
        <f aca="false">VALUE(MID(データ入力!A931,7,1))</f>
        <v>#VALUE!</v>
      </c>
      <c r="D972" s="17" t="e">
        <f aca="false">VALUE(MID(データ入力!A931,9,1))</f>
        <v>#VALUE!</v>
      </c>
      <c r="E972" s="2" t="e">
        <f aca="false">VALUE(MID(データ入力!A931,11,5))</f>
        <v>#VALUE!</v>
      </c>
      <c r="F972" s="17" t="e">
        <f aca="false">VALUE(MID(データ入力!A931,16,2))</f>
        <v>#VALUE!</v>
      </c>
      <c r="G972" s="17" t="e">
        <f aca="false">VALUE(MID(データ入力!A931,18,2))</f>
        <v>#VALUE!</v>
      </c>
      <c r="H972" s="17" t="e">
        <f aca="false">VALUE(MID(データ入力!A931,20,2))</f>
        <v>#VALUE!</v>
      </c>
      <c r="I972" s="17" t="e">
        <f aca="false">VALUE(MID(データ入力!A931,22,2))</f>
        <v>#VALUE!</v>
      </c>
      <c r="J972" s="2" t="e">
        <f aca="false">IF(AND(H972=1,I972=0),E972,0)</f>
        <v>#VALUE!</v>
      </c>
      <c r="K972" s="2" t="e">
        <f aca="false">IF(AND(H972=1,I972=0),C972,0)</f>
        <v>#VALUE!</v>
      </c>
      <c r="L972" s="2" t="e">
        <f aca="false">IF(AND(H972=1,I972=0),D972,0)</f>
        <v>#VALUE!</v>
      </c>
      <c r="M972" s="2" t="e">
        <f aca="false">IF(AND(K972&gt;0,G972=1),1,0)</f>
        <v>#VALUE!</v>
      </c>
    </row>
    <row r="973" customFormat="false" ht="13.2" hidden="false" customHeight="false" outlineLevel="0" collapsed="false">
      <c r="A973" s="17" t="e">
        <f aca="false">VALUE(LEFT(データ入力!A932,2))</f>
        <v>#VALUE!</v>
      </c>
      <c r="B973" s="17" t="e">
        <f aca="false">VALUE(MID(データ入力!A932,4,2))</f>
        <v>#VALUE!</v>
      </c>
      <c r="C973" s="17" t="e">
        <f aca="false">VALUE(MID(データ入力!A932,7,1))</f>
        <v>#VALUE!</v>
      </c>
      <c r="D973" s="17" t="e">
        <f aca="false">VALUE(MID(データ入力!A932,9,1))</f>
        <v>#VALUE!</v>
      </c>
      <c r="E973" s="2" t="e">
        <f aca="false">VALUE(MID(データ入力!A932,11,5))</f>
        <v>#VALUE!</v>
      </c>
      <c r="F973" s="17" t="e">
        <f aca="false">VALUE(MID(データ入力!A932,16,2))</f>
        <v>#VALUE!</v>
      </c>
      <c r="G973" s="17" t="e">
        <f aca="false">VALUE(MID(データ入力!A932,18,2))</f>
        <v>#VALUE!</v>
      </c>
      <c r="H973" s="17" t="e">
        <f aca="false">VALUE(MID(データ入力!A932,20,2))</f>
        <v>#VALUE!</v>
      </c>
      <c r="I973" s="17" t="e">
        <f aca="false">VALUE(MID(データ入力!A932,22,2))</f>
        <v>#VALUE!</v>
      </c>
      <c r="J973" s="2" t="e">
        <f aca="false">IF(AND(H973=1,I973=0),E973,0)</f>
        <v>#VALUE!</v>
      </c>
      <c r="K973" s="2" t="e">
        <f aca="false">IF(AND(H973=1,I973=0),C973,0)</f>
        <v>#VALUE!</v>
      </c>
      <c r="L973" s="2" t="e">
        <f aca="false">IF(AND(H973=1,I973=0),D973,0)</f>
        <v>#VALUE!</v>
      </c>
      <c r="M973" s="2" t="e">
        <f aca="false">IF(AND(K973&gt;0,G973=1),1,0)</f>
        <v>#VALUE!</v>
      </c>
    </row>
    <row r="974" customFormat="false" ht="13.2" hidden="false" customHeight="false" outlineLevel="0" collapsed="false">
      <c r="A974" s="17" t="e">
        <f aca="false">VALUE(LEFT(データ入力!A933,2))</f>
        <v>#VALUE!</v>
      </c>
      <c r="B974" s="17" t="e">
        <f aca="false">VALUE(MID(データ入力!A933,4,2))</f>
        <v>#VALUE!</v>
      </c>
      <c r="C974" s="17" t="e">
        <f aca="false">VALUE(MID(データ入力!A933,7,1))</f>
        <v>#VALUE!</v>
      </c>
      <c r="D974" s="17" t="e">
        <f aca="false">VALUE(MID(データ入力!A933,9,1))</f>
        <v>#VALUE!</v>
      </c>
      <c r="E974" s="2" t="e">
        <f aca="false">VALUE(MID(データ入力!A933,11,5))</f>
        <v>#VALUE!</v>
      </c>
      <c r="F974" s="17" t="e">
        <f aca="false">VALUE(MID(データ入力!A933,16,2))</f>
        <v>#VALUE!</v>
      </c>
      <c r="G974" s="17" t="e">
        <f aca="false">VALUE(MID(データ入力!A933,18,2))</f>
        <v>#VALUE!</v>
      </c>
      <c r="H974" s="17" t="e">
        <f aca="false">VALUE(MID(データ入力!A933,20,2))</f>
        <v>#VALUE!</v>
      </c>
      <c r="I974" s="17" t="e">
        <f aca="false">VALUE(MID(データ入力!A933,22,2))</f>
        <v>#VALUE!</v>
      </c>
      <c r="J974" s="2" t="e">
        <f aca="false">IF(AND(H974=1,I974=0),E974,0)</f>
        <v>#VALUE!</v>
      </c>
      <c r="K974" s="2" t="e">
        <f aca="false">IF(AND(H974=1,I974=0),C974,0)</f>
        <v>#VALUE!</v>
      </c>
      <c r="L974" s="2" t="e">
        <f aca="false">IF(AND(H974=1,I974=0),D974,0)</f>
        <v>#VALUE!</v>
      </c>
      <c r="M974" s="2" t="e">
        <f aca="false">IF(AND(K974&gt;0,G974=1),1,0)</f>
        <v>#VALUE!</v>
      </c>
    </row>
    <row r="975" customFormat="false" ht="13.2" hidden="false" customHeight="false" outlineLevel="0" collapsed="false">
      <c r="A975" s="17" t="e">
        <f aca="false">VALUE(LEFT(データ入力!A934,2))</f>
        <v>#VALUE!</v>
      </c>
      <c r="B975" s="17" t="e">
        <f aca="false">VALUE(MID(データ入力!A934,4,2))</f>
        <v>#VALUE!</v>
      </c>
      <c r="C975" s="17" t="e">
        <f aca="false">VALUE(MID(データ入力!A934,7,1))</f>
        <v>#VALUE!</v>
      </c>
      <c r="D975" s="17" t="e">
        <f aca="false">VALUE(MID(データ入力!A934,9,1))</f>
        <v>#VALUE!</v>
      </c>
      <c r="E975" s="2" t="e">
        <f aca="false">VALUE(MID(データ入力!A934,11,5))</f>
        <v>#VALUE!</v>
      </c>
      <c r="F975" s="17" t="e">
        <f aca="false">VALUE(MID(データ入力!A934,16,2))</f>
        <v>#VALUE!</v>
      </c>
      <c r="G975" s="17" t="e">
        <f aca="false">VALUE(MID(データ入力!A934,18,2))</f>
        <v>#VALUE!</v>
      </c>
      <c r="H975" s="17" t="e">
        <f aca="false">VALUE(MID(データ入力!A934,20,2))</f>
        <v>#VALUE!</v>
      </c>
      <c r="I975" s="17" t="e">
        <f aca="false">VALUE(MID(データ入力!A934,22,2))</f>
        <v>#VALUE!</v>
      </c>
      <c r="J975" s="2" t="e">
        <f aca="false">IF(AND(H975=1,I975=0),E975,0)</f>
        <v>#VALUE!</v>
      </c>
      <c r="K975" s="2" t="e">
        <f aca="false">IF(AND(H975=1,I975=0),C975,0)</f>
        <v>#VALUE!</v>
      </c>
      <c r="L975" s="2" t="e">
        <f aca="false">IF(AND(H975=1,I975=0),D975,0)</f>
        <v>#VALUE!</v>
      </c>
      <c r="M975" s="2" t="e">
        <f aca="false">IF(AND(K975&gt;0,G975=1),1,0)</f>
        <v>#VALUE!</v>
      </c>
    </row>
    <row r="976" customFormat="false" ht="13.2" hidden="false" customHeight="false" outlineLevel="0" collapsed="false">
      <c r="A976" s="17" t="e">
        <f aca="false">VALUE(LEFT(データ入力!A935,2))</f>
        <v>#VALUE!</v>
      </c>
      <c r="B976" s="17" t="e">
        <f aca="false">VALUE(MID(データ入力!A935,4,2))</f>
        <v>#VALUE!</v>
      </c>
      <c r="C976" s="17" t="e">
        <f aca="false">VALUE(MID(データ入力!A935,7,1))</f>
        <v>#VALUE!</v>
      </c>
      <c r="D976" s="17" t="e">
        <f aca="false">VALUE(MID(データ入力!A935,9,1))</f>
        <v>#VALUE!</v>
      </c>
      <c r="E976" s="2" t="e">
        <f aca="false">VALUE(MID(データ入力!A935,11,5))</f>
        <v>#VALUE!</v>
      </c>
      <c r="F976" s="17" t="e">
        <f aca="false">VALUE(MID(データ入力!A935,16,2))</f>
        <v>#VALUE!</v>
      </c>
      <c r="G976" s="17" t="e">
        <f aca="false">VALUE(MID(データ入力!A935,18,2))</f>
        <v>#VALUE!</v>
      </c>
      <c r="H976" s="17" t="e">
        <f aca="false">VALUE(MID(データ入力!A935,20,2))</f>
        <v>#VALUE!</v>
      </c>
      <c r="I976" s="17" t="e">
        <f aca="false">VALUE(MID(データ入力!A935,22,2))</f>
        <v>#VALUE!</v>
      </c>
      <c r="J976" s="2" t="e">
        <f aca="false">IF(AND(H976=1,I976=0),E976,0)</f>
        <v>#VALUE!</v>
      </c>
      <c r="K976" s="2" t="e">
        <f aca="false">IF(AND(H976=1,I976=0),C976,0)</f>
        <v>#VALUE!</v>
      </c>
      <c r="L976" s="2" t="e">
        <f aca="false">IF(AND(H976=1,I976=0),D976,0)</f>
        <v>#VALUE!</v>
      </c>
      <c r="M976" s="2" t="e">
        <f aca="false">IF(AND(K976&gt;0,G976=1),1,0)</f>
        <v>#VALUE!</v>
      </c>
    </row>
    <row r="977" customFormat="false" ht="13.2" hidden="false" customHeight="false" outlineLevel="0" collapsed="false">
      <c r="A977" s="17" t="e">
        <f aca="false">VALUE(LEFT(データ入力!A936,2))</f>
        <v>#VALUE!</v>
      </c>
      <c r="B977" s="17" t="e">
        <f aca="false">VALUE(MID(データ入力!A936,4,2))</f>
        <v>#VALUE!</v>
      </c>
      <c r="C977" s="17" t="e">
        <f aca="false">VALUE(MID(データ入力!A936,7,1))</f>
        <v>#VALUE!</v>
      </c>
      <c r="D977" s="17" t="e">
        <f aca="false">VALUE(MID(データ入力!A936,9,1))</f>
        <v>#VALUE!</v>
      </c>
      <c r="E977" s="2" t="e">
        <f aca="false">VALUE(MID(データ入力!A936,11,5))</f>
        <v>#VALUE!</v>
      </c>
      <c r="F977" s="17" t="e">
        <f aca="false">VALUE(MID(データ入力!A936,16,2))</f>
        <v>#VALUE!</v>
      </c>
      <c r="G977" s="17" t="e">
        <f aca="false">VALUE(MID(データ入力!A936,18,2))</f>
        <v>#VALUE!</v>
      </c>
      <c r="H977" s="17" t="e">
        <f aca="false">VALUE(MID(データ入力!A936,20,2))</f>
        <v>#VALUE!</v>
      </c>
      <c r="I977" s="17" t="e">
        <f aca="false">VALUE(MID(データ入力!A936,22,2))</f>
        <v>#VALUE!</v>
      </c>
      <c r="J977" s="2" t="e">
        <f aca="false">IF(AND(H977=1,I977=0),E977,0)</f>
        <v>#VALUE!</v>
      </c>
      <c r="K977" s="2" t="e">
        <f aca="false">IF(AND(H977=1,I977=0),C977,0)</f>
        <v>#VALUE!</v>
      </c>
      <c r="L977" s="2" t="e">
        <f aca="false">IF(AND(H977=1,I977=0),D977,0)</f>
        <v>#VALUE!</v>
      </c>
      <c r="M977" s="2" t="e">
        <f aca="false">IF(AND(K977&gt;0,G977=1),1,0)</f>
        <v>#VALUE!</v>
      </c>
    </row>
    <row r="978" customFormat="false" ht="13.2" hidden="false" customHeight="false" outlineLevel="0" collapsed="false">
      <c r="A978" s="17" t="e">
        <f aca="false">VALUE(LEFT(データ入力!A937,2))</f>
        <v>#VALUE!</v>
      </c>
      <c r="B978" s="17" t="e">
        <f aca="false">VALUE(MID(データ入力!A937,4,2))</f>
        <v>#VALUE!</v>
      </c>
      <c r="C978" s="17" t="e">
        <f aca="false">VALUE(MID(データ入力!A937,7,1))</f>
        <v>#VALUE!</v>
      </c>
      <c r="D978" s="17" t="e">
        <f aca="false">VALUE(MID(データ入力!A937,9,1))</f>
        <v>#VALUE!</v>
      </c>
      <c r="E978" s="2" t="e">
        <f aca="false">VALUE(MID(データ入力!A937,11,5))</f>
        <v>#VALUE!</v>
      </c>
      <c r="F978" s="17" t="e">
        <f aca="false">VALUE(MID(データ入力!A937,16,2))</f>
        <v>#VALUE!</v>
      </c>
      <c r="G978" s="17" t="e">
        <f aca="false">VALUE(MID(データ入力!A937,18,2))</f>
        <v>#VALUE!</v>
      </c>
      <c r="H978" s="17" t="e">
        <f aca="false">VALUE(MID(データ入力!A937,20,2))</f>
        <v>#VALUE!</v>
      </c>
      <c r="I978" s="17" t="e">
        <f aca="false">VALUE(MID(データ入力!A937,22,2))</f>
        <v>#VALUE!</v>
      </c>
      <c r="J978" s="2" t="e">
        <f aca="false">IF(AND(H978=1,I978=0),E978,0)</f>
        <v>#VALUE!</v>
      </c>
      <c r="K978" s="2" t="e">
        <f aca="false">IF(AND(H978=1,I978=0),C978,0)</f>
        <v>#VALUE!</v>
      </c>
      <c r="L978" s="2" t="e">
        <f aca="false">IF(AND(H978=1,I978=0),D978,0)</f>
        <v>#VALUE!</v>
      </c>
      <c r="M978" s="2" t="e">
        <f aca="false">IF(AND(K978&gt;0,G978=1),1,0)</f>
        <v>#VALUE!</v>
      </c>
    </row>
    <row r="979" customFormat="false" ht="13.2" hidden="false" customHeight="false" outlineLevel="0" collapsed="false">
      <c r="A979" s="17" t="e">
        <f aca="false">VALUE(LEFT(データ入力!A938,2))</f>
        <v>#VALUE!</v>
      </c>
      <c r="B979" s="17" t="e">
        <f aca="false">VALUE(MID(データ入力!A938,4,2))</f>
        <v>#VALUE!</v>
      </c>
      <c r="C979" s="17" t="e">
        <f aca="false">VALUE(MID(データ入力!A938,7,1))</f>
        <v>#VALUE!</v>
      </c>
      <c r="D979" s="17" t="e">
        <f aca="false">VALUE(MID(データ入力!A938,9,1))</f>
        <v>#VALUE!</v>
      </c>
      <c r="E979" s="2" t="e">
        <f aca="false">VALUE(MID(データ入力!A938,11,5))</f>
        <v>#VALUE!</v>
      </c>
      <c r="F979" s="17" t="e">
        <f aca="false">VALUE(MID(データ入力!A938,16,2))</f>
        <v>#VALUE!</v>
      </c>
      <c r="G979" s="17" t="e">
        <f aca="false">VALUE(MID(データ入力!A938,18,2))</f>
        <v>#VALUE!</v>
      </c>
      <c r="H979" s="17" t="e">
        <f aca="false">VALUE(MID(データ入力!A938,20,2))</f>
        <v>#VALUE!</v>
      </c>
      <c r="I979" s="17" t="e">
        <f aca="false">VALUE(MID(データ入力!A938,22,2))</f>
        <v>#VALUE!</v>
      </c>
      <c r="J979" s="2" t="e">
        <f aca="false">IF(AND(H979=1,I979=0),E979,0)</f>
        <v>#VALUE!</v>
      </c>
      <c r="K979" s="2" t="e">
        <f aca="false">IF(AND(H979=1,I979=0),C979,0)</f>
        <v>#VALUE!</v>
      </c>
      <c r="L979" s="2" t="e">
        <f aca="false">IF(AND(H979=1,I979=0),D979,0)</f>
        <v>#VALUE!</v>
      </c>
      <c r="M979" s="2" t="e">
        <f aca="false">IF(AND(K979&gt;0,G979=1),1,0)</f>
        <v>#VALUE!</v>
      </c>
    </row>
    <row r="980" customFormat="false" ht="13.2" hidden="false" customHeight="false" outlineLevel="0" collapsed="false">
      <c r="A980" s="17" t="e">
        <f aca="false">VALUE(LEFT(データ入力!A939,2))</f>
        <v>#VALUE!</v>
      </c>
      <c r="B980" s="17" t="e">
        <f aca="false">VALUE(MID(データ入力!A939,4,2))</f>
        <v>#VALUE!</v>
      </c>
      <c r="C980" s="17" t="e">
        <f aca="false">VALUE(MID(データ入力!A939,7,1))</f>
        <v>#VALUE!</v>
      </c>
      <c r="D980" s="17" t="e">
        <f aca="false">VALUE(MID(データ入力!A939,9,1))</f>
        <v>#VALUE!</v>
      </c>
      <c r="E980" s="2" t="e">
        <f aca="false">VALUE(MID(データ入力!A939,11,5))</f>
        <v>#VALUE!</v>
      </c>
      <c r="F980" s="17" t="e">
        <f aca="false">VALUE(MID(データ入力!A939,16,2))</f>
        <v>#VALUE!</v>
      </c>
      <c r="G980" s="17" t="e">
        <f aca="false">VALUE(MID(データ入力!A939,18,2))</f>
        <v>#VALUE!</v>
      </c>
      <c r="H980" s="17" t="e">
        <f aca="false">VALUE(MID(データ入力!A939,20,2))</f>
        <v>#VALUE!</v>
      </c>
      <c r="I980" s="17" t="e">
        <f aca="false">VALUE(MID(データ入力!A939,22,2))</f>
        <v>#VALUE!</v>
      </c>
      <c r="J980" s="2" t="e">
        <f aca="false">IF(AND(H980=1,I980=0),E980,0)</f>
        <v>#VALUE!</v>
      </c>
      <c r="K980" s="2" t="e">
        <f aca="false">IF(AND(H980=1,I980=0),C980,0)</f>
        <v>#VALUE!</v>
      </c>
      <c r="L980" s="2" t="e">
        <f aca="false">IF(AND(H980=1,I980=0),D980,0)</f>
        <v>#VALUE!</v>
      </c>
      <c r="M980" s="2" t="e">
        <f aca="false">IF(AND(K980&gt;0,G980=1),1,0)</f>
        <v>#VALUE!</v>
      </c>
    </row>
    <row r="981" customFormat="false" ht="13.2" hidden="false" customHeight="false" outlineLevel="0" collapsed="false">
      <c r="A981" s="17" t="e">
        <f aca="false">VALUE(LEFT(データ入力!A940,2))</f>
        <v>#VALUE!</v>
      </c>
      <c r="B981" s="17" t="e">
        <f aca="false">VALUE(MID(データ入力!A940,4,2))</f>
        <v>#VALUE!</v>
      </c>
      <c r="C981" s="17" t="e">
        <f aca="false">VALUE(MID(データ入力!A940,7,1))</f>
        <v>#VALUE!</v>
      </c>
      <c r="D981" s="17" t="e">
        <f aca="false">VALUE(MID(データ入力!A940,9,1))</f>
        <v>#VALUE!</v>
      </c>
      <c r="E981" s="2" t="e">
        <f aca="false">VALUE(MID(データ入力!A940,11,5))</f>
        <v>#VALUE!</v>
      </c>
      <c r="F981" s="17" t="e">
        <f aca="false">VALUE(MID(データ入力!A940,16,2))</f>
        <v>#VALUE!</v>
      </c>
      <c r="G981" s="17" t="e">
        <f aca="false">VALUE(MID(データ入力!A940,18,2))</f>
        <v>#VALUE!</v>
      </c>
      <c r="H981" s="17" t="e">
        <f aca="false">VALUE(MID(データ入力!A940,20,2))</f>
        <v>#VALUE!</v>
      </c>
      <c r="I981" s="17" t="e">
        <f aca="false">VALUE(MID(データ入力!A940,22,2))</f>
        <v>#VALUE!</v>
      </c>
      <c r="J981" s="2" t="e">
        <f aca="false">IF(AND(H981=1,I981=0),E981,0)</f>
        <v>#VALUE!</v>
      </c>
      <c r="K981" s="2" t="e">
        <f aca="false">IF(AND(H981=1,I981=0),C981,0)</f>
        <v>#VALUE!</v>
      </c>
      <c r="L981" s="2" t="e">
        <f aca="false">IF(AND(H981=1,I981=0),D981,0)</f>
        <v>#VALUE!</v>
      </c>
      <c r="M981" s="2" t="e">
        <f aca="false">IF(AND(K981&gt;0,G981=1),1,0)</f>
        <v>#VALUE!</v>
      </c>
    </row>
    <row r="982" customFormat="false" ht="13.2" hidden="false" customHeight="false" outlineLevel="0" collapsed="false">
      <c r="A982" s="17" t="e">
        <f aca="false">VALUE(LEFT(データ入力!A941,2))</f>
        <v>#VALUE!</v>
      </c>
      <c r="B982" s="17" t="e">
        <f aca="false">VALUE(MID(データ入力!A941,4,2))</f>
        <v>#VALUE!</v>
      </c>
      <c r="C982" s="17" t="e">
        <f aca="false">VALUE(MID(データ入力!A941,7,1))</f>
        <v>#VALUE!</v>
      </c>
      <c r="D982" s="17" t="e">
        <f aca="false">VALUE(MID(データ入力!A941,9,1))</f>
        <v>#VALUE!</v>
      </c>
      <c r="E982" s="2" t="e">
        <f aca="false">VALUE(MID(データ入力!A941,11,5))</f>
        <v>#VALUE!</v>
      </c>
      <c r="F982" s="17" t="e">
        <f aca="false">VALUE(MID(データ入力!A941,16,2))</f>
        <v>#VALUE!</v>
      </c>
      <c r="G982" s="17" t="e">
        <f aca="false">VALUE(MID(データ入力!A941,18,2))</f>
        <v>#VALUE!</v>
      </c>
      <c r="H982" s="17" t="e">
        <f aca="false">VALUE(MID(データ入力!A941,20,2))</f>
        <v>#VALUE!</v>
      </c>
      <c r="I982" s="17" t="e">
        <f aca="false">VALUE(MID(データ入力!A941,22,2))</f>
        <v>#VALUE!</v>
      </c>
      <c r="J982" s="2" t="e">
        <f aca="false">IF(AND(H982=1,I982=0),E982,0)</f>
        <v>#VALUE!</v>
      </c>
      <c r="K982" s="2" t="e">
        <f aca="false">IF(AND(H982=1,I982=0),C982,0)</f>
        <v>#VALUE!</v>
      </c>
      <c r="L982" s="2" t="e">
        <f aca="false">IF(AND(H982=1,I982=0),D982,0)</f>
        <v>#VALUE!</v>
      </c>
      <c r="M982" s="2" t="e">
        <f aca="false">IF(AND(K982&gt;0,G982=1),1,0)</f>
        <v>#VALUE!</v>
      </c>
    </row>
    <row r="983" customFormat="false" ht="13.2" hidden="false" customHeight="false" outlineLevel="0" collapsed="false">
      <c r="A983" s="17" t="e">
        <f aca="false">VALUE(LEFT(データ入力!A942,2))</f>
        <v>#VALUE!</v>
      </c>
      <c r="B983" s="17" t="e">
        <f aca="false">VALUE(MID(データ入力!A942,4,2))</f>
        <v>#VALUE!</v>
      </c>
      <c r="C983" s="17" t="e">
        <f aca="false">VALUE(MID(データ入力!A942,7,1))</f>
        <v>#VALUE!</v>
      </c>
      <c r="D983" s="17" t="e">
        <f aca="false">VALUE(MID(データ入力!A942,9,1))</f>
        <v>#VALUE!</v>
      </c>
      <c r="E983" s="2" t="e">
        <f aca="false">VALUE(MID(データ入力!A942,11,5))</f>
        <v>#VALUE!</v>
      </c>
      <c r="F983" s="17" t="e">
        <f aca="false">VALUE(MID(データ入力!A942,16,2))</f>
        <v>#VALUE!</v>
      </c>
      <c r="G983" s="17" t="e">
        <f aca="false">VALUE(MID(データ入力!A942,18,2))</f>
        <v>#VALUE!</v>
      </c>
      <c r="H983" s="17" t="e">
        <f aca="false">VALUE(MID(データ入力!A942,20,2))</f>
        <v>#VALUE!</v>
      </c>
      <c r="I983" s="17" t="e">
        <f aca="false">VALUE(MID(データ入力!A942,22,2))</f>
        <v>#VALUE!</v>
      </c>
      <c r="J983" s="2" t="e">
        <f aca="false">IF(AND(H983=1,I983=0),E983,0)</f>
        <v>#VALUE!</v>
      </c>
      <c r="K983" s="2" t="e">
        <f aca="false">IF(AND(H983=1,I983=0),C983,0)</f>
        <v>#VALUE!</v>
      </c>
      <c r="L983" s="2" t="e">
        <f aca="false">IF(AND(H983=1,I983=0),D983,0)</f>
        <v>#VALUE!</v>
      </c>
      <c r="M983" s="2" t="e">
        <f aca="false">IF(AND(K983&gt;0,G983=1),1,0)</f>
        <v>#VALUE!</v>
      </c>
    </row>
    <row r="984" customFormat="false" ht="13.2" hidden="false" customHeight="false" outlineLevel="0" collapsed="false">
      <c r="A984" s="17" t="e">
        <f aca="false">VALUE(LEFT(データ入力!A943,2))</f>
        <v>#VALUE!</v>
      </c>
      <c r="B984" s="17" t="e">
        <f aca="false">VALUE(MID(データ入力!A943,4,2))</f>
        <v>#VALUE!</v>
      </c>
      <c r="C984" s="17" t="e">
        <f aca="false">VALUE(MID(データ入力!A943,7,1))</f>
        <v>#VALUE!</v>
      </c>
      <c r="D984" s="17" t="e">
        <f aca="false">VALUE(MID(データ入力!A943,9,1))</f>
        <v>#VALUE!</v>
      </c>
      <c r="E984" s="2" t="e">
        <f aca="false">VALUE(MID(データ入力!A943,11,5))</f>
        <v>#VALUE!</v>
      </c>
      <c r="F984" s="17" t="e">
        <f aca="false">VALUE(MID(データ入力!A943,16,2))</f>
        <v>#VALUE!</v>
      </c>
      <c r="G984" s="17" t="e">
        <f aca="false">VALUE(MID(データ入力!A943,18,2))</f>
        <v>#VALUE!</v>
      </c>
      <c r="H984" s="17" t="e">
        <f aca="false">VALUE(MID(データ入力!A943,20,2))</f>
        <v>#VALUE!</v>
      </c>
      <c r="I984" s="17" t="e">
        <f aca="false">VALUE(MID(データ入力!A943,22,2))</f>
        <v>#VALUE!</v>
      </c>
      <c r="J984" s="2" t="e">
        <f aca="false">IF(AND(H984=1,I984=0),E984,0)</f>
        <v>#VALUE!</v>
      </c>
      <c r="K984" s="2" t="e">
        <f aca="false">IF(AND(H984=1,I984=0),C984,0)</f>
        <v>#VALUE!</v>
      </c>
      <c r="L984" s="2" t="e">
        <f aca="false">IF(AND(H984=1,I984=0),D984,0)</f>
        <v>#VALUE!</v>
      </c>
      <c r="M984" s="2" t="e">
        <f aca="false">IF(AND(K984&gt;0,G984=1),1,0)</f>
        <v>#VALUE!</v>
      </c>
    </row>
    <row r="985" customFormat="false" ht="13.2" hidden="false" customHeight="false" outlineLevel="0" collapsed="false">
      <c r="A985" s="17" t="e">
        <f aca="false">VALUE(LEFT(データ入力!A944,2))</f>
        <v>#VALUE!</v>
      </c>
      <c r="B985" s="17" t="e">
        <f aca="false">VALUE(MID(データ入力!A944,4,2))</f>
        <v>#VALUE!</v>
      </c>
      <c r="C985" s="17" t="e">
        <f aca="false">VALUE(MID(データ入力!A944,7,1))</f>
        <v>#VALUE!</v>
      </c>
      <c r="D985" s="17" t="e">
        <f aca="false">VALUE(MID(データ入力!A944,9,1))</f>
        <v>#VALUE!</v>
      </c>
      <c r="E985" s="2" t="e">
        <f aca="false">VALUE(MID(データ入力!A944,11,5))</f>
        <v>#VALUE!</v>
      </c>
      <c r="F985" s="17" t="e">
        <f aca="false">VALUE(MID(データ入力!A944,16,2))</f>
        <v>#VALUE!</v>
      </c>
      <c r="G985" s="17" t="e">
        <f aca="false">VALUE(MID(データ入力!A944,18,2))</f>
        <v>#VALUE!</v>
      </c>
      <c r="H985" s="17" t="e">
        <f aca="false">VALUE(MID(データ入力!A944,20,2))</f>
        <v>#VALUE!</v>
      </c>
      <c r="I985" s="17" t="e">
        <f aca="false">VALUE(MID(データ入力!A944,22,2))</f>
        <v>#VALUE!</v>
      </c>
      <c r="J985" s="2" t="e">
        <f aca="false">IF(AND(H985=1,I985=0),E985,0)</f>
        <v>#VALUE!</v>
      </c>
      <c r="K985" s="2" t="e">
        <f aca="false">IF(AND(H985=1,I985=0),C985,0)</f>
        <v>#VALUE!</v>
      </c>
      <c r="L985" s="2" t="e">
        <f aca="false">IF(AND(H985=1,I985=0),D985,0)</f>
        <v>#VALUE!</v>
      </c>
      <c r="M985" s="2" t="e">
        <f aca="false">IF(AND(K985&gt;0,G985=1),1,0)</f>
        <v>#VALUE!</v>
      </c>
    </row>
    <row r="986" customFormat="false" ht="13.2" hidden="false" customHeight="false" outlineLevel="0" collapsed="false">
      <c r="A986" s="17" t="e">
        <f aca="false">VALUE(LEFT(データ入力!A945,2))</f>
        <v>#VALUE!</v>
      </c>
      <c r="B986" s="17" t="e">
        <f aca="false">VALUE(MID(データ入力!A945,4,2))</f>
        <v>#VALUE!</v>
      </c>
      <c r="C986" s="17" t="e">
        <f aca="false">VALUE(MID(データ入力!A945,7,1))</f>
        <v>#VALUE!</v>
      </c>
      <c r="D986" s="17" t="e">
        <f aca="false">VALUE(MID(データ入力!A945,9,1))</f>
        <v>#VALUE!</v>
      </c>
      <c r="E986" s="2" t="e">
        <f aca="false">VALUE(MID(データ入力!A945,11,5))</f>
        <v>#VALUE!</v>
      </c>
      <c r="F986" s="17" t="e">
        <f aca="false">VALUE(MID(データ入力!A945,16,2))</f>
        <v>#VALUE!</v>
      </c>
      <c r="G986" s="17" t="e">
        <f aca="false">VALUE(MID(データ入力!A945,18,2))</f>
        <v>#VALUE!</v>
      </c>
      <c r="H986" s="17" t="e">
        <f aca="false">VALUE(MID(データ入力!A945,20,2))</f>
        <v>#VALUE!</v>
      </c>
      <c r="I986" s="17" t="e">
        <f aca="false">VALUE(MID(データ入力!A945,22,2))</f>
        <v>#VALUE!</v>
      </c>
      <c r="J986" s="2" t="e">
        <f aca="false">IF(AND(H986=1,I986=0),E986,0)</f>
        <v>#VALUE!</v>
      </c>
      <c r="K986" s="2" t="e">
        <f aca="false">IF(AND(H986=1,I986=0),C986,0)</f>
        <v>#VALUE!</v>
      </c>
      <c r="L986" s="2" t="e">
        <f aca="false">IF(AND(H986=1,I986=0),D986,0)</f>
        <v>#VALUE!</v>
      </c>
      <c r="M986" s="2" t="e">
        <f aca="false">IF(AND(K986&gt;0,G986=1),1,0)</f>
        <v>#VALUE!</v>
      </c>
    </row>
    <row r="987" customFormat="false" ht="13.2" hidden="false" customHeight="false" outlineLevel="0" collapsed="false">
      <c r="A987" s="17" t="e">
        <f aca="false">VALUE(LEFT(データ入力!A946,2))</f>
        <v>#VALUE!</v>
      </c>
      <c r="B987" s="17" t="e">
        <f aca="false">VALUE(MID(データ入力!A946,4,2))</f>
        <v>#VALUE!</v>
      </c>
      <c r="C987" s="17" t="e">
        <f aca="false">VALUE(MID(データ入力!A946,7,1))</f>
        <v>#VALUE!</v>
      </c>
      <c r="D987" s="17" t="e">
        <f aca="false">VALUE(MID(データ入力!A946,9,1))</f>
        <v>#VALUE!</v>
      </c>
      <c r="E987" s="2" t="e">
        <f aca="false">VALUE(MID(データ入力!A946,11,5))</f>
        <v>#VALUE!</v>
      </c>
      <c r="F987" s="17" t="e">
        <f aca="false">VALUE(MID(データ入力!A946,16,2))</f>
        <v>#VALUE!</v>
      </c>
      <c r="G987" s="17" t="e">
        <f aca="false">VALUE(MID(データ入力!A946,18,2))</f>
        <v>#VALUE!</v>
      </c>
      <c r="H987" s="17" t="e">
        <f aca="false">VALUE(MID(データ入力!A946,20,2))</f>
        <v>#VALUE!</v>
      </c>
      <c r="I987" s="17" t="e">
        <f aca="false">VALUE(MID(データ入力!A946,22,2))</f>
        <v>#VALUE!</v>
      </c>
      <c r="J987" s="2" t="e">
        <f aca="false">IF(AND(H987=1,I987=0),E987,0)</f>
        <v>#VALUE!</v>
      </c>
      <c r="K987" s="2" t="e">
        <f aca="false">IF(AND(H987=1,I987=0),C987,0)</f>
        <v>#VALUE!</v>
      </c>
      <c r="L987" s="2" t="e">
        <f aca="false">IF(AND(H987=1,I987=0),D987,0)</f>
        <v>#VALUE!</v>
      </c>
      <c r="M987" s="2" t="e">
        <f aca="false">IF(AND(K987&gt;0,G987=1),1,0)</f>
        <v>#VALUE!</v>
      </c>
    </row>
    <row r="988" customFormat="false" ht="13.2" hidden="false" customHeight="false" outlineLevel="0" collapsed="false">
      <c r="A988" s="17" t="e">
        <f aca="false">VALUE(LEFT(データ入力!A947,2))</f>
        <v>#VALUE!</v>
      </c>
      <c r="B988" s="17" t="e">
        <f aca="false">VALUE(MID(データ入力!A947,4,2))</f>
        <v>#VALUE!</v>
      </c>
      <c r="C988" s="17" t="e">
        <f aca="false">VALUE(MID(データ入力!A947,7,1))</f>
        <v>#VALUE!</v>
      </c>
      <c r="D988" s="17" t="e">
        <f aca="false">VALUE(MID(データ入力!A947,9,1))</f>
        <v>#VALUE!</v>
      </c>
      <c r="E988" s="2" t="e">
        <f aca="false">VALUE(MID(データ入力!A947,11,5))</f>
        <v>#VALUE!</v>
      </c>
      <c r="F988" s="17" t="e">
        <f aca="false">VALUE(MID(データ入力!A947,16,2))</f>
        <v>#VALUE!</v>
      </c>
      <c r="G988" s="17" t="e">
        <f aca="false">VALUE(MID(データ入力!A947,18,2))</f>
        <v>#VALUE!</v>
      </c>
      <c r="H988" s="17" t="e">
        <f aca="false">VALUE(MID(データ入力!A947,20,2))</f>
        <v>#VALUE!</v>
      </c>
      <c r="I988" s="17" t="e">
        <f aca="false">VALUE(MID(データ入力!A947,22,2))</f>
        <v>#VALUE!</v>
      </c>
      <c r="J988" s="2" t="e">
        <f aca="false">IF(AND(H988=1,I988=0),E988,0)</f>
        <v>#VALUE!</v>
      </c>
      <c r="K988" s="2" t="e">
        <f aca="false">IF(AND(H988=1,I988=0),C988,0)</f>
        <v>#VALUE!</v>
      </c>
      <c r="L988" s="2" t="e">
        <f aca="false">IF(AND(H988=1,I988=0),D988,0)</f>
        <v>#VALUE!</v>
      </c>
      <c r="M988" s="2" t="e">
        <f aca="false">IF(AND(K988&gt;0,G988=1),1,0)</f>
        <v>#VALUE!</v>
      </c>
    </row>
    <row r="989" customFormat="false" ht="13.2" hidden="false" customHeight="false" outlineLevel="0" collapsed="false">
      <c r="A989" s="17" t="e">
        <f aca="false">VALUE(LEFT(データ入力!A948,2))</f>
        <v>#VALUE!</v>
      </c>
      <c r="B989" s="17" t="e">
        <f aca="false">VALUE(MID(データ入力!A948,4,2))</f>
        <v>#VALUE!</v>
      </c>
      <c r="C989" s="17" t="e">
        <f aca="false">VALUE(MID(データ入力!A948,7,1))</f>
        <v>#VALUE!</v>
      </c>
      <c r="D989" s="17" t="e">
        <f aca="false">VALUE(MID(データ入力!A948,9,1))</f>
        <v>#VALUE!</v>
      </c>
      <c r="E989" s="2" t="e">
        <f aca="false">VALUE(MID(データ入力!A948,11,5))</f>
        <v>#VALUE!</v>
      </c>
      <c r="F989" s="17" t="e">
        <f aca="false">VALUE(MID(データ入力!A948,16,2))</f>
        <v>#VALUE!</v>
      </c>
      <c r="G989" s="17" t="e">
        <f aca="false">VALUE(MID(データ入力!A948,18,2))</f>
        <v>#VALUE!</v>
      </c>
      <c r="H989" s="17" t="e">
        <f aca="false">VALUE(MID(データ入力!A948,20,2))</f>
        <v>#VALUE!</v>
      </c>
      <c r="I989" s="17" t="e">
        <f aca="false">VALUE(MID(データ入力!A948,22,2))</f>
        <v>#VALUE!</v>
      </c>
      <c r="J989" s="2" t="e">
        <f aca="false">IF(AND(H989=1,I989=0),E989,0)</f>
        <v>#VALUE!</v>
      </c>
      <c r="K989" s="2" t="e">
        <f aca="false">IF(AND(H989=1,I989=0),C989,0)</f>
        <v>#VALUE!</v>
      </c>
      <c r="L989" s="2" t="e">
        <f aca="false">IF(AND(H989=1,I989=0),D989,0)</f>
        <v>#VALUE!</v>
      </c>
      <c r="M989" s="2" t="e">
        <f aca="false">IF(AND(K989&gt;0,G989=1),1,0)</f>
        <v>#VALUE!</v>
      </c>
    </row>
    <row r="990" customFormat="false" ht="13.2" hidden="false" customHeight="false" outlineLevel="0" collapsed="false">
      <c r="A990" s="17" t="e">
        <f aca="false">VALUE(LEFT(データ入力!A949,2))</f>
        <v>#VALUE!</v>
      </c>
      <c r="B990" s="17" t="e">
        <f aca="false">VALUE(MID(データ入力!A949,4,2))</f>
        <v>#VALUE!</v>
      </c>
      <c r="C990" s="17" t="e">
        <f aca="false">VALUE(MID(データ入力!A949,7,1))</f>
        <v>#VALUE!</v>
      </c>
      <c r="D990" s="17" t="e">
        <f aca="false">VALUE(MID(データ入力!A949,9,1))</f>
        <v>#VALUE!</v>
      </c>
      <c r="E990" s="2" t="e">
        <f aca="false">VALUE(MID(データ入力!A949,11,5))</f>
        <v>#VALUE!</v>
      </c>
      <c r="F990" s="17" t="e">
        <f aca="false">VALUE(MID(データ入力!A949,16,2))</f>
        <v>#VALUE!</v>
      </c>
      <c r="G990" s="17" t="e">
        <f aca="false">VALUE(MID(データ入力!A949,18,2))</f>
        <v>#VALUE!</v>
      </c>
      <c r="H990" s="17" t="e">
        <f aca="false">VALUE(MID(データ入力!A949,20,2))</f>
        <v>#VALUE!</v>
      </c>
      <c r="I990" s="17" t="e">
        <f aca="false">VALUE(MID(データ入力!A949,22,2))</f>
        <v>#VALUE!</v>
      </c>
      <c r="J990" s="2" t="e">
        <f aca="false">IF(AND(H990=1,I990=0),E990,0)</f>
        <v>#VALUE!</v>
      </c>
      <c r="K990" s="2" t="e">
        <f aca="false">IF(AND(H990=1,I990=0),C990,0)</f>
        <v>#VALUE!</v>
      </c>
      <c r="L990" s="2" t="e">
        <f aca="false">IF(AND(H990=1,I990=0),D990,0)</f>
        <v>#VALUE!</v>
      </c>
      <c r="M990" s="2" t="e">
        <f aca="false">IF(AND(K990&gt;0,G990=1),1,0)</f>
        <v>#VALUE!</v>
      </c>
    </row>
    <row r="991" customFormat="false" ht="13.2" hidden="false" customHeight="false" outlineLevel="0" collapsed="false">
      <c r="A991" s="17" t="e">
        <f aca="false">VALUE(LEFT(データ入力!A950,2))</f>
        <v>#VALUE!</v>
      </c>
      <c r="B991" s="17" t="e">
        <f aca="false">VALUE(MID(データ入力!A950,4,2))</f>
        <v>#VALUE!</v>
      </c>
      <c r="C991" s="17" t="e">
        <f aca="false">VALUE(MID(データ入力!A950,7,1))</f>
        <v>#VALUE!</v>
      </c>
      <c r="D991" s="17" t="e">
        <f aca="false">VALUE(MID(データ入力!A950,9,1))</f>
        <v>#VALUE!</v>
      </c>
      <c r="E991" s="2" t="e">
        <f aca="false">VALUE(MID(データ入力!A950,11,5))</f>
        <v>#VALUE!</v>
      </c>
      <c r="F991" s="17" t="e">
        <f aca="false">VALUE(MID(データ入力!A950,16,2))</f>
        <v>#VALUE!</v>
      </c>
      <c r="G991" s="17" t="e">
        <f aca="false">VALUE(MID(データ入力!A950,18,2))</f>
        <v>#VALUE!</v>
      </c>
      <c r="H991" s="17" t="e">
        <f aca="false">VALUE(MID(データ入力!A950,20,2))</f>
        <v>#VALUE!</v>
      </c>
      <c r="I991" s="17" t="e">
        <f aca="false">VALUE(MID(データ入力!A950,22,2))</f>
        <v>#VALUE!</v>
      </c>
      <c r="J991" s="2" t="e">
        <f aca="false">IF(AND(H991=1,I991=0),E991,0)</f>
        <v>#VALUE!</v>
      </c>
      <c r="K991" s="2" t="e">
        <f aca="false">IF(AND(H991=1,I991=0),C991,0)</f>
        <v>#VALUE!</v>
      </c>
      <c r="L991" s="2" t="e">
        <f aca="false">IF(AND(H991=1,I991=0),D991,0)</f>
        <v>#VALUE!</v>
      </c>
      <c r="M991" s="2" t="e">
        <f aca="false">IF(AND(K991&gt;0,G991=1),1,0)</f>
        <v>#VALUE!</v>
      </c>
    </row>
    <row r="992" customFormat="false" ht="13.2" hidden="false" customHeight="false" outlineLevel="0" collapsed="false">
      <c r="A992" s="17" t="e">
        <f aca="false">VALUE(LEFT(データ入力!A951,2))</f>
        <v>#VALUE!</v>
      </c>
      <c r="B992" s="17" t="e">
        <f aca="false">VALUE(MID(データ入力!A951,4,2))</f>
        <v>#VALUE!</v>
      </c>
      <c r="C992" s="17" t="e">
        <f aca="false">VALUE(MID(データ入力!A951,7,1))</f>
        <v>#VALUE!</v>
      </c>
      <c r="D992" s="17" t="e">
        <f aca="false">VALUE(MID(データ入力!A951,9,1))</f>
        <v>#VALUE!</v>
      </c>
      <c r="E992" s="2" t="e">
        <f aca="false">VALUE(MID(データ入力!A951,11,5))</f>
        <v>#VALUE!</v>
      </c>
      <c r="F992" s="17" t="e">
        <f aca="false">VALUE(MID(データ入力!A951,16,2))</f>
        <v>#VALUE!</v>
      </c>
      <c r="G992" s="17" t="e">
        <f aca="false">VALUE(MID(データ入力!A951,18,2))</f>
        <v>#VALUE!</v>
      </c>
      <c r="H992" s="17" t="e">
        <f aca="false">VALUE(MID(データ入力!A951,20,2))</f>
        <v>#VALUE!</v>
      </c>
      <c r="I992" s="17" t="e">
        <f aca="false">VALUE(MID(データ入力!A951,22,2))</f>
        <v>#VALUE!</v>
      </c>
      <c r="J992" s="2" t="e">
        <f aca="false">IF(AND(H992=1,I992=0),E992,0)</f>
        <v>#VALUE!</v>
      </c>
      <c r="K992" s="2" t="e">
        <f aca="false">IF(AND(H992=1,I992=0),C992,0)</f>
        <v>#VALUE!</v>
      </c>
      <c r="L992" s="2" t="e">
        <f aca="false">IF(AND(H992=1,I992=0),D992,0)</f>
        <v>#VALUE!</v>
      </c>
      <c r="M992" s="2" t="e">
        <f aca="false">IF(AND(K992&gt;0,G992=1),1,0)</f>
        <v>#VALUE!</v>
      </c>
    </row>
    <row r="993" customFormat="false" ht="13.2" hidden="false" customHeight="false" outlineLevel="0" collapsed="false">
      <c r="A993" s="17" t="e">
        <f aca="false">VALUE(LEFT(データ入力!A952,2))</f>
        <v>#VALUE!</v>
      </c>
      <c r="B993" s="17" t="e">
        <f aca="false">VALUE(MID(データ入力!A952,4,2))</f>
        <v>#VALUE!</v>
      </c>
      <c r="C993" s="17" t="e">
        <f aca="false">VALUE(MID(データ入力!A952,7,1))</f>
        <v>#VALUE!</v>
      </c>
      <c r="D993" s="17" t="e">
        <f aca="false">VALUE(MID(データ入力!A952,9,1))</f>
        <v>#VALUE!</v>
      </c>
      <c r="E993" s="2" t="e">
        <f aca="false">VALUE(MID(データ入力!A952,11,5))</f>
        <v>#VALUE!</v>
      </c>
      <c r="F993" s="17" t="e">
        <f aca="false">VALUE(MID(データ入力!A952,16,2))</f>
        <v>#VALUE!</v>
      </c>
      <c r="G993" s="17" t="e">
        <f aca="false">VALUE(MID(データ入力!A952,18,2))</f>
        <v>#VALUE!</v>
      </c>
      <c r="H993" s="17" t="e">
        <f aca="false">VALUE(MID(データ入力!A952,20,2))</f>
        <v>#VALUE!</v>
      </c>
      <c r="I993" s="17" t="e">
        <f aca="false">VALUE(MID(データ入力!A952,22,2))</f>
        <v>#VALUE!</v>
      </c>
      <c r="J993" s="2" t="e">
        <f aca="false">IF(AND(H993=1,I993=0),E993,0)</f>
        <v>#VALUE!</v>
      </c>
      <c r="K993" s="2" t="e">
        <f aca="false">IF(AND(H993=1,I993=0),C993,0)</f>
        <v>#VALUE!</v>
      </c>
      <c r="L993" s="2" t="e">
        <f aca="false">IF(AND(H993=1,I993=0),D993,0)</f>
        <v>#VALUE!</v>
      </c>
      <c r="M993" s="2" t="e">
        <f aca="false">IF(AND(K993&gt;0,G993=1),1,0)</f>
        <v>#VALUE!</v>
      </c>
    </row>
    <row r="994" customFormat="false" ht="13.2" hidden="false" customHeight="false" outlineLevel="0" collapsed="false">
      <c r="A994" s="17" t="e">
        <f aca="false">VALUE(LEFT(データ入力!A953,2))</f>
        <v>#VALUE!</v>
      </c>
      <c r="B994" s="17" t="e">
        <f aca="false">VALUE(MID(データ入力!A953,4,2))</f>
        <v>#VALUE!</v>
      </c>
      <c r="C994" s="17" t="e">
        <f aca="false">VALUE(MID(データ入力!A953,7,1))</f>
        <v>#VALUE!</v>
      </c>
      <c r="D994" s="17" t="e">
        <f aca="false">VALUE(MID(データ入力!A953,9,1))</f>
        <v>#VALUE!</v>
      </c>
      <c r="E994" s="2" t="e">
        <f aca="false">VALUE(MID(データ入力!A953,11,5))</f>
        <v>#VALUE!</v>
      </c>
      <c r="F994" s="17" t="e">
        <f aca="false">VALUE(MID(データ入力!A953,16,2))</f>
        <v>#VALUE!</v>
      </c>
      <c r="G994" s="17" t="e">
        <f aca="false">VALUE(MID(データ入力!A953,18,2))</f>
        <v>#VALUE!</v>
      </c>
      <c r="H994" s="17" t="e">
        <f aca="false">VALUE(MID(データ入力!A953,20,2))</f>
        <v>#VALUE!</v>
      </c>
      <c r="I994" s="17" t="e">
        <f aca="false">VALUE(MID(データ入力!A953,22,2))</f>
        <v>#VALUE!</v>
      </c>
      <c r="J994" s="2" t="e">
        <f aca="false">IF(AND(H994=1,I994=0),E994,0)</f>
        <v>#VALUE!</v>
      </c>
      <c r="K994" s="2" t="e">
        <f aca="false">IF(AND(H994=1,I994=0),C994,0)</f>
        <v>#VALUE!</v>
      </c>
      <c r="L994" s="2" t="e">
        <f aca="false">IF(AND(H994=1,I994=0),D994,0)</f>
        <v>#VALUE!</v>
      </c>
      <c r="M994" s="2" t="e">
        <f aca="false">IF(AND(K994&gt;0,G994=1),1,0)</f>
        <v>#VALUE!</v>
      </c>
    </row>
    <row r="995" customFormat="false" ht="13.2" hidden="false" customHeight="false" outlineLevel="0" collapsed="false">
      <c r="A995" s="17" t="e">
        <f aca="false">VALUE(LEFT(データ入力!A954,2))</f>
        <v>#VALUE!</v>
      </c>
      <c r="B995" s="17" t="e">
        <f aca="false">VALUE(MID(データ入力!A954,4,2))</f>
        <v>#VALUE!</v>
      </c>
      <c r="C995" s="17" t="e">
        <f aca="false">VALUE(MID(データ入力!A954,7,1))</f>
        <v>#VALUE!</v>
      </c>
      <c r="D995" s="17" t="e">
        <f aca="false">VALUE(MID(データ入力!A954,9,1))</f>
        <v>#VALUE!</v>
      </c>
      <c r="E995" s="2" t="e">
        <f aca="false">VALUE(MID(データ入力!A954,11,5))</f>
        <v>#VALUE!</v>
      </c>
      <c r="F995" s="17" t="e">
        <f aca="false">VALUE(MID(データ入力!A954,16,2))</f>
        <v>#VALUE!</v>
      </c>
      <c r="G995" s="17" t="e">
        <f aca="false">VALUE(MID(データ入力!A954,18,2))</f>
        <v>#VALUE!</v>
      </c>
      <c r="H995" s="17" t="e">
        <f aca="false">VALUE(MID(データ入力!A954,20,2))</f>
        <v>#VALUE!</v>
      </c>
      <c r="I995" s="17" t="e">
        <f aca="false">VALUE(MID(データ入力!A954,22,2))</f>
        <v>#VALUE!</v>
      </c>
      <c r="J995" s="2" t="e">
        <f aca="false">IF(AND(H995=1,I995=0),E995,0)</f>
        <v>#VALUE!</v>
      </c>
      <c r="K995" s="2" t="e">
        <f aca="false">IF(AND(H995=1,I995=0),C995,0)</f>
        <v>#VALUE!</v>
      </c>
      <c r="L995" s="2" t="e">
        <f aca="false">IF(AND(H995=1,I995=0),D995,0)</f>
        <v>#VALUE!</v>
      </c>
      <c r="M995" s="2" t="e">
        <f aca="false">IF(AND(K995&gt;0,G995=1),1,0)</f>
        <v>#VALUE!</v>
      </c>
    </row>
    <row r="996" customFormat="false" ht="13.2" hidden="false" customHeight="false" outlineLevel="0" collapsed="false">
      <c r="A996" s="17" t="e">
        <f aca="false">VALUE(LEFT(データ入力!A955,2))</f>
        <v>#VALUE!</v>
      </c>
      <c r="B996" s="17" t="e">
        <f aca="false">VALUE(MID(データ入力!A955,4,2))</f>
        <v>#VALUE!</v>
      </c>
      <c r="C996" s="17" t="e">
        <f aca="false">VALUE(MID(データ入力!A955,7,1))</f>
        <v>#VALUE!</v>
      </c>
      <c r="D996" s="17" t="e">
        <f aca="false">VALUE(MID(データ入力!A955,9,1))</f>
        <v>#VALUE!</v>
      </c>
      <c r="E996" s="2" t="e">
        <f aca="false">VALUE(MID(データ入力!A955,11,5))</f>
        <v>#VALUE!</v>
      </c>
      <c r="F996" s="17" t="e">
        <f aca="false">VALUE(MID(データ入力!A955,16,2))</f>
        <v>#VALUE!</v>
      </c>
      <c r="G996" s="17" t="e">
        <f aca="false">VALUE(MID(データ入力!A955,18,2))</f>
        <v>#VALUE!</v>
      </c>
      <c r="H996" s="17" t="e">
        <f aca="false">VALUE(MID(データ入力!A955,20,2))</f>
        <v>#VALUE!</v>
      </c>
      <c r="I996" s="17" t="e">
        <f aca="false">VALUE(MID(データ入力!A955,22,2))</f>
        <v>#VALUE!</v>
      </c>
      <c r="J996" s="2" t="e">
        <f aca="false">IF(AND(H996=1,I996=0),E996,0)</f>
        <v>#VALUE!</v>
      </c>
      <c r="K996" s="2" t="e">
        <f aca="false">IF(AND(H996=1,I996=0),C996,0)</f>
        <v>#VALUE!</v>
      </c>
      <c r="L996" s="2" t="e">
        <f aca="false">IF(AND(H996=1,I996=0),D996,0)</f>
        <v>#VALUE!</v>
      </c>
      <c r="M996" s="2" t="e">
        <f aca="false">IF(AND(K996&gt;0,G996=1),1,0)</f>
        <v>#VALUE!</v>
      </c>
    </row>
    <row r="997" customFormat="false" ht="13.2" hidden="false" customHeight="false" outlineLevel="0" collapsed="false">
      <c r="A997" s="17" t="e">
        <f aca="false">VALUE(LEFT(データ入力!A956,2))</f>
        <v>#VALUE!</v>
      </c>
      <c r="B997" s="17" t="e">
        <f aca="false">VALUE(MID(データ入力!A956,4,2))</f>
        <v>#VALUE!</v>
      </c>
      <c r="C997" s="17" t="e">
        <f aca="false">VALUE(MID(データ入力!A956,7,1))</f>
        <v>#VALUE!</v>
      </c>
      <c r="D997" s="17" t="e">
        <f aca="false">VALUE(MID(データ入力!A956,9,1))</f>
        <v>#VALUE!</v>
      </c>
      <c r="E997" s="2" t="e">
        <f aca="false">VALUE(MID(データ入力!A956,11,5))</f>
        <v>#VALUE!</v>
      </c>
      <c r="F997" s="17" t="e">
        <f aca="false">VALUE(MID(データ入力!A956,16,2))</f>
        <v>#VALUE!</v>
      </c>
      <c r="G997" s="17" t="e">
        <f aca="false">VALUE(MID(データ入力!A956,18,2))</f>
        <v>#VALUE!</v>
      </c>
      <c r="H997" s="17" t="e">
        <f aca="false">VALUE(MID(データ入力!A956,20,2))</f>
        <v>#VALUE!</v>
      </c>
      <c r="I997" s="17" t="e">
        <f aca="false">VALUE(MID(データ入力!A956,22,2))</f>
        <v>#VALUE!</v>
      </c>
      <c r="J997" s="2" t="e">
        <f aca="false">IF(AND(H997=1,I997=0),E997,0)</f>
        <v>#VALUE!</v>
      </c>
      <c r="K997" s="2" t="e">
        <f aca="false">IF(AND(H997=1,I997=0),C997,0)</f>
        <v>#VALUE!</v>
      </c>
      <c r="L997" s="2" t="e">
        <f aca="false">IF(AND(H997=1,I997=0),D997,0)</f>
        <v>#VALUE!</v>
      </c>
      <c r="M997" s="2" t="e">
        <f aca="false">IF(AND(K997&gt;0,G997=1),1,0)</f>
        <v>#VALUE!</v>
      </c>
    </row>
    <row r="998" customFormat="false" ht="13.2" hidden="false" customHeight="false" outlineLevel="0" collapsed="false">
      <c r="A998" s="17" t="e">
        <f aca="false">VALUE(LEFT(データ入力!A957,2))</f>
        <v>#VALUE!</v>
      </c>
      <c r="B998" s="17" t="e">
        <f aca="false">VALUE(MID(データ入力!A957,4,2))</f>
        <v>#VALUE!</v>
      </c>
      <c r="C998" s="17" t="e">
        <f aca="false">VALUE(MID(データ入力!A957,7,1))</f>
        <v>#VALUE!</v>
      </c>
      <c r="D998" s="17" t="e">
        <f aca="false">VALUE(MID(データ入力!A957,9,1))</f>
        <v>#VALUE!</v>
      </c>
      <c r="E998" s="2" t="e">
        <f aca="false">VALUE(MID(データ入力!A957,11,5))</f>
        <v>#VALUE!</v>
      </c>
      <c r="F998" s="17" t="e">
        <f aca="false">VALUE(MID(データ入力!A957,16,2))</f>
        <v>#VALUE!</v>
      </c>
      <c r="G998" s="17" t="e">
        <f aca="false">VALUE(MID(データ入力!A957,18,2))</f>
        <v>#VALUE!</v>
      </c>
      <c r="H998" s="17" t="e">
        <f aca="false">VALUE(MID(データ入力!A957,20,2))</f>
        <v>#VALUE!</v>
      </c>
      <c r="I998" s="17" t="e">
        <f aca="false">VALUE(MID(データ入力!A957,22,2))</f>
        <v>#VALUE!</v>
      </c>
      <c r="J998" s="2" t="e">
        <f aca="false">IF(AND(H998=1,I998=0),E998,0)</f>
        <v>#VALUE!</v>
      </c>
      <c r="K998" s="2" t="e">
        <f aca="false">IF(AND(H998=1,I998=0),C998,0)</f>
        <v>#VALUE!</v>
      </c>
      <c r="L998" s="2" t="e">
        <f aca="false">IF(AND(H998=1,I998=0),D998,0)</f>
        <v>#VALUE!</v>
      </c>
      <c r="M998" s="2" t="e">
        <f aca="false">IF(AND(K998&gt;0,G998=1),1,0)</f>
        <v>#VALUE!</v>
      </c>
    </row>
    <row r="999" customFormat="false" ht="13.2" hidden="false" customHeight="false" outlineLevel="0" collapsed="false">
      <c r="A999" s="17" t="e">
        <f aca="false">VALUE(LEFT(データ入力!A958,2))</f>
        <v>#VALUE!</v>
      </c>
      <c r="B999" s="17" t="e">
        <f aca="false">VALUE(MID(データ入力!A958,4,2))</f>
        <v>#VALUE!</v>
      </c>
      <c r="C999" s="17" t="e">
        <f aca="false">VALUE(MID(データ入力!A958,7,1))</f>
        <v>#VALUE!</v>
      </c>
      <c r="D999" s="17" t="e">
        <f aca="false">VALUE(MID(データ入力!A958,9,1))</f>
        <v>#VALUE!</v>
      </c>
      <c r="E999" s="2" t="e">
        <f aca="false">VALUE(MID(データ入力!A958,11,5))</f>
        <v>#VALUE!</v>
      </c>
      <c r="F999" s="17" t="e">
        <f aca="false">VALUE(MID(データ入力!A958,16,2))</f>
        <v>#VALUE!</v>
      </c>
      <c r="G999" s="17" t="e">
        <f aca="false">VALUE(MID(データ入力!A958,18,2))</f>
        <v>#VALUE!</v>
      </c>
      <c r="H999" s="17" t="e">
        <f aca="false">VALUE(MID(データ入力!A958,20,2))</f>
        <v>#VALUE!</v>
      </c>
      <c r="I999" s="17" t="e">
        <f aca="false">VALUE(MID(データ入力!A958,22,2))</f>
        <v>#VALUE!</v>
      </c>
      <c r="J999" s="2" t="e">
        <f aca="false">IF(AND(H999=1,I999=0),E999,0)</f>
        <v>#VALUE!</v>
      </c>
      <c r="K999" s="2" t="e">
        <f aca="false">IF(AND(H999=1,I999=0),C999,0)</f>
        <v>#VALUE!</v>
      </c>
      <c r="L999" s="2" t="e">
        <f aca="false">IF(AND(H999=1,I999=0),D999,0)</f>
        <v>#VALUE!</v>
      </c>
      <c r="M999" s="2" t="e">
        <f aca="false">IF(AND(K999&gt;0,G999=1),1,0)</f>
        <v>#VALUE!</v>
      </c>
    </row>
    <row r="1000" customFormat="false" ht="13.2" hidden="false" customHeight="false" outlineLevel="0" collapsed="false">
      <c r="A1000" s="17" t="e">
        <f aca="false">VALUE(LEFT(データ入力!A959,2))</f>
        <v>#VALUE!</v>
      </c>
      <c r="B1000" s="17" t="e">
        <f aca="false">VALUE(MID(データ入力!A959,4,2))</f>
        <v>#VALUE!</v>
      </c>
      <c r="C1000" s="17" t="e">
        <f aca="false">VALUE(MID(データ入力!A959,7,1))</f>
        <v>#VALUE!</v>
      </c>
      <c r="D1000" s="17" t="e">
        <f aca="false">VALUE(MID(データ入力!A959,9,1))</f>
        <v>#VALUE!</v>
      </c>
      <c r="E1000" s="2" t="e">
        <f aca="false">VALUE(MID(データ入力!A959,11,5))</f>
        <v>#VALUE!</v>
      </c>
      <c r="F1000" s="17" t="e">
        <f aca="false">VALUE(MID(データ入力!A959,16,2))</f>
        <v>#VALUE!</v>
      </c>
      <c r="G1000" s="17" t="e">
        <f aca="false">VALUE(MID(データ入力!A959,18,2))</f>
        <v>#VALUE!</v>
      </c>
      <c r="H1000" s="17" t="e">
        <f aca="false">VALUE(MID(データ入力!A959,20,2))</f>
        <v>#VALUE!</v>
      </c>
      <c r="I1000" s="17" t="e">
        <f aca="false">VALUE(MID(データ入力!A959,22,2))</f>
        <v>#VALUE!</v>
      </c>
      <c r="J1000" s="2" t="e">
        <f aca="false">IF(AND(H1000=1,I1000=0),E1000,0)</f>
        <v>#VALUE!</v>
      </c>
      <c r="K1000" s="2" t="e">
        <f aca="false">IF(AND(H1000=1,I1000=0),C1000,0)</f>
        <v>#VALUE!</v>
      </c>
      <c r="L1000" s="2" t="e">
        <f aca="false">IF(AND(H1000=1,I1000=0),D1000,0)</f>
        <v>#VALUE!</v>
      </c>
      <c r="M1000" s="2" t="e">
        <f aca="false">IF(AND(K1000&gt;0,G1000=1),1,0)</f>
        <v>#VALUE!</v>
      </c>
    </row>
    <row r="1001" customFormat="false" ht="13.2" hidden="false" customHeight="false" outlineLevel="0" collapsed="false">
      <c r="A1001" s="17" t="e">
        <f aca="false">VALUE(LEFT(データ入力!A960,2))</f>
        <v>#VALUE!</v>
      </c>
      <c r="B1001" s="17" t="e">
        <f aca="false">VALUE(MID(データ入力!A960,4,2))</f>
        <v>#VALUE!</v>
      </c>
      <c r="C1001" s="17" t="e">
        <f aca="false">VALUE(MID(データ入力!A960,7,1))</f>
        <v>#VALUE!</v>
      </c>
      <c r="D1001" s="17" t="e">
        <f aca="false">VALUE(MID(データ入力!A960,9,1))</f>
        <v>#VALUE!</v>
      </c>
      <c r="E1001" s="2" t="e">
        <f aca="false">VALUE(MID(データ入力!A960,11,5))</f>
        <v>#VALUE!</v>
      </c>
      <c r="F1001" s="17" t="e">
        <f aca="false">VALUE(MID(データ入力!A960,16,2))</f>
        <v>#VALUE!</v>
      </c>
      <c r="G1001" s="17" t="e">
        <f aca="false">VALUE(MID(データ入力!A960,18,2))</f>
        <v>#VALUE!</v>
      </c>
      <c r="H1001" s="17" t="e">
        <f aca="false">VALUE(MID(データ入力!A960,20,2))</f>
        <v>#VALUE!</v>
      </c>
      <c r="I1001" s="17" t="e">
        <f aca="false">VALUE(MID(データ入力!A960,22,2))</f>
        <v>#VALUE!</v>
      </c>
      <c r="J1001" s="2" t="e">
        <f aca="false">IF(AND(H1001=1,I1001=0),E1001,0)</f>
        <v>#VALUE!</v>
      </c>
      <c r="K1001" s="2" t="e">
        <f aca="false">IF(AND(H1001=1,I1001=0),C1001,0)</f>
        <v>#VALUE!</v>
      </c>
      <c r="L1001" s="2" t="e">
        <f aca="false">IF(AND(H1001=1,I1001=0),D1001,0)</f>
        <v>#VALUE!</v>
      </c>
      <c r="M1001" s="2" t="e">
        <f aca="false">IF(AND(K1001&gt;0,G1001=1),1,0)</f>
        <v>#VALUE!</v>
      </c>
    </row>
    <row r="1002" customFormat="false" ht="13.2" hidden="false" customHeight="false" outlineLevel="0" collapsed="false">
      <c r="A1002" s="17" t="e">
        <f aca="false">VALUE(LEFT(データ入力!A961,2))</f>
        <v>#VALUE!</v>
      </c>
      <c r="B1002" s="17" t="e">
        <f aca="false">VALUE(MID(データ入力!A961,4,2))</f>
        <v>#VALUE!</v>
      </c>
      <c r="C1002" s="17" t="e">
        <f aca="false">VALUE(MID(データ入力!A961,7,1))</f>
        <v>#VALUE!</v>
      </c>
      <c r="D1002" s="17" t="e">
        <f aca="false">VALUE(MID(データ入力!A961,9,1))</f>
        <v>#VALUE!</v>
      </c>
      <c r="E1002" s="2" t="e">
        <f aca="false">VALUE(MID(データ入力!A961,11,5))</f>
        <v>#VALUE!</v>
      </c>
      <c r="F1002" s="17" t="e">
        <f aca="false">VALUE(MID(データ入力!A961,16,2))</f>
        <v>#VALUE!</v>
      </c>
      <c r="G1002" s="17" t="e">
        <f aca="false">VALUE(MID(データ入力!A961,18,2))</f>
        <v>#VALUE!</v>
      </c>
      <c r="H1002" s="17" t="e">
        <f aca="false">VALUE(MID(データ入力!A961,20,2))</f>
        <v>#VALUE!</v>
      </c>
      <c r="I1002" s="17" t="e">
        <f aca="false">VALUE(MID(データ入力!A961,22,2))</f>
        <v>#VALUE!</v>
      </c>
      <c r="J1002" s="2" t="e">
        <f aca="false">IF(AND(H1002=1,I1002=0),E1002,0)</f>
        <v>#VALUE!</v>
      </c>
      <c r="K1002" s="2" t="e">
        <f aca="false">IF(AND(H1002=1,I1002=0),C1002,0)</f>
        <v>#VALUE!</v>
      </c>
      <c r="L1002" s="2" t="e">
        <f aca="false">IF(AND(H1002=1,I1002=0),D1002,0)</f>
        <v>#VALUE!</v>
      </c>
      <c r="M1002" s="2" t="e">
        <f aca="false">IF(AND(K1002&gt;0,G1002=1),1,0)</f>
        <v>#VALUE!</v>
      </c>
    </row>
    <row r="1003" customFormat="false" ht="13.2" hidden="false" customHeight="false" outlineLevel="0" collapsed="false">
      <c r="A1003" s="17" t="e">
        <f aca="false">VALUE(LEFT(データ入力!A962,2))</f>
        <v>#VALUE!</v>
      </c>
      <c r="B1003" s="17" t="e">
        <f aca="false">VALUE(MID(データ入力!A962,4,2))</f>
        <v>#VALUE!</v>
      </c>
      <c r="C1003" s="17" t="e">
        <f aca="false">VALUE(MID(データ入力!A962,7,1))</f>
        <v>#VALUE!</v>
      </c>
      <c r="D1003" s="17" t="e">
        <f aca="false">VALUE(MID(データ入力!A962,9,1))</f>
        <v>#VALUE!</v>
      </c>
      <c r="E1003" s="2" t="e">
        <f aca="false">VALUE(MID(データ入力!A962,11,5))</f>
        <v>#VALUE!</v>
      </c>
      <c r="F1003" s="17" t="e">
        <f aca="false">VALUE(MID(データ入力!A962,16,2))</f>
        <v>#VALUE!</v>
      </c>
      <c r="G1003" s="17" t="e">
        <f aca="false">VALUE(MID(データ入力!A962,18,2))</f>
        <v>#VALUE!</v>
      </c>
      <c r="H1003" s="17" t="e">
        <f aca="false">VALUE(MID(データ入力!A962,20,2))</f>
        <v>#VALUE!</v>
      </c>
      <c r="I1003" s="17" t="e">
        <f aca="false">VALUE(MID(データ入力!A962,22,2))</f>
        <v>#VALUE!</v>
      </c>
      <c r="J1003" s="2" t="e">
        <f aca="false">IF(AND(H1003=1,I1003=0),E1003,0)</f>
        <v>#VALUE!</v>
      </c>
      <c r="K1003" s="2" t="e">
        <f aca="false">IF(AND(H1003=1,I1003=0),C1003,0)</f>
        <v>#VALUE!</v>
      </c>
      <c r="L1003" s="2" t="e">
        <f aca="false">IF(AND(H1003=1,I1003=0),D1003,0)</f>
        <v>#VALUE!</v>
      </c>
      <c r="M1003" s="2" t="e">
        <f aca="false">IF(AND(K1003&gt;0,G1003=1),1,0)</f>
        <v>#VALUE!</v>
      </c>
    </row>
    <row r="1004" customFormat="false" ht="13.2" hidden="false" customHeight="false" outlineLevel="0" collapsed="false">
      <c r="A1004" s="17" t="e">
        <f aca="false">VALUE(LEFT(データ入力!A963,2))</f>
        <v>#VALUE!</v>
      </c>
      <c r="B1004" s="17" t="e">
        <f aca="false">VALUE(MID(データ入力!A963,4,2))</f>
        <v>#VALUE!</v>
      </c>
      <c r="C1004" s="17" t="e">
        <f aca="false">VALUE(MID(データ入力!A963,7,1))</f>
        <v>#VALUE!</v>
      </c>
      <c r="D1004" s="17" t="e">
        <f aca="false">VALUE(MID(データ入力!A963,9,1))</f>
        <v>#VALUE!</v>
      </c>
      <c r="E1004" s="2" t="e">
        <f aca="false">VALUE(MID(データ入力!A963,11,5))</f>
        <v>#VALUE!</v>
      </c>
      <c r="F1004" s="17" t="e">
        <f aca="false">VALUE(MID(データ入力!A963,16,2))</f>
        <v>#VALUE!</v>
      </c>
      <c r="G1004" s="17" t="e">
        <f aca="false">VALUE(MID(データ入力!A963,18,2))</f>
        <v>#VALUE!</v>
      </c>
      <c r="H1004" s="17" t="e">
        <f aca="false">VALUE(MID(データ入力!A963,20,2))</f>
        <v>#VALUE!</v>
      </c>
      <c r="I1004" s="17" t="e">
        <f aca="false">VALUE(MID(データ入力!A963,22,2))</f>
        <v>#VALUE!</v>
      </c>
      <c r="J1004" s="2" t="e">
        <f aca="false">IF(AND(H1004=1,I1004=0),E1004,0)</f>
        <v>#VALUE!</v>
      </c>
      <c r="K1004" s="2" t="e">
        <f aca="false">IF(AND(H1004=1,I1004=0),C1004,0)</f>
        <v>#VALUE!</v>
      </c>
      <c r="L1004" s="2" t="e">
        <f aca="false">IF(AND(H1004=1,I1004=0),D1004,0)</f>
        <v>#VALUE!</v>
      </c>
      <c r="M1004" s="2" t="e">
        <f aca="false">IF(AND(K1004&gt;0,G1004=1),1,0)</f>
        <v>#VALUE!</v>
      </c>
    </row>
    <row r="1005" customFormat="false" ht="13.2" hidden="false" customHeight="false" outlineLevel="0" collapsed="false">
      <c r="A1005" s="17" t="e">
        <f aca="false">VALUE(LEFT(データ入力!A964,2))</f>
        <v>#VALUE!</v>
      </c>
      <c r="B1005" s="17" t="e">
        <f aca="false">VALUE(MID(データ入力!A964,4,2))</f>
        <v>#VALUE!</v>
      </c>
      <c r="C1005" s="17" t="e">
        <f aca="false">VALUE(MID(データ入力!A964,7,1))</f>
        <v>#VALUE!</v>
      </c>
      <c r="D1005" s="17" t="e">
        <f aca="false">VALUE(MID(データ入力!A964,9,1))</f>
        <v>#VALUE!</v>
      </c>
      <c r="E1005" s="2" t="e">
        <f aca="false">VALUE(MID(データ入力!A964,11,5))</f>
        <v>#VALUE!</v>
      </c>
      <c r="F1005" s="17" t="e">
        <f aca="false">VALUE(MID(データ入力!A964,16,2))</f>
        <v>#VALUE!</v>
      </c>
      <c r="G1005" s="17" t="e">
        <f aca="false">VALUE(MID(データ入力!A964,18,2))</f>
        <v>#VALUE!</v>
      </c>
      <c r="H1005" s="17" t="e">
        <f aca="false">VALUE(MID(データ入力!A964,20,2))</f>
        <v>#VALUE!</v>
      </c>
      <c r="I1005" s="17" t="e">
        <f aca="false">VALUE(MID(データ入力!A964,22,2))</f>
        <v>#VALUE!</v>
      </c>
      <c r="J1005" s="2" t="e">
        <f aca="false">IF(AND(H1005=1,I1005=0),E1005,0)</f>
        <v>#VALUE!</v>
      </c>
      <c r="K1005" s="2" t="e">
        <f aca="false">IF(AND(H1005=1,I1005=0),C1005,0)</f>
        <v>#VALUE!</v>
      </c>
      <c r="L1005" s="2" t="e">
        <f aca="false">IF(AND(H1005=1,I1005=0),D1005,0)</f>
        <v>#VALUE!</v>
      </c>
      <c r="M1005" s="2" t="e">
        <f aca="false">IF(AND(K1005&gt;0,G1005=1),1,0)</f>
        <v>#VALUE!</v>
      </c>
    </row>
    <row r="1006" customFormat="false" ht="13.2" hidden="false" customHeight="false" outlineLevel="0" collapsed="false">
      <c r="A1006" s="17" t="e">
        <f aca="false">VALUE(LEFT(データ入力!A965,2))</f>
        <v>#VALUE!</v>
      </c>
      <c r="B1006" s="17" t="e">
        <f aca="false">VALUE(MID(データ入力!A965,4,2))</f>
        <v>#VALUE!</v>
      </c>
      <c r="C1006" s="17" t="e">
        <f aca="false">VALUE(MID(データ入力!A965,7,1))</f>
        <v>#VALUE!</v>
      </c>
      <c r="D1006" s="17" t="e">
        <f aca="false">VALUE(MID(データ入力!A965,9,1))</f>
        <v>#VALUE!</v>
      </c>
      <c r="E1006" s="2" t="e">
        <f aca="false">VALUE(MID(データ入力!A965,11,5))</f>
        <v>#VALUE!</v>
      </c>
      <c r="F1006" s="17" t="e">
        <f aca="false">VALUE(MID(データ入力!A965,16,2))</f>
        <v>#VALUE!</v>
      </c>
      <c r="G1006" s="17" t="e">
        <f aca="false">VALUE(MID(データ入力!A965,18,2))</f>
        <v>#VALUE!</v>
      </c>
      <c r="H1006" s="17" t="e">
        <f aca="false">VALUE(MID(データ入力!A965,20,2))</f>
        <v>#VALUE!</v>
      </c>
      <c r="I1006" s="17" t="e">
        <f aca="false">VALUE(MID(データ入力!A965,22,2))</f>
        <v>#VALUE!</v>
      </c>
      <c r="J1006" s="2" t="e">
        <f aca="false">IF(AND(H1006=1,I1006=0),E1006,0)</f>
        <v>#VALUE!</v>
      </c>
      <c r="K1006" s="2" t="e">
        <f aca="false">IF(AND(H1006=1,I1006=0),C1006,0)</f>
        <v>#VALUE!</v>
      </c>
      <c r="L1006" s="2" t="e">
        <f aca="false">IF(AND(H1006=1,I1006=0),D1006,0)</f>
        <v>#VALUE!</v>
      </c>
      <c r="M1006" s="2" t="e">
        <f aca="false">IF(AND(K1006&gt;0,G1006=1),1,0)</f>
        <v>#VALUE!</v>
      </c>
    </row>
    <row r="1007" customFormat="false" ht="13.2" hidden="false" customHeight="false" outlineLevel="0" collapsed="false">
      <c r="A1007" s="17" t="e">
        <f aca="false">VALUE(LEFT(データ入力!A966,2))</f>
        <v>#VALUE!</v>
      </c>
      <c r="B1007" s="17" t="e">
        <f aca="false">VALUE(MID(データ入力!A966,4,2))</f>
        <v>#VALUE!</v>
      </c>
      <c r="C1007" s="17" t="e">
        <f aca="false">VALUE(MID(データ入力!A966,7,1))</f>
        <v>#VALUE!</v>
      </c>
      <c r="D1007" s="17" t="e">
        <f aca="false">VALUE(MID(データ入力!A966,9,1))</f>
        <v>#VALUE!</v>
      </c>
      <c r="E1007" s="2" t="e">
        <f aca="false">VALUE(MID(データ入力!A966,11,5))</f>
        <v>#VALUE!</v>
      </c>
      <c r="F1007" s="17" t="e">
        <f aca="false">VALUE(MID(データ入力!A966,16,2))</f>
        <v>#VALUE!</v>
      </c>
      <c r="G1007" s="17" t="e">
        <f aca="false">VALUE(MID(データ入力!A966,18,2))</f>
        <v>#VALUE!</v>
      </c>
      <c r="H1007" s="17" t="e">
        <f aca="false">VALUE(MID(データ入力!A966,20,2))</f>
        <v>#VALUE!</v>
      </c>
      <c r="I1007" s="17" t="e">
        <f aca="false">VALUE(MID(データ入力!A966,22,2))</f>
        <v>#VALUE!</v>
      </c>
      <c r="J1007" s="2" t="e">
        <f aca="false">IF(AND(H1007=1,I1007=0),E1007,0)</f>
        <v>#VALUE!</v>
      </c>
      <c r="K1007" s="2" t="e">
        <f aca="false">IF(AND(H1007=1,I1007=0),C1007,0)</f>
        <v>#VALUE!</v>
      </c>
      <c r="L1007" s="2" t="e">
        <f aca="false">IF(AND(H1007=1,I1007=0),D1007,0)</f>
        <v>#VALUE!</v>
      </c>
      <c r="M1007" s="2" t="e">
        <f aca="false">IF(AND(K1007&gt;0,G1007=1),1,0)</f>
        <v>#VALUE!</v>
      </c>
    </row>
    <row r="1008" customFormat="false" ht="13.2" hidden="false" customHeight="false" outlineLevel="0" collapsed="false">
      <c r="A1008" s="17" t="e">
        <f aca="false">VALUE(LEFT(データ入力!A967,2))</f>
        <v>#VALUE!</v>
      </c>
      <c r="B1008" s="17" t="e">
        <f aca="false">VALUE(MID(データ入力!A967,4,2))</f>
        <v>#VALUE!</v>
      </c>
      <c r="C1008" s="17" t="e">
        <f aca="false">VALUE(MID(データ入力!A967,7,1))</f>
        <v>#VALUE!</v>
      </c>
      <c r="D1008" s="17" t="e">
        <f aca="false">VALUE(MID(データ入力!A967,9,1))</f>
        <v>#VALUE!</v>
      </c>
      <c r="E1008" s="2" t="e">
        <f aca="false">VALUE(MID(データ入力!A967,11,5))</f>
        <v>#VALUE!</v>
      </c>
      <c r="F1008" s="17" t="e">
        <f aca="false">VALUE(MID(データ入力!A967,16,2))</f>
        <v>#VALUE!</v>
      </c>
      <c r="G1008" s="17" t="e">
        <f aca="false">VALUE(MID(データ入力!A967,18,2))</f>
        <v>#VALUE!</v>
      </c>
      <c r="H1008" s="17" t="e">
        <f aca="false">VALUE(MID(データ入力!A967,20,2))</f>
        <v>#VALUE!</v>
      </c>
      <c r="I1008" s="17" t="e">
        <f aca="false">VALUE(MID(データ入力!A967,22,2))</f>
        <v>#VALUE!</v>
      </c>
      <c r="J1008" s="2" t="e">
        <f aca="false">IF(AND(H1008=1,I1008=0),E1008,0)</f>
        <v>#VALUE!</v>
      </c>
      <c r="K1008" s="2" t="e">
        <f aca="false">IF(AND(H1008=1,I1008=0),C1008,0)</f>
        <v>#VALUE!</v>
      </c>
      <c r="L1008" s="2" t="e">
        <f aca="false">IF(AND(H1008=1,I1008=0),D1008,0)</f>
        <v>#VALUE!</v>
      </c>
      <c r="M1008" s="2" t="e">
        <f aca="false">IF(AND(K1008&gt;0,G1008=1),1,0)</f>
        <v>#VALUE!</v>
      </c>
    </row>
    <row r="1009" customFormat="false" ht="13.2" hidden="false" customHeight="false" outlineLevel="0" collapsed="false">
      <c r="A1009" s="17" t="e">
        <f aca="false">VALUE(LEFT(データ入力!A968,2))</f>
        <v>#VALUE!</v>
      </c>
      <c r="B1009" s="17" t="e">
        <f aca="false">VALUE(MID(データ入力!A968,4,2))</f>
        <v>#VALUE!</v>
      </c>
      <c r="C1009" s="17" t="e">
        <f aca="false">VALUE(MID(データ入力!A968,7,1))</f>
        <v>#VALUE!</v>
      </c>
      <c r="D1009" s="17" t="e">
        <f aca="false">VALUE(MID(データ入力!A968,9,1))</f>
        <v>#VALUE!</v>
      </c>
      <c r="E1009" s="2" t="e">
        <f aca="false">VALUE(MID(データ入力!A968,11,5))</f>
        <v>#VALUE!</v>
      </c>
      <c r="F1009" s="17" t="e">
        <f aca="false">VALUE(MID(データ入力!A968,16,2))</f>
        <v>#VALUE!</v>
      </c>
      <c r="G1009" s="17" t="e">
        <f aca="false">VALUE(MID(データ入力!A968,18,2))</f>
        <v>#VALUE!</v>
      </c>
      <c r="H1009" s="17" t="e">
        <f aca="false">VALUE(MID(データ入力!A968,20,2))</f>
        <v>#VALUE!</v>
      </c>
      <c r="I1009" s="17" t="e">
        <f aca="false">VALUE(MID(データ入力!A968,22,2))</f>
        <v>#VALUE!</v>
      </c>
      <c r="J1009" s="2" t="e">
        <f aca="false">IF(AND(H1009=1,I1009=0),E1009,0)</f>
        <v>#VALUE!</v>
      </c>
      <c r="K1009" s="2" t="e">
        <f aca="false">IF(AND(H1009=1,I1009=0),C1009,0)</f>
        <v>#VALUE!</v>
      </c>
      <c r="L1009" s="2" t="e">
        <f aca="false">IF(AND(H1009=1,I1009=0),D1009,0)</f>
        <v>#VALUE!</v>
      </c>
      <c r="M1009" s="2" t="e">
        <f aca="false">IF(AND(K1009&gt;0,G1009=1),1,0)</f>
        <v>#VALUE!</v>
      </c>
    </row>
    <row r="1010" customFormat="false" ht="13.2" hidden="false" customHeight="false" outlineLevel="0" collapsed="false">
      <c r="A1010" s="17" t="e">
        <f aca="false">VALUE(LEFT(データ入力!A969,2))</f>
        <v>#VALUE!</v>
      </c>
      <c r="B1010" s="17" t="e">
        <f aca="false">VALUE(MID(データ入力!A969,4,2))</f>
        <v>#VALUE!</v>
      </c>
      <c r="C1010" s="17" t="e">
        <f aca="false">VALUE(MID(データ入力!A969,7,1))</f>
        <v>#VALUE!</v>
      </c>
      <c r="D1010" s="17" t="e">
        <f aca="false">VALUE(MID(データ入力!A969,9,1))</f>
        <v>#VALUE!</v>
      </c>
      <c r="E1010" s="2" t="e">
        <f aca="false">VALUE(MID(データ入力!A969,11,5))</f>
        <v>#VALUE!</v>
      </c>
      <c r="F1010" s="17" t="e">
        <f aca="false">VALUE(MID(データ入力!A969,16,2))</f>
        <v>#VALUE!</v>
      </c>
      <c r="G1010" s="17" t="e">
        <f aca="false">VALUE(MID(データ入力!A969,18,2))</f>
        <v>#VALUE!</v>
      </c>
      <c r="H1010" s="17" t="e">
        <f aca="false">VALUE(MID(データ入力!A969,20,2))</f>
        <v>#VALUE!</v>
      </c>
      <c r="I1010" s="17" t="e">
        <f aca="false">VALUE(MID(データ入力!A969,22,2))</f>
        <v>#VALUE!</v>
      </c>
      <c r="J1010" s="2" t="e">
        <f aca="false">IF(AND(H1010=1,I1010=0),E1010,0)</f>
        <v>#VALUE!</v>
      </c>
      <c r="K1010" s="2" t="e">
        <f aca="false">IF(AND(H1010=1,I1010=0),C1010,0)</f>
        <v>#VALUE!</v>
      </c>
      <c r="L1010" s="2" t="e">
        <f aca="false">IF(AND(H1010=1,I1010=0),D1010,0)</f>
        <v>#VALUE!</v>
      </c>
      <c r="M1010" s="2" t="e">
        <f aca="false">IF(AND(K1010&gt;0,G1010=1),1,0)</f>
        <v>#VALUE!</v>
      </c>
    </row>
    <row r="1011" customFormat="false" ht="13.2" hidden="false" customHeight="false" outlineLevel="0" collapsed="false">
      <c r="A1011" s="17" t="e">
        <f aca="false">VALUE(LEFT(データ入力!A970,2))</f>
        <v>#VALUE!</v>
      </c>
      <c r="B1011" s="17" t="e">
        <f aca="false">VALUE(MID(データ入力!A970,4,2))</f>
        <v>#VALUE!</v>
      </c>
      <c r="C1011" s="17" t="e">
        <f aca="false">VALUE(MID(データ入力!A970,7,1))</f>
        <v>#VALUE!</v>
      </c>
      <c r="D1011" s="17" t="e">
        <f aca="false">VALUE(MID(データ入力!A970,9,1))</f>
        <v>#VALUE!</v>
      </c>
      <c r="E1011" s="2" t="e">
        <f aca="false">VALUE(MID(データ入力!A970,11,5))</f>
        <v>#VALUE!</v>
      </c>
      <c r="F1011" s="17" t="e">
        <f aca="false">VALUE(MID(データ入力!A970,16,2))</f>
        <v>#VALUE!</v>
      </c>
      <c r="G1011" s="17" t="e">
        <f aca="false">VALUE(MID(データ入力!A970,18,2))</f>
        <v>#VALUE!</v>
      </c>
      <c r="H1011" s="17" t="e">
        <f aca="false">VALUE(MID(データ入力!A970,20,2))</f>
        <v>#VALUE!</v>
      </c>
      <c r="I1011" s="17" t="e">
        <f aca="false">VALUE(MID(データ入力!A970,22,2))</f>
        <v>#VALUE!</v>
      </c>
      <c r="J1011" s="2" t="e">
        <f aca="false">IF(AND(H1011=1,I1011=0),E1011,0)</f>
        <v>#VALUE!</v>
      </c>
      <c r="K1011" s="2" t="e">
        <f aca="false">IF(AND(H1011=1,I1011=0),C1011,0)</f>
        <v>#VALUE!</v>
      </c>
      <c r="L1011" s="2" t="e">
        <f aca="false">IF(AND(H1011=1,I1011=0),D1011,0)</f>
        <v>#VALUE!</v>
      </c>
      <c r="M1011" s="2" t="e">
        <f aca="false">IF(AND(K1011&gt;0,G1011=1),1,0)</f>
        <v>#VALUE!</v>
      </c>
    </row>
    <row r="1012" customFormat="false" ht="13.2" hidden="false" customHeight="false" outlineLevel="0" collapsed="false">
      <c r="A1012" s="17" t="e">
        <f aca="false">VALUE(LEFT(データ入力!A971,2))</f>
        <v>#VALUE!</v>
      </c>
      <c r="B1012" s="17" t="e">
        <f aca="false">VALUE(MID(データ入力!A971,4,2))</f>
        <v>#VALUE!</v>
      </c>
      <c r="C1012" s="17" t="e">
        <f aca="false">VALUE(MID(データ入力!A971,7,1))</f>
        <v>#VALUE!</v>
      </c>
      <c r="D1012" s="17" t="e">
        <f aca="false">VALUE(MID(データ入力!A971,9,1))</f>
        <v>#VALUE!</v>
      </c>
      <c r="E1012" s="2" t="e">
        <f aca="false">VALUE(MID(データ入力!A971,11,5))</f>
        <v>#VALUE!</v>
      </c>
      <c r="F1012" s="17" t="e">
        <f aca="false">VALUE(MID(データ入力!A971,16,2))</f>
        <v>#VALUE!</v>
      </c>
      <c r="G1012" s="17" t="e">
        <f aca="false">VALUE(MID(データ入力!A971,18,2))</f>
        <v>#VALUE!</v>
      </c>
      <c r="H1012" s="17" t="e">
        <f aca="false">VALUE(MID(データ入力!A971,20,2))</f>
        <v>#VALUE!</v>
      </c>
      <c r="I1012" s="17" t="e">
        <f aca="false">VALUE(MID(データ入力!A971,22,2))</f>
        <v>#VALUE!</v>
      </c>
      <c r="J1012" s="2" t="e">
        <f aca="false">IF(AND(H1012=1,I1012=0),E1012,0)</f>
        <v>#VALUE!</v>
      </c>
      <c r="K1012" s="2" t="e">
        <f aca="false">IF(AND(H1012=1,I1012=0),C1012,0)</f>
        <v>#VALUE!</v>
      </c>
      <c r="L1012" s="2" t="e">
        <f aca="false">IF(AND(H1012=1,I1012=0),D1012,0)</f>
        <v>#VALUE!</v>
      </c>
      <c r="M1012" s="2" t="e">
        <f aca="false">IF(AND(K1012&gt;0,G1012=1),1,0)</f>
        <v>#VALUE!</v>
      </c>
    </row>
    <row r="1013" customFormat="false" ht="13.2" hidden="false" customHeight="false" outlineLevel="0" collapsed="false">
      <c r="A1013" s="17" t="e">
        <f aca="false">VALUE(LEFT(データ入力!A972,2))</f>
        <v>#VALUE!</v>
      </c>
      <c r="B1013" s="17" t="e">
        <f aca="false">VALUE(MID(データ入力!A972,4,2))</f>
        <v>#VALUE!</v>
      </c>
      <c r="C1013" s="17" t="e">
        <f aca="false">VALUE(MID(データ入力!A972,7,1))</f>
        <v>#VALUE!</v>
      </c>
      <c r="D1013" s="17" t="e">
        <f aca="false">VALUE(MID(データ入力!A972,9,1))</f>
        <v>#VALUE!</v>
      </c>
      <c r="E1013" s="2" t="e">
        <f aca="false">VALUE(MID(データ入力!A972,11,5))</f>
        <v>#VALUE!</v>
      </c>
      <c r="F1013" s="17" t="e">
        <f aca="false">VALUE(MID(データ入力!A972,16,2))</f>
        <v>#VALUE!</v>
      </c>
      <c r="G1013" s="17" t="e">
        <f aca="false">VALUE(MID(データ入力!A972,18,2))</f>
        <v>#VALUE!</v>
      </c>
      <c r="H1013" s="17" t="e">
        <f aca="false">VALUE(MID(データ入力!A972,20,2))</f>
        <v>#VALUE!</v>
      </c>
      <c r="I1013" s="17" t="e">
        <f aca="false">VALUE(MID(データ入力!A972,22,2))</f>
        <v>#VALUE!</v>
      </c>
      <c r="J1013" s="2" t="e">
        <f aca="false">IF(AND(H1013=1,I1013=0),E1013,0)</f>
        <v>#VALUE!</v>
      </c>
      <c r="K1013" s="2" t="e">
        <f aca="false">IF(AND(H1013=1,I1013=0),C1013,0)</f>
        <v>#VALUE!</v>
      </c>
      <c r="L1013" s="2" t="e">
        <f aca="false">IF(AND(H1013=1,I1013=0),D1013,0)</f>
        <v>#VALUE!</v>
      </c>
      <c r="M1013" s="2" t="e">
        <f aca="false">IF(AND(K1013&gt;0,G1013=1),1,0)</f>
        <v>#VALUE!</v>
      </c>
    </row>
    <row r="1014" customFormat="false" ht="13.2" hidden="false" customHeight="false" outlineLevel="0" collapsed="false">
      <c r="A1014" s="17" t="e">
        <f aca="false">VALUE(LEFT(データ入力!A973,2))</f>
        <v>#VALUE!</v>
      </c>
      <c r="B1014" s="17" t="e">
        <f aca="false">VALUE(MID(データ入力!A973,4,2))</f>
        <v>#VALUE!</v>
      </c>
      <c r="C1014" s="17" t="e">
        <f aca="false">VALUE(MID(データ入力!A973,7,1))</f>
        <v>#VALUE!</v>
      </c>
      <c r="D1014" s="17" t="e">
        <f aca="false">VALUE(MID(データ入力!A973,9,1))</f>
        <v>#VALUE!</v>
      </c>
      <c r="E1014" s="2" t="e">
        <f aca="false">VALUE(MID(データ入力!A973,11,5))</f>
        <v>#VALUE!</v>
      </c>
      <c r="F1014" s="17" t="e">
        <f aca="false">VALUE(MID(データ入力!A973,16,2))</f>
        <v>#VALUE!</v>
      </c>
      <c r="G1014" s="17" t="e">
        <f aca="false">VALUE(MID(データ入力!A973,18,2))</f>
        <v>#VALUE!</v>
      </c>
      <c r="H1014" s="17" t="e">
        <f aca="false">VALUE(MID(データ入力!A973,20,2))</f>
        <v>#VALUE!</v>
      </c>
      <c r="I1014" s="17" t="e">
        <f aca="false">VALUE(MID(データ入力!A973,22,2))</f>
        <v>#VALUE!</v>
      </c>
      <c r="J1014" s="2" t="e">
        <f aca="false">IF(AND(H1014=1,I1014=0),E1014,0)</f>
        <v>#VALUE!</v>
      </c>
      <c r="K1014" s="2" t="e">
        <f aca="false">IF(AND(H1014=1,I1014=0),C1014,0)</f>
        <v>#VALUE!</v>
      </c>
      <c r="L1014" s="2" t="e">
        <f aca="false">IF(AND(H1014=1,I1014=0),D1014,0)</f>
        <v>#VALUE!</v>
      </c>
      <c r="M1014" s="2" t="e">
        <f aca="false">IF(AND(K1014&gt;0,G1014=1),1,0)</f>
        <v>#VALUE!</v>
      </c>
    </row>
    <row r="1015" customFormat="false" ht="13.2" hidden="false" customHeight="false" outlineLevel="0" collapsed="false">
      <c r="A1015" s="17" t="e">
        <f aca="false">VALUE(LEFT(データ入力!A974,2))</f>
        <v>#VALUE!</v>
      </c>
      <c r="B1015" s="17" t="e">
        <f aca="false">VALUE(MID(データ入力!A974,4,2))</f>
        <v>#VALUE!</v>
      </c>
      <c r="C1015" s="17" t="e">
        <f aca="false">VALUE(MID(データ入力!A974,7,1))</f>
        <v>#VALUE!</v>
      </c>
      <c r="D1015" s="17" t="e">
        <f aca="false">VALUE(MID(データ入力!A974,9,1))</f>
        <v>#VALUE!</v>
      </c>
      <c r="E1015" s="2" t="e">
        <f aca="false">VALUE(MID(データ入力!A974,11,5))</f>
        <v>#VALUE!</v>
      </c>
      <c r="F1015" s="17" t="e">
        <f aca="false">VALUE(MID(データ入力!A974,16,2))</f>
        <v>#VALUE!</v>
      </c>
      <c r="G1015" s="17" t="e">
        <f aca="false">VALUE(MID(データ入力!A974,18,2))</f>
        <v>#VALUE!</v>
      </c>
      <c r="H1015" s="17" t="e">
        <f aca="false">VALUE(MID(データ入力!A974,20,2))</f>
        <v>#VALUE!</v>
      </c>
      <c r="I1015" s="17" t="e">
        <f aca="false">VALUE(MID(データ入力!A974,22,2))</f>
        <v>#VALUE!</v>
      </c>
      <c r="J1015" s="2" t="e">
        <f aca="false">IF(AND(H1015=1,I1015=0),E1015,0)</f>
        <v>#VALUE!</v>
      </c>
      <c r="K1015" s="2" t="e">
        <f aca="false">IF(AND(H1015=1,I1015=0),C1015,0)</f>
        <v>#VALUE!</v>
      </c>
      <c r="L1015" s="2" t="e">
        <f aca="false">IF(AND(H1015=1,I1015=0),D1015,0)</f>
        <v>#VALUE!</v>
      </c>
      <c r="M1015" s="2" t="e">
        <f aca="false">IF(AND(K1015&gt;0,G1015=1),1,0)</f>
        <v>#VALUE!</v>
      </c>
    </row>
    <row r="1016" customFormat="false" ht="13.2" hidden="false" customHeight="false" outlineLevel="0" collapsed="false">
      <c r="A1016" s="17" t="e">
        <f aca="false">VALUE(LEFT(データ入力!A975,2))</f>
        <v>#VALUE!</v>
      </c>
      <c r="B1016" s="17" t="e">
        <f aca="false">VALUE(MID(データ入力!A975,4,2))</f>
        <v>#VALUE!</v>
      </c>
      <c r="C1016" s="17" t="e">
        <f aca="false">VALUE(MID(データ入力!A975,7,1))</f>
        <v>#VALUE!</v>
      </c>
      <c r="D1016" s="17" t="e">
        <f aca="false">VALUE(MID(データ入力!A975,9,1))</f>
        <v>#VALUE!</v>
      </c>
      <c r="E1016" s="2" t="e">
        <f aca="false">VALUE(MID(データ入力!A975,11,5))</f>
        <v>#VALUE!</v>
      </c>
      <c r="F1016" s="17" t="e">
        <f aca="false">VALUE(MID(データ入力!A975,16,2))</f>
        <v>#VALUE!</v>
      </c>
      <c r="G1016" s="17" t="e">
        <f aca="false">VALUE(MID(データ入力!A975,18,2))</f>
        <v>#VALUE!</v>
      </c>
      <c r="H1016" s="17" t="e">
        <f aca="false">VALUE(MID(データ入力!A975,20,2))</f>
        <v>#VALUE!</v>
      </c>
      <c r="I1016" s="17" t="e">
        <f aca="false">VALUE(MID(データ入力!A975,22,2))</f>
        <v>#VALUE!</v>
      </c>
      <c r="J1016" s="2" t="e">
        <f aca="false">IF(AND(H1016=1,I1016=0),E1016,0)</f>
        <v>#VALUE!</v>
      </c>
      <c r="K1016" s="2" t="e">
        <f aca="false">IF(AND(H1016=1,I1016=0),C1016,0)</f>
        <v>#VALUE!</v>
      </c>
      <c r="L1016" s="2" t="e">
        <f aca="false">IF(AND(H1016=1,I1016=0),D1016,0)</f>
        <v>#VALUE!</v>
      </c>
      <c r="M1016" s="2" t="e">
        <f aca="false">IF(AND(K1016&gt;0,G1016=1),1,0)</f>
        <v>#VALUE!</v>
      </c>
    </row>
    <row r="1017" customFormat="false" ht="13.2" hidden="false" customHeight="false" outlineLevel="0" collapsed="false">
      <c r="A1017" s="17" t="e">
        <f aca="false">VALUE(LEFT(データ入力!A976,2))</f>
        <v>#VALUE!</v>
      </c>
      <c r="B1017" s="17" t="e">
        <f aca="false">VALUE(MID(データ入力!A976,4,2))</f>
        <v>#VALUE!</v>
      </c>
      <c r="C1017" s="17" t="e">
        <f aca="false">VALUE(MID(データ入力!A976,7,1))</f>
        <v>#VALUE!</v>
      </c>
      <c r="D1017" s="17" t="e">
        <f aca="false">VALUE(MID(データ入力!A976,9,1))</f>
        <v>#VALUE!</v>
      </c>
      <c r="E1017" s="2" t="e">
        <f aca="false">VALUE(MID(データ入力!A976,11,5))</f>
        <v>#VALUE!</v>
      </c>
      <c r="F1017" s="17" t="e">
        <f aca="false">VALUE(MID(データ入力!A976,16,2))</f>
        <v>#VALUE!</v>
      </c>
      <c r="G1017" s="17" t="e">
        <f aca="false">VALUE(MID(データ入力!A976,18,2))</f>
        <v>#VALUE!</v>
      </c>
      <c r="H1017" s="17" t="e">
        <f aca="false">VALUE(MID(データ入力!A976,20,2))</f>
        <v>#VALUE!</v>
      </c>
      <c r="I1017" s="17" t="e">
        <f aca="false">VALUE(MID(データ入力!A976,22,2))</f>
        <v>#VALUE!</v>
      </c>
      <c r="J1017" s="2" t="e">
        <f aca="false">IF(AND(H1017=1,I1017=0),E1017,0)</f>
        <v>#VALUE!</v>
      </c>
      <c r="K1017" s="2" t="e">
        <f aca="false">IF(AND(H1017=1,I1017=0),C1017,0)</f>
        <v>#VALUE!</v>
      </c>
      <c r="L1017" s="2" t="e">
        <f aca="false">IF(AND(H1017=1,I1017=0),D1017,0)</f>
        <v>#VALUE!</v>
      </c>
      <c r="M1017" s="2" t="e">
        <f aca="false">IF(AND(K1017&gt;0,G1017=1),1,0)</f>
        <v>#VALUE!</v>
      </c>
    </row>
    <row r="1018" customFormat="false" ht="13.2" hidden="false" customHeight="false" outlineLevel="0" collapsed="false">
      <c r="A1018" s="17" t="e">
        <f aca="false">VALUE(LEFT(データ入力!A977,2))</f>
        <v>#VALUE!</v>
      </c>
      <c r="B1018" s="17" t="e">
        <f aca="false">VALUE(MID(データ入力!A977,4,2))</f>
        <v>#VALUE!</v>
      </c>
      <c r="C1018" s="17" t="e">
        <f aca="false">VALUE(MID(データ入力!A977,7,1))</f>
        <v>#VALUE!</v>
      </c>
      <c r="D1018" s="17" t="e">
        <f aca="false">VALUE(MID(データ入力!A977,9,1))</f>
        <v>#VALUE!</v>
      </c>
      <c r="E1018" s="2" t="e">
        <f aca="false">VALUE(MID(データ入力!A977,11,5))</f>
        <v>#VALUE!</v>
      </c>
      <c r="F1018" s="17" t="e">
        <f aca="false">VALUE(MID(データ入力!A977,16,2))</f>
        <v>#VALUE!</v>
      </c>
      <c r="G1018" s="17" t="e">
        <f aca="false">VALUE(MID(データ入力!A977,18,2))</f>
        <v>#VALUE!</v>
      </c>
      <c r="H1018" s="17" t="e">
        <f aca="false">VALUE(MID(データ入力!A977,20,2))</f>
        <v>#VALUE!</v>
      </c>
      <c r="I1018" s="17" t="e">
        <f aca="false">VALUE(MID(データ入力!A977,22,2))</f>
        <v>#VALUE!</v>
      </c>
      <c r="J1018" s="2" t="e">
        <f aca="false">IF(AND(H1018=1,I1018=0),E1018,0)</f>
        <v>#VALUE!</v>
      </c>
      <c r="K1018" s="2" t="e">
        <f aca="false">IF(AND(H1018=1,I1018=0),C1018,0)</f>
        <v>#VALUE!</v>
      </c>
      <c r="L1018" s="2" t="e">
        <f aca="false">IF(AND(H1018=1,I1018=0),D1018,0)</f>
        <v>#VALUE!</v>
      </c>
      <c r="M1018" s="2" t="e">
        <f aca="false">IF(AND(K1018&gt;0,G1018=1),1,0)</f>
        <v>#VALUE!</v>
      </c>
    </row>
    <row r="1019" customFormat="false" ht="13.2" hidden="false" customHeight="false" outlineLevel="0" collapsed="false">
      <c r="A1019" s="17" t="e">
        <f aca="false">VALUE(LEFT(データ入力!A978,2))</f>
        <v>#VALUE!</v>
      </c>
      <c r="B1019" s="17" t="e">
        <f aca="false">VALUE(MID(データ入力!A978,4,2))</f>
        <v>#VALUE!</v>
      </c>
      <c r="C1019" s="17" t="e">
        <f aca="false">VALUE(MID(データ入力!A978,7,1))</f>
        <v>#VALUE!</v>
      </c>
      <c r="D1019" s="17" t="e">
        <f aca="false">VALUE(MID(データ入力!A978,9,1))</f>
        <v>#VALUE!</v>
      </c>
      <c r="E1019" s="2" t="e">
        <f aca="false">VALUE(MID(データ入力!A978,11,5))</f>
        <v>#VALUE!</v>
      </c>
      <c r="F1019" s="17" t="e">
        <f aca="false">VALUE(MID(データ入力!A978,16,2))</f>
        <v>#VALUE!</v>
      </c>
      <c r="G1019" s="17" t="e">
        <f aca="false">VALUE(MID(データ入力!A978,18,2))</f>
        <v>#VALUE!</v>
      </c>
      <c r="H1019" s="17" t="e">
        <f aca="false">VALUE(MID(データ入力!A978,20,2))</f>
        <v>#VALUE!</v>
      </c>
      <c r="I1019" s="17" t="e">
        <f aca="false">VALUE(MID(データ入力!A978,22,2))</f>
        <v>#VALUE!</v>
      </c>
      <c r="J1019" s="2" t="e">
        <f aca="false">IF(AND(H1019=1,I1019=0),E1019,0)</f>
        <v>#VALUE!</v>
      </c>
      <c r="K1019" s="2" t="e">
        <f aca="false">IF(AND(H1019=1,I1019=0),C1019,0)</f>
        <v>#VALUE!</v>
      </c>
      <c r="L1019" s="2" t="e">
        <f aca="false">IF(AND(H1019=1,I1019=0),D1019,0)</f>
        <v>#VALUE!</v>
      </c>
      <c r="M1019" s="2" t="e">
        <f aca="false">IF(AND(K1019&gt;0,G1019=1),1,0)</f>
        <v>#VALUE!</v>
      </c>
    </row>
    <row r="1020" customFormat="false" ht="13.2" hidden="false" customHeight="false" outlineLevel="0" collapsed="false">
      <c r="A1020" s="17" t="e">
        <f aca="false">VALUE(LEFT(データ入力!A979,2))</f>
        <v>#VALUE!</v>
      </c>
      <c r="B1020" s="17" t="e">
        <f aca="false">VALUE(MID(データ入力!A979,4,2))</f>
        <v>#VALUE!</v>
      </c>
      <c r="C1020" s="17" t="e">
        <f aca="false">VALUE(MID(データ入力!A979,7,1))</f>
        <v>#VALUE!</v>
      </c>
      <c r="D1020" s="17" t="e">
        <f aca="false">VALUE(MID(データ入力!A979,9,1))</f>
        <v>#VALUE!</v>
      </c>
      <c r="E1020" s="2" t="e">
        <f aca="false">VALUE(MID(データ入力!A979,11,5))</f>
        <v>#VALUE!</v>
      </c>
      <c r="F1020" s="17" t="e">
        <f aca="false">VALUE(MID(データ入力!A979,16,2))</f>
        <v>#VALUE!</v>
      </c>
      <c r="G1020" s="17" t="e">
        <f aca="false">VALUE(MID(データ入力!A979,18,2))</f>
        <v>#VALUE!</v>
      </c>
      <c r="H1020" s="17" t="e">
        <f aca="false">VALUE(MID(データ入力!A979,20,2))</f>
        <v>#VALUE!</v>
      </c>
      <c r="I1020" s="17" t="e">
        <f aca="false">VALUE(MID(データ入力!A979,22,2))</f>
        <v>#VALUE!</v>
      </c>
      <c r="J1020" s="2" t="e">
        <f aca="false">IF(AND(H1020=1,I1020=0),E1020,0)</f>
        <v>#VALUE!</v>
      </c>
      <c r="K1020" s="2" t="e">
        <f aca="false">IF(AND(H1020=1,I1020=0),C1020,0)</f>
        <v>#VALUE!</v>
      </c>
      <c r="L1020" s="2" t="e">
        <f aca="false">IF(AND(H1020=1,I1020=0),D1020,0)</f>
        <v>#VALUE!</v>
      </c>
      <c r="M1020" s="2" t="e">
        <f aca="false">IF(AND(K1020&gt;0,G1020=1),1,0)</f>
        <v>#VALUE!</v>
      </c>
    </row>
    <row r="1021" customFormat="false" ht="13.2" hidden="false" customHeight="false" outlineLevel="0" collapsed="false">
      <c r="A1021" s="17" t="e">
        <f aca="false">VALUE(LEFT(データ入力!A980,2))</f>
        <v>#VALUE!</v>
      </c>
      <c r="B1021" s="17" t="e">
        <f aca="false">VALUE(MID(データ入力!A980,4,2))</f>
        <v>#VALUE!</v>
      </c>
      <c r="C1021" s="17" t="e">
        <f aca="false">VALUE(MID(データ入力!A980,7,1))</f>
        <v>#VALUE!</v>
      </c>
      <c r="D1021" s="17" t="e">
        <f aca="false">VALUE(MID(データ入力!A980,9,1))</f>
        <v>#VALUE!</v>
      </c>
      <c r="E1021" s="2" t="e">
        <f aca="false">VALUE(MID(データ入力!A980,11,5))</f>
        <v>#VALUE!</v>
      </c>
      <c r="F1021" s="17" t="e">
        <f aca="false">VALUE(MID(データ入力!A980,16,2))</f>
        <v>#VALUE!</v>
      </c>
      <c r="G1021" s="17" t="e">
        <f aca="false">VALUE(MID(データ入力!A980,18,2))</f>
        <v>#VALUE!</v>
      </c>
      <c r="H1021" s="17" t="e">
        <f aca="false">VALUE(MID(データ入力!A980,20,2))</f>
        <v>#VALUE!</v>
      </c>
      <c r="I1021" s="17" t="e">
        <f aca="false">VALUE(MID(データ入力!A980,22,2))</f>
        <v>#VALUE!</v>
      </c>
      <c r="J1021" s="2" t="e">
        <f aca="false">IF(AND(H1021=1,I1021=0),E1021,0)</f>
        <v>#VALUE!</v>
      </c>
      <c r="K1021" s="2" t="e">
        <f aca="false">IF(AND(H1021=1,I1021=0),C1021,0)</f>
        <v>#VALUE!</v>
      </c>
      <c r="L1021" s="2" t="e">
        <f aca="false">IF(AND(H1021=1,I1021=0),D1021,0)</f>
        <v>#VALUE!</v>
      </c>
      <c r="M1021" s="2" t="e">
        <f aca="false">IF(AND(K1021&gt;0,G1021=1),1,0)</f>
        <v>#VALUE!</v>
      </c>
    </row>
    <row r="1022" customFormat="false" ht="13.2" hidden="false" customHeight="false" outlineLevel="0" collapsed="false">
      <c r="A1022" s="17" t="e">
        <f aca="false">VALUE(LEFT(データ入力!A981,2))</f>
        <v>#VALUE!</v>
      </c>
      <c r="B1022" s="17" t="e">
        <f aca="false">VALUE(MID(データ入力!A981,4,2))</f>
        <v>#VALUE!</v>
      </c>
      <c r="C1022" s="17" t="e">
        <f aca="false">VALUE(MID(データ入力!A981,7,1))</f>
        <v>#VALUE!</v>
      </c>
      <c r="D1022" s="17" t="e">
        <f aca="false">VALUE(MID(データ入力!A981,9,1))</f>
        <v>#VALUE!</v>
      </c>
      <c r="E1022" s="2" t="e">
        <f aca="false">VALUE(MID(データ入力!A981,11,5))</f>
        <v>#VALUE!</v>
      </c>
      <c r="F1022" s="17" t="e">
        <f aca="false">VALUE(MID(データ入力!A981,16,2))</f>
        <v>#VALUE!</v>
      </c>
      <c r="G1022" s="17" t="e">
        <f aca="false">VALUE(MID(データ入力!A981,18,2))</f>
        <v>#VALUE!</v>
      </c>
      <c r="H1022" s="17" t="e">
        <f aca="false">VALUE(MID(データ入力!A981,20,2))</f>
        <v>#VALUE!</v>
      </c>
      <c r="I1022" s="17" t="e">
        <f aca="false">VALUE(MID(データ入力!A981,22,2))</f>
        <v>#VALUE!</v>
      </c>
      <c r="J1022" s="2" t="e">
        <f aca="false">IF(AND(H1022=1,I1022=0),E1022,0)</f>
        <v>#VALUE!</v>
      </c>
      <c r="K1022" s="2" t="e">
        <f aca="false">IF(AND(H1022=1,I1022=0),C1022,0)</f>
        <v>#VALUE!</v>
      </c>
      <c r="L1022" s="2" t="e">
        <f aca="false">IF(AND(H1022=1,I1022=0),D1022,0)</f>
        <v>#VALUE!</v>
      </c>
      <c r="M1022" s="2" t="e">
        <f aca="false">IF(AND(K1022&gt;0,G1022=1),1,0)</f>
        <v>#VALUE!</v>
      </c>
    </row>
    <row r="1023" customFormat="false" ht="13.2" hidden="false" customHeight="false" outlineLevel="0" collapsed="false">
      <c r="A1023" s="17" t="e">
        <f aca="false">VALUE(LEFT(データ入力!A982,2))</f>
        <v>#VALUE!</v>
      </c>
      <c r="B1023" s="17" t="e">
        <f aca="false">VALUE(MID(データ入力!A982,4,2))</f>
        <v>#VALUE!</v>
      </c>
      <c r="C1023" s="17" t="e">
        <f aca="false">VALUE(MID(データ入力!A982,7,1))</f>
        <v>#VALUE!</v>
      </c>
      <c r="D1023" s="17" t="e">
        <f aca="false">VALUE(MID(データ入力!A982,9,1))</f>
        <v>#VALUE!</v>
      </c>
      <c r="E1023" s="2" t="e">
        <f aca="false">VALUE(MID(データ入力!A982,11,5))</f>
        <v>#VALUE!</v>
      </c>
      <c r="F1023" s="17" t="e">
        <f aca="false">VALUE(MID(データ入力!A982,16,2))</f>
        <v>#VALUE!</v>
      </c>
      <c r="G1023" s="17" t="e">
        <f aca="false">VALUE(MID(データ入力!A982,18,2))</f>
        <v>#VALUE!</v>
      </c>
      <c r="H1023" s="17" t="e">
        <f aca="false">VALUE(MID(データ入力!A982,20,2))</f>
        <v>#VALUE!</v>
      </c>
      <c r="I1023" s="17" t="e">
        <f aca="false">VALUE(MID(データ入力!A982,22,2))</f>
        <v>#VALUE!</v>
      </c>
      <c r="J1023" s="2" t="e">
        <f aca="false">IF(AND(H1023=1,I1023=0),E1023,0)</f>
        <v>#VALUE!</v>
      </c>
      <c r="K1023" s="2" t="e">
        <f aca="false">IF(AND(H1023=1,I1023=0),C1023,0)</f>
        <v>#VALUE!</v>
      </c>
      <c r="L1023" s="2" t="e">
        <f aca="false">IF(AND(H1023=1,I1023=0),D1023,0)</f>
        <v>#VALUE!</v>
      </c>
      <c r="M1023" s="2" t="e">
        <f aca="false">IF(AND(K1023&gt;0,G1023=1),1,0)</f>
        <v>#VALUE!</v>
      </c>
    </row>
    <row r="1024" customFormat="false" ht="13.2" hidden="false" customHeight="false" outlineLevel="0" collapsed="false">
      <c r="A1024" s="17" t="e">
        <f aca="false">VALUE(LEFT(データ入力!A983,2))</f>
        <v>#VALUE!</v>
      </c>
      <c r="B1024" s="17" t="e">
        <f aca="false">VALUE(MID(データ入力!A983,4,2))</f>
        <v>#VALUE!</v>
      </c>
      <c r="C1024" s="17" t="e">
        <f aca="false">VALUE(MID(データ入力!A983,7,1))</f>
        <v>#VALUE!</v>
      </c>
      <c r="D1024" s="17" t="e">
        <f aca="false">VALUE(MID(データ入力!A983,9,1))</f>
        <v>#VALUE!</v>
      </c>
      <c r="E1024" s="2" t="e">
        <f aca="false">VALUE(MID(データ入力!A983,11,5))</f>
        <v>#VALUE!</v>
      </c>
      <c r="F1024" s="17" t="e">
        <f aca="false">VALUE(MID(データ入力!A983,16,2))</f>
        <v>#VALUE!</v>
      </c>
      <c r="G1024" s="17" t="e">
        <f aca="false">VALUE(MID(データ入力!A983,18,2))</f>
        <v>#VALUE!</v>
      </c>
      <c r="H1024" s="17" t="e">
        <f aca="false">VALUE(MID(データ入力!A983,20,2))</f>
        <v>#VALUE!</v>
      </c>
      <c r="I1024" s="17" t="e">
        <f aca="false">VALUE(MID(データ入力!A983,22,2))</f>
        <v>#VALUE!</v>
      </c>
      <c r="J1024" s="2" t="e">
        <f aca="false">IF(AND(H1024=1,I1024=0),E1024,0)</f>
        <v>#VALUE!</v>
      </c>
      <c r="K1024" s="2" t="e">
        <f aca="false">IF(AND(H1024=1,I1024=0),C1024,0)</f>
        <v>#VALUE!</v>
      </c>
      <c r="L1024" s="2" t="e">
        <f aca="false">IF(AND(H1024=1,I1024=0),D1024,0)</f>
        <v>#VALUE!</v>
      </c>
      <c r="M1024" s="2" t="e">
        <f aca="false">IF(AND(K1024&gt;0,G1024=1),1,0)</f>
        <v>#VALUE!</v>
      </c>
    </row>
    <row r="1025" customFormat="false" ht="13.2" hidden="false" customHeight="false" outlineLevel="0" collapsed="false">
      <c r="A1025" s="17" t="e">
        <f aca="false">VALUE(LEFT(データ入力!A984,2))</f>
        <v>#VALUE!</v>
      </c>
      <c r="B1025" s="17" t="e">
        <f aca="false">VALUE(MID(データ入力!A984,4,2))</f>
        <v>#VALUE!</v>
      </c>
      <c r="C1025" s="17" t="e">
        <f aca="false">VALUE(MID(データ入力!A984,7,1))</f>
        <v>#VALUE!</v>
      </c>
      <c r="D1025" s="17" t="e">
        <f aca="false">VALUE(MID(データ入力!A984,9,1))</f>
        <v>#VALUE!</v>
      </c>
      <c r="E1025" s="2" t="e">
        <f aca="false">VALUE(MID(データ入力!A984,11,5))</f>
        <v>#VALUE!</v>
      </c>
      <c r="F1025" s="17" t="e">
        <f aca="false">VALUE(MID(データ入力!A984,16,2))</f>
        <v>#VALUE!</v>
      </c>
      <c r="G1025" s="17" t="e">
        <f aca="false">VALUE(MID(データ入力!A984,18,2))</f>
        <v>#VALUE!</v>
      </c>
      <c r="H1025" s="17" t="e">
        <f aca="false">VALUE(MID(データ入力!A984,20,2))</f>
        <v>#VALUE!</v>
      </c>
      <c r="I1025" s="17" t="e">
        <f aca="false">VALUE(MID(データ入力!A984,22,2))</f>
        <v>#VALUE!</v>
      </c>
      <c r="J1025" s="2" t="e">
        <f aca="false">IF(AND(H1025=1,I1025=0),E1025,0)</f>
        <v>#VALUE!</v>
      </c>
      <c r="K1025" s="2" t="e">
        <f aca="false">IF(AND(H1025=1,I1025=0),C1025,0)</f>
        <v>#VALUE!</v>
      </c>
      <c r="L1025" s="2" t="e">
        <f aca="false">IF(AND(H1025=1,I1025=0),D1025,0)</f>
        <v>#VALUE!</v>
      </c>
      <c r="M1025" s="2" t="e">
        <f aca="false">IF(AND(K1025&gt;0,G1025=1),1,0)</f>
        <v>#VALUE!</v>
      </c>
    </row>
    <row r="1026" customFormat="false" ht="13.2" hidden="false" customHeight="false" outlineLevel="0" collapsed="false">
      <c r="A1026" s="17" t="e">
        <f aca="false">VALUE(LEFT(データ入力!A985,2))</f>
        <v>#VALUE!</v>
      </c>
      <c r="B1026" s="17" t="e">
        <f aca="false">VALUE(MID(データ入力!A985,4,2))</f>
        <v>#VALUE!</v>
      </c>
      <c r="C1026" s="17" t="e">
        <f aca="false">VALUE(MID(データ入力!A985,7,1))</f>
        <v>#VALUE!</v>
      </c>
      <c r="D1026" s="17" t="e">
        <f aca="false">VALUE(MID(データ入力!A985,9,1))</f>
        <v>#VALUE!</v>
      </c>
      <c r="E1026" s="2" t="e">
        <f aca="false">VALUE(MID(データ入力!A985,11,5))</f>
        <v>#VALUE!</v>
      </c>
      <c r="F1026" s="17" t="e">
        <f aca="false">VALUE(MID(データ入力!A985,16,2))</f>
        <v>#VALUE!</v>
      </c>
      <c r="G1026" s="17" t="e">
        <f aca="false">VALUE(MID(データ入力!A985,18,2))</f>
        <v>#VALUE!</v>
      </c>
      <c r="H1026" s="17" t="e">
        <f aca="false">VALUE(MID(データ入力!A985,20,2))</f>
        <v>#VALUE!</v>
      </c>
      <c r="I1026" s="17" t="e">
        <f aca="false">VALUE(MID(データ入力!A985,22,2))</f>
        <v>#VALUE!</v>
      </c>
      <c r="J1026" s="2" t="e">
        <f aca="false">IF(AND(H1026=1,I1026=0),E1026,0)</f>
        <v>#VALUE!</v>
      </c>
      <c r="K1026" s="2" t="e">
        <f aca="false">IF(AND(H1026=1,I1026=0),C1026,0)</f>
        <v>#VALUE!</v>
      </c>
      <c r="L1026" s="2" t="e">
        <f aca="false">IF(AND(H1026=1,I1026=0),D1026,0)</f>
        <v>#VALUE!</v>
      </c>
      <c r="M1026" s="2" t="e">
        <f aca="false">IF(AND(K1026&gt;0,G1026=1),1,0)</f>
        <v>#VALUE!</v>
      </c>
    </row>
    <row r="1027" customFormat="false" ht="13.2" hidden="false" customHeight="false" outlineLevel="0" collapsed="false">
      <c r="A1027" s="17" t="e">
        <f aca="false">VALUE(LEFT(データ入力!A986,2))</f>
        <v>#VALUE!</v>
      </c>
      <c r="B1027" s="17" t="e">
        <f aca="false">VALUE(MID(データ入力!A986,4,2))</f>
        <v>#VALUE!</v>
      </c>
      <c r="C1027" s="17" t="e">
        <f aca="false">VALUE(MID(データ入力!A986,7,1))</f>
        <v>#VALUE!</v>
      </c>
      <c r="D1027" s="17" t="e">
        <f aca="false">VALUE(MID(データ入力!A986,9,1))</f>
        <v>#VALUE!</v>
      </c>
      <c r="E1027" s="2" t="e">
        <f aca="false">VALUE(MID(データ入力!A986,11,5))</f>
        <v>#VALUE!</v>
      </c>
      <c r="F1027" s="17" t="e">
        <f aca="false">VALUE(MID(データ入力!A986,16,2))</f>
        <v>#VALUE!</v>
      </c>
      <c r="G1027" s="17" t="e">
        <f aca="false">VALUE(MID(データ入力!A986,18,2))</f>
        <v>#VALUE!</v>
      </c>
      <c r="H1027" s="17" t="e">
        <f aca="false">VALUE(MID(データ入力!A986,20,2))</f>
        <v>#VALUE!</v>
      </c>
      <c r="I1027" s="17" t="e">
        <f aca="false">VALUE(MID(データ入力!A986,22,2))</f>
        <v>#VALUE!</v>
      </c>
      <c r="J1027" s="2" t="e">
        <f aca="false">IF(AND(H1027=1,I1027=0),E1027,0)</f>
        <v>#VALUE!</v>
      </c>
      <c r="K1027" s="2" t="e">
        <f aca="false">IF(AND(H1027=1,I1027=0),C1027,0)</f>
        <v>#VALUE!</v>
      </c>
      <c r="L1027" s="2" t="e">
        <f aca="false">IF(AND(H1027=1,I1027=0),D1027,0)</f>
        <v>#VALUE!</v>
      </c>
      <c r="M1027" s="2" t="e">
        <f aca="false">IF(AND(K1027&gt;0,G1027=1),1,0)</f>
        <v>#VALUE!</v>
      </c>
    </row>
    <row r="1028" customFormat="false" ht="13.2" hidden="false" customHeight="false" outlineLevel="0" collapsed="false">
      <c r="A1028" s="17" t="e">
        <f aca="false">VALUE(LEFT(データ入力!A987,2))</f>
        <v>#VALUE!</v>
      </c>
      <c r="B1028" s="17" t="e">
        <f aca="false">VALUE(MID(データ入力!A987,4,2))</f>
        <v>#VALUE!</v>
      </c>
      <c r="C1028" s="17" t="e">
        <f aca="false">VALUE(MID(データ入力!A987,7,1))</f>
        <v>#VALUE!</v>
      </c>
      <c r="D1028" s="17" t="e">
        <f aca="false">VALUE(MID(データ入力!A987,9,1))</f>
        <v>#VALUE!</v>
      </c>
      <c r="E1028" s="2" t="e">
        <f aca="false">VALUE(MID(データ入力!A987,11,5))</f>
        <v>#VALUE!</v>
      </c>
      <c r="F1028" s="17" t="e">
        <f aca="false">VALUE(MID(データ入力!A987,16,2))</f>
        <v>#VALUE!</v>
      </c>
      <c r="G1028" s="17" t="e">
        <f aca="false">VALUE(MID(データ入力!A987,18,2))</f>
        <v>#VALUE!</v>
      </c>
      <c r="H1028" s="17" t="e">
        <f aca="false">VALUE(MID(データ入力!A987,20,2))</f>
        <v>#VALUE!</v>
      </c>
      <c r="I1028" s="17" t="e">
        <f aca="false">VALUE(MID(データ入力!A987,22,2))</f>
        <v>#VALUE!</v>
      </c>
      <c r="J1028" s="2" t="e">
        <f aca="false">IF(AND(H1028=1,I1028=0),E1028,0)</f>
        <v>#VALUE!</v>
      </c>
      <c r="K1028" s="2" t="e">
        <f aca="false">IF(AND(H1028=1,I1028=0),C1028,0)</f>
        <v>#VALUE!</v>
      </c>
      <c r="L1028" s="2" t="e">
        <f aca="false">IF(AND(H1028=1,I1028=0),D1028,0)</f>
        <v>#VALUE!</v>
      </c>
      <c r="M1028" s="2" t="e">
        <f aca="false">IF(AND(K1028&gt;0,G1028=1),1,0)</f>
        <v>#VALUE!</v>
      </c>
    </row>
    <row r="1029" customFormat="false" ht="13.2" hidden="false" customHeight="false" outlineLevel="0" collapsed="false">
      <c r="A1029" s="17" t="e">
        <f aca="false">VALUE(LEFT(データ入力!A988,2))</f>
        <v>#VALUE!</v>
      </c>
      <c r="B1029" s="17" t="e">
        <f aca="false">VALUE(MID(データ入力!A988,4,2))</f>
        <v>#VALUE!</v>
      </c>
      <c r="C1029" s="17" t="e">
        <f aca="false">VALUE(MID(データ入力!A988,7,1))</f>
        <v>#VALUE!</v>
      </c>
      <c r="D1029" s="17" t="e">
        <f aca="false">VALUE(MID(データ入力!A988,9,1))</f>
        <v>#VALUE!</v>
      </c>
      <c r="E1029" s="2" t="e">
        <f aca="false">VALUE(MID(データ入力!A988,11,5))</f>
        <v>#VALUE!</v>
      </c>
      <c r="F1029" s="17" t="e">
        <f aca="false">VALUE(MID(データ入力!A988,16,2))</f>
        <v>#VALUE!</v>
      </c>
      <c r="G1029" s="17" t="e">
        <f aca="false">VALUE(MID(データ入力!A988,18,2))</f>
        <v>#VALUE!</v>
      </c>
      <c r="H1029" s="17" t="e">
        <f aca="false">VALUE(MID(データ入力!A988,20,2))</f>
        <v>#VALUE!</v>
      </c>
      <c r="I1029" s="17" t="e">
        <f aca="false">VALUE(MID(データ入力!A988,22,2))</f>
        <v>#VALUE!</v>
      </c>
      <c r="J1029" s="2" t="e">
        <f aca="false">IF(AND(H1029=1,I1029=0),E1029,0)</f>
        <v>#VALUE!</v>
      </c>
      <c r="K1029" s="2" t="e">
        <f aca="false">IF(AND(H1029=1,I1029=0),C1029,0)</f>
        <v>#VALUE!</v>
      </c>
      <c r="L1029" s="2" t="e">
        <f aca="false">IF(AND(H1029=1,I1029=0),D1029,0)</f>
        <v>#VALUE!</v>
      </c>
      <c r="M1029" s="2" t="e">
        <f aca="false">IF(AND(K1029&gt;0,G1029=1),1,0)</f>
        <v>#VALUE!</v>
      </c>
    </row>
    <row r="1030" customFormat="false" ht="13.2" hidden="false" customHeight="false" outlineLevel="0" collapsed="false">
      <c r="A1030" s="17" t="e">
        <f aca="false">VALUE(LEFT(データ入力!A989,2))</f>
        <v>#VALUE!</v>
      </c>
      <c r="B1030" s="17" t="e">
        <f aca="false">VALUE(MID(データ入力!A989,4,2))</f>
        <v>#VALUE!</v>
      </c>
      <c r="C1030" s="17" t="e">
        <f aca="false">VALUE(MID(データ入力!A989,7,1))</f>
        <v>#VALUE!</v>
      </c>
      <c r="D1030" s="17" t="e">
        <f aca="false">VALUE(MID(データ入力!A989,9,1))</f>
        <v>#VALUE!</v>
      </c>
      <c r="E1030" s="2" t="e">
        <f aca="false">VALUE(MID(データ入力!A989,11,5))</f>
        <v>#VALUE!</v>
      </c>
      <c r="F1030" s="17" t="e">
        <f aca="false">VALUE(MID(データ入力!A989,16,2))</f>
        <v>#VALUE!</v>
      </c>
      <c r="G1030" s="17" t="e">
        <f aca="false">VALUE(MID(データ入力!A989,18,2))</f>
        <v>#VALUE!</v>
      </c>
      <c r="H1030" s="17" t="e">
        <f aca="false">VALUE(MID(データ入力!A989,20,2))</f>
        <v>#VALUE!</v>
      </c>
      <c r="I1030" s="17" t="e">
        <f aca="false">VALUE(MID(データ入力!A989,22,2))</f>
        <v>#VALUE!</v>
      </c>
      <c r="J1030" s="2" t="e">
        <f aca="false">IF(AND(H1030=1,I1030=0),E1030,0)</f>
        <v>#VALUE!</v>
      </c>
      <c r="K1030" s="2" t="e">
        <f aca="false">IF(AND(H1030=1,I1030=0),C1030,0)</f>
        <v>#VALUE!</v>
      </c>
      <c r="L1030" s="2" t="e">
        <f aca="false">IF(AND(H1030=1,I1030=0),D1030,0)</f>
        <v>#VALUE!</v>
      </c>
      <c r="M1030" s="2" t="e">
        <f aca="false">IF(AND(K1030&gt;0,G1030=1),1,0)</f>
        <v>#VALUE!</v>
      </c>
    </row>
    <row r="1031" customFormat="false" ht="13.2" hidden="false" customHeight="false" outlineLevel="0" collapsed="false">
      <c r="A1031" s="17" t="e">
        <f aca="false">VALUE(LEFT(データ入力!A990,2))</f>
        <v>#VALUE!</v>
      </c>
      <c r="B1031" s="17" t="e">
        <f aca="false">VALUE(MID(データ入力!A990,4,2))</f>
        <v>#VALUE!</v>
      </c>
      <c r="C1031" s="17" t="e">
        <f aca="false">VALUE(MID(データ入力!A990,7,1))</f>
        <v>#VALUE!</v>
      </c>
      <c r="D1031" s="17" t="e">
        <f aca="false">VALUE(MID(データ入力!A990,9,1))</f>
        <v>#VALUE!</v>
      </c>
      <c r="E1031" s="2" t="e">
        <f aca="false">VALUE(MID(データ入力!A990,11,5))</f>
        <v>#VALUE!</v>
      </c>
      <c r="F1031" s="17" t="e">
        <f aca="false">VALUE(MID(データ入力!A990,16,2))</f>
        <v>#VALUE!</v>
      </c>
      <c r="G1031" s="17" t="e">
        <f aca="false">VALUE(MID(データ入力!A990,18,2))</f>
        <v>#VALUE!</v>
      </c>
      <c r="H1031" s="17" t="e">
        <f aca="false">VALUE(MID(データ入力!A990,20,2))</f>
        <v>#VALUE!</v>
      </c>
      <c r="I1031" s="17" t="e">
        <f aca="false">VALUE(MID(データ入力!A990,22,2))</f>
        <v>#VALUE!</v>
      </c>
      <c r="J1031" s="2" t="e">
        <f aca="false">IF(AND(H1031=1,I1031=0),E1031,0)</f>
        <v>#VALUE!</v>
      </c>
      <c r="K1031" s="2" t="e">
        <f aca="false">IF(AND(H1031=1,I1031=0),C1031,0)</f>
        <v>#VALUE!</v>
      </c>
      <c r="L1031" s="2" t="e">
        <f aca="false">IF(AND(H1031=1,I1031=0),D1031,0)</f>
        <v>#VALUE!</v>
      </c>
      <c r="M1031" s="2" t="e">
        <f aca="false">IF(AND(K1031&gt;0,G1031=1),1,0)</f>
        <v>#VALUE!</v>
      </c>
    </row>
    <row r="1032" customFormat="false" ht="13.2" hidden="false" customHeight="false" outlineLevel="0" collapsed="false">
      <c r="A1032" s="17" t="e">
        <f aca="false">VALUE(LEFT(データ入力!A991,2))</f>
        <v>#VALUE!</v>
      </c>
      <c r="B1032" s="17" t="e">
        <f aca="false">VALUE(MID(データ入力!A991,4,2))</f>
        <v>#VALUE!</v>
      </c>
      <c r="C1032" s="17" t="e">
        <f aca="false">VALUE(MID(データ入力!A991,7,1))</f>
        <v>#VALUE!</v>
      </c>
      <c r="D1032" s="17" t="e">
        <f aca="false">VALUE(MID(データ入力!A991,9,1))</f>
        <v>#VALUE!</v>
      </c>
      <c r="E1032" s="2" t="e">
        <f aca="false">VALUE(MID(データ入力!A991,11,5))</f>
        <v>#VALUE!</v>
      </c>
      <c r="F1032" s="17" t="e">
        <f aca="false">VALUE(MID(データ入力!A991,16,2))</f>
        <v>#VALUE!</v>
      </c>
      <c r="G1032" s="17" t="e">
        <f aca="false">VALUE(MID(データ入力!A991,18,2))</f>
        <v>#VALUE!</v>
      </c>
      <c r="H1032" s="17" t="e">
        <f aca="false">VALUE(MID(データ入力!A991,20,2))</f>
        <v>#VALUE!</v>
      </c>
      <c r="I1032" s="17" t="e">
        <f aca="false">VALUE(MID(データ入力!A991,22,2))</f>
        <v>#VALUE!</v>
      </c>
      <c r="J1032" s="2" t="e">
        <f aca="false">IF(AND(H1032=1,I1032=0),E1032,0)</f>
        <v>#VALUE!</v>
      </c>
      <c r="K1032" s="2" t="e">
        <f aca="false">IF(AND(H1032=1,I1032=0),C1032,0)</f>
        <v>#VALUE!</v>
      </c>
      <c r="L1032" s="2" t="e">
        <f aca="false">IF(AND(H1032=1,I1032=0),D1032,0)</f>
        <v>#VALUE!</v>
      </c>
      <c r="M1032" s="2" t="e">
        <f aca="false">IF(AND(K1032&gt;0,G1032=1),1,0)</f>
        <v>#VALUE!</v>
      </c>
    </row>
    <row r="1033" customFormat="false" ht="13.2" hidden="false" customHeight="false" outlineLevel="0" collapsed="false">
      <c r="A1033" s="17" t="e">
        <f aca="false">VALUE(LEFT(データ入力!A992,2))</f>
        <v>#VALUE!</v>
      </c>
      <c r="B1033" s="17" t="e">
        <f aca="false">VALUE(MID(データ入力!A992,4,2))</f>
        <v>#VALUE!</v>
      </c>
      <c r="C1033" s="17" t="e">
        <f aca="false">VALUE(MID(データ入力!A992,7,1))</f>
        <v>#VALUE!</v>
      </c>
      <c r="D1033" s="17" t="e">
        <f aca="false">VALUE(MID(データ入力!A992,9,1))</f>
        <v>#VALUE!</v>
      </c>
      <c r="E1033" s="2" t="e">
        <f aca="false">VALUE(MID(データ入力!A992,11,5))</f>
        <v>#VALUE!</v>
      </c>
      <c r="F1033" s="17" t="e">
        <f aca="false">VALUE(MID(データ入力!A992,16,2))</f>
        <v>#VALUE!</v>
      </c>
      <c r="G1033" s="17" t="e">
        <f aca="false">VALUE(MID(データ入力!A992,18,2))</f>
        <v>#VALUE!</v>
      </c>
      <c r="H1033" s="17" t="e">
        <f aca="false">VALUE(MID(データ入力!A992,20,2))</f>
        <v>#VALUE!</v>
      </c>
      <c r="I1033" s="17" t="e">
        <f aca="false">VALUE(MID(データ入力!A992,22,2))</f>
        <v>#VALUE!</v>
      </c>
      <c r="J1033" s="2" t="e">
        <f aca="false">IF(AND(H1033=1,I1033=0),E1033,0)</f>
        <v>#VALUE!</v>
      </c>
      <c r="K1033" s="2" t="e">
        <f aca="false">IF(AND(H1033=1,I1033=0),C1033,0)</f>
        <v>#VALUE!</v>
      </c>
      <c r="L1033" s="2" t="e">
        <f aca="false">IF(AND(H1033=1,I1033=0),D1033,0)</f>
        <v>#VALUE!</v>
      </c>
      <c r="M1033" s="2" t="e">
        <f aca="false">IF(AND(K1033&gt;0,G1033=1),1,0)</f>
        <v>#VALUE!</v>
      </c>
    </row>
    <row r="1034" customFormat="false" ht="13.2" hidden="false" customHeight="false" outlineLevel="0" collapsed="false">
      <c r="A1034" s="17" t="e">
        <f aca="false">VALUE(LEFT(データ入力!A993,2))</f>
        <v>#VALUE!</v>
      </c>
      <c r="B1034" s="17" t="e">
        <f aca="false">VALUE(MID(データ入力!A993,4,2))</f>
        <v>#VALUE!</v>
      </c>
      <c r="C1034" s="17" t="e">
        <f aca="false">VALUE(MID(データ入力!A993,7,1))</f>
        <v>#VALUE!</v>
      </c>
      <c r="D1034" s="17" t="e">
        <f aca="false">VALUE(MID(データ入力!A993,9,1))</f>
        <v>#VALUE!</v>
      </c>
      <c r="E1034" s="2" t="e">
        <f aca="false">VALUE(MID(データ入力!A993,11,5))</f>
        <v>#VALUE!</v>
      </c>
      <c r="F1034" s="17" t="e">
        <f aca="false">VALUE(MID(データ入力!A993,16,2))</f>
        <v>#VALUE!</v>
      </c>
      <c r="G1034" s="17" t="e">
        <f aca="false">VALUE(MID(データ入力!A993,18,2))</f>
        <v>#VALUE!</v>
      </c>
      <c r="H1034" s="17" t="e">
        <f aca="false">VALUE(MID(データ入力!A993,20,2))</f>
        <v>#VALUE!</v>
      </c>
      <c r="I1034" s="17" t="e">
        <f aca="false">VALUE(MID(データ入力!A993,22,2))</f>
        <v>#VALUE!</v>
      </c>
      <c r="J1034" s="2" t="e">
        <f aca="false">IF(AND(H1034=1,I1034=0),E1034,0)</f>
        <v>#VALUE!</v>
      </c>
      <c r="K1034" s="2" t="e">
        <f aca="false">IF(AND(H1034=1,I1034=0),C1034,0)</f>
        <v>#VALUE!</v>
      </c>
      <c r="L1034" s="2" t="e">
        <f aca="false">IF(AND(H1034=1,I1034=0),D1034,0)</f>
        <v>#VALUE!</v>
      </c>
      <c r="M1034" s="2" t="e">
        <f aca="false">IF(AND(K1034&gt;0,G1034=1),1,0)</f>
        <v>#VALUE!</v>
      </c>
    </row>
    <row r="1035" customFormat="false" ht="13.2" hidden="false" customHeight="false" outlineLevel="0" collapsed="false">
      <c r="A1035" s="17" t="e">
        <f aca="false">VALUE(LEFT(データ入力!A994,2))</f>
        <v>#VALUE!</v>
      </c>
      <c r="B1035" s="17" t="e">
        <f aca="false">VALUE(MID(データ入力!A994,4,2))</f>
        <v>#VALUE!</v>
      </c>
      <c r="C1035" s="17" t="e">
        <f aca="false">VALUE(MID(データ入力!A994,7,1))</f>
        <v>#VALUE!</v>
      </c>
      <c r="D1035" s="17" t="e">
        <f aca="false">VALUE(MID(データ入力!A994,9,1))</f>
        <v>#VALUE!</v>
      </c>
      <c r="E1035" s="2" t="e">
        <f aca="false">VALUE(MID(データ入力!A994,11,5))</f>
        <v>#VALUE!</v>
      </c>
      <c r="F1035" s="17" t="e">
        <f aca="false">VALUE(MID(データ入力!A994,16,2))</f>
        <v>#VALUE!</v>
      </c>
      <c r="G1035" s="17" t="e">
        <f aca="false">VALUE(MID(データ入力!A994,18,2))</f>
        <v>#VALUE!</v>
      </c>
      <c r="H1035" s="17" t="e">
        <f aca="false">VALUE(MID(データ入力!A994,20,2))</f>
        <v>#VALUE!</v>
      </c>
      <c r="I1035" s="17" t="e">
        <f aca="false">VALUE(MID(データ入力!A994,22,2))</f>
        <v>#VALUE!</v>
      </c>
      <c r="J1035" s="2" t="e">
        <f aca="false">IF(AND(H1035=1,I1035=0),E1035,0)</f>
        <v>#VALUE!</v>
      </c>
      <c r="K1035" s="2" t="e">
        <f aca="false">IF(AND(H1035=1,I1035=0),C1035,0)</f>
        <v>#VALUE!</v>
      </c>
      <c r="L1035" s="2" t="e">
        <f aca="false">IF(AND(H1035=1,I1035=0),D1035,0)</f>
        <v>#VALUE!</v>
      </c>
      <c r="M1035" s="2" t="e">
        <f aca="false">IF(AND(K1035&gt;0,G1035=1),1,0)</f>
        <v>#VALUE!</v>
      </c>
    </row>
    <row r="1036" customFormat="false" ht="13.2" hidden="false" customHeight="false" outlineLevel="0" collapsed="false">
      <c r="A1036" s="17" t="e">
        <f aca="false">VALUE(LEFT(データ入力!A995,2))</f>
        <v>#VALUE!</v>
      </c>
      <c r="B1036" s="17" t="e">
        <f aca="false">VALUE(MID(データ入力!A995,4,2))</f>
        <v>#VALUE!</v>
      </c>
      <c r="C1036" s="17" t="e">
        <f aca="false">VALUE(MID(データ入力!A995,7,1))</f>
        <v>#VALUE!</v>
      </c>
      <c r="D1036" s="17" t="e">
        <f aca="false">VALUE(MID(データ入力!A995,9,1))</f>
        <v>#VALUE!</v>
      </c>
      <c r="E1036" s="2" t="e">
        <f aca="false">VALUE(MID(データ入力!A995,11,5))</f>
        <v>#VALUE!</v>
      </c>
      <c r="F1036" s="17" t="e">
        <f aca="false">VALUE(MID(データ入力!A995,16,2))</f>
        <v>#VALUE!</v>
      </c>
      <c r="G1036" s="17" t="e">
        <f aca="false">VALUE(MID(データ入力!A995,18,2))</f>
        <v>#VALUE!</v>
      </c>
      <c r="H1036" s="17" t="e">
        <f aca="false">VALUE(MID(データ入力!A995,20,2))</f>
        <v>#VALUE!</v>
      </c>
      <c r="I1036" s="17" t="e">
        <f aca="false">VALUE(MID(データ入力!A995,22,2))</f>
        <v>#VALUE!</v>
      </c>
      <c r="J1036" s="2" t="e">
        <f aca="false">IF(AND(H1036=1,I1036=0),E1036,0)</f>
        <v>#VALUE!</v>
      </c>
      <c r="K1036" s="2" t="e">
        <f aca="false">IF(AND(H1036=1,I1036=0),C1036,0)</f>
        <v>#VALUE!</v>
      </c>
      <c r="L1036" s="2" t="e">
        <f aca="false">IF(AND(H1036=1,I1036=0),D1036,0)</f>
        <v>#VALUE!</v>
      </c>
      <c r="M1036" s="2" t="e">
        <f aca="false">IF(AND(K1036&gt;0,G1036=1),1,0)</f>
        <v>#VALUE!</v>
      </c>
    </row>
    <row r="1037" customFormat="false" ht="13.2" hidden="false" customHeight="false" outlineLevel="0" collapsed="false">
      <c r="A1037" s="17" t="e">
        <f aca="false">VALUE(LEFT(データ入力!A996,2))</f>
        <v>#VALUE!</v>
      </c>
      <c r="B1037" s="17" t="e">
        <f aca="false">VALUE(MID(データ入力!A996,4,2))</f>
        <v>#VALUE!</v>
      </c>
      <c r="C1037" s="17" t="e">
        <f aca="false">VALUE(MID(データ入力!A996,7,1))</f>
        <v>#VALUE!</v>
      </c>
      <c r="D1037" s="17" t="e">
        <f aca="false">VALUE(MID(データ入力!A996,9,1))</f>
        <v>#VALUE!</v>
      </c>
      <c r="E1037" s="2" t="e">
        <f aca="false">VALUE(MID(データ入力!A996,11,5))</f>
        <v>#VALUE!</v>
      </c>
      <c r="F1037" s="17" t="e">
        <f aca="false">VALUE(MID(データ入力!A996,16,2))</f>
        <v>#VALUE!</v>
      </c>
      <c r="G1037" s="17" t="e">
        <f aca="false">VALUE(MID(データ入力!A996,18,2))</f>
        <v>#VALUE!</v>
      </c>
      <c r="H1037" s="17" t="e">
        <f aca="false">VALUE(MID(データ入力!A996,20,2))</f>
        <v>#VALUE!</v>
      </c>
      <c r="I1037" s="17" t="e">
        <f aca="false">VALUE(MID(データ入力!A996,22,2))</f>
        <v>#VALUE!</v>
      </c>
      <c r="J1037" s="2" t="e">
        <f aca="false">IF(AND(H1037=1,I1037=0),E1037,0)</f>
        <v>#VALUE!</v>
      </c>
      <c r="K1037" s="2" t="e">
        <f aca="false">IF(AND(H1037=1,I1037=0),C1037,0)</f>
        <v>#VALUE!</v>
      </c>
      <c r="L1037" s="2" t="e">
        <f aca="false">IF(AND(H1037=1,I1037=0),D1037,0)</f>
        <v>#VALUE!</v>
      </c>
      <c r="M1037" s="2" t="e">
        <f aca="false">IF(AND(K1037&gt;0,G1037=1),1,0)</f>
        <v>#VALUE!</v>
      </c>
    </row>
    <row r="1038" customFormat="false" ht="13.2" hidden="false" customHeight="false" outlineLevel="0" collapsed="false">
      <c r="A1038" s="17" t="e">
        <f aca="false">VALUE(LEFT(データ入力!A997,2))</f>
        <v>#VALUE!</v>
      </c>
      <c r="B1038" s="17" t="e">
        <f aca="false">VALUE(MID(データ入力!A997,4,2))</f>
        <v>#VALUE!</v>
      </c>
      <c r="C1038" s="17" t="e">
        <f aca="false">VALUE(MID(データ入力!A997,7,1))</f>
        <v>#VALUE!</v>
      </c>
      <c r="D1038" s="17" t="e">
        <f aca="false">VALUE(MID(データ入力!A997,9,1))</f>
        <v>#VALUE!</v>
      </c>
      <c r="E1038" s="2" t="e">
        <f aca="false">VALUE(MID(データ入力!A997,11,5))</f>
        <v>#VALUE!</v>
      </c>
      <c r="F1038" s="17" t="e">
        <f aca="false">VALUE(MID(データ入力!A997,16,2))</f>
        <v>#VALUE!</v>
      </c>
      <c r="G1038" s="17" t="e">
        <f aca="false">VALUE(MID(データ入力!A997,18,2))</f>
        <v>#VALUE!</v>
      </c>
      <c r="H1038" s="17" t="e">
        <f aca="false">VALUE(MID(データ入力!A997,20,2))</f>
        <v>#VALUE!</v>
      </c>
      <c r="I1038" s="17" t="e">
        <f aca="false">VALUE(MID(データ入力!A997,22,2))</f>
        <v>#VALUE!</v>
      </c>
      <c r="J1038" s="2" t="e">
        <f aca="false">IF(AND(H1038=1,I1038=0),E1038,0)</f>
        <v>#VALUE!</v>
      </c>
      <c r="K1038" s="2" t="e">
        <f aca="false">IF(AND(H1038=1,I1038=0),C1038,0)</f>
        <v>#VALUE!</v>
      </c>
      <c r="L1038" s="2" t="e">
        <f aca="false">IF(AND(H1038=1,I1038=0),D1038,0)</f>
        <v>#VALUE!</v>
      </c>
      <c r="M1038" s="2" t="e">
        <f aca="false">IF(AND(K1038&gt;0,G1038=1),1,0)</f>
        <v>#VALUE!</v>
      </c>
    </row>
    <row r="1039" customFormat="false" ht="13.2" hidden="false" customHeight="false" outlineLevel="0" collapsed="false">
      <c r="A1039" s="17" t="e">
        <f aca="false">VALUE(LEFT(データ入力!A998,2))</f>
        <v>#VALUE!</v>
      </c>
      <c r="B1039" s="17" t="e">
        <f aca="false">VALUE(MID(データ入力!A998,4,2))</f>
        <v>#VALUE!</v>
      </c>
      <c r="C1039" s="17" t="e">
        <f aca="false">VALUE(MID(データ入力!A998,7,1))</f>
        <v>#VALUE!</v>
      </c>
      <c r="D1039" s="17" t="e">
        <f aca="false">VALUE(MID(データ入力!A998,9,1))</f>
        <v>#VALUE!</v>
      </c>
      <c r="E1039" s="2" t="e">
        <f aca="false">VALUE(MID(データ入力!A998,11,5))</f>
        <v>#VALUE!</v>
      </c>
      <c r="F1039" s="17" t="e">
        <f aca="false">VALUE(MID(データ入力!A998,16,2))</f>
        <v>#VALUE!</v>
      </c>
      <c r="G1039" s="17" t="e">
        <f aca="false">VALUE(MID(データ入力!A998,18,2))</f>
        <v>#VALUE!</v>
      </c>
      <c r="H1039" s="17" t="e">
        <f aca="false">VALUE(MID(データ入力!A998,20,2))</f>
        <v>#VALUE!</v>
      </c>
      <c r="I1039" s="17" t="e">
        <f aca="false">VALUE(MID(データ入力!A998,22,2))</f>
        <v>#VALUE!</v>
      </c>
      <c r="J1039" s="2" t="e">
        <f aca="false">IF(AND(H1039=1,I1039=0),E1039,0)</f>
        <v>#VALUE!</v>
      </c>
      <c r="K1039" s="2" t="e">
        <f aca="false">IF(AND(H1039=1,I1039=0),C1039,0)</f>
        <v>#VALUE!</v>
      </c>
      <c r="L1039" s="2" t="e">
        <f aca="false">IF(AND(H1039=1,I1039=0),D1039,0)</f>
        <v>#VALUE!</v>
      </c>
      <c r="M1039" s="2" t="e">
        <f aca="false">IF(AND(K1039&gt;0,G1039=1),1,0)</f>
        <v>#VALUE!</v>
      </c>
    </row>
    <row r="1040" customFormat="false" ht="13.2" hidden="false" customHeight="false" outlineLevel="0" collapsed="false">
      <c r="A1040" s="17" t="e">
        <f aca="false">VALUE(LEFT(データ入力!A999,2))</f>
        <v>#VALUE!</v>
      </c>
      <c r="B1040" s="17" t="e">
        <f aca="false">VALUE(MID(データ入力!A999,4,2))</f>
        <v>#VALUE!</v>
      </c>
      <c r="C1040" s="17" t="e">
        <f aca="false">VALUE(MID(データ入力!A999,7,1))</f>
        <v>#VALUE!</v>
      </c>
      <c r="D1040" s="17" t="e">
        <f aca="false">VALUE(MID(データ入力!A999,9,1))</f>
        <v>#VALUE!</v>
      </c>
      <c r="E1040" s="2" t="e">
        <f aca="false">VALUE(MID(データ入力!A999,11,5))</f>
        <v>#VALUE!</v>
      </c>
      <c r="F1040" s="17" t="e">
        <f aca="false">VALUE(MID(データ入力!A999,16,2))</f>
        <v>#VALUE!</v>
      </c>
      <c r="G1040" s="17" t="e">
        <f aca="false">VALUE(MID(データ入力!A999,18,2))</f>
        <v>#VALUE!</v>
      </c>
      <c r="H1040" s="17" t="e">
        <f aca="false">VALUE(MID(データ入力!A999,20,2))</f>
        <v>#VALUE!</v>
      </c>
      <c r="I1040" s="17" t="e">
        <f aca="false">VALUE(MID(データ入力!A999,22,2))</f>
        <v>#VALUE!</v>
      </c>
      <c r="J1040" s="2" t="e">
        <f aca="false">IF(AND(H1040=1,I1040=0),E1040,0)</f>
        <v>#VALUE!</v>
      </c>
      <c r="K1040" s="2" t="e">
        <f aca="false">IF(AND(H1040=1,I1040=0),C1040,0)</f>
        <v>#VALUE!</v>
      </c>
      <c r="L1040" s="2" t="e">
        <f aca="false">IF(AND(H1040=1,I1040=0),D1040,0)</f>
        <v>#VALUE!</v>
      </c>
      <c r="M1040" s="2" t="e">
        <f aca="false">IF(AND(K1040&gt;0,G1040=1),1,0)</f>
        <v>#VALUE!</v>
      </c>
    </row>
    <row r="1041" customFormat="false" ht="13.2" hidden="false" customHeight="false" outlineLevel="0" collapsed="false">
      <c r="A1041" s="17" t="e">
        <f aca="false">VALUE(LEFT(データ入力!A1000,2))</f>
        <v>#VALUE!</v>
      </c>
      <c r="B1041" s="17" t="e">
        <f aca="false">VALUE(MID(データ入力!A1000,4,2))</f>
        <v>#VALUE!</v>
      </c>
      <c r="C1041" s="17" t="e">
        <f aca="false">VALUE(MID(データ入力!A1000,7,1))</f>
        <v>#VALUE!</v>
      </c>
      <c r="D1041" s="17" t="e">
        <f aca="false">VALUE(MID(データ入力!A1000,9,1))</f>
        <v>#VALUE!</v>
      </c>
      <c r="E1041" s="2" t="e">
        <f aca="false">VALUE(MID(データ入力!A1000,11,5))</f>
        <v>#VALUE!</v>
      </c>
      <c r="F1041" s="17" t="e">
        <f aca="false">VALUE(MID(データ入力!A1000,16,2))</f>
        <v>#VALUE!</v>
      </c>
      <c r="G1041" s="17" t="e">
        <f aca="false">VALUE(MID(データ入力!A1000,18,2))</f>
        <v>#VALUE!</v>
      </c>
      <c r="H1041" s="17" t="e">
        <f aca="false">VALUE(MID(データ入力!A1000,20,2))</f>
        <v>#VALUE!</v>
      </c>
      <c r="I1041" s="17" t="e">
        <f aca="false">VALUE(MID(データ入力!A1000,22,2))</f>
        <v>#VALUE!</v>
      </c>
      <c r="J1041" s="2" t="e">
        <f aca="false">IF(AND(H1041=1,I1041=0),E1041,0)</f>
        <v>#VALUE!</v>
      </c>
      <c r="K1041" s="2" t="e">
        <f aca="false">IF(AND(H1041=1,I1041=0),C1041,0)</f>
        <v>#VALUE!</v>
      </c>
      <c r="L1041" s="2" t="e">
        <f aca="false">IF(AND(H1041=1,I1041=0),D1041,0)</f>
        <v>#VALUE!</v>
      </c>
      <c r="M1041" s="2" t="e">
        <f aca="false">IF(AND(K1041&gt;0,G1041=1),1,0)</f>
        <v>#VALUE!</v>
      </c>
    </row>
    <row r="1042" customFormat="false" ht="13.2" hidden="false" customHeight="false" outlineLevel="0" collapsed="false">
      <c r="A1042" s="17" t="e">
        <f aca="false">VALUE(LEFT(データ入力!A1001,2))</f>
        <v>#VALUE!</v>
      </c>
      <c r="B1042" s="17" t="e">
        <f aca="false">VALUE(MID(データ入力!A1001,4,2))</f>
        <v>#VALUE!</v>
      </c>
      <c r="C1042" s="17" t="e">
        <f aca="false">VALUE(MID(データ入力!A1001,7,1))</f>
        <v>#VALUE!</v>
      </c>
      <c r="D1042" s="17" t="e">
        <f aca="false">VALUE(MID(データ入力!A1001,9,1))</f>
        <v>#VALUE!</v>
      </c>
      <c r="E1042" s="2" t="e">
        <f aca="false">VALUE(MID(データ入力!A1001,11,5))</f>
        <v>#VALUE!</v>
      </c>
      <c r="F1042" s="17" t="e">
        <f aca="false">VALUE(MID(データ入力!A1001,16,2))</f>
        <v>#VALUE!</v>
      </c>
      <c r="G1042" s="17" t="e">
        <f aca="false">VALUE(MID(データ入力!A1001,18,2))</f>
        <v>#VALUE!</v>
      </c>
      <c r="H1042" s="17" t="e">
        <f aca="false">VALUE(MID(データ入力!A1001,20,2))</f>
        <v>#VALUE!</v>
      </c>
      <c r="I1042" s="17" t="e">
        <f aca="false">VALUE(MID(データ入力!A1001,22,2))</f>
        <v>#VALUE!</v>
      </c>
      <c r="J1042" s="2" t="e">
        <f aca="false">IF(AND(H1042=1,I1042=0),E1042,0)</f>
        <v>#VALUE!</v>
      </c>
      <c r="K1042" s="2" t="e">
        <f aca="false">IF(AND(H1042=1,I1042=0),C1042,0)</f>
        <v>#VALUE!</v>
      </c>
      <c r="L1042" s="2" t="e">
        <f aca="false">IF(AND(H1042=1,I1042=0),D1042,0)</f>
        <v>#VALUE!</v>
      </c>
      <c r="M1042" s="2" t="e">
        <f aca="false">IF(AND(K1042&gt;0,G1042=1),1,0)</f>
        <v>#VALUE!</v>
      </c>
    </row>
    <row r="1043" customFormat="false" ht="13.2" hidden="false" customHeight="false" outlineLevel="0" collapsed="false">
      <c r="A1043" s="17" t="e">
        <f aca="false">VALUE(LEFT(データ入力!A1002,2))</f>
        <v>#VALUE!</v>
      </c>
      <c r="B1043" s="17" t="e">
        <f aca="false">VALUE(MID(データ入力!A1002,4,2))</f>
        <v>#VALUE!</v>
      </c>
      <c r="C1043" s="17" t="e">
        <f aca="false">VALUE(MID(データ入力!A1002,7,1))</f>
        <v>#VALUE!</v>
      </c>
      <c r="D1043" s="17" t="e">
        <f aca="false">VALUE(MID(データ入力!A1002,9,1))</f>
        <v>#VALUE!</v>
      </c>
      <c r="E1043" s="2" t="e">
        <f aca="false">VALUE(MID(データ入力!A1002,11,5))</f>
        <v>#VALUE!</v>
      </c>
      <c r="F1043" s="17" t="e">
        <f aca="false">VALUE(MID(データ入力!A1002,16,2))</f>
        <v>#VALUE!</v>
      </c>
      <c r="G1043" s="17" t="e">
        <f aca="false">VALUE(MID(データ入力!A1002,18,2))</f>
        <v>#VALUE!</v>
      </c>
      <c r="H1043" s="17" t="e">
        <f aca="false">VALUE(MID(データ入力!A1002,20,2))</f>
        <v>#VALUE!</v>
      </c>
      <c r="I1043" s="17" t="e">
        <f aca="false">VALUE(MID(データ入力!A1002,22,2))</f>
        <v>#VALUE!</v>
      </c>
      <c r="J1043" s="2" t="e">
        <f aca="false">IF(AND(H1043=1,I1043=0),E1043,0)</f>
        <v>#VALUE!</v>
      </c>
      <c r="K1043" s="2" t="e">
        <f aca="false">IF(AND(H1043=1,I1043=0),C1043,0)</f>
        <v>#VALUE!</v>
      </c>
      <c r="L1043" s="2" t="e">
        <f aca="false">IF(AND(H1043=1,I1043=0),D1043,0)</f>
        <v>#VALUE!</v>
      </c>
      <c r="M1043" s="2" t="e">
        <f aca="false">IF(AND(K1043&gt;0,G1043=1),1,0)</f>
        <v>#VALUE!</v>
      </c>
    </row>
    <row r="1044" customFormat="false" ht="13.2" hidden="false" customHeight="false" outlineLevel="0" collapsed="false">
      <c r="A1044" s="17" t="e">
        <f aca="false">VALUE(LEFT(データ入力!A1003,2))</f>
        <v>#VALUE!</v>
      </c>
      <c r="B1044" s="17" t="e">
        <f aca="false">VALUE(MID(データ入力!A1003,4,2))</f>
        <v>#VALUE!</v>
      </c>
      <c r="C1044" s="17" t="e">
        <f aca="false">VALUE(MID(データ入力!A1003,7,1))</f>
        <v>#VALUE!</v>
      </c>
      <c r="D1044" s="17" t="e">
        <f aca="false">VALUE(MID(データ入力!A1003,9,1))</f>
        <v>#VALUE!</v>
      </c>
      <c r="E1044" s="2" t="e">
        <f aca="false">VALUE(MID(データ入力!A1003,11,5))</f>
        <v>#VALUE!</v>
      </c>
      <c r="F1044" s="17" t="e">
        <f aca="false">VALUE(MID(データ入力!A1003,16,2))</f>
        <v>#VALUE!</v>
      </c>
      <c r="G1044" s="17" t="e">
        <f aca="false">VALUE(MID(データ入力!A1003,18,2))</f>
        <v>#VALUE!</v>
      </c>
      <c r="H1044" s="17" t="e">
        <f aca="false">VALUE(MID(データ入力!A1003,20,2))</f>
        <v>#VALUE!</v>
      </c>
      <c r="I1044" s="17" t="e">
        <f aca="false">VALUE(MID(データ入力!A1003,22,2))</f>
        <v>#VALUE!</v>
      </c>
      <c r="J1044" s="2" t="e">
        <f aca="false">IF(AND(H1044=1,I1044=0),E1044,0)</f>
        <v>#VALUE!</v>
      </c>
      <c r="K1044" s="2" t="e">
        <f aca="false">IF(AND(H1044=1,I1044=0),C1044,0)</f>
        <v>#VALUE!</v>
      </c>
      <c r="L1044" s="2" t="e">
        <f aca="false">IF(AND(H1044=1,I1044=0),D1044,0)</f>
        <v>#VALUE!</v>
      </c>
      <c r="M1044" s="2" t="e">
        <f aca="false">IF(AND(K1044&gt;0,G1044=1),1,0)</f>
        <v>#VALUE!</v>
      </c>
    </row>
    <row r="1045" customFormat="false" ht="13.2" hidden="false" customHeight="false" outlineLevel="0" collapsed="false">
      <c r="A1045" s="17" t="e">
        <f aca="false">VALUE(LEFT(データ入力!A1004,2))</f>
        <v>#VALUE!</v>
      </c>
      <c r="B1045" s="17" t="e">
        <f aca="false">VALUE(MID(データ入力!A1004,4,2))</f>
        <v>#VALUE!</v>
      </c>
      <c r="C1045" s="17" t="e">
        <f aca="false">VALUE(MID(データ入力!A1004,7,1))</f>
        <v>#VALUE!</v>
      </c>
      <c r="D1045" s="17" t="e">
        <f aca="false">VALUE(MID(データ入力!A1004,9,1))</f>
        <v>#VALUE!</v>
      </c>
      <c r="E1045" s="2" t="e">
        <f aca="false">VALUE(MID(データ入力!A1004,11,5))</f>
        <v>#VALUE!</v>
      </c>
      <c r="F1045" s="17" t="e">
        <f aca="false">VALUE(MID(データ入力!A1004,16,2))</f>
        <v>#VALUE!</v>
      </c>
      <c r="G1045" s="17" t="e">
        <f aca="false">VALUE(MID(データ入力!A1004,18,2))</f>
        <v>#VALUE!</v>
      </c>
      <c r="H1045" s="17" t="e">
        <f aca="false">VALUE(MID(データ入力!A1004,20,2))</f>
        <v>#VALUE!</v>
      </c>
      <c r="I1045" s="17" t="e">
        <f aca="false">VALUE(MID(データ入力!A1004,22,2))</f>
        <v>#VALUE!</v>
      </c>
      <c r="J1045" s="2" t="e">
        <f aca="false">IF(AND(H1045=1,I1045=0),E1045,0)</f>
        <v>#VALUE!</v>
      </c>
      <c r="K1045" s="2" t="e">
        <f aca="false">IF(AND(H1045=1,I1045=0),C1045,0)</f>
        <v>#VALUE!</v>
      </c>
      <c r="L1045" s="2" t="e">
        <f aca="false">IF(AND(H1045=1,I1045=0),D1045,0)</f>
        <v>#VALUE!</v>
      </c>
      <c r="M1045" s="2" t="e">
        <f aca="false">IF(AND(K1045&gt;0,G1045=1),1,0)</f>
        <v>#VALUE!</v>
      </c>
    </row>
    <row r="1046" customFormat="false" ht="13.2" hidden="false" customHeight="false" outlineLevel="0" collapsed="false">
      <c r="A1046" s="17" t="e">
        <f aca="false">VALUE(LEFT(データ入力!A1005,2))</f>
        <v>#VALUE!</v>
      </c>
      <c r="B1046" s="17" t="e">
        <f aca="false">VALUE(MID(データ入力!A1005,4,2))</f>
        <v>#VALUE!</v>
      </c>
      <c r="C1046" s="17" t="e">
        <f aca="false">VALUE(MID(データ入力!A1005,7,1))</f>
        <v>#VALUE!</v>
      </c>
      <c r="D1046" s="17" t="e">
        <f aca="false">VALUE(MID(データ入力!A1005,9,1))</f>
        <v>#VALUE!</v>
      </c>
      <c r="E1046" s="2" t="e">
        <f aca="false">VALUE(MID(データ入力!A1005,11,5))</f>
        <v>#VALUE!</v>
      </c>
      <c r="F1046" s="17" t="e">
        <f aca="false">VALUE(MID(データ入力!A1005,16,2))</f>
        <v>#VALUE!</v>
      </c>
      <c r="G1046" s="17" t="e">
        <f aca="false">VALUE(MID(データ入力!A1005,18,2))</f>
        <v>#VALUE!</v>
      </c>
      <c r="H1046" s="17" t="e">
        <f aca="false">VALUE(MID(データ入力!A1005,20,2))</f>
        <v>#VALUE!</v>
      </c>
      <c r="I1046" s="17" t="e">
        <f aca="false">VALUE(MID(データ入力!A1005,22,2))</f>
        <v>#VALUE!</v>
      </c>
      <c r="J1046" s="2" t="e">
        <f aca="false">IF(AND(H1046=1,I1046=0),E1046,0)</f>
        <v>#VALUE!</v>
      </c>
      <c r="K1046" s="2" t="e">
        <f aca="false">IF(AND(H1046=1,I1046=0),C1046,0)</f>
        <v>#VALUE!</v>
      </c>
      <c r="L1046" s="2" t="e">
        <f aca="false">IF(AND(H1046=1,I1046=0),D1046,0)</f>
        <v>#VALUE!</v>
      </c>
      <c r="M1046" s="2" t="e">
        <f aca="false">IF(AND(K1046&gt;0,G1046=1),1,0)</f>
        <v>#VALUE!</v>
      </c>
    </row>
    <row r="1047" customFormat="false" ht="13.2" hidden="false" customHeight="false" outlineLevel="0" collapsed="false">
      <c r="A1047" s="17" t="e">
        <f aca="false">VALUE(LEFT(データ入力!A1006,2))</f>
        <v>#VALUE!</v>
      </c>
      <c r="B1047" s="17" t="e">
        <f aca="false">VALUE(MID(データ入力!A1006,4,2))</f>
        <v>#VALUE!</v>
      </c>
      <c r="C1047" s="17" t="e">
        <f aca="false">VALUE(MID(データ入力!A1006,7,1))</f>
        <v>#VALUE!</v>
      </c>
      <c r="D1047" s="17" t="e">
        <f aca="false">VALUE(MID(データ入力!A1006,9,1))</f>
        <v>#VALUE!</v>
      </c>
      <c r="E1047" s="2" t="e">
        <f aca="false">VALUE(MID(データ入力!A1006,11,5))</f>
        <v>#VALUE!</v>
      </c>
      <c r="F1047" s="17" t="e">
        <f aca="false">VALUE(MID(データ入力!A1006,16,2))</f>
        <v>#VALUE!</v>
      </c>
      <c r="G1047" s="17" t="e">
        <f aca="false">VALUE(MID(データ入力!A1006,18,2))</f>
        <v>#VALUE!</v>
      </c>
      <c r="H1047" s="17" t="e">
        <f aca="false">VALUE(MID(データ入力!A1006,20,2))</f>
        <v>#VALUE!</v>
      </c>
      <c r="I1047" s="17" t="e">
        <f aca="false">VALUE(MID(データ入力!A1006,22,2))</f>
        <v>#VALUE!</v>
      </c>
      <c r="J1047" s="2" t="e">
        <f aca="false">IF(AND(H1047=1,I1047=0),E1047,0)</f>
        <v>#VALUE!</v>
      </c>
      <c r="K1047" s="2" t="e">
        <f aca="false">IF(AND(H1047=1,I1047=0),C1047,0)</f>
        <v>#VALUE!</v>
      </c>
      <c r="L1047" s="2" t="e">
        <f aca="false">IF(AND(H1047=1,I1047=0),D1047,0)</f>
        <v>#VALUE!</v>
      </c>
      <c r="M1047" s="2" t="e">
        <f aca="false">IF(AND(K1047&gt;0,G1047=1),1,0)</f>
        <v>#VALUE!</v>
      </c>
    </row>
    <row r="1048" customFormat="false" ht="13.2" hidden="false" customHeight="false" outlineLevel="0" collapsed="false">
      <c r="A1048" s="17" t="e">
        <f aca="false">VALUE(LEFT(データ入力!A1007,2))</f>
        <v>#VALUE!</v>
      </c>
      <c r="B1048" s="17" t="e">
        <f aca="false">VALUE(MID(データ入力!A1007,4,2))</f>
        <v>#VALUE!</v>
      </c>
      <c r="C1048" s="17" t="e">
        <f aca="false">VALUE(MID(データ入力!A1007,7,1))</f>
        <v>#VALUE!</v>
      </c>
      <c r="D1048" s="17" t="e">
        <f aca="false">VALUE(MID(データ入力!A1007,9,1))</f>
        <v>#VALUE!</v>
      </c>
      <c r="E1048" s="2" t="e">
        <f aca="false">VALUE(MID(データ入力!A1007,11,5))</f>
        <v>#VALUE!</v>
      </c>
      <c r="F1048" s="17" t="e">
        <f aca="false">VALUE(MID(データ入力!A1007,16,2))</f>
        <v>#VALUE!</v>
      </c>
      <c r="G1048" s="17" t="e">
        <f aca="false">VALUE(MID(データ入力!A1007,18,2))</f>
        <v>#VALUE!</v>
      </c>
      <c r="H1048" s="17" t="e">
        <f aca="false">VALUE(MID(データ入力!A1007,20,2))</f>
        <v>#VALUE!</v>
      </c>
      <c r="I1048" s="17" t="e">
        <f aca="false">VALUE(MID(データ入力!A1007,22,2))</f>
        <v>#VALUE!</v>
      </c>
      <c r="J1048" s="2" t="e">
        <f aca="false">IF(AND(H1048=1,I1048=0),E1048,0)</f>
        <v>#VALUE!</v>
      </c>
      <c r="K1048" s="2" t="e">
        <f aca="false">IF(AND(H1048=1,I1048=0),C1048,0)</f>
        <v>#VALUE!</v>
      </c>
      <c r="L1048" s="2" t="e">
        <f aca="false">IF(AND(H1048=1,I1048=0),D1048,0)</f>
        <v>#VALUE!</v>
      </c>
      <c r="M1048" s="2" t="e">
        <f aca="false">IF(AND(K1048&gt;0,G1048=1),1,0)</f>
        <v>#VALUE!</v>
      </c>
    </row>
    <row r="1049" customFormat="false" ht="13.2" hidden="false" customHeight="false" outlineLevel="0" collapsed="false">
      <c r="A1049" s="17" t="e">
        <f aca="false">VALUE(LEFT(データ入力!A1008,2))</f>
        <v>#VALUE!</v>
      </c>
      <c r="B1049" s="17" t="e">
        <f aca="false">VALUE(MID(データ入力!A1008,4,2))</f>
        <v>#VALUE!</v>
      </c>
      <c r="C1049" s="17" t="e">
        <f aca="false">VALUE(MID(データ入力!A1008,7,1))</f>
        <v>#VALUE!</v>
      </c>
      <c r="D1049" s="17" t="e">
        <f aca="false">VALUE(MID(データ入力!A1008,9,1))</f>
        <v>#VALUE!</v>
      </c>
      <c r="E1049" s="2" t="e">
        <f aca="false">VALUE(MID(データ入力!A1008,11,5))</f>
        <v>#VALUE!</v>
      </c>
      <c r="F1049" s="17" t="e">
        <f aca="false">VALUE(MID(データ入力!A1008,16,2))</f>
        <v>#VALUE!</v>
      </c>
      <c r="G1049" s="17" t="e">
        <f aca="false">VALUE(MID(データ入力!A1008,18,2))</f>
        <v>#VALUE!</v>
      </c>
      <c r="H1049" s="17" t="e">
        <f aca="false">VALUE(MID(データ入力!A1008,20,2))</f>
        <v>#VALUE!</v>
      </c>
      <c r="I1049" s="17" t="e">
        <f aca="false">VALUE(MID(データ入力!A1008,22,2))</f>
        <v>#VALUE!</v>
      </c>
      <c r="J1049" s="2" t="e">
        <f aca="false">IF(AND(H1049=1,I1049=0),E1049,0)</f>
        <v>#VALUE!</v>
      </c>
      <c r="K1049" s="2" t="e">
        <f aca="false">IF(AND(H1049=1,I1049=0),C1049,0)</f>
        <v>#VALUE!</v>
      </c>
      <c r="L1049" s="2" t="e">
        <f aca="false">IF(AND(H1049=1,I1049=0),D1049,0)</f>
        <v>#VALUE!</v>
      </c>
      <c r="M1049" s="2" t="e">
        <f aca="false">IF(AND(K1049&gt;0,G1049=1),1,0)</f>
        <v>#VALUE!</v>
      </c>
    </row>
    <row r="1050" customFormat="false" ht="13.2" hidden="false" customHeight="false" outlineLevel="0" collapsed="false">
      <c r="A1050" s="17" t="e">
        <f aca="false">VALUE(LEFT(データ入力!A1009,2))</f>
        <v>#VALUE!</v>
      </c>
      <c r="B1050" s="17" t="e">
        <f aca="false">VALUE(MID(データ入力!A1009,4,2))</f>
        <v>#VALUE!</v>
      </c>
      <c r="C1050" s="17" t="e">
        <f aca="false">VALUE(MID(データ入力!A1009,7,1))</f>
        <v>#VALUE!</v>
      </c>
      <c r="D1050" s="17" t="e">
        <f aca="false">VALUE(MID(データ入力!A1009,9,1))</f>
        <v>#VALUE!</v>
      </c>
      <c r="E1050" s="2" t="e">
        <f aca="false">VALUE(MID(データ入力!A1009,11,5))</f>
        <v>#VALUE!</v>
      </c>
      <c r="F1050" s="17" t="e">
        <f aca="false">VALUE(MID(データ入力!A1009,16,2))</f>
        <v>#VALUE!</v>
      </c>
      <c r="G1050" s="17" t="e">
        <f aca="false">VALUE(MID(データ入力!A1009,18,2))</f>
        <v>#VALUE!</v>
      </c>
      <c r="H1050" s="17" t="e">
        <f aca="false">VALUE(MID(データ入力!A1009,20,2))</f>
        <v>#VALUE!</v>
      </c>
      <c r="I1050" s="17" t="e">
        <f aca="false">VALUE(MID(データ入力!A1009,22,2))</f>
        <v>#VALUE!</v>
      </c>
      <c r="J1050" s="2" t="e">
        <f aca="false">IF(AND(H1050=1,I1050=0),E1050,0)</f>
        <v>#VALUE!</v>
      </c>
      <c r="K1050" s="2" t="e">
        <f aca="false">IF(AND(H1050=1,I1050=0),C1050,0)</f>
        <v>#VALUE!</v>
      </c>
      <c r="L1050" s="2" t="e">
        <f aca="false">IF(AND(H1050=1,I1050=0),D1050,0)</f>
        <v>#VALUE!</v>
      </c>
      <c r="M1050" s="2" t="e">
        <f aca="false">IF(AND(K1050&gt;0,G1050=1),1,0)</f>
        <v>#VALUE!</v>
      </c>
    </row>
    <row r="1051" customFormat="false" ht="13.2" hidden="false" customHeight="false" outlineLevel="0" collapsed="false">
      <c r="A1051" s="17" t="e">
        <f aca="false">VALUE(LEFT(データ入力!A1010,2))</f>
        <v>#VALUE!</v>
      </c>
      <c r="B1051" s="17" t="e">
        <f aca="false">VALUE(MID(データ入力!A1010,4,2))</f>
        <v>#VALUE!</v>
      </c>
      <c r="C1051" s="17" t="e">
        <f aca="false">VALUE(MID(データ入力!A1010,7,1))</f>
        <v>#VALUE!</v>
      </c>
      <c r="D1051" s="17" t="e">
        <f aca="false">VALUE(MID(データ入力!A1010,9,1))</f>
        <v>#VALUE!</v>
      </c>
      <c r="E1051" s="2" t="e">
        <f aca="false">VALUE(MID(データ入力!A1010,11,5))</f>
        <v>#VALUE!</v>
      </c>
      <c r="F1051" s="17" t="e">
        <f aca="false">VALUE(MID(データ入力!A1010,16,2))</f>
        <v>#VALUE!</v>
      </c>
      <c r="G1051" s="17" t="e">
        <f aca="false">VALUE(MID(データ入力!A1010,18,2))</f>
        <v>#VALUE!</v>
      </c>
      <c r="H1051" s="17" t="e">
        <f aca="false">VALUE(MID(データ入力!A1010,20,2))</f>
        <v>#VALUE!</v>
      </c>
      <c r="I1051" s="17" t="e">
        <f aca="false">VALUE(MID(データ入力!A1010,22,2))</f>
        <v>#VALUE!</v>
      </c>
      <c r="J1051" s="2" t="e">
        <f aca="false">IF(AND(H1051=1,I1051=0),E1051,0)</f>
        <v>#VALUE!</v>
      </c>
      <c r="K1051" s="2" t="e">
        <f aca="false">IF(AND(H1051=1,I1051=0),C1051,0)</f>
        <v>#VALUE!</v>
      </c>
      <c r="L1051" s="2" t="e">
        <f aca="false">IF(AND(H1051=1,I1051=0),D1051,0)</f>
        <v>#VALUE!</v>
      </c>
      <c r="M1051" s="2" t="e">
        <f aca="false">IF(AND(K1051&gt;0,G1051=1),1,0)</f>
        <v>#VALUE!</v>
      </c>
    </row>
    <row r="1052" customFormat="false" ht="13.2" hidden="false" customHeight="false" outlineLevel="0" collapsed="false">
      <c r="A1052" s="17" t="e">
        <f aca="false">VALUE(LEFT(データ入力!A1011,2))</f>
        <v>#VALUE!</v>
      </c>
      <c r="B1052" s="17" t="e">
        <f aca="false">VALUE(MID(データ入力!A1011,4,2))</f>
        <v>#VALUE!</v>
      </c>
      <c r="C1052" s="17" t="e">
        <f aca="false">VALUE(MID(データ入力!A1011,7,1))</f>
        <v>#VALUE!</v>
      </c>
      <c r="D1052" s="17" t="e">
        <f aca="false">VALUE(MID(データ入力!A1011,9,1))</f>
        <v>#VALUE!</v>
      </c>
      <c r="E1052" s="2" t="e">
        <f aca="false">VALUE(MID(データ入力!A1011,11,5))</f>
        <v>#VALUE!</v>
      </c>
      <c r="F1052" s="17" t="e">
        <f aca="false">VALUE(MID(データ入力!A1011,16,2))</f>
        <v>#VALUE!</v>
      </c>
      <c r="G1052" s="17" t="e">
        <f aca="false">VALUE(MID(データ入力!A1011,18,2))</f>
        <v>#VALUE!</v>
      </c>
      <c r="H1052" s="17" t="e">
        <f aca="false">VALUE(MID(データ入力!A1011,20,2))</f>
        <v>#VALUE!</v>
      </c>
      <c r="I1052" s="17" t="e">
        <f aca="false">VALUE(MID(データ入力!A1011,22,2))</f>
        <v>#VALUE!</v>
      </c>
      <c r="J1052" s="2" t="e">
        <f aca="false">IF(AND(H1052=1,I1052=0),E1052,0)</f>
        <v>#VALUE!</v>
      </c>
      <c r="K1052" s="2" t="e">
        <f aca="false">IF(AND(H1052=1,I1052=0),C1052,0)</f>
        <v>#VALUE!</v>
      </c>
      <c r="L1052" s="2" t="e">
        <f aca="false">IF(AND(H1052=1,I1052=0),D1052,0)</f>
        <v>#VALUE!</v>
      </c>
      <c r="M1052" s="2" t="e">
        <f aca="false">IF(AND(K1052&gt;0,G1052=1),1,0)</f>
        <v>#VALUE!</v>
      </c>
    </row>
    <row r="1053" customFormat="false" ht="13.2" hidden="false" customHeight="false" outlineLevel="0" collapsed="false">
      <c r="A1053" s="17" t="e">
        <f aca="false">VALUE(LEFT(データ入力!A1012,2))</f>
        <v>#VALUE!</v>
      </c>
      <c r="B1053" s="17" t="e">
        <f aca="false">VALUE(MID(データ入力!A1012,4,2))</f>
        <v>#VALUE!</v>
      </c>
      <c r="C1053" s="17" t="e">
        <f aca="false">VALUE(MID(データ入力!A1012,7,1))</f>
        <v>#VALUE!</v>
      </c>
      <c r="D1053" s="17" t="e">
        <f aca="false">VALUE(MID(データ入力!A1012,9,1))</f>
        <v>#VALUE!</v>
      </c>
      <c r="E1053" s="2" t="e">
        <f aca="false">VALUE(MID(データ入力!A1012,11,5))</f>
        <v>#VALUE!</v>
      </c>
      <c r="F1053" s="17" t="e">
        <f aca="false">VALUE(MID(データ入力!A1012,16,2))</f>
        <v>#VALUE!</v>
      </c>
      <c r="G1053" s="17" t="e">
        <f aca="false">VALUE(MID(データ入力!A1012,18,2))</f>
        <v>#VALUE!</v>
      </c>
      <c r="H1053" s="17" t="e">
        <f aca="false">VALUE(MID(データ入力!A1012,20,2))</f>
        <v>#VALUE!</v>
      </c>
      <c r="I1053" s="17" t="e">
        <f aca="false">VALUE(MID(データ入力!A1012,22,2))</f>
        <v>#VALUE!</v>
      </c>
      <c r="J1053" s="2" t="e">
        <f aca="false">IF(AND(H1053=1,I1053=0),E1053,0)</f>
        <v>#VALUE!</v>
      </c>
      <c r="K1053" s="2" t="e">
        <f aca="false">IF(AND(H1053=1,I1053=0),C1053,0)</f>
        <v>#VALUE!</v>
      </c>
      <c r="L1053" s="2" t="e">
        <f aca="false">IF(AND(H1053=1,I1053=0),D1053,0)</f>
        <v>#VALUE!</v>
      </c>
      <c r="M1053" s="2" t="e">
        <f aca="false">IF(AND(K1053&gt;0,G1053=1),1,0)</f>
        <v>#VALUE!</v>
      </c>
    </row>
    <row r="1054" customFormat="false" ht="13.2" hidden="false" customHeight="false" outlineLevel="0" collapsed="false">
      <c r="A1054" s="17" t="e">
        <f aca="false">VALUE(LEFT(データ入力!A1013,2))</f>
        <v>#VALUE!</v>
      </c>
      <c r="B1054" s="17" t="e">
        <f aca="false">VALUE(MID(データ入力!A1013,4,2))</f>
        <v>#VALUE!</v>
      </c>
      <c r="C1054" s="17" t="e">
        <f aca="false">VALUE(MID(データ入力!A1013,7,1))</f>
        <v>#VALUE!</v>
      </c>
      <c r="D1054" s="17" t="e">
        <f aca="false">VALUE(MID(データ入力!A1013,9,1))</f>
        <v>#VALUE!</v>
      </c>
      <c r="E1054" s="2" t="e">
        <f aca="false">VALUE(MID(データ入力!A1013,11,5))</f>
        <v>#VALUE!</v>
      </c>
      <c r="F1054" s="17" t="e">
        <f aca="false">VALUE(MID(データ入力!A1013,16,2))</f>
        <v>#VALUE!</v>
      </c>
      <c r="G1054" s="17" t="e">
        <f aca="false">VALUE(MID(データ入力!A1013,18,2))</f>
        <v>#VALUE!</v>
      </c>
      <c r="H1054" s="17" t="e">
        <f aca="false">VALUE(MID(データ入力!A1013,20,2))</f>
        <v>#VALUE!</v>
      </c>
      <c r="I1054" s="17" t="e">
        <f aca="false">VALUE(MID(データ入力!A1013,22,2))</f>
        <v>#VALUE!</v>
      </c>
      <c r="J1054" s="2" t="e">
        <f aca="false">IF(AND(H1054=1,I1054=0),E1054,0)</f>
        <v>#VALUE!</v>
      </c>
      <c r="K1054" s="2" t="e">
        <f aca="false">IF(AND(H1054=1,I1054=0),C1054,0)</f>
        <v>#VALUE!</v>
      </c>
      <c r="L1054" s="2" t="e">
        <f aca="false">IF(AND(H1054=1,I1054=0),D1054,0)</f>
        <v>#VALUE!</v>
      </c>
      <c r="M1054" s="2" t="e">
        <f aca="false">IF(AND(K1054&gt;0,G1054=1),1,0)</f>
        <v>#VALUE!</v>
      </c>
    </row>
    <row r="1055" customFormat="false" ht="13.2" hidden="false" customHeight="false" outlineLevel="0" collapsed="false">
      <c r="A1055" s="17" t="e">
        <f aca="false">VALUE(LEFT(データ入力!A1014,2))</f>
        <v>#VALUE!</v>
      </c>
      <c r="B1055" s="17" t="e">
        <f aca="false">VALUE(MID(データ入力!A1014,4,2))</f>
        <v>#VALUE!</v>
      </c>
      <c r="C1055" s="17" t="e">
        <f aca="false">VALUE(MID(データ入力!A1014,7,1))</f>
        <v>#VALUE!</v>
      </c>
      <c r="D1055" s="17" t="e">
        <f aca="false">VALUE(MID(データ入力!A1014,9,1))</f>
        <v>#VALUE!</v>
      </c>
      <c r="E1055" s="2" t="e">
        <f aca="false">VALUE(MID(データ入力!A1014,11,5))</f>
        <v>#VALUE!</v>
      </c>
      <c r="F1055" s="17" t="e">
        <f aca="false">VALUE(MID(データ入力!A1014,16,2))</f>
        <v>#VALUE!</v>
      </c>
      <c r="G1055" s="17" t="e">
        <f aca="false">VALUE(MID(データ入力!A1014,18,2))</f>
        <v>#VALUE!</v>
      </c>
      <c r="H1055" s="17" t="e">
        <f aca="false">VALUE(MID(データ入力!A1014,20,2))</f>
        <v>#VALUE!</v>
      </c>
      <c r="I1055" s="17" t="e">
        <f aca="false">VALUE(MID(データ入力!A1014,22,2))</f>
        <v>#VALUE!</v>
      </c>
      <c r="J1055" s="2" t="e">
        <f aca="false">IF(AND(H1055=1,I1055=0),E1055,0)</f>
        <v>#VALUE!</v>
      </c>
      <c r="K1055" s="2" t="e">
        <f aca="false">IF(AND(H1055=1,I1055=0),C1055,0)</f>
        <v>#VALUE!</v>
      </c>
      <c r="L1055" s="2" t="e">
        <f aca="false">IF(AND(H1055=1,I1055=0),D1055,0)</f>
        <v>#VALUE!</v>
      </c>
      <c r="M1055" s="2" t="e">
        <f aca="false">IF(AND(K1055&gt;0,G1055=1),1,0)</f>
        <v>#VALUE!</v>
      </c>
    </row>
    <row r="1056" customFormat="false" ht="13.2" hidden="false" customHeight="false" outlineLevel="0" collapsed="false">
      <c r="A1056" s="17" t="e">
        <f aca="false">VALUE(LEFT(データ入力!A1015,2))</f>
        <v>#VALUE!</v>
      </c>
      <c r="B1056" s="17" t="e">
        <f aca="false">VALUE(MID(データ入力!A1015,4,2))</f>
        <v>#VALUE!</v>
      </c>
      <c r="C1056" s="17" t="e">
        <f aca="false">VALUE(MID(データ入力!A1015,7,1))</f>
        <v>#VALUE!</v>
      </c>
      <c r="D1056" s="17" t="e">
        <f aca="false">VALUE(MID(データ入力!A1015,9,1))</f>
        <v>#VALUE!</v>
      </c>
      <c r="E1056" s="2" t="e">
        <f aca="false">VALUE(MID(データ入力!A1015,11,5))</f>
        <v>#VALUE!</v>
      </c>
      <c r="F1056" s="17" t="e">
        <f aca="false">VALUE(MID(データ入力!A1015,16,2))</f>
        <v>#VALUE!</v>
      </c>
      <c r="G1056" s="17" t="e">
        <f aca="false">VALUE(MID(データ入力!A1015,18,2))</f>
        <v>#VALUE!</v>
      </c>
      <c r="H1056" s="17" t="e">
        <f aca="false">VALUE(MID(データ入力!A1015,20,2))</f>
        <v>#VALUE!</v>
      </c>
      <c r="I1056" s="17" t="e">
        <f aca="false">VALUE(MID(データ入力!A1015,22,2))</f>
        <v>#VALUE!</v>
      </c>
      <c r="J1056" s="2" t="e">
        <f aca="false">IF(AND(H1056=1,I1056=0),E1056,0)</f>
        <v>#VALUE!</v>
      </c>
      <c r="K1056" s="2" t="e">
        <f aca="false">IF(AND(H1056=1,I1056=0),C1056,0)</f>
        <v>#VALUE!</v>
      </c>
      <c r="L1056" s="2" t="e">
        <f aca="false">IF(AND(H1056=1,I1056=0),D1056,0)</f>
        <v>#VALUE!</v>
      </c>
      <c r="M1056" s="2" t="e">
        <f aca="false">IF(AND(K1056&gt;0,G1056=1),1,0)</f>
        <v>#VALUE!</v>
      </c>
    </row>
    <row r="1057" customFormat="false" ht="13.2" hidden="false" customHeight="false" outlineLevel="0" collapsed="false">
      <c r="A1057" s="17" t="e">
        <f aca="false">VALUE(LEFT(データ入力!A1016,2))</f>
        <v>#VALUE!</v>
      </c>
      <c r="B1057" s="17" t="e">
        <f aca="false">VALUE(MID(データ入力!A1016,4,2))</f>
        <v>#VALUE!</v>
      </c>
      <c r="C1057" s="17" t="e">
        <f aca="false">VALUE(MID(データ入力!A1016,7,1))</f>
        <v>#VALUE!</v>
      </c>
      <c r="D1057" s="17" t="e">
        <f aca="false">VALUE(MID(データ入力!A1016,9,1))</f>
        <v>#VALUE!</v>
      </c>
      <c r="E1057" s="2" t="e">
        <f aca="false">VALUE(MID(データ入力!A1016,11,5))</f>
        <v>#VALUE!</v>
      </c>
      <c r="F1057" s="17" t="e">
        <f aca="false">VALUE(MID(データ入力!A1016,16,2))</f>
        <v>#VALUE!</v>
      </c>
      <c r="G1057" s="17" t="e">
        <f aca="false">VALUE(MID(データ入力!A1016,18,2))</f>
        <v>#VALUE!</v>
      </c>
      <c r="H1057" s="17" t="e">
        <f aca="false">VALUE(MID(データ入力!A1016,20,2))</f>
        <v>#VALUE!</v>
      </c>
      <c r="I1057" s="17" t="e">
        <f aca="false">VALUE(MID(データ入力!A1016,22,2))</f>
        <v>#VALUE!</v>
      </c>
      <c r="J1057" s="2" t="e">
        <f aca="false">IF(AND(H1057=1,I1057=0),E1057,0)</f>
        <v>#VALUE!</v>
      </c>
      <c r="K1057" s="2" t="e">
        <f aca="false">IF(AND(H1057=1,I1057=0),C1057,0)</f>
        <v>#VALUE!</v>
      </c>
      <c r="L1057" s="2" t="e">
        <f aca="false">IF(AND(H1057=1,I1057=0),D1057,0)</f>
        <v>#VALUE!</v>
      </c>
      <c r="M1057" s="2" t="e">
        <f aca="false">IF(AND(K1057&gt;0,G1057=1),1,0)</f>
        <v>#VALUE!</v>
      </c>
    </row>
    <row r="1058" customFormat="false" ht="13.2" hidden="false" customHeight="false" outlineLevel="0" collapsed="false">
      <c r="A1058" s="17" t="e">
        <f aca="false">VALUE(LEFT(データ入力!A1017,2))</f>
        <v>#VALUE!</v>
      </c>
      <c r="B1058" s="17" t="e">
        <f aca="false">VALUE(MID(データ入力!A1017,4,2))</f>
        <v>#VALUE!</v>
      </c>
      <c r="C1058" s="17" t="e">
        <f aca="false">VALUE(MID(データ入力!A1017,7,1))</f>
        <v>#VALUE!</v>
      </c>
      <c r="D1058" s="17" t="e">
        <f aca="false">VALUE(MID(データ入力!A1017,9,1))</f>
        <v>#VALUE!</v>
      </c>
      <c r="E1058" s="2" t="e">
        <f aca="false">VALUE(MID(データ入力!A1017,11,5))</f>
        <v>#VALUE!</v>
      </c>
      <c r="F1058" s="17" t="e">
        <f aca="false">VALUE(MID(データ入力!A1017,16,2))</f>
        <v>#VALUE!</v>
      </c>
      <c r="G1058" s="17" t="e">
        <f aca="false">VALUE(MID(データ入力!A1017,18,2))</f>
        <v>#VALUE!</v>
      </c>
      <c r="H1058" s="17" t="e">
        <f aca="false">VALUE(MID(データ入力!A1017,20,2))</f>
        <v>#VALUE!</v>
      </c>
      <c r="I1058" s="17" t="e">
        <f aca="false">VALUE(MID(データ入力!A1017,22,2))</f>
        <v>#VALUE!</v>
      </c>
      <c r="J1058" s="2" t="e">
        <f aca="false">IF(AND(H1058=1,I1058=0),E1058,0)</f>
        <v>#VALUE!</v>
      </c>
      <c r="K1058" s="2" t="e">
        <f aca="false">IF(AND(H1058=1,I1058=0),C1058,0)</f>
        <v>#VALUE!</v>
      </c>
      <c r="L1058" s="2" t="e">
        <f aca="false">IF(AND(H1058=1,I1058=0),D1058,0)</f>
        <v>#VALUE!</v>
      </c>
      <c r="M1058" s="2" t="e">
        <f aca="false">IF(AND(K1058&gt;0,G1058=1),1,0)</f>
        <v>#VALUE!</v>
      </c>
    </row>
    <row r="1059" customFormat="false" ht="13.2" hidden="false" customHeight="false" outlineLevel="0" collapsed="false">
      <c r="A1059" s="17" t="e">
        <f aca="false">VALUE(LEFT(データ入力!A1018,2))</f>
        <v>#VALUE!</v>
      </c>
      <c r="B1059" s="17" t="e">
        <f aca="false">VALUE(MID(データ入力!A1018,4,2))</f>
        <v>#VALUE!</v>
      </c>
      <c r="C1059" s="17" t="e">
        <f aca="false">VALUE(MID(データ入力!A1018,7,1))</f>
        <v>#VALUE!</v>
      </c>
      <c r="D1059" s="17" t="e">
        <f aca="false">VALUE(MID(データ入力!A1018,9,1))</f>
        <v>#VALUE!</v>
      </c>
      <c r="E1059" s="2" t="e">
        <f aca="false">VALUE(MID(データ入力!A1018,11,5))</f>
        <v>#VALUE!</v>
      </c>
      <c r="F1059" s="17" t="e">
        <f aca="false">VALUE(MID(データ入力!A1018,16,2))</f>
        <v>#VALUE!</v>
      </c>
      <c r="G1059" s="17" t="e">
        <f aca="false">VALUE(MID(データ入力!A1018,18,2))</f>
        <v>#VALUE!</v>
      </c>
      <c r="H1059" s="17" t="e">
        <f aca="false">VALUE(MID(データ入力!A1018,20,2))</f>
        <v>#VALUE!</v>
      </c>
      <c r="I1059" s="17" t="e">
        <f aca="false">VALUE(MID(データ入力!A1018,22,2))</f>
        <v>#VALUE!</v>
      </c>
      <c r="J1059" s="2" t="e">
        <f aca="false">IF(AND(H1059=1,I1059=0),E1059,0)</f>
        <v>#VALUE!</v>
      </c>
      <c r="K1059" s="2" t="e">
        <f aca="false">IF(AND(H1059=1,I1059=0),C1059,0)</f>
        <v>#VALUE!</v>
      </c>
      <c r="L1059" s="2" t="e">
        <f aca="false">IF(AND(H1059=1,I1059=0),D1059,0)</f>
        <v>#VALUE!</v>
      </c>
      <c r="M1059" s="2" t="e">
        <f aca="false">IF(AND(K1059&gt;0,G1059=1),1,0)</f>
        <v>#VALUE!</v>
      </c>
    </row>
    <row r="1060" customFormat="false" ht="13.2" hidden="false" customHeight="false" outlineLevel="0" collapsed="false">
      <c r="A1060" s="17" t="e">
        <f aca="false">VALUE(LEFT(データ入力!A1019,2))</f>
        <v>#VALUE!</v>
      </c>
      <c r="B1060" s="17" t="e">
        <f aca="false">VALUE(MID(データ入力!A1019,4,2))</f>
        <v>#VALUE!</v>
      </c>
      <c r="C1060" s="17" t="e">
        <f aca="false">VALUE(MID(データ入力!A1019,7,1))</f>
        <v>#VALUE!</v>
      </c>
      <c r="D1060" s="17" t="e">
        <f aca="false">VALUE(MID(データ入力!A1019,9,1))</f>
        <v>#VALUE!</v>
      </c>
      <c r="E1060" s="2" t="e">
        <f aca="false">VALUE(MID(データ入力!A1019,11,5))</f>
        <v>#VALUE!</v>
      </c>
      <c r="F1060" s="17" t="e">
        <f aca="false">VALUE(MID(データ入力!A1019,16,2))</f>
        <v>#VALUE!</v>
      </c>
      <c r="G1060" s="17" t="e">
        <f aca="false">VALUE(MID(データ入力!A1019,18,2))</f>
        <v>#VALUE!</v>
      </c>
      <c r="H1060" s="17" t="e">
        <f aca="false">VALUE(MID(データ入力!A1019,20,2))</f>
        <v>#VALUE!</v>
      </c>
      <c r="I1060" s="17" t="e">
        <f aca="false">VALUE(MID(データ入力!A1019,22,2))</f>
        <v>#VALUE!</v>
      </c>
      <c r="J1060" s="2" t="e">
        <f aca="false">IF(AND(H1060=1,I1060=0),E1060,0)</f>
        <v>#VALUE!</v>
      </c>
      <c r="K1060" s="2" t="e">
        <f aca="false">IF(AND(H1060=1,I1060=0),C1060,0)</f>
        <v>#VALUE!</v>
      </c>
      <c r="L1060" s="2" t="e">
        <f aca="false">IF(AND(H1060=1,I1060=0),D1060,0)</f>
        <v>#VALUE!</v>
      </c>
      <c r="M1060" s="2" t="e">
        <f aca="false">IF(AND(K1060&gt;0,G1060=1),1,0)</f>
        <v>#VALUE!</v>
      </c>
    </row>
    <row r="1061" customFormat="false" ht="13.2" hidden="false" customHeight="false" outlineLevel="0" collapsed="false">
      <c r="A1061" s="17" t="e">
        <f aca="false">VALUE(LEFT(データ入力!A1020,2))</f>
        <v>#VALUE!</v>
      </c>
      <c r="B1061" s="17" t="e">
        <f aca="false">VALUE(MID(データ入力!A1020,4,2))</f>
        <v>#VALUE!</v>
      </c>
      <c r="C1061" s="17" t="e">
        <f aca="false">VALUE(MID(データ入力!A1020,7,1))</f>
        <v>#VALUE!</v>
      </c>
      <c r="D1061" s="17" t="e">
        <f aca="false">VALUE(MID(データ入力!A1020,9,1))</f>
        <v>#VALUE!</v>
      </c>
      <c r="E1061" s="2" t="e">
        <f aca="false">VALUE(MID(データ入力!A1020,11,5))</f>
        <v>#VALUE!</v>
      </c>
      <c r="F1061" s="17" t="e">
        <f aca="false">VALUE(MID(データ入力!A1020,16,2))</f>
        <v>#VALUE!</v>
      </c>
      <c r="G1061" s="17" t="e">
        <f aca="false">VALUE(MID(データ入力!A1020,18,2))</f>
        <v>#VALUE!</v>
      </c>
      <c r="H1061" s="17" t="e">
        <f aca="false">VALUE(MID(データ入力!A1020,20,2))</f>
        <v>#VALUE!</v>
      </c>
      <c r="I1061" s="17" t="e">
        <f aca="false">VALUE(MID(データ入力!A1020,22,2))</f>
        <v>#VALUE!</v>
      </c>
      <c r="J1061" s="2" t="e">
        <f aca="false">IF(AND(H1061=1,I1061=0),E1061,0)</f>
        <v>#VALUE!</v>
      </c>
      <c r="K1061" s="2" t="e">
        <f aca="false">IF(AND(H1061=1,I1061=0),C1061,0)</f>
        <v>#VALUE!</v>
      </c>
      <c r="L1061" s="2" t="e">
        <f aca="false">IF(AND(H1061=1,I1061=0),D1061,0)</f>
        <v>#VALUE!</v>
      </c>
      <c r="M1061" s="2" t="e">
        <f aca="false">IF(AND(K1061&gt;0,G1061=1),1,0)</f>
        <v>#VALUE!</v>
      </c>
    </row>
    <row r="1062" customFormat="false" ht="13.2" hidden="false" customHeight="false" outlineLevel="0" collapsed="false">
      <c r="A1062" s="17" t="e">
        <f aca="false">VALUE(LEFT(データ入力!A1021,2))</f>
        <v>#VALUE!</v>
      </c>
      <c r="B1062" s="17" t="e">
        <f aca="false">VALUE(MID(データ入力!A1021,4,2))</f>
        <v>#VALUE!</v>
      </c>
      <c r="C1062" s="17" t="e">
        <f aca="false">VALUE(MID(データ入力!A1021,7,1))</f>
        <v>#VALUE!</v>
      </c>
      <c r="D1062" s="17" t="e">
        <f aca="false">VALUE(MID(データ入力!A1021,9,1))</f>
        <v>#VALUE!</v>
      </c>
      <c r="E1062" s="2" t="e">
        <f aca="false">VALUE(MID(データ入力!A1021,11,5))</f>
        <v>#VALUE!</v>
      </c>
      <c r="F1062" s="17" t="e">
        <f aca="false">VALUE(MID(データ入力!A1021,16,2))</f>
        <v>#VALUE!</v>
      </c>
      <c r="G1062" s="17" t="e">
        <f aca="false">VALUE(MID(データ入力!A1021,18,2))</f>
        <v>#VALUE!</v>
      </c>
      <c r="H1062" s="17" t="e">
        <f aca="false">VALUE(MID(データ入力!A1021,20,2))</f>
        <v>#VALUE!</v>
      </c>
      <c r="I1062" s="17" t="e">
        <f aca="false">VALUE(MID(データ入力!A1021,22,2))</f>
        <v>#VALUE!</v>
      </c>
      <c r="J1062" s="2" t="e">
        <f aca="false">IF(AND(H1062=1,I1062=0),E1062,0)</f>
        <v>#VALUE!</v>
      </c>
      <c r="K1062" s="2" t="e">
        <f aca="false">IF(AND(H1062=1,I1062=0),C1062,0)</f>
        <v>#VALUE!</v>
      </c>
      <c r="L1062" s="2" t="e">
        <f aca="false">IF(AND(H1062=1,I1062=0),D1062,0)</f>
        <v>#VALUE!</v>
      </c>
      <c r="M1062" s="2" t="e">
        <f aca="false">IF(AND(K1062&gt;0,G1062=1),1,0)</f>
        <v>#VALUE!</v>
      </c>
    </row>
    <row r="1063" customFormat="false" ht="13.2" hidden="false" customHeight="false" outlineLevel="0" collapsed="false">
      <c r="A1063" s="17" t="e">
        <f aca="false">VALUE(LEFT(データ入力!A1022,2))</f>
        <v>#VALUE!</v>
      </c>
      <c r="B1063" s="17" t="e">
        <f aca="false">VALUE(MID(データ入力!A1022,4,2))</f>
        <v>#VALUE!</v>
      </c>
      <c r="C1063" s="17" t="e">
        <f aca="false">VALUE(MID(データ入力!A1022,7,1))</f>
        <v>#VALUE!</v>
      </c>
      <c r="D1063" s="17" t="e">
        <f aca="false">VALUE(MID(データ入力!A1022,9,1))</f>
        <v>#VALUE!</v>
      </c>
      <c r="E1063" s="2" t="e">
        <f aca="false">VALUE(MID(データ入力!A1022,11,5))</f>
        <v>#VALUE!</v>
      </c>
      <c r="F1063" s="17" t="e">
        <f aca="false">VALUE(MID(データ入力!A1022,16,2))</f>
        <v>#VALUE!</v>
      </c>
      <c r="G1063" s="17" t="e">
        <f aca="false">VALUE(MID(データ入力!A1022,18,2))</f>
        <v>#VALUE!</v>
      </c>
      <c r="H1063" s="17" t="e">
        <f aca="false">VALUE(MID(データ入力!A1022,20,2))</f>
        <v>#VALUE!</v>
      </c>
      <c r="I1063" s="17" t="e">
        <f aca="false">VALUE(MID(データ入力!A1022,22,2))</f>
        <v>#VALUE!</v>
      </c>
      <c r="J1063" s="2" t="e">
        <f aca="false">IF(AND(H1063=1,I1063=0),E1063,0)</f>
        <v>#VALUE!</v>
      </c>
      <c r="K1063" s="2" t="e">
        <f aca="false">IF(AND(H1063=1,I1063=0),C1063,0)</f>
        <v>#VALUE!</v>
      </c>
      <c r="L1063" s="2" t="e">
        <f aca="false">IF(AND(H1063=1,I1063=0),D1063,0)</f>
        <v>#VALUE!</v>
      </c>
      <c r="M1063" s="2" t="e">
        <f aca="false">IF(AND(K1063&gt;0,G1063=1),1,0)</f>
        <v>#VALUE!</v>
      </c>
    </row>
    <row r="1064" customFormat="false" ht="13.2" hidden="false" customHeight="false" outlineLevel="0" collapsed="false">
      <c r="A1064" s="17" t="e">
        <f aca="false">VALUE(LEFT(データ入力!A1023,2))</f>
        <v>#VALUE!</v>
      </c>
      <c r="B1064" s="17" t="e">
        <f aca="false">VALUE(MID(データ入力!A1023,4,2))</f>
        <v>#VALUE!</v>
      </c>
      <c r="C1064" s="17" t="e">
        <f aca="false">VALUE(MID(データ入力!A1023,7,1))</f>
        <v>#VALUE!</v>
      </c>
      <c r="D1064" s="17" t="e">
        <f aca="false">VALUE(MID(データ入力!A1023,9,1))</f>
        <v>#VALUE!</v>
      </c>
      <c r="E1064" s="2" t="e">
        <f aca="false">VALUE(MID(データ入力!A1023,11,5))</f>
        <v>#VALUE!</v>
      </c>
      <c r="F1064" s="17" t="e">
        <f aca="false">VALUE(MID(データ入力!A1023,16,2))</f>
        <v>#VALUE!</v>
      </c>
      <c r="G1064" s="17" t="e">
        <f aca="false">VALUE(MID(データ入力!A1023,18,2))</f>
        <v>#VALUE!</v>
      </c>
      <c r="H1064" s="17" t="e">
        <f aca="false">VALUE(MID(データ入力!A1023,20,2))</f>
        <v>#VALUE!</v>
      </c>
      <c r="I1064" s="17" t="e">
        <f aca="false">VALUE(MID(データ入力!A1023,22,2))</f>
        <v>#VALUE!</v>
      </c>
      <c r="J1064" s="2" t="e">
        <f aca="false">IF(AND(H1064=1,I1064=0),E1064,0)</f>
        <v>#VALUE!</v>
      </c>
      <c r="K1064" s="2" t="e">
        <f aca="false">IF(AND(H1064=1,I1064=0),C1064,0)</f>
        <v>#VALUE!</v>
      </c>
      <c r="L1064" s="2" t="e">
        <f aca="false">IF(AND(H1064=1,I1064=0),D1064,0)</f>
        <v>#VALUE!</v>
      </c>
      <c r="M1064" s="2" t="e">
        <f aca="false">IF(AND(K1064&gt;0,G1064=1),1,0)</f>
        <v>#VALUE!</v>
      </c>
    </row>
    <row r="1065" customFormat="false" ht="13.2" hidden="false" customHeight="false" outlineLevel="0" collapsed="false">
      <c r="A1065" s="17" t="e">
        <f aca="false">VALUE(LEFT(データ入力!A1024,2))</f>
        <v>#VALUE!</v>
      </c>
      <c r="B1065" s="17" t="e">
        <f aca="false">VALUE(MID(データ入力!A1024,4,2))</f>
        <v>#VALUE!</v>
      </c>
      <c r="C1065" s="17" t="e">
        <f aca="false">VALUE(MID(データ入力!A1024,7,1))</f>
        <v>#VALUE!</v>
      </c>
      <c r="D1065" s="17" t="e">
        <f aca="false">VALUE(MID(データ入力!A1024,9,1))</f>
        <v>#VALUE!</v>
      </c>
      <c r="E1065" s="2" t="e">
        <f aca="false">VALUE(MID(データ入力!A1024,11,5))</f>
        <v>#VALUE!</v>
      </c>
      <c r="F1065" s="17" t="e">
        <f aca="false">VALUE(MID(データ入力!A1024,16,2))</f>
        <v>#VALUE!</v>
      </c>
      <c r="G1065" s="17" t="e">
        <f aca="false">VALUE(MID(データ入力!A1024,18,2))</f>
        <v>#VALUE!</v>
      </c>
      <c r="H1065" s="17" t="e">
        <f aca="false">VALUE(MID(データ入力!A1024,20,2))</f>
        <v>#VALUE!</v>
      </c>
      <c r="I1065" s="17" t="e">
        <f aca="false">VALUE(MID(データ入力!A1024,22,2))</f>
        <v>#VALUE!</v>
      </c>
      <c r="J1065" s="2" t="e">
        <f aca="false">IF(AND(H1065=1,I1065=0),E1065,0)</f>
        <v>#VALUE!</v>
      </c>
      <c r="K1065" s="2" t="e">
        <f aca="false">IF(AND(H1065=1,I1065=0),C1065,0)</f>
        <v>#VALUE!</v>
      </c>
      <c r="L1065" s="2" t="e">
        <f aca="false">IF(AND(H1065=1,I1065=0),D1065,0)</f>
        <v>#VALUE!</v>
      </c>
      <c r="M1065" s="2" t="e">
        <f aca="false">IF(AND(K1065&gt;0,G1065=1),1,0)</f>
        <v>#VALUE!</v>
      </c>
    </row>
    <row r="1066" customFormat="false" ht="13.2" hidden="false" customHeight="false" outlineLevel="0" collapsed="false">
      <c r="A1066" s="17" t="e">
        <f aca="false">VALUE(LEFT(データ入力!A1025,2))</f>
        <v>#VALUE!</v>
      </c>
      <c r="B1066" s="17" t="e">
        <f aca="false">VALUE(MID(データ入力!A1025,4,2))</f>
        <v>#VALUE!</v>
      </c>
      <c r="C1066" s="17" t="e">
        <f aca="false">VALUE(MID(データ入力!A1025,7,1))</f>
        <v>#VALUE!</v>
      </c>
      <c r="D1066" s="17" t="e">
        <f aca="false">VALUE(MID(データ入力!A1025,9,1))</f>
        <v>#VALUE!</v>
      </c>
      <c r="E1066" s="2" t="e">
        <f aca="false">VALUE(MID(データ入力!A1025,11,5))</f>
        <v>#VALUE!</v>
      </c>
      <c r="F1066" s="17" t="e">
        <f aca="false">VALUE(MID(データ入力!A1025,16,2))</f>
        <v>#VALUE!</v>
      </c>
      <c r="G1066" s="17" t="e">
        <f aca="false">VALUE(MID(データ入力!A1025,18,2))</f>
        <v>#VALUE!</v>
      </c>
      <c r="H1066" s="17" t="e">
        <f aca="false">VALUE(MID(データ入力!A1025,20,2))</f>
        <v>#VALUE!</v>
      </c>
      <c r="I1066" s="17" t="e">
        <f aca="false">VALUE(MID(データ入力!A1025,22,2))</f>
        <v>#VALUE!</v>
      </c>
      <c r="J1066" s="2" t="e">
        <f aca="false">IF(AND(H1066=1,I1066=0),E1066,0)</f>
        <v>#VALUE!</v>
      </c>
      <c r="K1066" s="2" t="e">
        <f aca="false">IF(AND(H1066=1,I1066=0),C1066,0)</f>
        <v>#VALUE!</v>
      </c>
      <c r="L1066" s="2" t="e">
        <f aca="false">IF(AND(H1066=1,I1066=0),D1066,0)</f>
        <v>#VALUE!</v>
      </c>
      <c r="M1066" s="2" t="e">
        <f aca="false">IF(AND(K1066&gt;0,G1066=1),1,0)</f>
        <v>#VALUE!</v>
      </c>
    </row>
    <row r="1067" customFormat="false" ht="13.2" hidden="false" customHeight="false" outlineLevel="0" collapsed="false">
      <c r="A1067" s="17" t="e">
        <f aca="false">VALUE(LEFT(データ入力!A1026,2))</f>
        <v>#VALUE!</v>
      </c>
      <c r="B1067" s="17" t="e">
        <f aca="false">VALUE(MID(データ入力!A1026,4,2))</f>
        <v>#VALUE!</v>
      </c>
      <c r="C1067" s="17" t="e">
        <f aca="false">VALUE(MID(データ入力!A1026,7,1))</f>
        <v>#VALUE!</v>
      </c>
      <c r="D1067" s="17" t="e">
        <f aca="false">VALUE(MID(データ入力!A1026,9,1))</f>
        <v>#VALUE!</v>
      </c>
      <c r="E1067" s="2" t="e">
        <f aca="false">VALUE(MID(データ入力!A1026,11,5))</f>
        <v>#VALUE!</v>
      </c>
      <c r="F1067" s="17" t="e">
        <f aca="false">VALUE(MID(データ入力!A1026,16,2))</f>
        <v>#VALUE!</v>
      </c>
      <c r="G1067" s="17" t="e">
        <f aca="false">VALUE(MID(データ入力!A1026,18,2))</f>
        <v>#VALUE!</v>
      </c>
      <c r="H1067" s="17" t="e">
        <f aca="false">VALUE(MID(データ入力!A1026,20,2))</f>
        <v>#VALUE!</v>
      </c>
      <c r="I1067" s="17" t="e">
        <f aca="false">VALUE(MID(データ入力!A1026,22,2))</f>
        <v>#VALUE!</v>
      </c>
      <c r="J1067" s="2" t="e">
        <f aca="false">IF(AND(H1067=1,I1067=0),E1067,0)</f>
        <v>#VALUE!</v>
      </c>
      <c r="K1067" s="2" t="e">
        <f aca="false">IF(AND(H1067=1,I1067=0),C1067,0)</f>
        <v>#VALUE!</v>
      </c>
      <c r="L1067" s="2" t="e">
        <f aca="false">IF(AND(H1067=1,I1067=0),D1067,0)</f>
        <v>#VALUE!</v>
      </c>
      <c r="M1067" s="2" t="e">
        <f aca="false">IF(AND(K1067&gt;0,G1067=1),1,0)</f>
        <v>#VALUE!</v>
      </c>
    </row>
    <row r="1068" customFormat="false" ht="13.2" hidden="false" customHeight="false" outlineLevel="0" collapsed="false">
      <c r="A1068" s="17" t="e">
        <f aca="false">VALUE(LEFT(データ入力!A1027,2))</f>
        <v>#VALUE!</v>
      </c>
      <c r="B1068" s="17" t="e">
        <f aca="false">VALUE(MID(データ入力!A1027,4,2))</f>
        <v>#VALUE!</v>
      </c>
      <c r="C1068" s="17" t="e">
        <f aca="false">VALUE(MID(データ入力!A1027,7,1))</f>
        <v>#VALUE!</v>
      </c>
      <c r="D1068" s="17" t="e">
        <f aca="false">VALUE(MID(データ入力!A1027,9,1))</f>
        <v>#VALUE!</v>
      </c>
      <c r="E1068" s="2" t="e">
        <f aca="false">VALUE(MID(データ入力!A1027,11,5))</f>
        <v>#VALUE!</v>
      </c>
      <c r="F1068" s="17" t="e">
        <f aca="false">VALUE(MID(データ入力!A1027,16,2))</f>
        <v>#VALUE!</v>
      </c>
      <c r="G1068" s="17" t="e">
        <f aca="false">VALUE(MID(データ入力!A1027,18,2))</f>
        <v>#VALUE!</v>
      </c>
      <c r="H1068" s="17" t="e">
        <f aca="false">VALUE(MID(データ入力!A1027,20,2))</f>
        <v>#VALUE!</v>
      </c>
      <c r="I1068" s="17" t="e">
        <f aca="false">VALUE(MID(データ入力!A1027,22,2))</f>
        <v>#VALUE!</v>
      </c>
      <c r="J1068" s="2" t="e">
        <f aca="false">IF(AND(H1068=1,I1068=0),E1068,0)</f>
        <v>#VALUE!</v>
      </c>
      <c r="K1068" s="2" t="e">
        <f aca="false">IF(AND(H1068=1,I1068=0),C1068,0)</f>
        <v>#VALUE!</v>
      </c>
      <c r="L1068" s="2" t="e">
        <f aca="false">IF(AND(H1068=1,I1068=0),D1068,0)</f>
        <v>#VALUE!</v>
      </c>
      <c r="M1068" s="2" t="e">
        <f aca="false">IF(AND(K1068&gt;0,G1068=1),1,0)</f>
        <v>#VALUE!</v>
      </c>
    </row>
    <row r="1069" customFormat="false" ht="13.2" hidden="false" customHeight="false" outlineLevel="0" collapsed="false">
      <c r="A1069" s="17" t="e">
        <f aca="false">VALUE(LEFT(データ入力!A1028,2))</f>
        <v>#VALUE!</v>
      </c>
      <c r="B1069" s="17" t="e">
        <f aca="false">VALUE(MID(データ入力!A1028,4,2))</f>
        <v>#VALUE!</v>
      </c>
      <c r="C1069" s="17" t="e">
        <f aca="false">VALUE(MID(データ入力!A1028,7,1))</f>
        <v>#VALUE!</v>
      </c>
      <c r="D1069" s="17" t="e">
        <f aca="false">VALUE(MID(データ入力!A1028,9,1))</f>
        <v>#VALUE!</v>
      </c>
      <c r="E1069" s="2" t="e">
        <f aca="false">VALUE(MID(データ入力!A1028,11,5))</f>
        <v>#VALUE!</v>
      </c>
      <c r="F1069" s="17" t="e">
        <f aca="false">VALUE(MID(データ入力!A1028,16,2))</f>
        <v>#VALUE!</v>
      </c>
      <c r="G1069" s="17" t="e">
        <f aca="false">VALUE(MID(データ入力!A1028,18,2))</f>
        <v>#VALUE!</v>
      </c>
      <c r="H1069" s="17" t="e">
        <f aca="false">VALUE(MID(データ入力!A1028,20,2))</f>
        <v>#VALUE!</v>
      </c>
      <c r="I1069" s="17" t="e">
        <f aca="false">VALUE(MID(データ入力!A1028,22,2))</f>
        <v>#VALUE!</v>
      </c>
      <c r="J1069" s="2" t="e">
        <f aca="false">IF(AND(H1069=1,I1069=0),E1069,0)</f>
        <v>#VALUE!</v>
      </c>
      <c r="K1069" s="2" t="e">
        <f aca="false">IF(AND(H1069=1,I1069=0),C1069,0)</f>
        <v>#VALUE!</v>
      </c>
      <c r="L1069" s="2" t="e">
        <f aca="false">IF(AND(H1069=1,I1069=0),D1069,0)</f>
        <v>#VALUE!</v>
      </c>
      <c r="M1069" s="2" t="e">
        <f aca="false">IF(AND(K1069&gt;0,G1069=1),1,0)</f>
        <v>#VALUE!</v>
      </c>
    </row>
    <row r="1070" customFormat="false" ht="13.2" hidden="false" customHeight="false" outlineLevel="0" collapsed="false">
      <c r="A1070" s="17" t="e">
        <f aca="false">VALUE(LEFT(データ入力!A1029,2))</f>
        <v>#VALUE!</v>
      </c>
      <c r="B1070" s="17" t="e">
        <f aca="false">VALUE(MID(データ入力!A1029,4,2))</f>
        <v>#VALUE!</v>
      </c>
      <c r="C1070" s="17" t="e">
        <f aca="false">VALUE(MID(データ入力!A1029,7,1))</f>
        <v>#VALUE!</v>
      </c>
      <c r="D1070" s="17" t="e">
        <f aca="false">VALUE(MID(データ入力!A1029,9,1))</f>
        <v>#VALUE!</v>
      </c>
      <c r="E1070" s="2" t="e">
        <f aca="false">VALUE(MID(データ入力!A1029,11,5))</f>
        <v>#VALUE!</v>
      </c>
      <c r="F1070" s="17" t="e">
        <f aca="false">VALUE(MID(データ入力!A1029,16,2))</f>
        <v>#VALUE!</v>
      </c>
      <c r="G1070" s="17" t="e">
        <f aca="false">VALUE(MID(データ入力!A1029,18,2))</f>
        <v>#VALUE!</v>
      </c>
      <c r="H1070" s="17" t="e">
        <f aca="false">VALUE(MID(データ入力!A1029,20,2))</f>
        <v>#VALUE!</v>
      </c>
      <c r="I1070" s="17" t="e">
        <f aca="false">VALUE(MID(データ入力!A1029,22,2))</f>
        <v>#VALUE!</v>
      </c>
      <c r="J1070" s="2" t="e">
        <f aca="false">IF(AND(H1070=1,I1070=0),E1070,0)</f>
        <v>#VALUE!</v>
      </c>
      <c r="K1070" s="2" t="e">
        <f aca="false">IF(AND(H1070=1,I1070=0),C1070,0)</f>
        <v>#VALUE!</v>
      </c>
      <c r="L1070" s="2" t="e">
        <f aca="false">IF(AND(H1070=1,I1070=0),D1070,0)</f>
        <v>#VALUE!</v>
      </c>
      <c r="M1070" s="2" t="e">
        <f aca="false">IF(AND(K1070&gt;0,G1070=1),1,0)</f>
        <v>#VALUE!</v>
      </c>
    </row>
    <row r="1071" customFormat="false" ht="13.2" hidden="false" customHeight="false" outlineLevel="0" collapsed="false">
      <c r="A1071" s="17" t="e">
        <f aca="false">VALUE(LEFT(データ入力!A1030,2))</f>
        <v>#VALUE!</v>
      </c>
      <c r="B1071" s="17" t="e">
        <f aca="false">VALUE(MID(データ入力!A1030,4,2))</f>
        <v>#VALUE!</v>
      </c>
      <c r="C1071" s="17" t="e">
        <f aca="false">VALUE(MID(データ入力!A1030,7,1))</f>
        <v>#VALUE!</v>
      </c>
      <c r="D1071" s="17" t="e">
        <f aca="false">VALUE(MID(データ入力!A1030,9,1))</f>
        <v>#VALUE!</v>
      </c>
      <c r="E1071" s="2" t="e">
        <f aca="false">VALUE(MID(データ入力!A1030,11,5))</f>
        <v>#VALUE!</v>
      </c>
      <c r="F1071" s="17" t="e">
        <f aca="false">VALUE(MID(データ入力!A1030,16,2))</f>
        <v>#VALUE!</v>
      </c>
      <c r="G1071" s="17" t="e">
        <f aca="false">VALUE(MID(データ入力!A1030,18,2))</f>
        <v>#VALUE!</v>
      </c>
      <c r="H1071" s="17" t="e">
        <f aca="false">VALUE(MID(データ入力!A1030,20,2))</f>
        <v>#VALUE!</v>
      </c>
      <c r="I1071" s="17" t="e">
        <f aca="false">VALUE(MID(データ入力!A1030,22,2))</f>
        <v>#VALUE!</v>
      </c>
      <c r="J1071" s="2" t="e">
        <f aca="false">IF(AND(H1071=1,I1071=0),E1071,0)</f>
        <v>#VALUE!</v>
      </c>
      <c r="K1071" s="2" t="e">
        <f aca="false">IF(AND(H1071=1,I1071=0),C1071,0)</f>
        <v>#VALUE!</v>
      </c>
      <c r="L1071" s="2" t="e">
        <f aca="false">IF(AND(H1071=1,I1071=0),D1071,0)</f>
        <v>#VALUE!</v>
      </c>
      <c r="M1071" s="2" t="e">
        <f aca="false">IF(AND(K1071&gt;0,G1071=1),1,0)</f>
        <v>#VALUE!</v>
      </c>
    </row>
    <row r="1072" customFormat="false" ht="13.2" hidden="false" customHeight="false" outlineLevel="0" collapsed="false">
      <c r="A1072" s="17" t="e">
        <f aca="false">VALUE(LEFT(データ入力!A1031,2))</f>
        <v>#VALUE!</v>
      </c>
      <c r="B1072" s="17" t="e">
        <f aca="false">VALUE(MID(データ入力!A1031,4,2))</f>
        <v>#VALUE!</v>
      </c>
      <c r="C1072" s="17" t="e">
        <f aca="false">VALUE(MID(データ入力!A1031,7,1))</f>
        <v>#VALUE!</v>
      </c>
      <c r="D1072" s="17" t="e">
        <f aca="false">VALUE(MID(データ入力!A1031,9,1))</f>
        <v>#VALUE!</v>
      </c>
      <c r="E1072" s="2" t="e">
        <f aca="false">VALUE(MID(データ入力!A1031,11,5))</f>
        <v>#VALUE!</v>
      </c>
      <c r="F1072" s="17" t="e">
        <f aca="false">VALUE(MID(データ入力!A1031,16,2))</f>
        <v>#VALUE!</v>
      </c>
      <c r="G1072" s="17" t="e">
        <f aca="false">VALUE(MID(データ入力!A1031,18,2))</f>
        <v>#VALUE!</v>
      </c>
      <c r="H1072" s="17" t="e">
        <f aca="false">VALUE(MID(データ入力!A1031,20,2))</f>
        <v>#VALUE!</v>
      </c>
      <c r="I1072" s="17" t="e">
        <f aca="false">VALUE(MID(データ入力!A1031,22,2))</f>
        <v>#VALUE!</v>
      </c>
      <c r="J1072" s="2" t="e">
        <f aca="false">IF(AND(H1072=1,I1072=0),E1072,0)</f>
        <v>#VALUE!</v>
      </c>
      <c r="K1072" s="2" t="e">
        <f aca="false">IF(AND(H1072=1,I1072=0),C1072,0)</f>
        <v>#VALUE!</v>
      </c>
      <c r="L1072" s="2" t="e">
        <f aca="false">IF(AND(H1072=1,I1072=0),D1072,0)</f>
        <v>#VALUE!</v>
      </c>
      <c r="M1072" s="2" t="e">
        <f aca="false">IF(AND(K1072&gt;0,G1072=1),1,0)</f>
        <v>#VALUE!</v>
      </c>
    </row>
    <row r="1073" customFormat="false" ht="13.2" hidden="false" customHeight="false" outlineLevel="0" collapsed="false">
      <c r="A1073" s="17" t="e">
        <f aca="false">VALUE(LEFT(データ入力!A1032,2))</f>
        <v>#VALUE!</v>
      </c>
      <c r="B1073" s="17" t="e">
        <f aca="false">VALUE(MID(データ入力!A1032,4,2))</f>
        <v>#VALUE!</v>
      </c>
      <c r="C1073" s="17" t="e">
        <f aca="false">VALUE(MID(データ入力!A1032,7,1))</f>
        <v>#VALUE!</v>
      </c>
      <c r="D1073" s="17" t="e">
        <f aca="false">VALUE(MID(データ入力!A1032,9,1))</f>
        <v>#VALUE!</v>
      </c>
      <c r="E1073" s="2" t="e">
        <f aca="false">VALUE(MID(データ入力!A1032,11,5))</f>
        <v>#VALUE!</v>
      </c>
      <c r="F1073" s="17" t="e">
        <f aca="false">VALUE(MID(データ入力!A1032,16,2))</f>
        <v>#VALUE!</v>
      </c>
      <c r="G1073" s="17" t="e">
        <f aca="false">VALUE(MID(データ入力!A1032,18,2))</f>
        <v>#VALUE!</v>
      </c>
      <c r="H1073" s="17" t="e">
        <f aca="false">VALUE(MID(データ入力!A1032,20,2))</f>
        <v>#VALUE!</v>
      </c>
      <c r="I1073" s="17" t="e">
        <f aca="false">VALUE(MID(データ入力!A1032,22,2))</f>
        <v>#VALUE!</v>
      </c>
      <c r="J1073" s="2" t="e">
        <f aca="false">IF(AND(H1073=1,I1073=0),E1073,0)</f>
        <v>#VALUE!</v>
      </c>
      <c r="K1073" s="2" t="e">
        <f aca="false">IF(AND(H1073=1,I1073=0),C1073,0)</f>
        <v>#VALUE!</v>
      </c>
      <c r="L1073" s="2" t="e">
        <f aca="false">IF(AND(H1073=1,I1073=0),D1073,0)</f>
        <v>#VALUE!</v>
      </c>
      <c r="M1073" s="2" t="e">
        <f aca="false">IF(AND(K1073&gt;0,G1073=1),1,0)</f>
        <v>#VALUE!</v>
      </c>
    </row>
    <row r="1074" customFormat="false" ht="13.2" hidden="false" customHeight="false" outlineLevel="0" collapsed="false">
      <c r="A1074" s="17" t="e">
        <f aca="false">VALUE(LEFT(データ入力!A1033,2))</f>
        <v>#VALUE!</v>
      </c>
      <c r="B1074" s="17" t="e">
        <f aca="false">VALUE(MID(データ入力!A1033,4,2))</f>
        <v>#VALUE!</v>
      </c>
      <c r="C1074" s="17" t="e">
        <f aca="false">VALUE(MID(データ入力!A1033,7,1))</f>
        <v>#VALUE!</v>
      </c>
      <c r="D1074" s="17" t="e">
        <f aca="false">VALUE(MID(データ入力!A1033,9,1))</f>
        <v>#VALUE!</v>
      </c>
      <c r="E1074" s="2" t="e">
        <f aca="false">VALUE(MID(データ入力!A1033,11,5))</f>
        <v>#VALUE!</v>
      </c>
      <c r="F1074" s="17" t="e">
        <f aca="false">VALUE(MID(データ入力!A1033,16,2))</f>
        <v>#VALUE!</v>
      </c>
      <c r="G1074" s="17" t="e">
        <f aca="false">VALUE(MID(データ入力!A1033,18,2))</f>
        <v>#VALUE!</v>
      </c>
      <c r="H1074" s="17" t="e">
        <f aca="false">VALUE(MID(データ入力!A1033,20,2))</f>
        <v>#VALUE!</v>
      </c>
      <c r="I1074" s="17" t="e">
        <f aca="false">VALUE(MID(データ入力!A1033,22,2))</f>
        <v>#VALUE!</v>
      </c>
      <c r="J1074" s="2" t="e">
        <f aca="false">IF(AND(H1074=1,I1074=0),E1074,0)</f>
        <v>#VALUE!</v>
      </c>
      <c r="K1074" s="2" t="e">
        <f aca="false">IF(AND(H1074=1,I1074=0),C1074,0)</f>
        <v>#VALUE!</v>
      </c>
      <c r="L1074" s="2" t="e">
        <f aca="false">IF(AND(H1074=1,I1074=0),D1074,0)</f>
        <v>#VALUE!</v>
      </c>
      <c r="M1074" s="2" t="e">
        <f aca="false">IF(AND(K1074&gt;0,G1074=1),1,0)</f>
        <v>#VALUE!</v>
      </c>
    </row>
    <row r="1075" customFormat="false" ht="13.2" hidden="false" customHeight="false" outlineLevel="0" collapsed="false">
      <c r="A1075" s="17" t="e">
        <f aca="false">VALUE(LEFT(データ入力!A1034,2))</f>
        <v>#VALUE!</v>
      </c>
      <c r="B1075" s="17" t="e">
        <f aca="false">VALUE(MID(データ入力!A1034,4,2))</f>
        <v>#VALUE!</v>
      </c>
      <c r="C1075" s="17" t="e">
        <f aca="false">VALUE(MID(データ入力!A1034,7,1))</f>
        <v>#VALUE!</v>
      </c>
      <c r="D1075" s="17" t="e">
        <f aca="false">VALUE(MID(データ入力!A1034,9,1))</f>
        <v>#VALUE!</v>
      </c>
      <c r="E1075" s="2" t="e">
        <f aca="false">VALUE(MID(データ入力!A1034,11,5))</f>
        <v>#VALUE!</v>
      </c>
      <c r="F1075" s="17" t="e">
        <f aca="false">VALUE(MID(データ入力!A1034,16,2))</f>
        <v>#VALUE!</v>
      </c>
      <c r="G1075" s="17" t="e">
        <f aca="false">VALUE(MID(データ入力!A1034,18,2))</f>
        <v>#VALUE!</v>
      </c>
      <c r="H1075" s="17" t="e">
        <f aca="false">VALUE(MID(データ入力!A1034,20,2))</f>
        <v>#VALUE!</v>
      </c>
      <c r="I1075" s="17" t="e">
        <f aca="false">VALUE(MID(データ入力!A1034,22,2))</f>
        <v>#VALUE!</v>
      </c>
      <c r="J1075" s="2" t="e">
        <f aca="false">IF(AND(H1075=1,I1075=0),E1075,0)</f>
        <v>#VALUE!</v>
      </c>
      <c r="K1075" s="2" t="e">
        <f aca="false">IF(AND(H1075=1,I1075=0),C1075,0)</f>
        <v>#VALUE!</v>
      </c>
      <c r="L1075" s="2" t="e">
        <f aca="false">IF(AND(H1075=1,I1075=0),D1075,0)</f>
        <v>#VALUE!</v>
      </c>
      <c r="M1075" s="2" t="e">
        <f aca="false">IF(AND(K1075&gt;0,G1075=1),1,0)</f>
        <v>#VALUE!</v>
      </c>
    </row>
    <row r="1076" customFormat="false" ht="13.2" hidden="false" customHeight="false" outlineLevel="0" collapsed="false">
      <c r="A1076" s="17" t="e">
        <f aca="false">VALUE(LEFT(データ入力!A1035,2))</f>
        <v>#VALUE!</v>
      </c>
      <c r="B1076" s="17" t="e">
        <f aca="false">VALUE(MID(データ入力!A1035,4,2))</f>
        <v>#VALUE!</v>
      </c>
      <c r="C1076" s="17" t="e">
        <f aca="false">VALUE(MID(データ入力!A1035,7,1))</f>
        <v>#VALUE!</v>
      </c>
      <c r="D1076" s="17" t="e">
        <f aca="false">VALUE(MID(データ入力!A1035,9,1))</f>
        <v>#VALUE!</v>
      </c>
      <c r="E1076" s="2" t="e">
        <f aca="false">VALUE(MID(データ入力!A1035,11,5))</f>
        <v>#VALUE!</v>
      </c>
      <c r="F1076" s="17" t="e">
        <f aca="false">VALUE(MID(データ入力!A1035,16,2))</f>
        <v>#VALUE!</v>
      </c>
      <c r="G1076" s="17" t="e">
        <f aca="false">VALUE(MID(データ入力!A1035,18,2))</f>
        <v>#VALUE!</v>
      </c>
      <c r="H1076" s="17" t="e">
        <f aca="false">VALUE(MID(データ入力!A1035,20,2))</f>
        <v>#VALUE!</v>
      </c>
      <c r="I1076" s="17" t="e">
        <f aca="false">VALUE(MID(データ入力!A1035,22,2))</f>
        <v>#VALUE!</v>
      </c>
      <c r="J1076" s="2" t="e">
        <f aca="false">IF(AND(H1076=1,I1076=0),E1076,0)</f>
        <v>#VALUE!</v>
      </c>
      <c r="K1076" s="2" t="e">
        <f aca="false">IF(AND(H1076=1,I1076=0),C1076,0)</f>
        <v>#VALUE!</v>
      </c>
      <c r="L1076" s="2" t="e">
        <f aca="false">IF(AND(H1076=1,I1076=0),D1076,0)</f>
        <v>#VALUE!</v>
      </c>
      <c r="M1076" s="2" t="e">
        <f aca="false">IF(AND(K1076&gt;0,G1076=1),1,0)</f>
        <v>#VALUE!</v>
      </c>
    </row>
    <row r="1077" customFormat="false" ht="13.2" hidden="false" customHeight="false" outlineLevel="0" collapsed="false">
      <c r="A1077" s="17" t="e">
        <f aca="false">VALUE(LEFT(データ入力!A1036,2))</f>
        <v>#VALUE!</v>
      </c>
      <c r="B1077" s="17" t="e">
        <f aca="false">VALUE(MID(データ入力!A1036,4,2))</f>
        <v>#VALUE!</v>
      </c>
      <c r="C1077" s="17" t="e">
        <f aca="false">VALUE(MID(データ入力!A1036,7,1))</f>
        <v>#VALUE!</v>
      </c>
      <c r="D1077" s="17" t="e">
        <f aca="false">VALUE(MID(データ入力!A1036,9,1))</f>
        <v>#VALUE!</v>
      </c>
      <c r="E1077" s="2" t="e">
        <f aca="false">VALUE(MID(データ入力!A1036,11,5))</f>
        <v>#VALUE!</v>
      </c>
      <c r="F1077" s="17" t="e">
        <f aca="false">VALUE(MID(データ入力!A1036,16,2))</f>
        <v>#VALUE!</v>
      </c>
      <c r="G1077" s="17" t="e">
        <f aca="false">VALUE(MID(データ入力!A1036,18,2))</f>
        <v>#VALUE!</v>
      </c>
      <c r="H1077" s="17" t="e">
        <f aca="false">VALUE(MID(データ入力!A1036,20,2))</f>
        <v>#VALUE!</v>
      </c>
      <c r="I1077" s="17" t="e">
        <f aca="false">VALUE(MID(データ入力!A1036,22,2))</f>
        <v>#VALUE!</v>
      </c>
      <c r="J1077" s="2" t="e">
        <f aca="false">IF(AND(H1077=1,I1077=0),E1077,0)</f>
        <v>#VALUE!</v>
      </c>
      <c r="K1077" s="2" t="e">
        <f aca="false">IF(AND(H1077=1,I1077=0),C1077,0)</f>
        <v>#VALUE!</v>
      </c>
      <c r="L1077" s="2" t="e">
        <f aca="false">IF(AND(H1077=1,I1077=0),D1077,0)</f>
        <v>#VALUE!</v>
      </c>
      <c r="M1077" s="2" t="e">
        <f aca="false">IF(AND(K1077&gt;0,G1077=1),1,0)</f>
        <v>#VALUE!</v>
      </c>
    </row>
    <row r="1078" customFormat="false" ht="13.2" hidden="false" customHeight="false" outlineLevel="0" collapsed="false">
      <c r="A1078" s="17" t="e">
        <f aca="false">VALUE(LEFT(データ入力!A1037,2))</f>
        <v>#VALUE!</v>
      </c>
      <c r="B1078" s="17" t="e">
        <f aca="false">VALUE(MID(データ入力!A1037,4,2))</f>
        <v>#VALUE!</v>
      </c>
      <c r="C1078" s="17" t="e">
        <f aca="false">VALUE(MID(データ入力!A1037,7,1))</f>
        <v>#VALUE!</v>
      </c>
      <c r="D1078" s="17" t="e">
        <f aca="false">VALUE(MID(データ入力!A1037,9,1))</f>
        <v>#VALUE!</v>
      </c>
      <c r="E1078" s="2" t="e">
        <f aca="false">VALUE(MID(データ入力!A1037,11,5))</f>
        <v>#VALUE!</v>
      </c>
      <c r="F1078" s="17" t="e">
        <f aca="false">VALUE(MID(データ入力!A1037,16,2))</f>
        <v>#VALUE!</v>
      </c>
      <c r="G1078" s="17" t="e">
        <f aca="false">VALUE(MID(データ入力!A1037,18,2))</f>
        <v>#VALUE!</v>
      </c>
      <c r="H1078" s="17" t="e">
        <f aca="false">VALUE(MID(データ入力!A1037,20,2))</f>
        <v>#VALUE!</v>
      </c>
      <c r="I1078" s="17" t="e">
        <f aca="false">VALUE(MID(データ入力!A1037,22,2))</f>
        <v>#VALUE!</v>
      </c>
      <c r="J1078" s="2" t="e">
        <f aca="false">IF(AND(H1078=1,I1078=0),E1078,0)</f>
        <v>#VALUE!</v>
      </c>
      <c r="K1078" s="2" t="e">
        <f aca="false">IF(AND(H1078=1,I1078=0),C1078,0)</f>
        <v>#VALUE!</v>
      </c>
      <c r="L1078" s="2" t="e">
        <f aca="false">IF(AND(H1078=1,I1078=0),D1078,0)</f>
        <v>#VALUE!</v>
      </c>
      <c r="M1078" s="2" t="e">
        <f aca="false">IF(AND(K1078&gt;0,G1078=1),1,0)</f>
        <v>#VALUE!</v>
      </c>
    </row>
    <row r="1079" customFormat="false" ht="13.2" hidden="false" customHeight="false" outlineLevel="0" collapsed="false">
      <c r="A1079" s="17" t="e">
        <f aca="false">VALUE(LEFT(データ入力!A1038,2))</f>
        <v>#VALUE!</v>
      </c>
      <c r="B1079" s="17" t="e">
        <f aca="false">VALUE(MID(データ入力!A1038,4,2))</f>
        <v>#VALUE!</v>
      </c>
      <c r="C1079" s="17" t="e">
        <f aca="false">VALUE(MID(データ入力!A1038,7,1))</f>
        <v>#VALUE!</v>
      </c>
      <c r="D1079" s="17" t="e">
        <f aca="false">VALUE(MID(データ入力!A1038,9,1))</f>
        <v>#VALUE!</v>
      </c>
      <c r="E1079" s="2" t="e">
        <f aca="false">VALUE(MID(データ入力!A1038,11,5))</f>
        <v>#VALUE!</v>
      </c>
      <c r="F1079" s="17" t="e">
        <f aca="false">VALUE(MID(データ入力!A1038,16,2))</f>
        <v>#VALUE!</v>
      </c>
      <c r="G1079" s="17" t="e">
        <f aca="false">VALUE(MID(データ入力!A1038,18,2))</f>
        <v>#VALUE!</v>
      </c>
      <c r="H1079" s="17" t="e">
        <f aca="false">VALUE(MID(データ入力!A1038,20,2))</f>
        <v>#VALUE!</v>
      </c>
      <c r="I1079" s="17" t="e">
        <f aca="false">VALUE(MID(データ入力!A1038,22,2))</f>
        <v>#VALUE!</v>
      </c>
      <c r="J1079" s="2" t="e">
        <f aca="false">IF(AND(H1079=1,I1079=0),E1079,0)</f>
        <v>#VALUE!</v>
      </c>
      <c r="K1079" s="2" t="e">
        <f aca="false">IF(AND(H1079=1,I1079=0),C1079,0)</f>
        <v>#VALUE!</v>
      </c>
      <c r="L1079" s="2" t="e">
        <f aca="false">IF(AND(H1079=1,I1079=0),D1079,0)</f>
        <v>#VALUE!</v>
      </c>
      <c r="M1079" s="2" t="e">
        <f aca="false">IF(AND(K1079&gt;0,G1079=1),1,0)</f>
        <v>#VALUE!</v>
      </c>
    </row>
    <row r="1080" customFormat="false" ht="13.2" hidden="false" customHeight="false" outlineLevel="0" collapsed="false">
      <c r="A1080" s="17" t="e">
        <f aca="false">VALUE(LEFT(データ入力!A1039,2))</f>
        <v>#VALUE!</v>
      </c>
      <c r="B1080" s="17" t="e">
        <f aca="false">VALUE(MID(データ入力!A1039,4,2))</f>
        <v>#VALUE!</v>
      </c>
      <c r="C1080" s="17" t="e">
        <f aca="false">VALUE(MID(データ入力!A1039,7,1))</f>
        <v>#VALUE!</v>
      </c>
      <c r="D1080" s="17" t="e">
        <f aca="false">VALUE(MID(データ入力!A1039,9,1))</f>
        <v>#VALUE!</v>
      </c>
      <c r="E1080" s="2" t="e">
        <f aca="false">VALUE(MID(データ入力!A1039,11,5))</f>
        <v>#VALUE!</v>
      </c>
      <c r="F1080" s="17" t="e">
        <f aca="false">VALUE(MID(データ入力!A1039,16,2))</f>
        <v>#VALUE!</v>
      </c>
      <c r="G1080" s="17" t="e">
        <f aca="false">VALUE(MID(データ入力!A1039,18,2))</f>
        <v>#VALUE!</v>
      </c>
      <c r="H1080" s="17" t="e">
        <f aca="false">VALUE(MID(データ入力!A1039,20,2))</f>
        <v>#VALUE!</v>
      </c>
      <c r="I1080" s="17" t="e">
        <f aca="false">VALUE(MID(データ入力!A1039,22,2))</f>
        <v>#VALUE!</v>
      </c>
      <c r="J1080" s="2" t="e">
        <f aca="false">IF(AND(H1080=1,I1080=0),E1080,0)</f>
        <v>#VALUE!</v>
      </c>
      <c r="K1080" s="2" t="e">
        <f aca="false">IF(AND(H1080=1,I1080=0),C1080,0)</f>
        <v>#VALUE!</v>
      </c>
      <c r="L1080" s="2" t="e">
        <f aca="false">IF(AND(H1080=1,I1080=0),D1080,0)</f>
        <v>#VALUE!</v>
      </c>
      <c r="M1080" s="2" t="e">
        <f aca="false">IF(AND(K1080&gt;0,G1080=1),1,0)</f>
        <v>#VALUE!</v>
      </c>
    </row>
    <row r="1081" customFormat="false" ht="13.2" hidden="false" customHeight="false" outlineLevel="0" collapsed="false">
      <c r="A1081" s="17" t="e">
        <f aca="false">VALUE(LEFT(データ入力!A1040,2))</f>
        <v>#VALUE!</v>
      </c>
      <c r="B1081" s="17" t="e">
        <f aca="false">VALUE(MID(データ入力!A1040,4,2))</f>
        <v>#VALUE!</v>
      </c>
      <c r="C1081" s="17" t="e">
        <f aca="false">VALUE(MID(データ入力!A1040,7,1))</f>
        <v>#VALUE!</v>
      </c>
      <c r="D1081" s="17" t="e">
        <f aca="false">VALUE(MID(データ入力!A1040,9,1))</f>
        <v>#VALUE!</v>
      </c>
      <c r="E1081" s="2" t="e">
        <f aca="false">VALUE(MID(データ入力!A1040,11,5))</f>
        <v>#VALUE!</v>
      </c>
      <c r="F1081" s="17" t="e">
        <f aca="false">VALUE(MID(データ入力!A1040,16,2))</f>
        <v>#VALUE!</v>
      </c>
      <c r="G1081" s="17" t="e">
        <f aca="false">VALUE(MID(データ入力!A1040,18,2))</f>
        <v>#VALUE!</v>
      </c>
      <c r="H1081" s="17" t="e">
        <f aca="false">VALUE(MID(データ入力!A1040,20,2))</f>
        <v>#VALUE!</v>
      </c>
      <c r="I1081" s="17" t="e">
        <f aca="false">VALUE(MID(データ入力!A1040,22,2))</f>
        <v>#VALUE!</v>
      </c>
      <c r="J1081" s="2" t="e">
        <f aca="false">IF(AND(H1081=1,I1081=0),E1081,0)</f>
        <v>#VALUE!</v>
      </c>
      <c r="K1081" s="2" t="e">
        <f aca="false">IF(AND(H1081=1,I1081=0),C1081,0)</f>
        <v>#VALUE!</v>
      </c>
      <c r="L1081" s="2" t="e">
        <f aca="false">IF(AND(H1081=1,I1081=0),D1081,0)</f>
        <v>#VALUE!</v>
      </c>
      <c r="M1081" s="2" t="e">
        <f aca="false">IF(AND(K1081&gt;0,G1081=1),1,0)</f>
        <v>#VALUE!</v>
      </c>
    </row>
    <row r="1082" customFormat="false" ht="13.2" hidden="false" customHeight="false" outlineLevel="0" collapsed="false">
      <c r="A1082" s="17" t="e">
        <f aca="false">VALUE(LEFT(データ入力!A1041,2))</f>
        <v>#VALUE!</v>
      </c>
      <c r="B1082" s="17" t="e">
        <f aca="false">VALUE(MID(データ入力!A1041,4,2))</f>
        <v>#VALUE!</v>
      </c>
      <c r="C1082" s="17" t="e">
        <f aca="false">VALUE(MID(データ入力!A1041,7,1))</f>
        <v>#VALUE!</v>
      </c>
      <c r="D1082" s="17" t="e">
        <f aca="false">VALUE(MID(データ入力!A1041,9,1))</f>
        <v>#VALUE!</v>
      </c>
      <c r="E1082" s="2" t="e">
        <f aca="false">VALUE(MID(データ入力!A1041,11,5))</f>
        <v>#VALUE!</v>
      </c>
      <c r="F1082" s="17" t="e">
        <f aca="false">VALUE(MID(データ入力!A1041,16,2))</f>
        <v>#VALUE!</v>
      </c>
      <c r="G1082" s="17" t="e">
        <f aca="false">VALUE(MID(データ入力!A1041,18,2))</f>
        <v>#VALUE!</v>
      </c>
      <c r="H1082" s="17" t="e">
        <f aca="false">VALUE(MID(データ入力!A1041,20,2))</f>
        <v>#VALUE!</v>
      </c>
      <c r="I1082" s="17" t="e">
        <f aca="false">VALUE(MID(データ入力!A1041,22,2))</f>
        <v>#VALUE!</v>
      </c>
      <c r="J1082" s="2" t="e">
        <f aca="false">IF(AND(H1082=1,I1082=0),E1082,0)</f>
        <v>#VALUE!</v>
      </c>
      <c r="K1082" s="2" t="e">
        <f aca="false">IF(AND(H1082=1,I1082=0),C1082,0)</f>
        <v>#VALUE!</v>
      </c>
      <c r="L1082" s="2" t="e">
        <f aca="false">IF(AND(H1082=1,I1082=0),D1082,0)</f>
        <v>#VALUE!</v>
      </c>
      <c r="M1082" s="2" t="e">
        <f aca="false">IF(AND(K1082&gt;0,G1082=1),1,0)</f>
        <v>#VALUE!</v>
      </c>
    </row>
    <row r="1083" customFormat="false" ht="13.2" hidden="false" customHeight="false" outlineLevel="0" collapsed="false">
      <c r="A1083" s="17" t="e">
        <f aca="false">VALUE(LEFT(データ入力!A1042,2))</f>
        <v>#VALUE!</v>
      </c>
      <c r="B1083" s="17" t="e">
        <f aca="false">VALUE(MID(データ入力!A1042,4,2))</f>
        <v>#VALUE!</v>
      </c>
      <c r="C1083" s="17" t="e">
        <f aca="false">VALUE(MID(データ入力!A1042,7,1))</f>
        <v>#VALUE!</v>
      </c>
      <c r="D1083" s="17" t="e">
        <f aca="false">VALUE(MID(データ入力!A1042,9,1))</f>
        <v>#VALUE!</v>
      </c>
      <c r="E1083" s="2" t="e">
        <f aca="false">VALUE(MID(データ入力!A1042,11,5))</f>
        <v>#VALUE!</v>
      </c>
      <c r="F1083" s="17" t="e">
        <f aca="false">VALUE(MID(データ入力!A1042,16,2))</f>
        <v>#VALUE!</v>
      </c>
      <c r="G1083" s="17" t="e">
        <f aca="false">VALUE(MID(データ入力!A1042,18,2))</f>
        <v>#VALUE!</v>
      </c>
      <c r="H1083" s="17" t="e">
        <f aca="false">VALUE(MID(データ入力!A1042,20,2))</f>
        <v>#VALUE!</v>
      </c>
      <c r="I1083" s="17" t="e">
        <f aca="false">VALUE(MID(データ入力!A1042,22,2))</f>
        <v>#VALUE!</v>
      </c>
      <c r="J1083" s="2" t="e">
        <f aca="false">IF(AND(H1083=1,I1083=0),E1083,0)</f>
        <v>#VALUE!</v>
      </c>
      <c r="K1083" s="2" t="e">
        <f aca="false">IF(AND(H1083=1,I1083=0),C1083,0)</f>
        <v>#VALUE!</v>
      </c>
      <c r="L1083" s="2" t="e">
        <f aca="false">IF(AND(H1083=1,I1083=0),D1083,0)</f>
        <v>#VALUE!</v>
      </c>
      <c r="M1083" s="2" t="e">
        <f aca="false">IF(AND(K1083&gt;0,G1083=1),1,0)</f>
        <v>#VALUE!</v>
      </c>
    </row>
    <row r="1084" customFormat="false" ht="13.2" hidden="false" customHeight="false" outlineLevel="0" collapsed="false">
      <c r="A1084" s="17" t="e">
        <f aca="false">VALUE(LEFT(データ入力!A1043,2))</f>
        <v>#VALUE!</v>
      </c>
      <c r="B1084" s="17" t="e">
        <f aca="false">VALUE(MID(データ入力!A1043,4,2))</f>
        <v>#VALUE!</v>
      </c>
      <c r="C1084" s="17" t="e">
        <f aca="false">VALUE(MID(データ入力!A1043,7,1))</f>
        <v>#VALUE!</v>
      </c>
      <c r="D1084" s="17" t="e">
        <f aca="false">VALUE(MID(データ入力!A1043,9,1))</f>
        <v>#VALUE!</v>
      </c>
      <c r="E1084" s="2" t="e">
        <f aca="false">VALUE(MID(データ入力!A1043,11,5))</f>
        <v>#VALUE!</v>
      </c>
      <c r="F1084" s="17" t="e">
        <f aca="false">VALUE(MID(データ入力!A1043,16,2))</f>
        <v>#VALUE!</v>
      </c>
      <c r="G1084" s="17" t="e">
        <f aca="false">VALUE(MID(データ入力!A1043,18,2))</f>
        <v>#VALUE!</v>
      </c>
      <c r="H1084" s="17" t="e">
        <f aca="false">VALUE(MID(データ入力!A1043,20,2))</f>
        <v>#VALUE!</v>
      </c>
      <c r="I1084" s="17" t="e">
        <f aca="false">VALUE(MID(データ入力!A1043,22,2))</f>
        <v>#VALUE!</v>
      </c>
      <c r="J1084" s="2" t="e">
        <f aca="false">IF(AND(H1084=1,I1084=0),E1084,0)</f>
        <v>#VALUE!</v>
      </c>
      <c r="K1084" s="2" t="e">
        <f aca="false">IF(AND(H1084=1,I1084=0),C1084,0)</f>
        <v>#VALUE!</v>
      </c>
      <c r="L1084" s="2" t="e">
        <f aca="false">IF(AND(H1084=1,I1084=0),D1084,0)</f>
        <v>#VALUE!</v>
      </c>
      <c r="M1084" s="2" t="e">
        <f aca="false">IF(AND(K1084&gt;0,G1084=1),1,0)</f>
        <v>#VALUE!</v>
      </c>
    </row>
    <row r="1085" customFormat="false" ht="13.2" hidden="false" customHeight="false" outlineLevel="0" collapsed="false">
      <c r="A1085" s="17" t="e">
        <f aca="false">VALUE(LEFT(データ入力!A1044,2))</f>
        <v>#VALUE!</v>
      </c>
      <c r="B1085" s="17" t="e">
        <f aca="false">VALUE(MID(データ入力!A1044,4,2))</f>
        <v>#VALUE!</v>
      </c>
      <c r="C1085" s="17" t="e">
        <f aca="false">VALUE(MID(データ入力!A1044,7,1))</f>
        <v>#VALUE!</v>
      </c>
      <c r="D1085" s="17" t="e">
        <f aca="false">VALUE(MID(データ入力!A1044,9,1))</f>
        <v>#VALUE!</v>
      </c>
      <c r="E1085" s="2" t="e">
        <f aca="false">VALUE(MID(データ入力!A1044,11,5))</f>
        <v>#VALUE!</v>
      </c>
      <c r="F1085" s="17" t="e">
        <f aca="false">VALUE(MID(データ入力!A1044,16,2))</f>
        <v>#VALUE!</v>
      </c>
      <c r="G1085" s="17" t="e">
        <f aca="false">VALUE(MID(データ入力!A1044,18,2))</f>
        <v>#VALUE!</v>
      </c>
      <c r="H1085" s="17" t="e">
        <f aca="false">VALUE(MID(データ入力!A1044,20,2))</f>
        <v>#VALUE!</v>
      </c>
      <c r="I1085" s="17" t="e">
        <f aca="false">VALUE(MID(データ入力!A1044,22,2))</f>
        <v>#VALUE!</v>
      </c>
      <c r="J1085" s="2" t="e">
        <f aca="false">IF(AND(H1085=1,I1085=0),E1085,0)</f>
        <v>#VALUE!</v>
      </c>
      <c r="K1085" s="2" t="e">
        <f aca="false">IF(AND(H1085=1,I1085=0),C1085,0)</f>
        <v>#VALUE!</v>
      </c>
      <c r="L1085" s="2" t="e">
        <f aca="false">IF(AND(H1085=1,I1085=0),D1085,0)</f>
        <v>#VALUE!</v>
      </c>
      <c r="M1085" s="2" t="e">
        <f aca="false">IF(AND(K1085&gt;0,G1085=1),1,0)</f>
        <v>#VALUE!</v>
      </c>
    </row>
    <row r="1086" customFormat="false" ht="13.2" hidden="false" customHeight="false" outlineLevel="0" collapsed="false">
      <c r="A1086" s="17" t="e">
        <f aca="false">VALUE(LEFT(データ入力!A1045,2))</f>
        <v>#VALUE!</v>
      </c>
      <c r="B1086" s="17" t="e">
        <f aca="false">VALUE(MID(データ入力!A1045,4,2))</f>
        <v>#VALUE!</v>
      </c>
      <c r="C1086" s="17" t="e">
        <f aca="false">VALUE(MID(データ入力!A1045,7,1))</f>
        <v>#VALUE!</v>
      </c>
      <c r="D1086" s="17" t="e">
        <f aca="false">VALUE(MID(データ入力!A1045,9,1))</f>
        <v>#VALUE!</v>
      </c>
      <c r="E1086" s="2" t="e">
        <f aca="false">VALUE(MID(データ入力!A1045,11,5))</f>
        <v>#VALUE!</v>
      </c>
      <c r="F1086" s="17" t="e">
        <f aca="false">VALUE(MID(データ入力!A1045,16,2))</f>
        <v>#VALUE!</v>
      </c>
      <c r="G1086" s="17" t="e">
        <f aca="false">VALUE(MID(データ入力!A1045,18,2))</f>
        <v>#VALUE!</v>
      </c>
      <c r="H1086" s="17" t="e">
        <f aca="false">VALUE(MID(データ入力!A1045,20,2))</f>
        <v>#VALUE!</v>
      </c>
      <c r="I1086" s="17" t="e">
        <f aca="false">VALUE(MID(データ入力!A1045,22,2))</f>
        <v>#VALUE!</v>
      </c>
      <c r="J1086" s="2" t="e">
        <f aca="false">IF(AND(H1086=1,I1086=0),E1086,0)</f>
        <v>#VALUE!</v>
      </c>
      <c r="K1086" s="2" t="e">
        <f aca="false">IF(AND(H1086=1,I1086=0),C1086,0)</f>
        <v>#VALUE!</v>
      </c>
      <c r="L1086" s="2" t="e">
        <f aca="false">IF(AND(H1086=1,I1086=0),D1086,0)</f>
        <v>#VALUE!</v>
      </c>
      <c r="M1086" s="2" t="e">
        <f aca="false">IF(AND(K1086&gt;0,G1086=1),1,0)</f>
        <v>#VALUE!</v>
      </c>
    </row>
    <row r="1087" customFormat="false" ht="13.2" hidden="false" customHeight="false" outlineLevel="0" collapsed="false">
      <c r="A1087" s="17" t="e">
        <f aca="false">VALUE(LEFT(データ入力!A1046,2))</f>
        <v>#VALUE!</v>
      </c>
      <c r="B1087" s="17" t="e">
        <f aca="false">VALUE(MID(データ入力!A1046,4,2))</f>
        <v>#VALUE!</v>
      </c>
      <c r="C1087" s="17" t="e">
        <f aca="false">VALUE(MID(データ入力!A1046,7,1))</f>
        <v>#VALUE!</v>
      </c>
      <c r="D1087" s="17" t="e">
        <f aca="false">VALUE(MID(データ入力!A1046,9,1))</f>
        <v>#VALUE!</v>
      </c>
      <c r="E1087" s="2" t="e">
        <f aca="false">VALUE(MID(データ入力!A1046,11,5))</f>
        <v>#VALUE!</v>
      </c>
      <c r="F1087" s="17" t="e">
        <f aca="false">VALUE(MID(データ入力!A1046,16,2))</f>
        <v>#VALUE!</v>
      </c>
      <c r="G1087" s="17" t="e">
        <f aca="false">VALUE(MID(データ入力!A1046,18,2))</f>
        <v>#VALUE!</v>
      </c>
      <c r="H1087" s="17" t="e">
        <f aca="false">VALUE(MID(データ入力!A1046,20,2))</f>
        <v>#VALUE!</v>
      </c>
      <c r="I1087" s="17" t="e">
        <f aca="false">VALUE(MID(データ入力!A1046,22,2))</f>
        <v>#VALUE!</v>
      </c>
      <c r="J1087" s="2" t="e">
        <f aca="false">IF(AND(H1087=1,I1087=0),E1087,0)</f>
        <v>#VALUE!</v>
      </c>
      <c r="K1087" s="2" t="e">
        <f aca="false">IF(AND(H1087=1,I1087=0),C1087,0)</f>
        <v>#VALUE!</v>
      </c>
      <c r="L1087" s="2" t="e">
        <f aca="false">IF(AND(H1087=1,I1087=0),D1087,0)</f>
        <v>#VALUE!</v>
      </c>
      <c r="M1087" s="2" t="e">
        <f aca="false">IF(AND(K1087&gt;0,G1087=1),1,0)</f>
        <v>#VALUE!</v>
      </c>
    </row>
    <row r="1088" customFormat="false" ht="13.2" hidden="false" customHeight="false" outlineLevel="0" collapsed="false">
      <c r="A1088" s="17" t="e">
        <f aca="false">VALUE(LEFT(データ入力!A1047,2))</f>
        <v>#VALUE!</v>
      </c>
      <c r="B1088" s="17" t="e">
        <f aca="false">VALUE(MID(データ入力!A1047,4,2))</f>
        <v>#VALUE!</v>
      </c>
      <c r="C1088" s="17" t="e">
        <f aca="false">VALUE(MID(データ入力!A1047,7,1))</f>
        <v>#VALUE!</v>
      </c>
      <c r="D1088" s="17" t="e">
        <f aca="false">VALUE(MID(データ入力!A1047,9,1))</f>
        <v>#VALUE!</v>
      </c>
      <c r="E1088" s="2" t="e">
        <f aca="false">VALUE(MID(データ入力!A1047,11,5))</f>
        <v>#VALUE!</v>
      </c>
      <c r="F1088" s="17" t="e">
        <f aca="false">VALUE(MID(データ入力!A1047,16,2))</f>
        <v>#VALUE!</v>
      </c>
      <c r="G1088" s="17" t="e">
        <f aca="false">VALUE(MID(データ入力!A1047,18,2))</f>
        <v>#VALUE!</v>
      </c>
      <c r="H1088" s="17" t="e">
        <f aca="false">VALUE(MID(データ入力!A1047,20,2))</f>
        <v>#VALUE!</v>
      </c>
      <c r="I1088" s="17" t="e">
        <f aca="false">VALUE(MID(データ入力!A1047,22,2))</f>
        <v>#VALUE!</v>
      </c>
      <c r="J1088" s="2" t="e">
        <f aca="false">IF(AND(H1088=1,I1088=0),E1088,0)</f>
        <v>#VALUE!</v>
      </c>
      <c r="K1088" s="2" t="e">
        <f aca="false">IF(AND(H1088=1,I1088=0),C1088,0)</f>
        <v>#VALUE!</v>
      </c>
      <c r="L1088" s="2" t="e">
        <f aca="false">IF(AND(H1088=1,I1088=0),D1088,0)</f>
        <v>#VALUE!</v>
      </c>
      <c r="M1088" s="2" t="e">
        <f aca="false">IF(AND(K1088&gt;0,G1088=1),1,0)</f>
        <v>#VALUE!</v>
      </c>
    </row>
    <row r="1089" customFormat="false" ht="13.2" hidden="false" customHeight="false" outlineLevel="0" collapsed="false">
      <c r="A1089" s="17" t="e">
        <f aca="false">VALUE(LEFT(データ入力!A1048,2))</f>
        <v>#VALUE!</v>
      </c>
      <c r="B1089" s="17" t="e">
        <f aca="false">VALUE(MID(データ入力!A1048,4,2))</f>
        <v>#VALUE!</v>
      </c>
      <c r="C1089" s="17" t="e">
        <f aca="false">VALUE(MID(データ入力!A1048,7,1))</f>
        <v>#VALUE!</v>
      </c>
      <c r="D1089" s="17" t="e">
        <f aca="false">VALUE(MID(データ入力!A1048,9,1))</f>
        <v>#VALUE!</v>
      </c>
      <c r="E1089" s="2" t="e">
        <f aca="false">VALUE(MID(データ入力!A1048,11,5))</f>
        <v>#VALUE!</v>
      </c>
      <c r="F1089" s="17" t="e">
        <f aca="false">VALUE(MID(データ入力!A1048,16,2))</f>
        <v>#VALUE!</v>
      </c>
      <c r="G1089" s="17" t="e">
        <f aca="false">VALUE(MID(データ入力!A1048,18,2))</f>
        <v>#VALUE!</v>
      </c>
      <c r="H1089" s="17" t="e">
        <f aca="false">VALUE(MID(データ入力!A1048,20,2))</f>
        <v>#VALUE!</v>
      </c>
      <c r="I1089" s="17" t="e">
        <f aca="false">VALUE(MID(データ入力!A1048,22,2))</f>
        <v>#VALUE!</v>
      </c>
      <c r="J1089" s="2" t="e">
        <f aca="false">IF(AND(H1089=1,I1089=0),E1089,0)</f>
        <v>#VALUE!</v>
      </c>
      <c r="K1089" s="2" t="e">
        <f aca="false">IF(AND(H1089=1,I1089=0),C1089,0)</f>
        <v>#VALUE!</v>
      </c>
      <c r="L1089" s="2" t="e">
        <f aca="false">IF(AND(H1089=1,I1089=0),D1089,0)</f>
        <v>#VALUE!</v>
      </c>
      <c r="M1089" s="2" t="e">
        <f aca="false">IF(AND(K1089&gt;0,G1089=1),1,0)</f>
        <v>#VALUE!</v>
      </c>
    </row>
    <row r="1090" customFormat="false" ht="13.2" hidden="false" customHeight="false" outlineLevel="0" collapsed="false">
      <c r="A1090" s="17" t="e">
        <f aca="false">VALUE(LEFT(データ入力!A1049,2))</f>
        <v>#VALUE!</v>
      </c>
      <c r="B1090" s="17" t="e">
        <f aca="false">VALUE(MID(データ入力!A1049,4,2))</f>
        <v>#VALUE!</v>
      </c>
      <c r="C1090" s="17" t="e">
        <f aca="false">VALUE(MID(データ入力!A1049,7,1))</f>
        <v>#VALUE!</v>
      </c>
      <c r="D1090" s="17" t="e">
        <f aca="false">VALUE(MID(データ入力!A1049,9,1))</f>
        <v>#VALUE!</v>
      </c>
      <c r="E1090" s="2" t="e">
        <f aca="false">VALUE(MID(データ入力!A1049,11,5))</f>
        <v>#VALUE!</v>
      </c>
      <c r="F1090" s="17" t="e">
        <f aca="false">VALUE(MID(データ入力!A1049,16,2))</f>
        <v>#VALUE!</v>
      </c>
      <c r="G1090" s="17" t="e">
        <f aca="false">VALUE(MID(データ入力!A1049,18,2))</f>
        <v>#VALUE!</v>
      </c>
      <c r="H1090" s="17" t="e">
        <f aca="false">VALUE(MID(データ入力!A1049,20,2))</f>
        <v>#VALUE!</v>
      </c>
      <c r="I1090" s="17" t="e">
        <f aca="false">VALUE(MID(データ入力!A1049,22,2))</f>
        <v>#VALUE!</v>
      </c>
      <c r="J1090" s="2" t="e">
        <f aca="false">IF(AND(H1090=1,I1090=0),E1090,0)</f>
        <v>#VALUE!</v>
      </c>
      <c r="K1090" s="2" t="e">
        <f aca="false">IF(AND(H1090=1,I1090=0),C1090,0)</f>
        <v>#VALUE!</v>
      </c>
      <c r="L1090" s="2" t="e">
        <f aca="false">IF(AND(H1090=1,I1090=0),D1090,0)</f>
        <v>#VALUE!</v>
      </c>
      <c r="M1090" s="2" t="e">
        <f aca="false">IF(AND(K1090&gt;0,G1090=1),1,0)</f>
        <v>#VALUE!</v>
      </c>
    </row>
    <row r="1091" customFormat="false" ht="13.2" hidden="false" customHeight="false" outlineLevel="0" collapsed="false">
      <c r="A1091" s="17" t="e">
        <f aca="false">VALUE(LEFT(データ入力!A1050,2))</f>
        <v>#VALUE!</v>
      </c>
      <c r="B1091" s="17" t="e">
        <f aca="false">VALUE(MID(データ入力!A1050,4,2))</f>
        <v>#VALUE!</v>
      </c>
      <c r="C1091" s="17" t="e">
        <f aca="false">VALUE(MID(データ入力!A1050,7,1))</f>
        <v>#VALUE!</v>
      </c>
      <c r="D1091" s="17" t="e">
        <f aca="false">VALUE(MID(データ入力!A1050,9,1))</f>
        <v>#VALUE!</v>
      </c>
      <c r="E1091" s="2" t="e">
        <f aca="false">VALUE(MID(データ入力!A1050,11,5))</f>
        <v>#VALUE!</v>
      </c>
      <c r="F1091" s="17" t="e">
        <f aca="false">VALUE(MID(データ入力!A1050,16,2))</f>
        <v>#VALUE!</v>
      </c>
      <c r="G1091" s="17" t="e">
        <f aca="false">VALUE(MID(データ入力!A1050,18,2))</f>
        <v>#VALUE!</v>
      </c>
      <c r="H1091" s="17" t="e">
        <f aca="false">VALUE(MID(データ入力!A1050,20,2))</f>
        <v>#VALUE!</v>
      </c>
      <c r="I1091" s="17" t="e">
        <f aca="false">VALUE(MID(データ入力!A1050,22,2))</f>
        <v>#VALUE!</v>
      </c>
      <c r="J1091" s="2" t="e">
        <f aca="false">IF(AND(H1091=1,I1091=0),E1091,0)</f>
        <v>#VALUE!</v>
      </c>
      <c r="K1091" s="2" t="e">
        <f aca="false">IF(AND(H1091=1,I1091=0),C1091,0)</f>
        <v>#VALUE!</v>
      </c>
      <c r="L1091" s="2" t="e">
        <f aca="false">IF(AND(H1091=1,I1091=0),D1091,0)</f>
        <v>#VALUE!</v>
      </c>
      <c r="M1091" s="2" t="e">
        <f aca="false">IF(AND(K1091&gt;0,G1091=1),1,0)</f>
        <v>#VALUE!</v>
      </c>
    </row>
    <row r="1092" customFormat="false" ht="13.2" hidden="false" customHeight="false" outlineLevel="0" collapsed="false">
      <c r="A1092" s="17" t="e">
        <f aca="false">VALUE(LEFT(データ入力!A1051,2))</f>
        <v>#VALUE!</v>
      </c>
      <c r="B1092" s="17" t="e">
        <f aca="false">VALUE(MID(データ入力!A1051,4,2))</f>
        <v>#VALUE!</v>
      </c>
      <c r="C1092" s="17" t="e">
        <f aca="false">VALUE(MID(データ入力!A1051,7,1))</f>
        <v>#VALUE!</v>
      </c>
      <c r="D1092" s="17" t="e">
        <f aca="false">VALUE(MID(データ入力!A1051,9,1))</f>
        <v>#VALUE!</v>
      </c>
      <c r="E1092" s="2" t="e">
        <f aca="false">VALUE(MID(データ入力!A1051,11,5))</f>
        <v>#VALUE!</v>
      </c>
      <c r="F1092" s="17" t="e">
        <f aca="false">VALUE(MID(データ入力!A1051,16,2))</f>
        <v>#VALUE!</v>
      </c>
      <c r="G1092" s="17" t="e">
        <f aca="false">VALUE(MID(データ入力!A1051,18,2))</f>
        <v>#VALUE!</v>
      </c>
      <c r="H1092" s="17" t="e">
        <f aca="false">VALUE(MID(データ入力!A1051,20,2))</f>
        <v>#VALUE!</v>
      </c>
      <c r="I1092" s="17" t="e">
        <f aca="false">VALUE(MID(データ入力!A1051,22,2))</f>
        <v>#VALUE!</v>
      </c>
      <c r="J1092" s="2" t="e">
        <f aca="false">IF(AND(H1092=1,I1092=0),E1092,0)</f>
        <v>#VALUE!</v>
      </c>
      <c r="K1092" s="2" t="e">
        <f aca="false">IF(AND(H1092=1,I1092=0),C1092,0)</f>
        <v>#VALUE!</v>
      </c>
      <c r="L1092" s="2" t="e">
        <f aca="false">IF(AND(H1092=1,I1092=0),D1092,0)</f>
        <v>#VALUE!</v>
      </c>
      <c r="M1092" s="2" t="e">
        <f aca="false">IF(AND(K1092&gt;0,G1092=1),1,0)</f>
        <v>#VALUE!</v>
      </c>
    </row>
    <row r="1093" customFormat="false" ht="13.2" hidden="false" customHeight="false" outlineLevel="0" collapsed="false">
      <c r="A1093" s="17" t="e">
        <f aca="false">VALUE(LEFT(データ入力!A1052,2))</f>
        <v>#VALUE!</v>
      </c>
      <c r="B1093" s="17" t="e">
        <f aca="false">VALUE(MID(データ入力!A1052,4,2))</f>
        <v>#VALUE!</v>
      </c>
      <c r="C1093" s="17" t="e">
        <f aca="false">VALUE(MID(データ入力!A1052,7,1))</f>
        <v>#VALUE!</v>
      </c>
      <c r="D1093" s="17" t="e">
        <f aca="false">VALUE(MID(データ入力!A1052,9,1))</f>
        <v>#VALUE!</v>
      </c>
      <c r="E1093" s="2" t="e">
        <f aca="false">VALUE(MID(データ入力!A1052,11,5))</f>
        <v>#VALUE!</v>
      </c>
      <c r="F1093" s="17" t="e">
        <f aca="false">VALUE(MID(データ入力!A1052,16,2))</f>
        <v>#VALUE!</v>
      </c>
      <c r="G1093" s="17" t="e">
        <f aca="false">VALUE(MID(データ入力!A1052,18,2))</f>
        <v>#VALUE!</v>
      </c>
      <c r="H1093" s="17" t="e">
        <f aca="false">VALUE(MID(データ入力!A1052,20,2))</f>
        <v>#VALUE!</v>
      </c>
      <c r="I1093" s="17" t="e">
        <f aca="false">VALUE(MID(データ入力!A1052,22,2))</f>
        <v>#VALUE!</v>
      </c>
      <c r="J1093" s="2" t="e">
        <f aca="false">IF(AND(H1093=1,I1093=0),E1093,0)</f>
        <v>#VALUE!</v>
      </c>
      <c r="K1093" s="2" t="e">
        <f aca="false">IF(AND(H1093=1,I1093=0),C1093,0)</f>
        <v>#VALUE!</v>
      </c>
      <c r="L1093" s="2" t="e">
        <f aca="false">IF(AND(H1093=1,I1093=0),D1093,0)</f>
        <v>#VALUE!</v>
      </c>
      <c r="M1093" s="2" t="e">
        <f aca="false">IF(AND(K1093&gt;0,G1093=1),1,0)</f>
        <v>#VALUE!</v>
      </c>
    </row>
    <row r="1094" customFormat="false" ht="13.2" hidden="false" customHeight="false" outlineLevel="0" collapsed="false">
      <c r="A1094" s="17" t="e">
        <f aca="false">VALUE(LEFT(データ入力!A1053,2))</f>
        <v>#VALUE!</v>
      </c>
      <c r="B1094" s="17" t="e">
        <f aca="false">VALUE(MID(データ入力!A1053,4,2))</f>
        <v>#VALUE!</v>
      </c>
      <c r="C1094" s="17" t="e">
        <f aca="false">VALUE(MID(データ入力!A1053,7,1))</f>
        <v>#VALUE!</v>
      </c>
      <c r="D1094" s="17" t="e">
        <f aca="false">VALUE(MID(データ入力!A1053,9,1))</f>
        <v>#VALUE!</v>
      </c>
      <c r="E1094" s="2" t="e">
        <f aca="false">VALUE(MID(データ入力!A1053,11,5))</f>
        <v>#VALUE!</v>
      </c>
      <c r="F1094" s="17" t="e">
        <f aca="false">VALUE(MID(データ入力!A1053,16,2))</f>
        <v>#VALUE!</v>
      </c>
      <c r="G1094" s="17" t="e">
        <f aca="false">VALUE(MID(データ入力!A1053,18,2))</f>
        <v>#VALUE!</v>
      </c>
      <c r="H1094" s="17" t="e">
        <f aca="false">VALUE(MID(データ入力!A1053,20,2))</f>
        <v>#VALUE!</v>
      </c>
      <c r="I1094" s="17" t="e">
        <f aca="false">VALUE(MID(データ入力!A1053,22,2))</f>
        <v>#VALUE!</v>
      </c>
      <c r="J1094" s="2" t="e">
        <f aca="false">IF(AND(H1094=1,I1094=0),E1094,0)</f>
        <v>#VALUE!</v>
      </c>
      <c r="K1094" s="2" t="e">
        <f aca="false">IF(AND(H1094=1,I1094=0),C1094,0)</f>
        <v>#VALUE!</v>
      </c>
      <c r="L1094" s="2" t="e">
        <f aca="false">IF(AND(H1094=1,I1094=0),D1094,0)</f>
        <v>#VALUE!</v>
      </c>
      <c r="M1094" s="2" t="e">
        <f aca="false">IF(AND(K1094&gt;0,G1094=1),1,0)</f>
        <v>#VALUE!</v>
      </c>
    </row>
    <row r="1095" customFormat="false" ht="13.2" hidden="false" customHeight="false" outlineLevel="0" collapsed="false">
      <c r="A1095" s="17" t="e">
        <f aca="false">VALUE(LEFT(データ入力!A1054,2))</f>
        <v>#VALUE!</v>
      </c>
      <c r="B1095" s="17" t="e">
        <f aca="false">VALUE(MID(データ入力!A1054,4,2))</f>
        <v>#VALUE!</v>
      </c>
      <c r="C1095" s="17" t="e">
        <f aca="false">VALUE(MID(データ入力!A1054,7,1))</f>
        <v>#VALUE!</v>
      </c>
      <c r="D1095" s="17" t="e">
        <f aca="false">VALUE(MID(データ入力!A1054,9,1))</f>
        <v>#VALUE!</v>
      </c>
      <c r="E1095" s="2" t="e">
        <f aca="false">VALUE(MID(データ入力!A1054,11,5))</f>
        <v>#VALUE!</v>
      </c>
      <c r="F1095" s="17" t="e">
        <f aca="false">VALUE(MID(データ入力!A1054,16,2))</f>
        <v>#VALUE!</v>
      </c>
      <c r="G1095" s="17" t="e">
        <f aca="false">VALUE(MID(データ入力!A1054,18,2))</f>
        <v>#VALUE!</v>
      </c>
      <c r="H1095" s="17" t="e">
        <f aca="false">VALUE(MID(データ入力!A1054,20,2))</f>
        <v>#VALUE!</v>
      </c>
      <c r="I1095" s="17" t="e">
        <f aca="false">VALUE(MID(データ入力!A1054,22,2))</f>
        <v>#VALUE!</v>
      </c>
      <c r="J1095" s="2" t="e">
        <f aca="false">IF(AND(H1095=1,I1095=0),E1095,0)</f>
        <v>#VALUE!</v>
      </c>
      <c r="K1095" s="2" t="e">
        <f aca="false">IF(AND(H1095=1,I1095=0),C1095,0)</f>
        <v>#VALUE!</v>
      </c>
      <c r="L1095" s="2" t="e">
        <f aca="false">IF(AND(H1095=1,I1095=0),D1095,0)</f>
        <v>#VALUE!</v>
      </c>
      <c r="M1095" s="2" t="e">
        <f aca="false">IF(AND(K1095&gt;0,G1095=1),1,0)</f>
        <v>#VALUE!</v>
      </c>
    </row>
    <row r="1096" customFormat="false" ht="13.2" hidden="false" customHeight="false" outlineLevel="0" collapsed="false">
      <c r="A1096" s="17" t="e">
        <f aca="false">VALUE(LEFT(データ入力!A1055,2))</f>
        <v>#VALUE!</v>
      </c>
      <c r="B1096" s="17" t="e">
        <f aca="false">VALUE(MID(データ入力!A1055,4,2))</f>
        <v>#VALUE!</v>
      </c>
      <c r="C1096" s="17" t="e">
        <f aca="false">VALUE(MID(データ入力!A1055,7,1))</f>
        <v>#VALUE!</v>
      </c>
      <c r="D1096" s="17" t="e">
        <f aca="false">VALUE(MID(データ入力!A1055,9,1))</f>
        <v>#VALUE!</v>
      </c>
      <c r="E1096" s="2" t="e">
        <f aca="false">VALUE(MID(データ入力!A1055,11,5))</f>
        <v>#VALUE!</v>
      </c>
      <c r="F1096" s="17" t="e">
        <f aca="false">VALUE(MID(データ入力!A1055,16,2))</f>
        <v>#VALUE!</v>
      </c>
      <c r="G1096" s="17" t="e">
        <f aca="false">VALUE(MID(データ入力!A1055,18,2))</f>
        <v>#VALUE!</v>
      </c>
      <c r="H1096" s="17" t="e">
        <f aca="false">VALUE(MID(データ入力!A1055,20,2))</f>
        <v>#VALUE!</v>
      </c>
      <c r="I1096" s="17" t="e">
        <f aca="false">VALUE(MID(データ入力!A1055,22,2))</f>
        <v>#VALUE!</v>
      </c>
      <c r="J1096" s="2" t="e">
        <f aca="false">IF(AND(H1096=1,I1096=0),E1096,0)</f>
        <v>#VALUE!</v>
      </c>
      <c r="K1096" s="2" t="e">
        <f aca="false">IF(AND(H1096=1,I1096=0),C1096,0)</f>
        <v>#VALUE!</v>
      </c>
      <c r="L1096" s="2" t="e">
        <f aca="false">IF(AND(H1096=1,I1096=0),D1096,0)</f>
        <v>#VALUE!</v>
      </c>
      <c r="M1096" s="2" t="e">
        <f aca="false">IF(AND(K1096&gt;0,G1096=1),1,0)</f>
        <v>#VALUE!</v>
      </c>
    </row>
    <row r="1097" customFormat="false" ht="13.2" hidden="false" customHeight="false" outlineLevel="0" collapsed="false">
      <c r="A1097" s="17" t="e">
        <f aca="false">VALUE(LEFT(データ入力!A1056,2))</f>
        <v>#VALUE!</v>
      </c>
      <c r="B1097" s="17" t="e">
        <f aca="false">VALUE(MID(データ入力!A1056,4,2))</f>
        <v>#VALUE!</v>
      </c>
      <c r="C1097" s="17" t="e">
        <f aca="false">VALUE(MID(データ入力!A1056,7,1))</f>
        <v>#VALUE!</v>
      </c>
      <c r="D1097" s="17" t="e">
        <f aca="false">VALUE(MID(データ入力!A1056,9,1))</f>
        <v>#VALUE!</v>
      </c>
      <c r="E1097" s="2" t="e">
        <f aca="false">VALUE(MID(データ入力!A1056,11,5))</f>
        <v>#VALUE!</v>
      </c>
      <c r="F1097" s="17" t="e">
        <f aca="false">VALUE(MID(データ入力!A1056,16,2))</f>
        <v>#VALUE!</v>
      </c>
      <c r="G1097" s="17" t="e">
        <f aca="false">VALUE(MID(データ入力!A1056,18,2))</f>
        <v>#VALUE!</v>
      </c>
      <c r="H1097" s="17" t="e">
        <f aca="false">VALUE(MID(データ入力!A1056,20,2))</f>
        <v>#VALUE!</v>
      </c>
      <c r="I1097" s="17" t="e">
        <f aca="false">VALUE(MID(データ入力!A1056,22,2))</f>
        <v>#VALUE!</v>
      </c>
      <c r="J1097" s="2" t="e">
        <f aca="false">IF(AND(H1097=1,I1097=0),E1097,0)</f>
        <v>#VALUE!</v>
      </c>
      <c r="K1097" s="2" t="e">
        <f aca="false">IF(AND(H1097=1,I1097=0),C1097,0)</f>
        <v>#VALUE!</v>
      </c>
      <c r="L1097" s="2" t="e">
        <f aca="false">IF(AND(H1097=1,I1097=0),D1097,0)</f>
        <v>#VALUE!</v>
      </c>
      <c r="M1097" s="2" t="e">
        <f aca="false">IF(AND(K1097&gt;0,G1097=1),1,0)</f>
        <v>#VALUE!</v>
      </c>
    </row>
    <row r="1098" customFormat="false" ht="13.2" hidden="false" customHeight="false" outlineLevel="0" collapsed="false">
      <c r="A1098" s="17" t="e">
        <f aca="false">VALUE(LEFT(データ入力!A1057,2))</f>
        <v>#VALUE!</v>
      </c>
      <c r="B1098" s="17" t="e">
        <f aca="false">VALUE(MID(データ入力!A1057,4,2))</f>
        <v>#VALUE!</v>
      </c>
      <c r="C1098" s="17" t="e">
        <f aca="false">VALUE(MID(データ入力!A1057,7,1))</f>
        <v>#VALUE!</v>
      </c>
      <c r="D1098" s="17" t="e">
        <f aca="false">VALUE(MID(データ入力!A1057,9,1))</f>
        <v>#VALUE!</v>
      </c>
      <c r="E1098" s="2" t="e">
        <f aca="false">VALUE(MID(データ入力!A1057,11,5))</f>
        <v>#VALUE!</v>
      </c>
      <c r="F1098" s="17" t="e">
        <f aca="false">VALUE(MID(データ入力!A1057,16,2))</f>
        <v>#VALUE!</v>
      </c>
      <c r="G1098" s="17" t="e">
        <f aca="false">VALUE(MID(データ入力!A1057,18,2))</f>
        <v>#VALUE!</v>
      </c>
      <c r="H1098" s="17" t="e">
        <f aca="false">VALUE(MID(データ入力!A1057,20,2))</f>
        <v>#VALUE!</v>
      </c>
      <c r="I1098" s="17" t="e">
        <f aca="false">VALUE(MID(データ入力!A1057,22,2))</f>
        <v>#VALUE!</v>
      </c>
      <c r="J1098" s="2" t="e">
        <f aca="false">IF(AND(H1098=1,I1098=0),E1098,0)</f>
        <v>#VALUE!</v>
      </c>
      <c r="K1098" s="2" t="e">
        <f aca="false">IF(AND(H1098=1,I1098=0),C1098,0)</f>
        <v>#VALUE!</v>
      </c>
      <c r="L1098" s="2" t="e">
        <f aca="false">IF(AND(H1098=1,I1098=0),D1098,0)</f>
        <v>#VALUE!</v>
      </c>
      <c r="M1098" s="2" t="e">
        <f aca="false">IF(AND(K1098&gt;0,G1098=1),1,0)</f>
        <v>#VALUE!</v>
      </c>
    </row>
    <row r="1099" customFormat="false" ht="13.2" hidden="false" customHeight="false" outlineLevel="0" collapsed="false">
      <c r="A1099" s="17" t="e">
        <f aca="false">VALUE(LEFT(データ入力!A1058,2))</f>
        <v>#VALUE!</v>
      </c>
      <c r="B1099" s="17" t="e">
        <f aca="false">VALUE(MID(データ入力!A1058,4,2))</f>
        <v>#VALUE!</v>
      </c>
      <c r="C1099" s="17" t="e">
        <f aca="false">VALUE(MID(データ入力!A1058,7,1))</f>
        <v>#VALUE!</v>
      </c>
      <c r="D1099" s="17" t="e">
        <f aca="false">VALUE(MID(データ入力!A1058,9,1))</f>
        <v>#VALUE!</v>
      </c>
      <c r="E1099" s="2" t="e">
        <f aca="false">VALUE(MID(データ入力!A1058,11,5))</f>
        <v>#VALUE!</v>
      </c>
      <c r="F1099" s="17" t="e">
        <f aca="false">VALUE(MID(データ入力!A1058,16,2))</f>
        <v>#VALUE!</v>
      </c>
      <c r="G1099" s="17" t="e">
        <f aca="false">VALUE(MID(データ入力!A1058,18,2))</f>
        <v>#VALUE!</v>
      </c>
      <c r="H1099" s="17" t="e">
        <f aca="false">VALUE(MID(データ入力!A1058,20,2))</f>
        <v>#VALUE!</v>
      </c>
      <c r="I1099" s="17" t="e">
        <f aca="false">VALUE(MID(データ入力!A1058,22,2))</f>
        <v>#VALUE!</v>
      </c>
      <c r="J1099" s="2" t="e">
        <f aca="false">IF(AND(H1099=1,I1099=0),E1099,0)</f>
        <v>#VALUE!</v>
      </c>
      <c r="K1099" s="2" t="e">
        <f aca="false">IF(AND(H1099=1,I1099=0),C1099,0)</f>
        <v>#VALUE!</v>
      </c>
      <c r="L1099" s="2" t="e">
        <f aca="false">IF(AND(H1099=1,I1099=0),D1099,0)</f>
        <v>#VALUE!</v>
      </c>
      <c r="M1099" s="2" t="e">
        <f aca="false">IF(AND(K1099&gt;0,G1099=1),1,0)</f>
        <v>#VALUE!</v>
      </c>
    </row>
    <row r="1100" customFormat="false" ht="13.2" hidden="false" customHeight="false" outlineLevel="0" collapsed="false">
      <c r="A1100" s="17" t="e">
        <f aca="false">VALUE(LEFT(データ入力!A1059,2))</f>
        <v>#VALUE!</v>
      </c>
      <c r="B1100" s="17" t="e">
        <f aca="false">VALUE(MID(データ入力!A1059,4,2))</f>
        <v>#VALUE!</v>
      </c>
      <c r="C1100" s="17" t="e">
        <f aca="false">VALUE(MID(データ入力!A1059,7,1))</f>
        <v>#VALUE!</v>
      </c>
      <c r="D1100" s="17" t="e">
        <f aca="false">VALUE(MID(データ入力!A1059,9,1))</f>
        <v>#VALUE!</v>
      </c>
      <c r="E1100" s="2" t="e">
        <f aca="false">VALUE(MID(データ入力!A1059,11,5))</f>
        <v>#VALUE!</v>
      </c>
      <c r="F1100" s="17" t="e">
        <f aca="false">VALUE(MID(データ入力!A1059,16,2))</f>
        <v>#VALUE!</v>
      </c>
      <c r="G1100" s="17" t="e">
        <f aca="false">VALUE(MID(データ入力!A1059,18,2))</f>
        <v>#VALUE!</v>
      </c>
      <c r="H1100" s="17" t="e">
        <f aca="false">VALUE(MID(データ入力!A1059,20,2))</f>
        <v>#VALUE!</v>
      </c>
      <c r="I1100" s="17" t="e">
        <f aca="false">VALUE(MID(データ入力!A1059,22,2))</f>
        <v>#VALUE!</v>
      </c>
      <c r="J1100" s="2" t="e">
        <f aca="false">IF(AND(H1100=1,I1100=0),E1100,0)</f>
        <v>#VALUE!</v>
      </c>
      <c r="K1100" s="2" t="e">
        <f aca="false">IF(AND(H1100=1,I1100=0),C1100,0)</f>
        <v>#VALUE!</v>
      </c>
      <c r="L1100" s="2" t="e">
        <f aca="false">IF(AND(H1100=1,I1100=0),D1100,0)</f>
        <v>#VALUE!</v>
      </c>
      <c r="M1100" s="2" t="e">
        <f aca="false">IF(AND(K1100&gt;0,G1100=1),1,0)</f>
        <v>#VALUE!</v>
      </c>
    </row>
    <row r="1101" customFormat="false" ht="13.2" hidden="false" customHeight="false" outlineLevel="0" collapsed="false">
      <c r="A1101" s="17" t="e">
        <f aca="false">VALUE(LEFT(データ入力!A1060,2))</f>
        <v>#VALUE!</v>
      </c>
      <c r="B1101" s="17" t="e">
        <f aca="false">VALUE(MID(データ入力!A1060,4,2))</f>
        <v>#VALUE!</v>
      </c>
      <c r="C1101" s="17" t="e">
        <f aca="false">VALUE(MID(データ入力!A1060,7,1))</f>
        <v>#VALUE!</v>
      </c>
      <c r="D1101" s="17" t="e">
        <f aca="false">VALUE(MID(データ入力!A1060,9,1))</f>
        <v>#VALUE!</v>
      </c>
      <c r="E1101" s="2" t="e">
        <f aca="false">VALUE(MID(データ入力!A1060,11,5))</f>
        <v>#VALUE!</v>
      </c>
      <c r="F1101" s="17" t="e">
        <f aca="false">VALUE(MID(データ入力!A1060,16,2))</f>
        <v>#VALUE!</v>
      </c>
      <c r="G1101" s="17" t="e">
        <f aca="false">VALUE(MID(データ入力!A1060,18,2))</f>
        <v>#VALUE!</v>
      </c>
      <c r="H1101" s="17" t="e">
        <f aca="false">VALUE(MID(データ入力!A1060,20,2))</f>
        <v>#VALUE!</v>
      </c>
      <c r="I1101" s="17" t="e">
        <f aca="false">VALUE(MID(データ入力!A1060,22,2))</f>
        <v>#VALUE!</v>
      </c>
      <c r="J1101" s="2" t="e">
        <f aca="false">IF(AND(H1101=1,I1101=0),E1101,0)</f>
        <v>#VALUE!</v>
      </c>
      <c r="K1101" s="2" t="e">
        <f aca="false">IF(AND(H1101=1,I1101=0),C1101,0)</f>
        <v>#VALUE!</v>
      </c>
      <c r="L1101" s="2" t="e">
        <f aca="false">IF(AND(H1101=1,I1101=0),D1101,0)</f>
        <v>#VALUE!</v>
      </c>
      <c r="M1101" s="2" t="e">
        <f aca="false">IF(AND(K1101&gt;0,G1101=1),1,0)</f>
        <v>#VALUE!</v>
      </c>
    </row>
    <row r="1102" customFormat="false" ht="13.2" hidden="false" customHeight="false" outlineLevel="0" collapsed="false">
      <c r="A1102" s="17" t="e">
        <f aca="false">VALUE(LEFT(データ入力!A1061,2))</f>
        <v>#VALUE!</v>
      </c>
      <c r="B1102" s="17" t="e">
        <f aca="false">VALUE(MID(データ入力!A1061,4,2))</f>
        <v>#VALUE!</v>
      </c>
      <c r="C1102" s="17" t="e">
        <f aca="false">VALUE(MID(データ入力!A1061,7,1))</f>
        <v>#VALUE!</v>
      </c>
      <c r="D1102" s="17" t="e">
        <f aca="false">VALUE(MID(データ入力!A1061,9,1))</f>
        <v>#VALUE!</v>
      </c>
      <c r="E1102" s="2" t="e">
        <f aca="false">VALUE(MID(データ入力!A1061,11,5))</f>
        <v>#VALUE!</v>
      </c>
      <c r="F1102" s="17" t="e">
        <f aca="false">VALUE(MID(データ入力!A1061,16,2))</f>
        <v>#VALUE!</v>
      </c>
      <c r="G1102" s="17" t="e">
        <f aca="false">VALUE(MID(データ入力!A1061,18,2))</f>
        <v>#VALUE!</v>
      </c>
      <c r="H1102" s="17" t="e">
        <f aca="false">VALUE(MID(データ入力!A1061,20,2))</f>
        <v>#VALUE!</v>
      </c>
      <c r="I1102" s="17" t="e">
        <f aca="false">VALUE(MID(データ入力!A1061,22,2))</f>
        <v>#VALUE!</v>
      </c>
      <c r="J1102" s="2" t="e">
        <f aca="false">IF(AND(H1102=1,I1102=0),E1102,0)</f>
        <v>#VALUE!</v>
      </c>
      <c r="K1102" s="2" t="e">
        <f aca="false">IF(AND(H1102=1,I1102=0),C1102,0)</f>
        <v>#VALUE!</v>
      </c>
      <c r="L1102" s="2" t="e">
        <f aca="false">IF(AND(H1102=1,I1102=0),D1102,0)</f>
        <v>#VALUE!</v>
      </c>
      <c r="M1102" s="2" t="e">
        <f aca="false">IF(AND(K1102&gt;0,G1102=1),1,0)</f>
        <v>#VALUE!</v>
      </c>
    </row>
    <row r="1103" customFormat="false" ht="13.2" hidden="false" customHeight="false" outlineLevel="0" collapsed="false">
      <c r="A1103" s="17" t="e">
        <f aca="false">VALUE(LEFT(データ入力!A1062,2))</f>
        <v>#VALUE!</v>
      </c>
      <c r="B1103" s="17" t="e">
        <f aca="false">VALUE(MID(データ入力!A1062,4,2))</f>
        <v>#VALUE!</v>
      </c>
      <c r="C1103" s="17" t="e">
        <f aca="false">VALUE(MID(データ入力!A1062,7,1))</f>
        <v>#VALUE!</v>
      </c>
      <c r="D1103" s="17" t="e">
        <f aca="false">VALUE(MID(データ入力!A1062,9,1))</f>
        <v>#VALUE!</v>
      </c>
      <c r="E1103" s="2" t="e">
        <f aca="false">VALUE(MID(データ入力!A1062,11,5))</f>
        <v>#VALUE!</v>
      </c>
      <c r="F1103" s="17" t="e">
        <f aca="false">VALUE(MID(データ入力!A1062,16,2))</f>
        <v>#VALUE!</v>
      </c>
      <c r="G1103" s="17" t="e">
        <f aca="false">VALUE(MID(データ入力!A1062,18,2))</f>
        <v>#VALUE!</v>
      </c>
      <c r="H1103" s="17" t="e">
        <f aca="false">VALUE(MID(データ入力!A1062,20,2))</f>
        <v>#VALUE!</v>
      </c>
      <c r="I1103" s="17" t="e">
        <f aca="false">VALUE(MID(データ入力!A1062,22,2))</f>
        <v>#VALUE!</v>
      </c>
      <c r="J1103" s="2" t="e">
        <f aca="false">IF(AND(H1103=1,I1103=0),E1103,0)</f>
        <v>#VALUE!</v>
      </c>
      <c r="K1103" s="2" t="e">
        <f aca="false">IF(AND(H1103=1,I1103=0),C1103,0)</f>
        <v>#VALUE!</v>
      </c>
      <c r="L1103" s="2" t="e">
        <f aca="false">IF(AND(H1103=1,I1103=0),D1103,0)</f>
        <v>#VALUE!</v>
      </c>
      <c r="M1103" s="2" t="e">
        <f aca="false">IF(AND(K1103&gt;0,G1103=1),1,0)</f>
        <v>#VALUE!</v>
      </c>
    </row>
    <row r="1104" customFormat="false" ht="13.2" hidden="false" customHeight="false" outlineLevel="0" collapsed="false">
      <c r="A1104" s="17" t="e">
        <f aca="false">VALUE(LEFT(データ入力!A1063,2))</f>
        <v>#VALUE!</v>
      </c>
      <c r="B1104" s="17" t="e">
        <f aca="false">VALUE(MID(データ入力!A1063,4,2))</f>
        <v>#VALUE!</v>
      </c>
      <c r="C1104" s="17" t="e">
        <f aca="false">VALUE(MID(データ入力!A1063,7,1))</f>
        <v>#VALUE!</v>
      </c>
      <c r="D1104" s="17" t="e">
        <f aca="false">VALUE(MID(データ入力!A1063,9,1))</f>
        <v>#VALUE!</v>
      </c>
      <c r="E1104" s="2" t="e">
        <f aca="false">VALUE(MID(データ入力!A1063,11,5))</f>
        <v>#VALUE!</v>
      </c>
      <c r="F1104" s="17" t="e">
        <f aca="false">VALUE(MID(データ入力!A1063,16,2))</f>
        <v>#VALUE!</v>
      </c>
      <c r="G1104" s="17" t="e">
        <f aca="false">VALUE(MID(データ入力!A1063,18,2))</f>
        <v>#VALUE!</v>
      </c>
      <c r="H1104" s="17" t="e">
        <f aca="false">VALUE(MID(データ入力!A1063,20,2))</f>
        <v>#VALUE!</v>
      </c>
      <c r="I1104" s="17" t="e">
        <f aca="false">VALUE(MID(データ入力!A1063,22,2))</f>
        <v>#VALUE!</v>
      </c>
      <c r="J1104" s="2" t="e">
        <f aca="false">IF(AND(H1104=1,I1104=0),E1104,0)</f>
        <v>#VALUE!</v>
      </c>
      <c r="K1104" s="2" t="e">
        <f aca="false">IF(AND(H1104=1,I1104=0),C1104,0)</f>
        <v>#VALUE!</v>
      </c>
      <c r="L1104" s="2" t="e">
        <f aca="false">IF(AND(H1104=1,I1104=0),D1104,0)</f>
        <v>#VALUE!</v>
      </c>
      <c r="M1104" s="2" t="e">
        <f aca="false">IF(AND(K1104&gt;0,G1104=1),1,0)</f>
        <v>#VALUE!</v>
      </c>
    </row>
    <row r="1105" customFormat="false" ht="13.2" hidden="false" customHeight="false" outlineLevel="0" collapsed="false">
      <c r="A1105" s="17" t="e">
        <f aca="false">VALUE(LEFT(データ入力!A1064,2))</f>
        <v>#VALUE!</v>
      </c>
      <c r="B1105" s="17" t="e">
        <f aca="false">VALUE(MID(データ入力!A1064,4,2))</f>
        <v>#VALUE!</v>
      </c>
      <c r="C1105" s="17" t="e">
        <f aca="false">VALUE(MID(データ入力!A1064,7,1))</f>
        <v>#VALUE!</v>
      </c>
      <c r="D1105" s="17" t="e">
        <f aca="false">VALUE(MID(データ入力!A1064,9,1))</f>
        <v>#VALUE!</v>
      </c>
      <c r="E1105" s="2" t="e">
        <f aca="false">VALUE(MID(データ入力!A1064,11,5))</f>
        <v>#VALUE!</v>
      </c>
      <c r="F1105" s="17" t="e">
        <f aca="false">VALUE(MID(データ入力!A1064,16,2))</f>
        <v>#VALUE!</v>
      </c>
      <c r="G1105" s="17" t="e">
        <f aca="false">VALUE(MID(データ入力!A1064,18,2))</f>
        <v>#VALUE!</v>
      </c>
      <c r="H1105" s="17" t="e">
        <f aca="false">VALUE(MID(データ入力!A1064,20,2))</f>
        <v>#VALUE!</v>
      </c>
      <c r="I1105" s="17" t="e">
        <f aca="false">VALUE(MID(データ入力!A1064,22,2))</f>
        <v>#VALUE!</v>
      </c>
      <c r="J1105" s="2" t="e">
        <f aca="false">IF(AND(H1105=1,I1105=0),E1105,0)</f>
        <v>#VALUE!</v>
      </c>
      <c r="K1105" s="2" t="e">
        <f aca="false">IF(AND(H1105=1,I1105=0),C1105,0)</f>
        <v>#VALUE!</v>
      </c>
      <c r="L1105" s="2" t="e">
        <f aca="false">IF(AND(H1105=1,I1105=0),D1105,0)</f>
        <v>#VALUE!</v>
      </c>
      <c r="M1105" s="2" t="e">
        <f aca="false">IF(AND(K1105&gt;0,G1105=1),1,0)</f>
        <v>#VALUE!</v>
      </c>
    </row>
    <row r="1106" customFormat="false" ht="13.2" hidden="false" customHeight="false" outlineLevel="0" collapsed="false">
      <c r="A1106" s="17" t="e">
        <f aca="false">VALUE(LEFT(データ入力!A1065,2))</f>
        <v>#VALUE!</v>
      </c>
      <c r="B1106" s="17" t="e">
        <f aca="false">VALUE(MID(データ入力!A1065,4,2))</f>
        <v>#VALUE!</v>
      </c>
      <c r="C1106" s="17" t="e">
        <f aca="false">VALUE(MID(データ入力!A1065,7,1))</f>
        <v>#VALUE!</v>
      </c>
      <c r="D1106" s="17" t="e">
        <f aca="false">VALUE(MID(データ入力!A1065,9,1))</f>
        <v>#VALUE!</v>
      </c>
      <c r="E1106" s="2" t="e">
        <f aca="false">VALUE(MID(データ入力!A1065,11,5))</f>
        <v>#VALUE!</v>
      </c>
      <c r="F1106" s="17" t="e">
        <f aca="false">VALUE(MID(データ入力!A1065,16,2))</f>
        <v>#VALUE!</v>
      </c>
      <c r="G1106" s="17" t="e">
        <f aca="false">VALUE(MID(データ入力!A1065,18,2))</f>
        <v>#VALUE!</v>
      </c>
      <c r="H1106" s="17" t="e">
        <f aca="false">VALUE(MID(データ入力!A1065,20,2))</f>
        <v>#VALUE!</v>
      </c>
      <c r="I1106" s="17" t="e">
        <f aca="false">VALUE(MID(データ入力!A1065,22,2))</f>
        <v>#VALUE!</v>
      </c>
      <c r="J1106" s="2" t="e">
        <f aca="false">IF(AND(H1106=1,I1106=0),E1106,0)</f>
        <v>#VALUE!</v>
      </c>
      <c r="K1106" s="2" t="e">
        <f aca="false">IF(AND(H1106=1,I1106=0),C1106,0)</f>
        <v>#VALUE!</v>
      </c>
      <c r="L1106" s="2" t="e">
        <f aca="false">IF(AND(H1106=1,I1106=0),D1106,0)</f>
        <v>#VALUE!</v>
      </c>
      <c r="M1106" s="2" t="e">
        <f aca="false">IF(AND(K1106&gt;0,G1106=1),1,0)</f>
        <v>#VALUE!</v>
      </c>
    </row>
    <row r="1107" customFormat="false" ht="13.2" hidden="false" customHeight="false" outlineLevel="0" collapsed="false">
      <c r="A1107" s="17" t="e">
        <f aca="false">VALUE(LEFT(データ入力!A1066,2))</f>
        <v>#VALUE!</v>
      </c>
      <c r="B1107" s="17" t="e">
        <f aca="false">VALUE(MID(データ入力!A1066,4,2))</f>
        <v>#VALUE!</v>
      </c>
      <c r="C1107" s="17" t="e">
        <f aca="false">VALUE(MID(データ入力!A1066,7,1))</f>
        <v>#VALUE!</v>
      </c>
      <c r="D1107" s="17" t="e">
        <f aca="false">VALUE(MID(データ入力!A1066,9,1))</f>
        <v>#VALUE!</v>
      </c>
      <c r="E1107" s="2" t="e">
        <f aca="false">VALUE(MID(データ入力!A1066,11,5))</f>
        <v>#VALUE!</v>
      </c>
      <c r="F1107" s="17" t="e">
        <f aca="false">VALUE(MID(データ入力!A1066,16,2))</f>
        <v>#VALUE!</v>
      </c>
      <c r="G1107" s="17" t="e">
        <f aca="false">VALUE(MID(データ入力!A1066,18,2))</f>
        <v>#VALUE!</v>
      </c>
      <c r="H1107" s="17" t="e">
        <f aca="false">VALUE(MID(データ入力!A1066,20,2))</f>
        <v>#VALUE!</v>
      </c>
      <c r="I1107" s="17" t="e">
        <f aca="false">VALUE(MID(データ入力!A1066,22,2))</f>
        <v>#VALUE!</v>
      </c>
      <c r="J1107" s="2" t="e">
        <f aca="false">IF(AND(H1107=1,I1107=0),E1107,0)</f>
        <v>#VALUE!</v>
      </c>
      <c r="K1107" s="2" t="e">
        <f aca="false">IF(AND(H1107=1,I1107=0),C1107,0)</f>
        <v>#VALUE!</v>
      </c>
      <c r="L1107" s="2" t="e">
        <f aca="false">IF(AND(H1107=1,I1107=0),D1107,0)</f>
        <v>#VALUE!</v>
      </c>
      <c r="M1107" s="2" t="e">
        <f aca="false">IF(AND(K1107&gt;0,G1107=1),1,0)</f>
        <v>#VALUE!</v>
      </c>
    </row>
    <row r="1108" customFormat="false" ht="13.2" hidden="false" customHeight="false" outlineLevel="0" collapsed="false">
      <c r="A1108" s="17" t="e">
        <f aca="false">VALUE(LEFT(データ入力!A1067,2))</f>
        <v>#VALUE!</v>
      </c>
      <c r="B1108" s="17" t="e">
        <f aca="false">VALUE(MID(データ入力!A1067,4,2))</f>
        <v>#VALUE!</v>
      </c>
      <c r="C1108" s="17" t="e">
        <f aca="false">VALUE(MID(データ入力!A1067,7,1))</f>
        <v>#VALUE!</v>
      </c>
      <c r="D1108" s="17" t="e">
        <f aca="false">VALUE(MID(データ入力!A1067,9,1))</f>
        <v>#VALUE!</v>
      </c>
      <c r="E1108" s="2" t="e">
        <f aca="false">VALUE(MID(データ入力!A1067,11,5))</f>
        <v>#VALUE!</v>
      </c>
      <c r="F1108" s="17" t="e">
        <f aca="false">VALUE(MID(データ入力!A1067,16,2))</f>
        <v>#VALUE!</v>
      </c>
      <c r="G1108" s="17" t="e">
        <f aca="false">VALUE(MID(データ入力!A1067,18,2))</f>
        <v>#VALUE!</v>
      </c>
      <c r="H1108" s="17" t="e">
        <f aca="false">VALUE(MID(データ入力!A1067,20,2))</f>
        <v>#VALUE!</v>
      </c>
      <c r="I1108" s="17" t="e">
        <f aca="false">VALUE(MID(データ入力!A1067,22,2))</f>
        <v>#VALUE!</v>
      </c>
      <c r="J1108" s="2" t="e">
        <f aca="false">IF(AND(H1108=1,I1108=0),E1108,0)</f>
        <v>#VALUE!</v>
      </c>
      <c r="K1108" s="2" t="e">
        <f aca="false">IF(AND(H1108=1,I1108=0),C1108,0)</f>
        <v>#VALUE!</v>
      </c>
      <c r="L1108" s="2" t="e">
        <f aca="false">IF(AND(H1108=1,I1108=0),D1108,0)</f>
        <v>#VALUE!</v>
      </c>
      <c r="M1108" s="2" t="e">
        <f aca="false">IF(AND(K1108&gt;0,G1108=1),1,0)</f>
        <v>#VALUE!</v>
      </c>
    </row>
    <row r="1109" customFormat="false" ht="13.2" hidden="false" customHeight="false" outlineLevel="0" collapsed="false">
      <c r="A1109" s="17" t="e">
        <f aca="false">VALUE(LEFT(データ入力!A1068,2))</f>
        <v>#VALUE!</v>
      </c>
      <c r="B1109" s="17" t="e">
        <f aca="false">VALUE(MID(データ入力!A1068,4,2))</f>
        <v>#VALUE!</v>
      </c>
      <c r="C1109" s="17" t="e">
        <f aca="false">VALUE(MID(データ入力!A1068,7,1))</f>
        <v>#VALUE!</v>
      </c>
      <c r="D1109" s="17" t="e">
        <f aca="false">VALUE(MID(データ入力!A1068,9,1))</f>
        <v>#VALUE!</v>
      </c>
      <c r="E1109" s="2" t="e">
        <f aca="false">VALUE(MID(データ入力!A1068,11,5))</f>
        <v>#VALUE!</v>
      </c>
      <c r="F1109" s="17" t="e">
        <f aca="false">VALUE(MID(データ入力!A1068,16,2))</f>
        <v>#VALUE!</v>
      </c>
      <c r="G1109" s="17" t="e">
        <f aca="false">VALUE(MID(データ入力!A1068,18,2))</f>
        <v>#VALUE!</v>
      </c>
      <c r="H1109" s="17" t="e">
        <f aca="false">VALUE(MID(データ入力!A1068,20,2))</f>
        <v>#VALUE!</v>
      </c>
      <c r="I1109" s="17" t="e">
        <f aca="false">VALUE(MID(データ入力!A1068,22,2))</f>
        <v>#VALUE!</v>
      </c>
      <c r="J1109" s="2" t="e">
        <f aca="false">IF(AND(H1109=1,I1109=0),E1109,0)</f>
        <v>#VALUE!</v>
      </c>
      <c r="K1109" s="2" t="e">
        <f aca="false">IF(AND(H1109=1,I1109=0),C1109,0)</f>
        <v>#VALUE!</v>
      </c>
      <c r="L1109" s="2" t="e">
        <f aca="false">IF(AND(H1109=1,I1109=0),D1109,0)</f>
        <v>#VALUE!</v>
      </c>
      <c r="M1109" s="2" t="e">
        <f aca="false">IF(AND(K1109&gt;0,G1109=1),1,0)</f>
        <v>#VALUE!</v>
      </c>
    </row>
    <row r="1110" customFormat="false" ht="13.2" hidden="false" customHeight="false" outlineLevel="0" collapsed="false">
      <c r="A1110" s="17" t="e">
        <f aca="false">VALUE(LEFT(データ入力!A1069,2))</f>
        <v>#VALUE!</v>
      </c>
      <c r="B1110" s="17" t="e">
        <f aca="false">VALUE(MID(データ入力!A1069,4,2))</f>
        <v>#VALUE!</v>
      </c>
      <c r="C1110" s="17" t="e">
        <f aca="false">VALUE(MID(データ入力!A1069,7,1))</f>
        <v>#VALUE!</v>
      </c>
      <c r="D1110" s="17" t="e">
        <f aca="false">VALUE(MID(データ入力!A1069,9,1))</f>
        <v>#VALUE!</v>
      </c>
      <c r="E1110" s="2" t="e">
        <f aca="false">VALUE(MID(データ入力!A1069,11,5))</f>
        <v>#VALUE!</v>
      </c>
      <c r="F1110" s="17" t="e">
        <f aca="false">VALUE(MID(データ入力!A1069,16,2))</f>
        <v>#VALUE!</v>
      </c>
      <c r="G1110" s="17" t="e">
        <f aca="false">VALUE(MID(データ入力!A1069,18,2))</f>
        <v>#VALUE!</v>
      </c>
      <c r="H1110" s="17" t="e">
        <f aca="false">VALUE(MID(データ入力!A1069,20,2))</f>
        <v>#VALUE!</v>
      </c>
      <c r="I1110" s="17" t="e">
        <f aca="false">VALUE(MID(データ入力!A1069,22,2))</f>
        <v>#VALUE!</v>
      </c>
      <c r="J1110" s="2" t="e">
        <f aca="false">IF(AND(H1110=1,I1110=0),E1110,0)</f>
        <v>#VALUE!</v>
      </c>
      <c r="K1110" s="2" t="e">
        <f aca="false">IF(AND(H1110=1,I1110=0),C1110,0)</f>
        <v>#VALUE!</v>
      </c>
      <c r="L1110" s="2" t="e">
        <f aca="false">IF(AND(H1110=1,I1110=0),D1110,0)</f>
        <v>#VALUE!</v>
      </c>
      <c r="M1110" s="2" t="e">
        <f aca="false">IF(AND(K1110&gt;0,G1110=1),1,0)</f>
        <v>#VALUE!</v>
      </c>
    </row>
    <row r="1111" customFormat="false" ht="13.2" hidden="false" customHeight="false" outlineLevel="0" collapsed="false">
      <c r="A1111" s="17" t="e">
        <f aca="false">VALUE(LEFT(データ入力!A1070,2))</f>
        <v>#VALUE!</v>
      </c>
      <c r="B1111" s="17" t="e">
        <f aca="false">VALUE(MID(データ入力!A1070,4,2))</f>
        <v>#VALUE!</v>
      </c>
      <c r="C1111" s="17" t="e">
        <f aca="false">VALUE(MID(データ入力!A1070,7,1))</f>
        <v>#VALUE!</v>
      </c>
      <c r="D1111" s="17" t="e">
        <f aca="false">VALUE(MID(データ入力!A1070,9,1))</f>
        <v>#VALUE!</v>
      </c>
      <c r="E1111" s="2" t="e">
        <f aca="false">VALUE(MID(データ入力!A1070,11,5))</f>
        <v>#VALUE!</v>
      </c>
      <c r="F1111" s="17" t="e">
        <f aca="false">VALUE(MID(データ入力!A1070,16,2))</f>
        <v>#VALUE!</v>
      </c>
      <c r="G1111" s="17" t="e">
        <f aca="false">VALUE(MID(データ入力!A1070,18,2))</f>
        <v>#VALUE!</v>
      </c>
      <c r="H1111" s="17" t="e">
        <f aca="false">VALUE(MID(データ入力!A1070,20,2))</f>
        <v>#VALUE!</v>
      </c>
      <c r="I1111" s="17" t="e">
        <f aca="false">VALUE(MID(データ入力!A1070,22,2))</f>
        <v>#VALUE!</v>
      </c>
      <c r="J1111" s="2" t="e">
        <f aca="false">IF(AND(H1111=1,I1111=0),E1111,0)</f>
        <v>#VALUE!</v>
      </c>
      <c r="K1111" s="2" t="e">
        <f aca="false">IF(AND(H1111=1,I1111=0),C1111,0)</f>
        <v>#VALUE!</v>
      </c>
      <c r="L1111" s="2" t="e">
        <f aca="false">IF(AND(H1111=1,I1111=0),D1111,0)</f>
        <v>#VALUE!</v>
      </c>
      <c r="M1111" s="2" t="e">
        <f aca="false">IF(AND(K1111&gt;0,G1111=1),1,0)</f>
        <v>#VALUE!</v>
      </c>
    </row>
    <row r="1112" customFormat="false" ht="13.2" hidden="false" customHeight="false" outlineLevel="0" collapsed="false">
      <c r="A1112" s="17" t="e">
        <f aca="false">VALUE(LEFT(データ入力!A1071,2))</f>
        <v>#VALUE!</v>
      </c>
      <c r="B1112" s="17" t="e">
        <f aca="false">VALUE(MID(データ入力!A1071,4,2))</f>
        <v>#VALUE!</v>
      </c>
      <c r="C1112" s="17" t="e">
        <f aca="false">VALUE(MID(データ入力!A1071,7,1))</f>
        <v>#VALUE!</v>
      </c>
      <c r="D1112" s="17" t="e">
        <f aca="false">VALUE(MID(データ入力!A1071,9,1))</f>
        <v>#VALUE!</v>
      </c>
      <c r="E1112" s="2" t="e">
        <f aca="false">VALUE(MID(データ入力!A1071,11,5))</f>
        <v>#VALUE!</v>
      </c>
      <c r="F1112" s="17" t="e">
        <f aca="false">VALUE(MID(データ入力!A1071,16,2))</f>
        <v>#VALUE!</v>
      </c>
      <c r="G1112" s="17" t="e">
        <f aca="false">VALUE(MID(データ入力!A1071,18,2))</f>
        <v>#VALUE!</v>
      </c>
      <c r="H1112" s="17" t="e">
        <f aca="false">VALUE(MID(データ入力!A1071,20,2))</f>
        <v>#VALUE!</v>
      </c>
      <c r="I1112" s="17" t="e">
        <f aca="false">VALUE(MID(データ入力!A1071,22,2))</f>
        <v>#VALUE!</v>
      </c>
      <c r="J1112" s="2" t="e">
        <f aca="false">IF(AND(H1112=1,I1112=0),E1112,0)</f>
        <v>#VALUE!</v>
      </c>
      <c r="K1112" s="2" t="e">
        <f aca="false">IF(AND(H1112=1,I1112=0),C1112,0)</f>
        <v>#VALUE!</v>
      </c>
      <c r="L1112" s="2" t="e">
        <f aca="false">IF(AND(H1112=1,I1112=0),D1112,0)</f>
        <v>#VALUE!</v>
      </c>
      <c r="M1112" s="2" t="e">
        <f aca="false">IF(AND(K1112&gt;0,G1112=1),1,0)</f>
        <v>#VALUE!</v>
      </c>
    </row>
    <row r="1113" customFormat="false" ht="13.2" hidden="false" customHeight="false" outlineLevel="0" collapsed="false">
      <c r="A1113" s="17" t="e">
        <f aca="false">VALUE(LEFT(データ入力!A1072,2))</f>
        <v>#VALUE!</v>
      </c>
      <c r="B1113" s="17" t="e">
        <f aca="false">VALUE(MID(データ入力!A1072,4,2))</f>
        <v>#VALUE!</v>
      </c>
      <c r="C1113" s="17" t="e">
        <f aca="false">VALUE(MID(データ入力!A1072,7,1))</f>
        <v>#VALUE!</v>
      </c>
      <c r="D1113" s="17" t="e">
        <f aca="false">VALUE(MID(データ入力!A1072,9,1))</f>
        <v>#VALUE!</v>
      </c>
      <c r="E1113" s="2" t="e">
        <f aca="false">VALUE(MID(データ入力!A1072,11,5))</f>
        <v>#VALUE!</v>
      </c>
      <c r="F1113" s="17" t="e">
        <f aca="false">VALUE(MID(データ入力!A1072,16,2))</f>
        <v>#VALUE!</v>
      </c>
      <c r="G1113" s="17" t="e">
        <f aca="false">VALUE(MID(データ入力!A1072,18,2))</f>
        <v>#VALUE!</v>
      </c>
      <c r="H1113" s="17" t="e">
        <f aca="false">VALUE(MID(データ入力!A1072,20,2))</f>
        <v>#VALUE!</v>
      </c>
      <c r="I1113" s="17" t="e">
        <f aca="false">VALUE(MID(データ入力!A1072,22,2))</f>
        <v>#VALUE!</v>
      </c>
      <c r="J1113" s="2" t="e">
        <f aca="false">IF(AND(H1113=1,I1113=0),E1113,0)</f>
        <v>#VALUE!</v>
      </c>
      <c r="K1113" s="2" t="e">
        <f aca="false">IF(AND(H1113=1,I1113=0),C1113,0)</f>
        <v>#VALUE!</v>
      </c>
      <c r="L1113" s="2" t="e">
        <f aca="false">IF(AND(H1113=1,I1113=0),D1113,0)</f>
        <v>#VALUE!</v>
      </c>
      <c r="M1113" s="2" t="e">
        <f aca="false">IF(AND(K1113&gt;0,G1113=1),1,0)</f>
        <v>#VALUE!</v>
      </c>
    </row>
    <row r="1114" customFormat="false" ht="13.2" hidden="false" customHeight="false" outlineLevel="0" collapsed="false">
      <c r="A1114" s="17" t="e">
        <f aca="false">VALUE(LEFT(データ入力!A1073,2))</f>
        <v>#VALUE!</v>
      </c>
      <c r="B1114" s="17" t="e">
        <f aca="false">VALUE(MID(データ入力!A1073,4,2))</f>
        <v>#VALUE!</v>
      </c>
      <c r="C1114" s="17" t="e">
        <f aca="false">VALUE(MID(データ入力!A1073,7,1))</f>
        <v>#VALUE!</v>
      </c>
      <c r="D1114" s="17" t="e">
        <f aca="false">VALUE(MID(データ入力!A1073,9,1))</f>
        <v>#VALUE!</v>
      </c>
      <c r="E1114" s="2" t="e">
        <f aca="false">VALUE(MID(データ入力!A1073,11,5))</f>
        <v>#VALUE!</v>
      </c>
      <c r="F1114" s="17" t="e">
        <f aca="false">VALUE(MID(データ入力!A1073,16,2))</f>
        <v>#VALUE!</v>
      </c>
      <c r="G1114" s="17" t="e">
        <f aca="false">VALUE(MID(データ入力!A1073,18,2))</f>
        <v>#VALUE!</v>
      </c>
      <c r="H1114" s="17" t="e">
        <f aca="false">VALUE(MID(データ入力!A1073,20,2))</f>
        <v>#VALUE!</v>
      </c>
      <c r="I1114" s="17" t="e">
        <f aca="false">VALUE(MID(データ入力!A1073,22,2))</f>
        <v>#VALUE!</v>
      </c>
      <c r="J1114" s="2" t="e">
        <f aca="false">IF(AND(H1114=1,I1114=0),E1114,0)</f>
        <v>#VALUE!</v>
      </c>
      <c r="K1114" s="2" t="e">
        <f aca="false">IF(AND(H1114=1,I1114=0),C1114,0)</f>
        <v>#VALUE!</v>
      </c>
      <c r="L1114" s="2" t="e">
        <f aca="false">IF(AND(H1114=1,I1114=0),D1114,0)</f>
        <v>#VALUE!</v>
      </c>
      <c r="M1114" s="2" t="e">
        <f aca="false">IF(AND(K1114&gt;0,G1114=1),1,0)</f>
        <v>#VALUE!</v>
      </c>
    </row>
    <row r="1115" customFormat="false" ht="13.2" hidden="false" customHeight="false" outlineLevel="0" collapsed="false">
      <c r="A1115" s="17" t="e">
        <f aca="false">VALUE(LEFT(データ入力!A1074,2))</f>
        <v>#VALUE!</v>
      </c>
      <c r="B1115" s="17" t="e">
        <f aca="false">VALUE(MID(データ入力!A1074,4,2))</f>
        <v>#VALUE!</v>
      </c>
      <c r="C1115" s="17" t="e">
        <f aca="false">VALUE(MID(データ入力!A1074,7,1))</f>
        <v>#VALUE!</v>
      </c>
      <c r="D1115" s="17" t="e">
        <f aca="false">VALUE(MID(データ入力!A1074,9,1))</f>
        <v>#VALUE!</v>
      </c>
      <c r="E1115" s="2" t="e">
        <f aca="false">VALUE(MID(データ入力!A1074,11,5))</f>
        <v>#VALUE!</v>
      </c>
      <c r="F1115" s="17" t="e">
        <f aca="false">VALUE(MID(データ入力!A1074,16,2))</f>
        <v>#VALUE!</v>
      </c>
      <c r="G1115" s="17" t="e">
        <f aca="false">VALUE(MID(データ入力!A1074,18,2))</f>
        <v>#VALUE!</v>
      </c>
      <c r="H1115" s="17" t="e">
        <f aca="false">VALUE(MID(データ入力!A1074,20,2))</f>
        <v>#VALUE!</v>
      </c>
      <c r="I1115" s="17" t="e">
        <f aca="false">VALUE(MID(データ入力!A1074,22,2))</f>
        <v>#VALUE!</v>
      </c>
      <c r="J1115" s="2" t="e">
        <f aca="false">IF(AND(H1115=1,I1115=0),E1115,0)</f>
        <v>#VALUE!</v>
      </c>
      <c r="K1115" s="2" t="e">
        <f aca="false">IF(AND(H1115=1,I1115=0),C1115,0)</f>
        <v>#VALUE!</v>
      </c>
      <c r="L1115" s="2" t="e">
        <f aca="false">IF(AND(H1115=1,I1115=0),D1115,0)</f>
        <v>#VALUE!</v>
      </c>
      <c r="M1115" s="2" t="e">
        <f aca="false">IF(AND(K1115&gt;0,G1115=1),1,0)</f>
        <v>#VALUE!</v>
      </c>
    </row>
    <row r="1116" customFormat="false" ht="13.2" hidden="false" customHeight="false" outlineLevel="0" collapsed="false">
      <c r="A1116" s="17" t="e">
        <f aca="false">VALUE(LEFT(データ入力!A1075,2))</f>
        <v>#VALUE!</v>
      </c>
      <c r="B1116" s="17" t="e">
        <f aca="false">VALUE(MID(データ入力!A1075,4,2))</f>
        <v>#VALUE!</v>
      </c>
      <c r="C1116" s="17" t="e">
        <f aca="false">VALUE(MID(データ入力!A1075,7,1))</f>
        <v>#VALUE!</v>
      </c>
      <c r="D1116" s="17" t="e">
        <f aca="false">VALUE(MID(データ入力!A1075,9,1))</f>
        <v>#VALUE!</v>
      </c>
      <c r="E1116" s="2" t="e">
        <f aca="false">VALUE(MID(データ入力!A1075,11,5))</f>
        <v>#VALUE!</v>
      </c>
      <c r="F1116" s="17" t="e">
        <f aca="false">VALUE(MID(データ入力!A1075,16,2))</f>
        <v>#VALUE!</v>
      </c>
      <c r="G1116" s="17" t="e">
        <f aca="false">VALUE(MID(データ入力!A1075,18,2))</f>
        <v>#VALUE!</v>
      </c>
      <c r="H1116" s="17" t="e">
        <f aca="false">VALUE(MID(データ入力!A1075,20,2))</f>
        <v>#VALUE!</v>
      </c>
      <c r="I1116" s="17" t="e">
        <f aca="false">VALUE(MID(データ入力!A1075,22,2))</f>
        <v>#VALUE!</v>
      </c>
      <c r="J1116" s="2" t="e">
        <f aca="false">IF(AND(H1116=1,I1116=0),E1116,0)</f>
        <v>#VALUE!</v>
      </c>
      <c r="K1116" s="2" t="e">
        <f aca="false">IF(AND(H1116=1,I1116=0),C1116,0)</f>
        <v>#VALUE!</v>
      </c>
      <c r="L1116" s="2" t="e">
        <f aca="false">IF(AND(H1116=1,I1116=0),D1116,0)</f>
        <v>#VALUE!</v>
      </c>
      <c r="M1116" s="2" t="e">
        <f aca="false">IF(AND(K1116&gt;0,G1116=1),1,0)</f>
        <v>#VALUE!</v>
      </c>
    </row>
    <row r="1117" customFormat="false" ht="13.2" hidden="false" customHeight="false" outlineLevel="0" collapsed="false">
      <c r="A1117" s="17" t="e">
        <f aca="false">VALUE(LEFT(データ入力!A1076,2))</f>
        <v>#VALUE!</v>
      </c>
      <c r="B1117" s="17" t="e">
        <f aca="false">VALUE(MID(データ入力!A1076,4,2))</f>
        <v>#VALUE!</v>
      </c>
      <c r="C1117" s="17" t="e">
        <f aca="false">VALUE(MID(データ入力!A1076,7,1))</f>
        <v>#VALUE!</v>
      </c>
      <c r="D1117" s="17" t="e">
        <f aca="false">VALUE(MID(データ入力!A1076,9,1))</f>
        <v>#VALUE!</v>
      </c>
      <c r="E1117" s="2" t="e">
        <f aca="false">VALUE(MID(データ入力!A1076,11,5))</f>
        <v>#VALUE!</v>
      </c>
      <c r="F1117" s="17" t="e">
        <f aca="false">VALUE(MID(データ入力!A1076,16,2))</f>
        <v>#VALUE!</v>
      </c>
      <c r="G1117" s="17" t="e">
        <f aca="false">VALUE(MID(データ入力!A1076,18,2))</f>
        <v>#VALUE!</v>
      </c>
      <c r="H1117" s="17" t="e">
        <f aca="false">VALUE(MID(データ入力!A1076,20,2))</f>
        <v>#VALUE!</v>
      </c>
      <c r="I1117" s="17" t="e">
        <f aca="false">VALUE(MID(データ入力!A1076,22,2))</f>
        <v>#VALUE!</v>
      </c>
      <c r="J1117" s="2" t="e">
        <f aca="false">IF(AND(H1117=1,I1117=0),E1117,0)</f>
        <v>#VALUE!</v>
      </c>
      <c r="K1117" s="2" t="e">
        <f aca="false">IF(AND(H1117=1,I1117=0),C1117,0)</f>
        <v>#VALUE!</v>
      </c>
      <c r="L1117" s="2" t="e">
        <f aca="false">IF(AND(H1117=1,I1117=0),D1117,0)</f>
        <v>#VALUE!</v>
      </c>
      <c r="M1117" s="2" t="e">
        <f aca="false">IF(AND(K1117&gt;0,G1117=1),1,0)</f>
        <v>#VALUE!</v>
      </c>
    </row>
    <row r="1118" customFormat="false" ht="13.2" hidden="false" customHeight="false" outlineLevel="0" collapsed="false">
      <c r="A1118" s="17" t="e">
        <f aca="false">VALUE(LEFT(データ入力!A1077,2))</f>
        <v>#VALUE!</v>
      </c>
      <c r="B1118" s="17" t="e">
        <f aca="false">VALUE(MID(データ入力!A1077,4,2))</f>
        <v>#VALUE!</v>
      </c>
      <c r="C1118" s="17" t="e">
        <f aca="false">VALUE(MID(データ入力!A1077,7,1))</f>
        <v>#VALUE!</v>
      </c>
      <c r="D1118" s="17" t="e">
        <f aca="false">VALUE(MID(データ入力!A1077,9,1))</f>
        <v>#VALUE!</v>
      </c>
      <c r="E1118" s="2" t="e">
        <f aca="false">VALUE(MID(データ入力!A1077,11,5))</f>
        <v>#VALUE!</v>
      </c>
      <c r="F1118" s="17" t="e">
        <f aca="false">VALUE(MID(データ入力!A1077,16,2))</f>
        <v>#VALUE!</v>
      </c>
      <c r="G1118" s="17" t="e">
        <f aca="false">VALUE(MID(データ入力!A1077,18,2))</f>
        <v>#VALUE!</v>
      </c>
      <c r="H1118" s="17" t="e">
        <f aca="false">VALUE(MID(データ入力!A1077,20,2))</f>
        <v>#VALUE!</v>
      </c>
      <c r="I1118" s="17" t="e">
        <f aca="false">VALUE(MID(データ入力!A1077,22,2))</f>
        <v>#VALUE!</v>
      </c>
      <c r="J1118" s="2" t="e">
        <f aca="false">IF(AND(H1118=1,I1118=0),E1118,0)</f>
        <v>#VALUE!</v>
      </c>
      <c r="K1118" s="2" t="e">
        <f aca="false">IF(AND(H1118=1,I1118=0),C1118,0)</f>
        <v>#VALUE!</v>
      </c>
      <c r="L1118" s="2" t="e">
        <f aca="false">IF(AND(H1118=1,I1118=0),D1118,0)</f>
        <v>#VALUE!</v>
      </c>
      <c r="M1118" s="2" t="e">
        <f aca="false">IF(AND(K1118&gt;0,G1118=1),1,0)</f>
        <v>#VALUE!</v>
      </c>
    </row>
    <row r="1119" customFormat="false" ht="13.2" hidden="false" customHeight="false" outlineLevel="0" collapsed="false">
      <c r="A1119" s="17" t="e">
        <f aca="false">VALUE(LEFT(データ入力!A1078,2))</f>
        <v>#VALUE!</v>
      </c>
      <c r="B1119" s="17" t="e">
        <f aca="false">VALUE(MID(データ入力!A1078,4,2))</f>
        <v>#VALUE!</v>
      </c>
      <c r="C1119" s="17" t="e">
        <f aca="false">VALUE(MID(データ入力!A1078,7,1))</f>
        <v>#VALUE!</v>
      </c>
      <c r="D1119" s="17" t="e">
        <f aca="false">VALUE(MID(データ入力!A1078,9,1))</f>
        <v>#VALUE!</v>
      </c>
      <c r="E1119" s="2" t="e">
        <f aca="false">VALUE(MID(データ入力!A1078,11,5))</f>
        <v>#VALUE!</v>
      </c>
      <c r="F1119" s="17" t="e">
        <f aca="false">VALUE(MID(データ入力!A1078,16,2))</f>
        <v>#VALUE!</v>
      </c>
      <c r="G1119" s="17" t="e">
        <f aca="false">VALUE(MID(データ入力!A1078,18,2))</f>
        <v>#VALUE!</v>
      </c>
      <c r="H1119" s="17" t="e">
        <f aca="false">VALUE(MID(データ入力!A1078,20,2))</f>
        <v>#VALUE!</v>
      </c>
      <c r="I1119" s="17" t="e">
        <f aca="false">VALUE(MID(データ入力!A1078,22,2))</f>
        <v>#VALUE!</v>
      </c>
      <c r="J1119" s="2" t="e">
        <f aca="false">IF(AND(H1119=1,I1119=0),E1119,0)</f>
        <v>#VALUE!</v>
      </c>
      <c r="K1119" s="2" t="e">
        <f aca="false">IF(AND(H1119=1,I1119=0),C1119,0)</f>
        <v>#VALUE!</v>
      </c>
      <c r="L1119" s="2" t="e">
        <f aca="false">IF(AND(H1119=1,I1119=0),D1119,0)</f>
        <v>#VALUE!</v>
      </c>
      <c r="M1119" s="2" t="e">
        <f aca="false">IF(AND(K1119&gt;0,G1119=1),1,0)</f>
        <v>#VALUE!</v>
      </c>
    </row>
    <row r="1120" customFormat="false" ht="13.2" hidden="false" customHeight="false" outlineLevel="0" collapsed="false">
      <c r="A1120" s="17" t="e">
        <f aca="false">VALUE(LEFT(データ入力!A1079,2))</f>
        <v>#VALUE!</v>
      </c>
      <c r="B1120" s="17" t="e">
        <f aca="false">VALUE(MID(データ入力!A1079,4,2))</f>
        <v>#VALUE!</v>
      </c>
      <c r="C1120" s="17" t="e">
        <f aca="false">VALUE(MID(データ入力!A1079,7,1))</f>
        <v>#VALUE!</v>
      </c>
      <c r="D1120" s="17" t="e">
        <f aca="false">VALUE(MID(データ入力!A1079,9,1))</f>
        <v>#VALUE!</v>
      </c>
      <c r="E1120" s="2" t="e">
        <f aca="false">VALUE(MID(データ入力!A1079,11,5))</f>
        <v>#VALUE!</v>
      </c>
      <c r="F1120" s="17" t="e">
        <f aca="false">VALUE(MID(データ入力!A1079,16,2))</f>
        <v>#VALUE!</v>
      </c>
      <c r="G1120" s="17" t="e">
        <f aca="false">VALUE(MID(データ入力!A1079,18,2))</f>
        <v>#VALUE!</v>
      </c>
      <c r="H1120" s="17" t="e">
        <f aca="false">VALUE(MID(データ入力!A1079,20,2))</f>
        <v>#VALUE!</v>
      </c>
      <c r="I1120" s="17" t="e">
        <f aca="false">VALUE(MID(データ入力!A1079,22,2))</f>
        <v>#VALUE!</v>
      </c>
      <c r="J1120" s="2" t="e">
        <f aca="false">IF(AND(H1120=1,I1120=0),E1120,0)</f>
        <v>#VALUE!</v>
      </c>
      <c r="K1120" s="2" t="e">
        <f aca="false">IF(AND(H1120=1,I1120=0),C1120,0)</f>
        <v>#VALUE!</v>
      </c>
      <c r="L1120" s="2" t="e">
        <f aca="false">IF(AND(H1120=1,I1120=0),D1120,0)</f>
        <v>#VALUE!</v>
      </c>
      <c r="M1120" s="2" t="e">
        <f aca="false">IF(AND(K1120&gt;0,G1120=1),1,0)</f>
        <v>#VALUE!</v>
      </c>
    </row>
    <row r="1121" customFormat="false" ht="13.2" hidden="false" customHeight="false" outlineLevel="0" collapsed="false">
      <c r="A1121" s="17" t="e">
        <f aca="false">VALUE(LEFT(データ入力!A1080,2))</f>
        <v>#VALUE!</v>
      </c>
      <c r="B1121" s="17" t="e">
        <f aca="false">VALUE(MID(データ入力!A1080,4,2))</f>
        <v>#VALUE!</v>
      </c>
      <c r="C1121" s="17" t="e">
        <f aca="false">VALUE(MID(データ入力!A1080,7,1))</f>
        <v>#VALUE!</v>
      </c>
      <c r="D1121" s="17" t="e">
        <f aca="false">VALUE(MID(データ入力!A1080,9,1))</f>
        <v>#VALUE!</v>
      </c>
      <c r="E1121" s="2" t="e">
        <f aca="false">VALUE(MID(データ入力!A1080,11,5))</f>
        <v>#VALUE!</v>
      </c>
      <c r="F1121" s="17" t="e">
        <f aca="false">VALUE(MID(データ入力!A1080,16,2))</f>
        <v>#VALUE!</v>
      </c>
      <c r="G1121" s="17" t="e">
        <f aca="false">VALUE(MID(データ入力!A1080,18,2))</f>
        <v>#VALUE!</v>
      </c>
      <c r="H1121" s="17" t="e">
        <f aca="false">VALUE(MID(データ入力!A1080,20,2))</f>
        <v>#VALUE!</v>
      </c>
      <c r="I1121" s="17" t="e">
        <f aca="false">VALUE(MID(データ入力!A1080,22,2))</f>
        <v>#VALUE!</v>
      </c>
      <c r="J1121" s="2" t="e">
        <f aca="false">IF(AND(H1121=1,I1121=0),E1121,0)</f>
        <v>#VALUE!</v>
      </c>
      <c r="K1121" s="2" t="e">
        <f aca="false">IF(AND(H1121=1,I1121=0),C1121,0)</f>
        <v>#VALUE!</v>
      </c>
      <c r="L1121" s="2" t="e">
        <f aca="false">IF(AND(H1121=1,I1121=0),D1121,0)</f>
        <v>#VALUE!</v>
      </c>
      <c r="M1121" s="2" t="e">
        <f aca="false">IF(AND(K1121&gt;0,G1121=1),1,0)</f>
        <v>#VALUE!</v>
      </c>
    </row>
    <row r="1122" customFormat="false" ht="13.2" hidden="false" customHeight="false" outlineLevel="0" collapsed="false">
      <c r="A1122" s="17" t="e">
        <f aca="false">VALUE(LEFT(データ入力!A1081,2))</f>
        <v>#VALUE!</v>
      </c>
      <c r="B1122" s="17" t="e">
        <f aca="false">VALUE(MID(データ入力!A1081,4,2))</f>
        <v>#VALUE!</v>
      </c>
      <c r="C1122" s="17" t="e">
        <f aca="false">VALUE(MID(データ入力!A1081,7,1))</f>
        <v>#VALUE!</v>
      </c>
      <c r="D1122" s="17" t="e">
        <f aca="false">VALUE(MID(データ入力!A1081,9,1))</f>
        <v>#VALUE!</v>
      </c>
      <c r="E1122" s="2" t="e">
        <f aca="false">VALUE(MID(データ入力!A1081,11,5))</f>
        <v>#VALUE!</v>
      </c>
      <c r="F1122" s="17" t="e">
        <f aca="false">VALUE(MID(データ入力!A1081,16,2))</f>
        <v>#VALUE!</v>
      </c>
      <c r="G1122" s="17" t="e">
        <f aca="false">VALUE(MID(データ入力!A1081,18,2))</f>
        <v>#VALUE!</v>
      </c>
      <c r="H1122" s="17" t="e">
        <f aca="false">VALUE(MID(データ入力!A1081,20,2))</f>
        <v>#VALUE!</v>
      </c>
      <c r="I1122" s="17" t="e">
        <f aca="false">VALUE(MID(データ入力!A1081,22,2))</f>
        <v>#VALUE!</v>
      </c>
      <c r="J1122" s="2" t="e">
        <f aca="false">IF(AND(H1122=1,I1122=0),E1122,0)</f>
        <v>#VALUE!</v>
      </c>
      <c r="K1122" s="2" t="e">
        <f aca="false">IF(AND(H1122=1,I1122=0),C1122,0)</f>
        <v>#VALUE!</v>
      </c>
      <c r="L1122" s="2" t="e">
        <f aca="false">IF(AND(H1122=1,I1122=0),D1122,0)</f>
        <v>#VALUE!</v>
      </c>
      <c r="M1122" s="2" t="e">
        <f aca="false">IF(AND(K1122&gt;0,G1122=1),1,0)</f>
        <v>#VALUE!</v>
      </c>
    </row>
    <row r="1123" customFormat="false" ht="13.2" hidden="false" customHeight="false" outlineLevel="0" collapsed="false">
      <c r="A1123" s="17" t="e">
        <f aca="false">VALUE(LEFT(データ入力!A1082,2))</f>
        <v>#VALUE!</v>
      </c>
      <c r="B1123" s="17" t="e">
        <f aca="false">VALUE(MID(データ入力!A1082,4,2))</f>
        <v>#VALUE!</v>
      </c>
      <c r="C1123" s="17" t="e">
        <f aca="false">VALUE(MID(データ入力!A1082,7,1))</f>
        <v>#VALUE!</v>
      </c>
      <c r="D1123" s="17" t="e">
        <f aca="false">VALUE(MID(データ入力!A1082,9,1))</f>
        <v>#VALUE!</v>
      </c>
      <c r="E1123" s="2" t="e">
        <f aca="false">VALUE(MID(データ入力!A1082,11,5))</f>
        <v>#VALUE!</v>
      </c>
      <c r="F1123" s="17" t="e">
        <f aca="false">VALUE(MID(データ入力!A1082,16,2))</f>
        <v>#VALUE!</v>
      </c>
      <c r="G1123" s="17" t="e">
        <f aca="false">VALUE(MID(データ入力!A1082,18,2))</f>
        <v>#VALUE!</v>
      </c>
      <c r="H1123" s="17" t="e">
        <f aca="false">VALUE(MID(データ入力!A1082,20,2))</f>
        <v>#VALUE!</v>
      </c>
      <c r="I1123" s="17" t="e">
        <f aca="false">VALUE(MID(データ入力!A1082,22,2))</f>
        <v>#VALUE!</v>
      </c>
      <c r="J1123" s="2" t="e">
        <f aca="false">IF(AND(H1123=1,I1123=0),E1123,0)</f>
        <v>#VALUE!</v>
      </c>
      <c r="K1123" s="2" t="e">
        <f aca="false">IF(AND(H1123=1,I1123=0),C1123,0)</f>
        <v>#VALUE!</v>
      </c>
      <c r="L1123" s="2" t="e">
        <f aca="false">IF(AND(H1123=1,I1123=0),D1123,0)</f>
        <v>#VALUE!</v>
      </c>
      <c r="M1123" s="2" t="e">
        <f aca="false">IF(AND(K1123&gt;0,G1123=1),1,0)</f>
        <v>#VALUE!</v>
      </c>
    </row>
    <row r="1124" customFormat="false" ht="13.2" hidden="false" customHeight="false" outlineLevel="0" collapsed="false">
      <c r="A1124" s="17" t="e">
        <f aca="false">VALUE(LEFT(データ入力!A1083,2))</f>
        <v>#VALUE!</v>
      </c>
      <c r="B1124" s="17" t="e">
        <f aca="false">VALUE(MID(データ入力!A1083,4,2))</f>
        <v>#VALUE!</v>
      </c>
      <c r="C1124" s="17" t="e">
        <f aca="false">VALUE(MID(データ入力!A1083,7,1))</f>
        <v>#VALUE!</v>
      </c>
      <c r="D1124" s="17" t="e">
        <f aca="false">VALUE(MID(データ入力!A1083,9,1))</f>
        <v>#VALUE!</v>
      </c>
      <c r="E1124" s="2" t="e">
        <f aca="false">VALUE(MID(データ入力!A1083,11,5))</f>
        <v>#VALUE!</v>
      </c>
      <c r="F1124" s="17" t="e">
        <f aca="false">VALUE(MID(データ入力!A1083,16,2))</f>
        <v>#VALUE!</v>
      </c>
      <c r="G1124" s="17" t="e">
        <f aca="false">VALUE(MID(データ入力!A1083,18,2))</f>
        <v>#VALUE!</v>
      </c>
      <c r="H1124" s="17" t="e">
        <f aca="false">VALUE(MID(データ入力!A1083,20,2))</f>
        <v>#VALUE!</v>
      </c>
      <c r="I1124" s="17" t="e">
        <f aca="false">VALUE(MID(データ入力!A1083,22,2))</f>
        <v>#VALUE!</v>
      </c>
      <c r="J1124" s="2" t="e">
        <f aca="false">IF(AND(H1124=1,I1124=0),E1124,0)</f>
        <v>#VALUE!</v>
      </c>
      <c r="K1124" s="2" t="e">
        <f aca="false">IF(AND(H1124=1,I1124=0),C1124,0)</f>
        <v>#VALUE!</v>
      </c>
      <c r="L1124" s="2" t="e">
        <f aca="false">IF(AND(H1124=1,I1124=0),D1124,0)</f>
        <v>#VALUE!</v>
      </c>
      <c r="M1124" s="2" t="e">
        <f aca="false">IF(AND(K1124&gt;0,G1124=1),1,0)</f>
        <v>#VALUE!</v>
      </c>
    </row>
    <row r="1125" customFormat="false" ht="13.2" hidden="false" customHeight="false" outlineLevel="0" collapsed="false">
      <c r="A1125" s="17" t="e">
        <f aca="false">VALUE(LEFT(データ入力!A1084,2))</f>
        <v>#VALUE!</v>
      </c>
      <c r="B1125" s="17" t="e">
        <f aca="false">VALUE(MID(データ入力!A1084,4,2))</f>
        <v>#VALUE!</v>
      </c>
      <c r="C1125" s="17" t="e">
        <f aca="false">VALUE(MID(データ入力!A1084,7,1))</f>
        <v>#VALUE!</v>
      </c>
      <c r="D1125" s="17" t="e">
        <f aca="false">VALUE(MID(データ入力!A1084,9,1))</f>
        <v>#VALUE!</v>
      </c>
      <c r="E1125" s="2" t="e">
        <f aca="false">VALUE(MID(データ入力!A1084,11,5))</f>
        <v>#VALUE!</v>
      </c>
      <c r="F1125" s="17" t="e">
        <f aca="false">VALUE(MID(データ入力!A1084,16,2))</f>
        <v>#VALUE!</v>
      </c>
      <c r="G1125" s="17" t="e">
        <f aca="false">VALUE(MID(データ入力!A1084,18,2))</f>
        <v>#VALUE!</v>
      </c>
      <c r="H1125" s="17" t="e">
        <f aca="false">VALUE(MID(データ入力!A1084,20,2))</f>
        <v>#VALUE!</v>
      </c>
      <c r="I1125" s="17" t="e">
        <f aca="false">VALUE(MID(データ入力!A1084,22,2))</f>
        <v>#VALUE!</v>
      </c>
      <c r="J1125" s="2" t="e">
        <f aca="false">IF(AND(H1125=1,I1125=0),E1125,0)</f>
        <v>#VALUE!</v>
      </c>
      <c r="K1125" s="2" t="e">
        <f aca="false">IF(AND(H1125=1,I1125=0),C1125,0)</f>
        <v>#VALUE!</v>
      </c>
      <c r="L1125" s="2" t="e">
        <f aca="false">IF(AND(H1125=1,I1125=0),D1125,0)</f>
        <v>#VALUE!</v>
      </c>
      <c r="M1125" s="2" t="e">
        <f aca="false">IF(AND(K1125&gt;0,G1125=1),1,0)</f>
        <v>#VALUE!</v>
      </c>
    </row>
    <row r="1126" customFormat="false" ht="13.2" hidden="false" customHeight="false" outlineLevel="0" collapsed="false">
      <c r="A1126" s="17" t="e">
        <f aca="false">VALUE(LEFT(データ入力!A1085,2))</f>
        <v>#VALUE!</v>
      </c>
      <c r="B1126" s="17" t="e">
        <f aca="false">VALUE(MID(データ入力!A1085,4,2))</f>
        <v>#VALUE!</v>
      </c>
      <c r="C1126" s="17" t="e">
        <f aca="false">VALUE(MID(データ入力!A1085,7,1))</f>
        <v>#VALUE!</v>
      </c>
      <c r="D1126" s="17" t="e">
        <f aca="false">VALUE(MID(データ入力!A1085,9,1))</f>
        <v>#VALUE!</v>
      </c>
      <c r="E1126" s="2" t="e">
        <f aca="false">VALUE(MID(データ入力!A1085,11,5))</f>
        <v>#VALUE!</v>
      </c>
      <c r="F1126" s="17" t="e">
        <f aca="false">VALUE(MID(データ入力!A1085,16,2))</f>
        <v>#VALUE!</v>
      </c>
      <c r="G1126" s="17" t="e">
        <f aca="false">VALUE(MID(データ入力!A1085,18,2))</f>
        <v>#VALUE!</v>
      </c>
      <c r="H1126" s="17" t="e">
        <f aca="false">VALUE(MID(データ入力!A1085,20,2))</f>
        <v>#VALUE!</v>
      </c>
      <c r="I1126" s="17" t="e">
        <f aca="false">VALUE(MID(データ入力!A1085,22,2))</f>
        <v>#VALUE!</v>
      </c>
      <c r="J1126" s="2" t="e">
        <f aca="false">IF(AND(H1126=1,I1126=0),E1126,0)</f>
        <v>#VALUE!</v>
      </c>
      <c r="K1126" s="2" t="e">
        <f aca="false">IF(AND(H1126=1,I1126=0),C1126,0)</f>
        <v>#VALUE!</v>
      </c>
      <c r="L1126" s="2" t="e">
        <f aca="false">IF(AND(H1126=1,I1126=0),D1126,0)</f>
        <v>#VALUE!</v>
      </c>
      <c r="M1126" s="2" t="e">
        <f aca="false">IF(AND(K1126&gt;0,G1126=1),1,0)</f>
        <v>#VALUE!</v>
      </c>
    </row>
    <row r="1127" customFormat="false" ht="13.2" hidden="false" customHeight="false" outlineLevel="0" collapsed="false">
      <c r="A1127" s="17" t="e">
        <f aca="false">VALUE(LEFT(データ入力!A1086,2))</f>
        <v>#VALUE!</v>
      </c>
      <c r="B1127" s="17" t="e">
        <f aca="false">VALUE(MID(データ入力!A1086,4,2))</f>
        <v>#VALUE!</v>
      </c>
      <c r="C1127" s="17" t="e">
        <f aca="false">VALUE(MID(データ入力!A1086,7,1))</f>
        <v>#VALUE!</v>
      </c>
      <c r="D1127" s="17" t="e">
        <f aca="false">VALUE(MID(データ入力!A1086,9,1))</f>
        <v>#VALUE!</v>
      </c>
      <c r="E1127" s="2" t="e">
        <f aca="false">VALUE(MID(データ入力!A1086,11,5))</f>
        <v>#VALUE!</v>
      </c>
      <c r="F1127" s="17" t="e">
        <f aca="false">VALUE(MID(データ入力!A1086,16,2))</f>
        <v>#VALUE!</v>
      </c>
      <c r="G1127" s="17" t="e">
        <f aca="false">VALUE(MID(データ入力!A1086,18,2))</f>
        <v>#VALUE!</v>
      </c>
      <c r="H1127" s="17" t="e">
        <f aca="false">VALUE(MID(データ入力!A1086,20,2))</f>
        <v>#VALUE!</v>
      </c>
      <c r="I1127" s="17" t="e">
        <f aca="false">VALUE(MID(データ入力!A1086,22,2))</f>
        <v>#VALUE!</v>
      </c>
      <c r="J1127" s="2" t="e">
        <f aca="false">IF(AND(H1127=1,I1127=0),E1127,0)</f>
        <v>#VALUE!</v>
      </c>
      <c r="K1127" s="2" t="e">
        <f aca="false">IF(AND(H1127=1,I1127=0),C1127,0)</f>
        <v>#VALUE!</v>
      </c>
      <c r="L1127" s="2" t="e">
        <f aca="false">IF(AND(H1127=1,I1127=0),D1127,0)</f>
        <v>#VALUE!</v>
      </c>
      <c r="M1127" s="2" t="e">
        <f aca="false">IF(AND(K1127&gt;0,G1127=1),1,0)</f>
        <v>#VALUE!</v>
      </c>
    </row>
    <row r="1128" customFormat="false" ht="13.2" hidden="false" customHeight="false" outlineLevel="0" collapsed="false">
      <c r="A1128" s="17" t="e">
        <f aca="false">VALUE(LEFT(データ入力!A1087,2))</f>
        <v>#VALUE!</v>
      </c>
      <c r="B1128" s="17" t="e">
        <f aca="false">VALUE(MID(データ入力!A1087,4,2))</f>
        <v>#VALUE!</v>
      </c>
      <c r="C1128" s="17" t="e">
        <f aca="false">VALUE(MID(データ入力!A1087,7,1))</f>
        <v>#VALUE!</v>
      </c>
      <c r="D1128" s="17" t="e">
        <f aca="false">VALUE(MID(データ入力!A1087,9,1))</f>
        <v>#VALUE!</v>
      </c>
      <c r="E1128" s="2" t="e">
        <f aca="false">VALUE(MID(データ入力!A1087,11,5))</f>
        <v>#VALUE!</v>
      </c>
      <c r="F1128" s="17" t="e">
        <f aca="false">VALUE(MID(データ入力!A1087,16,2))</f>
        <v>#VALUE!</v>
      </c>
      <c r="G1128" s="17" t="e">
        <f aca="false">VALUE(MID(データ入力!A1087,18,2))</f>
        <v>#VALUE!</v>
      </c>
      <c r="H1128" s="17" t="e">
        <f aca="false">VALUE(MID(データ入力!A1087,20,2))</f>
        <v>#VALUE!</v>
      </c>
      <c r="I1128" s="17" t="e">
        <f aca="false">VALUE(MID(データ入力!A1087,22,2))</f>
        <v>#VALUE!</v>
      </c>
      <c r="J1128" s="2" t="e">
        <f aca="false">IF(AND(H1128=1,I1128=0),E1128,0)</f>
        <v>#VALUE!</v>
      </c>
      <c r="K1128" s="2" t="e">
        <f aca="false">IF(AND(H1128=1,I1128=0),C1128,0)</f>
        <v>#VALUE!</v>
      </c>
      <c r="L1128" s="2" t="e">
        <f aca="false">IF(AND(H1128=1,I1128=0),D1128,0)</f>
        <v>#VALUE!</v>
      </c>
      <c r="M1128" s="2" t="e">
        <f aca="false">IF(AND(K1128&gt;0,G1128=1),1,0)</f>
        <v>#VALUE!</v>
      </c>
    </row>
    <row r="1129" customFormat="false" ht="13.2" hidden="false" customHeight="false" outlineLevel="0" collapsed="false">
      <c r="A1129" s="17" t="e">
        <f aca="false">VALUE(LEFT(データ入力!A1088,2))</f>
        <v>#VALUE!</v>
      </c>
      <c r="B1129" s="17" t="e">
        <f aca="false">VALUE(MID(データ入力!A1088,4,2))</f>
        <v>#VALUE!</v>
      </c>
      <c r="C1129" s="17" t="e">
        <f aca="false">VALUE(MID(データ入力!A1088,7,1))</f>
        <v>#VALUE!</v>
      </c>
      <c r="D1129" s="17" t="e">
        <f aca="false">VALUE(MID(データ入力!A1088,9,1))</f>
        <v>#VALUE!</v>
      </c>
      <c r="E1129" s="2" t="e">
        <f aca="false">VALUE(MID(データ入力!A1088,11,5))</f>
        <v>#VALUE!</v>
      </c>
      <c r="F1129" s="17" t="e">
        <f aca="false">VALUE(MID(データ入力!A1088,16,2))</f>
        <v>#VALUE!</v>
      </c>
      <c r="G1129" s="17" t="e">
        <f aca="false">VALUE(MID(データ入力!A1088,18,2))</f>
        <v>#VALUE!</v>
      </c>
      <c r="H1129" s="17" t="e">
        <f aca="false">VALUE(MID(データ入力!A1088,20,2))</f>
        <v>#VALUE!</v>
      </c>
      <c r="I1129" s="17" t="e">
        <f aca="false">VALUE(MID(データ入力!A1088,22,2))</f>
        <v>#VALUE!</v>
      </c>
      <c r="J1129" s="2" t="e">
        <f aca="false">IF(AND(H1129=1,I1129=0),E1129,0)</f>
        <v>#VALUE!</v>
      </c>
      <c r="K1129" s="2" t="e">
        <f aca="false">IF(AND(H1129=1,I1129=0),C1129,0)</f>
        <v>#VALUE!</v>
      </c>
      <c r="L1129" s="2" t="e">
        <f aca="false">IF(AND(H1129=1,I1129=0),D1129,0)</f>
        <v>#VALUE!</v>
      </c>
      <c r="M1129" s="2" t="e">
        <f aca="false">IF(AND(K1129&gt;0,G1129=1),1,0)</f>
        <v>#VALUE!</v>
      </c>
    </row>
    <row r="1130" customFormat="false" ht="13.2" hidden="false" customHeight="false" outlineLevel="0" collapsed="false">
      <c r="A1130" s="17" t="e">
        <f aca="false">VALUE(LEFT(データ入力!A1089,2))</f>
        <v>#VALUE!</v>
      </c>
      <c r="B1130" s="17" t="e">
        <f aca="false">VALUE(MID(データ入力!A1089,4,2))</f>
        <v>#VALUE!</v>
      </c>
      <c r="C1130" s="17" t="e">
        <f aca="false">VALUE(MID(データ入力!A1089,7,1))</f>
        <v>#VALUE!</v>
      </c>
      <c r="D1130" s="17" t="e">
        <f aca="false">VALUE(MID(データ入力!A1089,9,1))</f>
        <v>#VALUE!</v>
      </c>
      <c r="E1130" s="2" t="e">
        <f aca="false">VALUE(MID(データ入力!A1089,11,5))</f>
        <v>#VALUE!</v>
      </c>
      <c r="F1130" s="17" t="e">
        <f aca="false">VALUE(MID(データ入力!A1089,16,2))</f>
        <v>#VALUE!</v>
      </c>
      <c r="G1130" s="17" t="e">
        <f aca="false">VALUE(MID(データ入力!A1089,18,2))</f>
        <v>#VALUE!</v>
      </c>
      <c r="H1130" s="17" t="e">
        <f aca="false">VALUE(MID(データ入力!A1089,20,2))</f>
        <v>#VALUE!</v>
      </c>
      <c r="I1130" s="17" t="e">
        <f aca="false">VALUE(MID(データ入力!A1089,22,2))</f>
        <v>#VALUE!</v>
      </c>
      <c r="J1130" s="2" t="e">
        <f aca="false">IF(AND(H1130=1,I1130=0),E1130,0)</f>
        <v>#VALUE!</v>
      </c>
      <c r="K1130" s="2" t="e">
        <f aca="false">IF(AND(H1130=1,I1130=0),C1130,0)</f>
        <v>#VALUE!</v>
      </c>
      <c r="L1130" s="2" t="e">
        <f aca="false">IF(AND(H1130=1,I1130=0),D1130,0)</f>
        <v>#VALUE!</v>
      </c>
      <c r="M1130" s="2" t="e">
        <f aca="false">IF(AND(K1130&gt;0,G1130=1),1,0)</f>
        <v>#VALUE!</v>
      </c>
    </row>
    <row r="1131" customFormat="false" ht="13.2" hidden="false" customHeight="false" outlineLevel="0" collapsed="false">
      <c r="A1131" s="17" t="e">
        <f aca="false">VALUE(LEFT(データ入力!A1090,2))</f>
        <v>#VALUE!</v>
      </c>
      <c r="B1131" s="17" t="e">
        <f aca="false">VALUE(MID(データ入力!A1090,4,2))</f>
        <v>#VALUE!</v>
      </c>
      <c r="C1131" s="17" t="e">
        <f aca="false">VALUE(MID(データ入力!A1090,7,1))</f>
        <v>#VALUE!</v>
      </c>
      <c r="D1131" s="17" t="e">
        <f aca="false">VALUE(MID(データ入力!A1090,9,1))</f>
        <v>#VALUE!</v>
      </c>
      <c r="E1131" s="2" t="e">
        <f aca="false">VALUE(MID(データ入力!A1090,11,5))</f>
        <v>#VALUE!</v>
      </c>
      <c r="F1131" s="17" t="e">
        <f aca="false">VALUE(MID(データ入力!A1090,16,2))</f>
        <v>#VALUE!</v>
      </c>
      <c r="G1131" s="17" t="e">
        <f aca="false">VALUE(MID(データ入力!A1090,18,2))</f>
        <v>#VALUE!</v>
      </c>
      <c r="H1131" s="17" t="e">
        <f aca="false">VALUE(MID(データ入力!A1090,20,2))</f>
        <v>#VALUE!</v>
      </c>
      <c r="I1131" s="17" t="e">
        <f aca="false">VALUE(MID(データ入力!A1090,22,2))</f>
        <v>#VALUE!</v>
      </c>
      <c r="J1131" s="2" t="e">
        <f aca="false">IF(AND(H1131=1,I1131=0),E1131,0)</f>
        <v>#VALUE!</v>
      </c>
      <c r="K1131" s="2" t="e">
        <f aca="false">IF(AND(H1131=1,I1131=0),C1131,0)</f>
        <v>#VALUE!</v>
      </c>
      <c r="L1131" s="2" t="e">
        <f aca="false">IF(AND(H1131=1,I1131=0),D1131,0)</f>
        <v>#VALUE!</v>
      </c>
      <c r="M1131" s="2" t="e">
        <f aca="false">IF(AND(K1131&gt;0,G1131=1),1,0)</f>
        <v>#VALUE!</v>
      </c>
    </row>
    <row r="1132" customFormat="false" ht="13.2" hidden="false" customHeight="false" outlineLevel="0" collapsed="false">
      <c r="A1132" s="17" t="e">
        <f aca="false">VALUE(LEFT(データ入力!A1091,2))</f>
        <v>#VALUE!</v>
      </c>
      <c r="B1132" s="17" t="e">
        <f aca="false">VALUE(MID(データ入力!A1091,4,2))</f>
        <v>#VALUE!</v>
      </c>
      <c r="C1132" s="17" t="e">
        <f aca="false">VALUE(MID(データ入力!A1091,7,1))</f>
        <v>#VALUE!</v>
      </c>
      <c r="D1132" s="17" t="e">
        <f aca="false">VALUE(MID(データ入力!A1091,9,1))</f>
        <v>#VALUE!</v>
      </c>
      <c r="E1132" s="2" t="e">
        <f aca="false">VALUE(MID(データ入力!A1091,11,5))</f>
        <v>#VALUE!</v>
      </c>
      <c r="F1132" s="17" t="e">
        <f aca="false">VALUE(MID(データ入力!A1091,16,2))</f>
        <v>#VALUE!</v>
      </c>
      <c r="G1132" s="17" t="e">
        <f aca="false">VALUE(MID(データ入力!A1091,18,2))</f>
        <v>#VALUE!</v>
      </c>
      <c r="H1132" s="17" t="e">
        <f aca="false">VALUE(MID(データ入力!A1091,20,2))</f>
        <v>#VALUE!</v>
      </c>
      <c r="I1132" s="17" t="e">
        <f aca="false">VALUE(MID(データ入力!A1091,22,2))</f>
        <v>#VALUE!</v>
      </c>
      <c r="J1132" s="2" t="e">
        <f aca="false">IF(AND(H1132=1,I1132=0),E1132,0)</f>
        <v>#VALUE!</v>
      </c>
      <c r="K1132" s="2" t="e">
        <f aca="false">IF(AND(H1132=1,I1132=0),C1132,0)</f>
        <v>#VALUE!</v>
      </c>
      <c r="L1132" s="2" t="e">
        <f aca="false">IF(AND(H1132=1,I1132=0),D1132,0)</f>
        <v>#VALUE!</v>
      </c>
      <c r="M1132" s="2" t="e">
        <f aca="false">IF(AND(K1132&gt;0,G1132=1),1,0)</f>
        <v>#VALUE!</v>
      </c>
    </row>
    <row r="1133" customFormat="false" ht="13.2" hidden="false" customHeight="false" outlineLevel="0" collapsed="false">
      <c r="A1133" s="17" t="e">
        <f aca="false">VALUE(LEFT(データ入力!A1092,2))</f>
        <v>#VALUE!</v>
      </c>
      <c r="B1133" s="17" t="e">
        <f aca="false">VALUE(MID(データ入力!A1092,4,2))</f>
        <v>#VALUE!</v>
      </c>
      <c r="C1133" s="17" t="e">
        <f aca="false">VALUE(MID(データ入力!A1092,7,1))</f>
        <v>#VALUE!</v>
      </c>
      <c r="D1133" s="17" t="e">
        <f aca="false">VALUE(MID(データ入力!A1092,9,1))</f>
        <v>#VALUE!</v>
      </c>
      <c r="E1133" s="2" t="e">
        <f aca="false">VALUE(MID(データ入力!A1092,11,5))</f>
        <v>#VALUE!</v>
      </c>
      <c r="F1133" s="17" t="e">
        <f aca="false">VALUE(MID(データ入力!A1092,16,2))</f>
        <v>#VALUE!</v>
      </c>
      <c r="G1133" s="17" t="e">
        <f aca="false">VALUE(MID(データ入力!A1092,18,2))</f>
        <v>#VALUE!</v>
      </c>
      <c r="H1133" s="17" t="e">
        <f aca="false">VALUE(MID(データ入力!A1092,20,2))</f>
        <v>#VALUE!</v>
      </c>
      <c r="I1133" s="17" t="e">
        <f aca="false">VALUE(MID(データ入力!A1092,22,2))</f>
        <v>#VALUE!</v>
      </c>
      <c r="J1133" s="2" t="e">
        <f aca="false">IF(AND(H1133=1,I1133=0),E1133,0)</f>
        <v>#VALUE!</v>
      </c>
      <c r="K1133" s="2" t="e">
        <f aca="false">IF(AND(H1133=1,I1133=0),C1133,0)</f>
        <v>#VALUE!</v>
      </c>
      <c r="L1133" s="2" t="e">
        <f aca="false">IF(AND(H1133=1,I1133=0),D1133,0)</f>
        <v>#VALUE!</v>
      </c>
      <c r="M1133" s="2" t="e">
        <f aca="false">IF(AND(K1133&gt;0,G1133=1),1,0)</f>
        <v>#VALUE!</v>
      </c>
    </row>
    <row r="1134" customFormat="false" ht="13.2" hidden="false" customHeight="false" outlineLevel="0" collapsed="false">
      <c r="A1134" s="17" t="e">
        <f aca="false">VALUE(LEFT(データ入力!A1093,2))</f>
        <v>#VALUE!</v>
      </c>
      <c r="B1134" s="17" t="e">
        <f aca="false">VALUE(MID(データ入力!A1093,4,2))</f>
        <v>#VALUE!</v>
      </c>
      <c r="C1134" s="17" t="e">
        <f aca="false">VALUE(MID(データ入力!A1093,7,1))</f>
        <v>#VALUE!</v>
      </c>
      <c r="D1134" s="17" t="e">
        <f aca="false">VALUE(MID(データ入力!A1093,9,1))</f>
        <v>#VALUE!</v>
      </c>
      <c r="E1134" s="2" t="e">
        <f aca="false">VALUE(MID(データ入力!A1093,11,5))</f>
        <v>#VALUE!</v>
      </c>
      <c r="F1134" s="17" t="e">
        <f aca="false">VALUE(MID(データ入力!A1093,16,2))</f>
        <v>#VALUE!</v>
      </c>
      <c r="G1134" s="17" t="e">
        <f aca="false">VALUE(MID(データ入力!A1093,18,2))</f>
        <v>#VALUE!</v>
      </c>
      <c r="H1134" s="17" t="e">
        <f aca="false">VALUE(MID(データ入力!A1093,20,2))</f>
        <v>#VALUE!</v>
      </c>
      <c r="I1134" s="17" t="e">
        <f aca="false">VALUE(MID(データ入力!A1093,22,2))</f>
        <v>#VALUE!</v>
      </c>
      <c r="J1134" s="2" t="e">
        <f aca="false">IF(AND(H1134=1,I1134=0),E1134,0)</f>
        <v>#VALUE!</v>
      </c>
      <c r="K1134" s="2" t="e">
        <f aca="false">IF(AND(H1134=1,I1134=0),C1134,0)</f>
        <v>#VALUE!</v>
      </c>
      <c r="L1134" s="2" t="e">
        <f aca="false">IF(AND(H1134=1,I1134=0),D1134,0)</f>
        <v>#VALUE!</v>
      </c>
      <c r="M1134" s="2" t="e">
        <f aca="false">IF(AND(K1134&gt;0,G1134=1),1,0)</f>
        <v>#VALUE!</v>
      </c>
    </row>
    <row r="1135" customFormat="false" ht="13.2" hidden="false" customHeight="false" outlineLevel="0" collapsed="false">
      <c r="A1135" s="17" t="e">
        <f aca="false">VALUE(LEFT(データ入力!A1094,2))</f>
        <v>#VALUE!</v>
      </c>
      <c r="B1135" s="17" t="e">
        <f aca="false">VALUE(MID(データ入力!A1094,4,2))</f>
        <v>#VALUE!</v>
      </c>
      <c r="C1135" s="17" t="e">
        <f aca="false">VALUE(MID(データ入力!A1094,7,1))</f>
        <v>#VALUE!</v>
      </c>
      <c r="D1135" s="17" t="e">
        <f aca="false">VALUE(MID(データ入力!A1094,9,1))</f>
        <v>#VALUE!</v>
      </c>
      <c r="E1135" s="2" t="e">
        <f aca="false">VALUE(MID(データ入力!A1094,11,5))</f>
        <v>#VALUE!</v>
      </c>
      <c r="F1135" s="17" t="e">
        <f aca="false">VALUE(MID(データ入力!A1094,16,2))</f>
        <v>#VALUE!</v>
      </c>
      <c r="G1135" s="17" t="e">
        <f aca="false">VALUE(MID(データ入力!A1094,18,2))</f>
        <v>#VALUE!</v>
      </c>
      <c r="H1135" s="17" t="e">
        <f aca="false">VALUE(MID(データ入力!A1094,20,2))</f>
        <v>#VALUE!</v>
      </c>
      <c r="I1135" s="17" t="e">
        <f aca="false">VALUE(MID(データ入力!A1094,22,2))</f>
        <v>#VALUE!</v>
      </c>
      <c r="J1135" s="2" t="e">
        <f aca="false">IF(AND(H1135=1,I1135=0),E1135,0)</f>
        <v>#VALUE!</v>
      </c>
      <c r="K1135" s="2" t="e">
        <f aca="false">IF(AND(H1135=1,I1135=0),C1135,0)</f>
        <v>#VALUE!</v>
      </c>
      <c r="L1135" s="2" t="e">
        <f aca="false">IF(AND(H1135=1,I1135=0),D1135,0)</f>
        <v>#VALUE!</v>
      </c>
      <c r="M1135" s="2" t="e">
        <f aca="false">IF(AND(K1135&gt;0,G1135=1),1,0)</f>
        <v>#VALUE!</v>
      </c>
    </row>
    <row r="1136" customFormat="false" ht="13.2" hidden="false" customHeight="false" outlineLevel="0" collapsed="false">
      <c r="A1136" s="17" t="e">
        <f aca="false">VALUE(LEFT(データ入力!A1095,2))</f>
        <v>#VALUE!</v>
      </c>
      <c r="B1136" s="17" t="e">
        <f aca="false">VALUE(MID(データ入力!A1095,4,2))</f>
        <v>#VALUE!</v>
      </c>
      <c r="C1136" s="17" t="e">
        <f aca="false">VALUE(MID(データ入力!A1095,7,1))</f>
        <v>#VALUE!</v>
      </c>
      <c r="D1136" s="17" t="e">
        <f aca="false">VALUE(MID(データ入力!A1095,9,1))</f>
        <v>#VALUE!</v>
      </c>
      <c r="E1136" s="2" t="e">
        <f aca="false">VALUE(MID(データ入力!A1095,11,5))</f>
        <v>#VALUE!</v>
      </c>
      <c r="F1136" s="17" t="e">
        <f aca="false">VALUE(MID(データ入力!A1095,16,2))</f>
        <v>#VALUE!</v>
      </c>
      <c r="G1136" s="17" t="e">
        <f aca="false">VALUE(MID(データ入力!A1095,18,2))</f>
        <v>#VALUE!</v>
      </c>
      <c r="H1136" s="17" t="e">
        <f aca="false">VALUE(MID(データ入力!A1095,20,2))</f>
        <v>#VALUE!</v>
      </c>
      <c r="I1136" s="17" t="e">
        <f aca="false">VALUE(MID(データ入力!A1095,22,2))</f>
        <v>#VALUE!</v>
      </c>
      <c r="J1136" s="2" t="e">
        <f aca="false">IF(AND(H1136=1,I1136=0),E1136,0)</f>
        <v>#VALUE!</v>
      </c>
      <c r="K1136" s="2" t="e">
        <f aca="false">IF(AND(H1136=1,I1136=0),C1136,0)</f>
        <v>#VALUE!</v>
      </c>
      <c r="L1136" s="2" t="e">
        <f aca="false">IF(AND(H1136=1,I1136=0),D1136,0)</f>
        <v>#VALUE!</v>
      </c>
      <c r="M1136" s="2" t="e">
        <f aca="false">IF(AND(K1136&gt;0,G1136=1),1,0)</f>
        <v>#VALUE!</v>
      </c>
    </row>
    <row r="1137" customFormat="false" ht="13.2" hidden="false" customHeight="false" outlineLevel="0" collapsed="false">
      <c r="A1137" s="17" t="e">
        <f aca="false">VALUE(LEFT(データ入力!A1096,2))</f>
        <v>#VALUE!</v>
      </c>
      <c r="B1137" s="17" t="e">
        <f aca="false">VALUE(MID(データ入力!A1096,4,2))</f>
        <v>#VALUE!</v>
      </c>
      <c r="C1137" s="17" t="e">
        <f aca="false">VALUE(MID(データ入力!A1096,7,1))</f>
        <v>#VALUE!</v>
      </c>
      <c r="D1137" s="17" t="e">
        <f aca="false">VALUE(MID(データ入力!A1096,9,1))</f>
        <v>#VALUE!</v>
      </c>
      <c r="E1137" s="2" t="e">
        <f aca="false">VALUE(MID(データ入力!A1096,11,5))</f>
        <v>#VALUE!</v>
      </c>
      <c r="F1137" s="17" t="e">
        <f aca="false">VALUE(MID(データ入力!A1096,16,2))</f>
        <v>#VALUE!</v>
      </c>
      <c r="G1137" s="17" t="e">
        <f aca="false">VALUE(MID(データ入力!A1096,18,2))</f>
        <v>#VALUE!</v>
      </c>
      <c r="H1137" s="17" t="e">
        <f aca="false">VALUE(MID(データ入力!A1096,20,2))</f>
        <v>#VALUE!</v>
      </c>
      <c r="I1137" s="17" t="e">
        <f aca="false">VALUE(MID(データ入力!A1096,22,2))</f>
        <v>#VALUE!</v>
      </c>
      <c r="J1137" s="2" t="e">
        <f aca="false">IF(AND(H1137=1,I1137=0),E1137,0)</f>
        <v>#VALUE!</v>
      </c>
      <c r="K1137" s="2" t="e">
        <f aca="false">IF(AND(H1137=1,I1137=0),C1137,0)</f>
        <v>#VALUE!</v>
      </c>
      <c r="L1137" s="2" t="e">
        <f aca="false">IF(AND(H1137=1,I1137=0),D1137,0)</f>
        <v>#VALUE!</v>
      </c>
      <c r="M1137" s="2" t="e">
        <f aca="false">IF(AND(K1137&gt;0,G1137=1),1,0)</f>
        <v>#VALUE!</v>
      </c>
    </row>
    <row r="1138" customFormat="false" ht="13.2" hidden="false" customHeight="false" outlineLevel="0" collapsed="false">
      <c r="A1138" s="17" t="e">
        <f aca="false">VALUE(LEFT(データ入力!A1097,2))</f>
        <v>#VALUE!</v>
      </c>
      <c r="B1138" s="17" t="e">
        <f aca="false">VALUE(MID(データ入力!A1097,4,2))</f>
        <v>#VALUE!</v>
      </c>
      <c r="C1138" s="17" t="e">
        <f aca="false">VALUE(MID(データ入力!A1097,7,1))</f>
        <v>#VALUE!</v>
      </c>
      <c r="D1138" s="17" t="e">
        <f aca="false">VALUE(MID(データ入力!A1097,9,1))</f>
        <v>#VALUE!</v>
      </c>
      <c r="E1138" s="2" t="e">
        <f aca="false">VALUE(MID(データ入力!A1097,11,5))</f>
        <v>#VALUE!</v>
      </c>
      <c r="F1138" s="17" t="e">
        <f aca="false">VALUE(MID(データ入力!A1097,16,2))</f>
        <v>#VALUE!</v>
      </c>
      <c r="G1138" s="17" t="e">
        <f aca="false">VALUE(MID(データ入力!A1097,18,2))</f>
        <v>#VALUE!</v>
      </c>
      <c r="H1138" s="17" t="e">
        <f aca="false">VALUE(MID(データ入力!A1097,20,2))</f>
        <v>#VALUE!</v>
      </c>
      <c r="I1138" s="17" t="e">
        <f aca="false">VALUE(MID(データ入力!A1097,22,2))</f>
        <v>#VALUE!</v>
      </c>
      <c r="J1138" s="2" t="e">
        <f aca="false">IF(AND(H1138=1,I1138=0),E1138,0)</f>
        <v>#VALUE!</v>
      </c>
      <c r="K1138" s="2" t="e">
        <f aca="false">IF(AND(H1138=1,I1138=0),C1138,0)</f>
        <v>#VALUE!</v>
      </c>
      <c r="L1138" s="2" t="e">
        <f aca="false">IF(AND(H1138=1,I1138=0),D1138,0)</f>
        <v>#VALUE!</v>
      </c>
      <c r="M1138" s="2" t="e">
        <f aca="false">IF(AND(K1138&gt;0,G1138=1),1,0)</f>
        <v>#VALUE!</v>
      </c>
    </row>
    <row r="1139" customFormat="false" ht="13.2" hidden="false" customHeight="false" outlineLevel="0" collapsed="false">
      <c r="A1139" s="17" t="e">
        <f aca="false">VALUE(LEFT(データ入力!A1098,2))</f>
        <v>#VALUE!</v>
      </c>
      <c r="B1139" s="17" t="e">
        <f aca="false">VALUE(MID(データ入力!A1098,4,2))</f>
        <v>#VALUE!</v>
      </c>
      <c r="C1139" s="17" t="e">
        <f aca="false">VALUE(MID(データ入力!A1098,7,1))</f>
        <v>#VALUE!</v>
      </c>
      <c r="D1139" s="17" t="e">
        <f aca="false">VALUE(MID(データ入力!A1098,9,1))</f>
        <v>#VALUE!</v>
      </c>
      <c r="E1139" s="2" t="e">
        <f aca="false">VALUE(MID(データ入力!A1098,11,5))</f>
        <v>#VALUE!</v>
      </c>
      <c r="F1139" s="17" t="e">
        <f aca="false">VALUE(MID(データ入力!A1098,16,2))</f>
        <v>#VALUE!</v>
      </c>
      <c r="G1139" s="17" t="e">
        <f aca="false">VALUE(MID(データ入力!A1098,18,2))</f>
        <v>#VALUE!</v>
      </c>
      <c r="H1139" s="17" t="e">
        <f aca="false">VALUE(MID(データ入力!A1098,20,2))</f>
        <v>#VALUE!</v>
      </c>
      <c r="I1139" s="17" t="e">
        <f aca="false">VALUE(MID(データ入力!A1098,22,2))</f>
        <v>#VALUE!</v>
      </c>
      <c r="J1139" s="2" t="e">
        <f aca="false">IF(AND(H1139=1,I1139=0),E1139,0)</f>
        <v>#VALUE!</v>
      </c>
      <c r="K1139" s="2" t="e">
        <f aca="false">IF(AND(H1139=1,I1139=0),C1139,0)</f>
        <v>#VALUE!</v>
      </c>
      <c r="L1139" s="2" t="e">
        <f aca="false">IF(AND(H1139=1,I1139=0),D1139,0)</f>
        <v>#VALUE!</v>
      </c>
      <c r="M1139" s="2" t="e">
        <f aca="false">IF(AND(K1139&gt;0,G1139=1),1,0)</f>
        <v>#VALUE!</v>
      </c>
    </row>
    <row r="1140" customFormat="false" ht="13.2" hidden="false" customHeight="false" outlineLevel="0" collapsed="false">
      <c r="A1140" s="17" t="e">
        <f aca="false">VALUE(LEFT(データ入力!A1099,2))</f>
        <v>#VALUE!</v>
      </c>
      <c r="B1140" s="17" t="e">
        <f aca="false">VALUE(MID(データ入力!A1099,4,2))</f>
        <v>#VALUE!</v>
      </c>
      <c r="C1140" s="17" t="e">
        <f aca="false">VALUE(MID(データ入力!A1099,7,1))</f>
        <v>#VALUE!</v>
      </c>
      <c r="D1140" s="17" t="e">
        <f aca="false">VALUE(MID(データ入力!A1099,9,1))</f>
        <v>#VALUE!</v>
      </c>
      <c r="E1140" s="2" t="e">
        <f aca="false">VALUE(MID(データ入力!A1099,11,5))</f>
        <v>#VALUE!</v>
      </c>
      <c r="F1140" s="17" t="e">
        <f aca="false">VALUE(MID(データ入力!A1099,16,2))</f>
        <v>#VALUE!</v>
      </c>
      <c r="G1140" s="17" t="e">
        <f aca="false">VALUE(MID(データ入力!A1099,18,2))</f>
        <v>#VALUE!</v>
      </c>
      <c r="H1140" s="17" t="e">
        <f aca="false">VALUE(MID(データ入力!A1099,20,2))</f>
        <v>#VALUE!</v>
      </c>
      <c r="I1140" s="17" t="e">
        <f aca="false">VALUE(MID(データ入力!A1099,22,2))</f>
        <v>#VALUE!</v>
      </c>
      <c r="J1140" s="2" t="e">
        <f aca="false">IF(AND(H1140=1,I1140=0),E1140,0)</f>
        <v>#VALUE!</v>
      </c>
      <c r="K1140" s="2" t="e">
        <f aca="false">IF(AND(H1140=1,I1140=0),C1140,0)</f>
        <v>#VALUE!</v>
      </c>
      <c r="L1140" s="2" t="e">
        <f aca="false">IF(AND(H1140=1,I1140=0),D1140,0)</f>
        <v>#VALUE!</v>
      </c>
      <c r="M1140" s="2" t="e">
        <f aca="false">IF(AND(K1140&gt;0,G1140=1),1,0)</f>
        <v>#VALUE!</v>
      </c>
    </row>
    <row r="1141" customFormat="false" ht="13.2" hidden="false" customHeight="false" outlineLevel="0" collapsed="false">
      <c r="A1141" s="17" t="e">
        <f aca="false">VALUE(LEFT(データ入力!A1100,2))</f>
        <v>#VALUE!</v>
      </c>
      <c r="B1141" s="17" t="e">
        <f aca="false">VALUE(MID(データ入力!A1100,4,2))</f>
        <v>#VALUE!</v>
      </c>
      <c r="C1141" s="17" t="e">
        <f aca="false">VALUE(MID(データ入力!A1100,7,1))</f>
        <v>#VALUE!</v>
      </c>
      <c r="D1141" s="17" t="e">
        <f aca="false">VALUE(MID(データ入力!A1100,9,1))</f>
        <v>#VALUE!</v>
      </c>
      <c r="E1141" s="2" t="e">
        <f aca="false">VALUE(MID(データ入力!A1100,11,5))</f>
        <v>#VALUE!</v>
      </c>
      <c r="F1141" s="17" t="e">
        <f aca="false">VALUE(MID(データ入力!A1100,16,2))</f>
        <v>#VALUE!</v>
      </c>
      <c r="G1141" s="17" t="e">
        <f aca="false">VALUE(MID(データ入力!A1100,18,2))</f>
        <v>#VALUE!</v>
      </c>
      <c r="H1141" s="17" t="e">
        <f aca="false">VALUE(MID(データ入力!A1100,20,2))</f>
        <v>#VALUE!</v>
      </c>
      <c r="I1141" s="17" t="e">
        <f aca="false">VALUE(MID(データ入力!A1100,22,2))</f>
        <v>#VALUE!</v>
      </c>
      <c r="J1141" s="2" t="e">
        <f aca="false">IF(AND(H1141=1,I1141=0),E1141,0)</f>
        <v>#VALUE!</v>
      </c>
      <c r="K1141" s="2" t="e">
        <f aca="false">IF(AND(H1141=1,I1141=0),C1141,0)</f>
        <v>#VALUE!</v>
      </c>
      <c r="L1141" s="2" t="e">
        <f aca="false">IF(AND(H1141=1,I1141=0),D1141,0)</f>
        <v>#VALUE!</v>
      </c>
      <c r="M1141" s="2" t="e">
        <f aca="false">IF(AND(K1141&gt;0,G1141=1),1,0)</f>
        <v>#VALUE!</v>
      </c>
    </row>
    <row r="1142" customFormat="false" ht="13.2" hidden="false" customHeight="false" outlineLevel="0" collapsed="false">
      <c r="A1142" s="17" t="e">
        <f aca="false">VALUE(LEFT(データ入力!A1101,2))</f>
        <v>#VALUE!</v>
      </c>
      <c r="B1142" s="17" t="e">
        <f aca="false">VALUE(MID(データ入力!A1101,4,2))</f>
        <v>#VALUE!</v>
      </c>
      <c r="C1142" s="17" t="e">
        <f aca="false">VALUE(MID(データ入力!A1101,7,1))</f>
        <v>#VALUE!</v>
      </c>
      <c r="D1142" s="17" t="e">
        <f aca="false">VALUE(MID(データ入力!A1101,9,1))</f>
        <v>#VALUE!</v>
      </c>
      <c r="E1142" s="2" t="e">
        <f aca="false">VALUE(MID(データ入力!A1101,11,5))</f>
        <v>#VALUE!</v>
      </c>
      <c r="F1142" s="17" t="e">
        <f aca="false">VALUE(MID(データ入力!A1101,16,2))</f>
        <v>#VALUE!</v>
      </c>
      <c r="G1142" s="17" t="e">
        <f aca="false">VALUE(MID(データ入力!A1101,18,2))</f>
        <v>#VALUE!</v>
      </c>
      <c r="H1142" s="17" t="e">
        <f aca="false">VALUE(MID(データ入力!A1101,20,2))</f>
        <v>#VALUE!</v>
      </c>
      <c r="I1142" s="17" t="e">
        <f aca="false">VALUE(MID(データ入力!A1101,22,2))</f>
        <v>#VALUE!</v>
      </c>
      <c r="J1142" s="2" t="e">
        <f aca="false">IF(AND(H1142=1,I1142=0),E1142,0)</f>
        <v>#VALUE!</v>
      </c>
      <c r="K1142" s="2" t="e">
        <f aca="false">IF(AND(H1142=1,I1142=0),C1142,0)</f>
        <v>#VALUE!</v>
      </c>
      <c r="L1142" s="2" t="e">
        <f aca="false">IF(AND(H1142=1,I1142=0),D1142,0)</f>
        <v>#VALUE!</v>
      </c>
      <c r="M1142" s="2" t="e">
        <f aca="false">IF(AND(K1142&gt;0,G1142=1),1,0)</f>
        <v>#VALUE!</v>
      </c>
    </row>
    <row r="1143" customFormat="false" ht="13.2" hidden="false" customHeight="false" outlineLevel="0" collapsed="false">
      <c r="A1143" s="17" t="e">
        <f aca="false">VALUE(LEFT(データ入力!A1102,2))</f>
        <v>#VALUE!</v>
      </c>
      <c r="B1143" s="17" t="e">
        <f aca="false">VALUE(MID(データ入力!A1102,4,2))</f>
        <v>#VALUE!</v>
      </c>
      <c r="C1143" s="17" t="e">
        <f aca="false">VALUE(MID(データ入力!A1102,7,1))</f>
        <v>#VALUE!</v>
      </c>
      <c r="D1143" s="17" t="e">
        <f aca="false">VALUE(MID(データ入力!A1102,9,1))</f>
        <v>#VALUE!</v>
      </c>
      <c r="E1143" s="2" t="e">
        <f aca="false">VALUE(MID(データ入力!A1102,11,5))</f>
        <v>#VALUE!</v>
      </c>
      <c r="F1143" s="17" t="e">
        <f aca="false">VALUE(MID(データ入力!A1102,16,2))</f>
        <v>#VALUE!</v>
      </c>
      <c r="G1143" s="17" t="e">
        <f aca="false">VALUE(MID(データ入力!A1102,18,2))</f>
        <v>#VALUE!</v>
      </c>
      <c r="H1143" s="17" t="e">
        <f aca="false">VALUE(MID(データ入力!A1102,20,2))</f>
        <v>#VALUE!</v>
      </c>
      <c r="I1143" s="17" t="e">
        <f aca="false">VALUE(MID(データ入力!A1102,22,2))</f>
        <v>#VALUE!</v>
      </c>
      <c r="J1143" s="2" t="e">
        <f aca="false">IF(AND(H1143=1,I1143=0),E1143,0)</f>
        <v>#VALUE!</v>
      </c>
      <c r="K1143" s="2" t="e">
        <f aca="false">IF(AND(H1143=1,I1143=0),C1143,0)</f>
        <v>#VALUE!</v>
      </c>
      <c r="L1143" s="2" t="e">
        <f aca="false">IF(AND(H1143=1,I1143=0),D1143,0)</f>
        <v>#VALUE!</v>
      </c>
      <c r="M1143" s="2" t="e">
        <f aca="false">IF(AND(K1143&gt;0,G1143=1),1,0)</f>
        <v>#VALUE!</v>
      </c>
    </row>
    <row r="1144" customFormat="false" ht="13.2" hidden="false" customHeight="false" outlineLevel="0" collapsed="false">
      <c r="A1144" s="17" t="e">
        <f aca="false">VALUE(LEFT(データ入力!A1103,2))</f>
        <v>#VALUE!</v>
      </c>
      <c r="B1144" s="17" t="e">
        <f aca="false">VALUE(MID(データ入力!A1103,4,2))</f>
        <v>#VALUE!</v>
      </c>
      <c r="C1144" s="17" t="e">
        <f aca="false">VALUE(MID(データ入力!A1103,7,1))</f>
        <v>#VALUE!</v>
      </c>
      <c r="D1144" s="17" t="e">
        <f aca="false">VALUE(MID(データ入力!A1103,9,1))</f>
        <v>#VALUE!</v>
      </c>
      <c r="E1144" s="2" t="e">
        <f aca="false">VALUE(MID(データ入力!A1103,11,5))</f>
        <v>#VALUE!</v>
      </c>
      <c r="F1144" s="17" t="e">
        <f aca="false">VALUE(MID(データ入力!A1103,16,2))</f>
        <v>#VALUE!</v>
      </c>
      <c r="G1144" s="17" t="e">
        <f aca="false">VALUE(MID(データ入力!A1103,18,2))</f>
        <v>#VALUE!</v>
      </c>
      <c r="H1144" s="17" t="e">
        <f aca="false">VALUE(MID(データ入力!A1103,20,2))</f>
        <v>#VALUE!</v>
      </c>
      <c r="I1144" s="17" t="e">
        <f aca="false">VALUE(MID(データ入力!A1103,22,2))</f>
        <v>#VALUE!</v>
      </c>
      <c r="J1144" s="2" t="e">
        <f aca="false">IF(AND(H1144=1,I1144=0),E1144,0)</f>
        <v>#VALUE!</v>
      </c>
      <c r="K1144" s="2" t="e">
        <f aca="false">IF(AND(H1144=1,I1144=0),C1144,0)</f>
        <v>#VALUE!</v>
      </c>
      <c r="L1144" s="2" t="e">
        <f aca="false">IF(AND(H1144=1,I1144=0),D1144,0)</f>
        <v>#VALUE!</v>
      </c>
      <c r="M1144" s="2" t="e">
        <f aca="false">IF(AND(K1144&gt;0,G1144=1),1,0)</f>
        <v>#VALUE!</v>
      </c>
    </row>
    <row r="1145" customFormat="false" ht="13.2" hidden="false" customHeight="false" outlineLevel="0" collapsed="false">
      <c r="A1145" s="17" t="e">
        <f aca="false">VALUE(LEFT(データ入力!A1104,2))</f>
        <v>#VALUE!</v>
      </c>
      <c r="B1145" s="17" t="e">
        <f aca="false">VALUE(MID(データ入力!A1104,4,2))</f>
        <v>#VALUE!</v>
      </c>
      <c r="C1145" s="17" t="e">
        <f aca="false">VALUE(MID(データ入力!A1104,7,1))</f>
        <v>#VALUE!</v>
      </c>
      <c r="D1145" s="17" t="e">
        <f aca="false">VALUE(MID(データ入力!A1104,9,1))</f>
        <v>#VALUE!</v>
      </c>
      <c r="E1145" s="2" t="e">
        <f aca="false">VALUE(MID(データ入力!A1104,11,5))</f>
        <v>#VALUE!</v>
      </c>
      <c r="F1145" s="17" t="e">
        <f aca="false">VALUE(MID(データ入力!A1104,16,2))</f>
        <v>#VALUE!</v>
      </c>
      <c r="G1145" s="17" t="e">
        <f aca="false">VALUE(MID(データ入力!A1104,18,2))</f>
        <v>#VALUE!</v>
      </c>
      <c r="H1145" s="17" t="e">
        <f aca="false">VALUE(MID(データ入力!A1104,20,2))</f>
        <v>#VALUE!</v>
      </c>
      <c r="I1145" s="17" t="e">
        <f aca="false">VALUE(MID(データ入力!A1104,22,2))</f>
        <v>#VALUE!</v>
      </c>
      <c r="J1145" s="2" t="e">
        <f aca="false">IF(AND(H1145=1,I1145=0),E1145,0)</f>
        <v>#VALUE!</v>
      </c>
      <c r="K1145" s="2" t="e">
        <f aca="false">IF(AND(H1145=1,I1145=0),C1145,0)</f>
        <v>#VALUE!</v>
      </c>
      <c r="L1145" s="2" t="e">
        <f aca="false">IF(AND(H1145=1,I1145=0),D1145,0)</f>
        <v>#VALUE!</v>
      </c>
      <c r="M1145" s="2" t="e">
        <f aca="false">IF(AND(K1145&gt;0,G1145=1),1,0)</f>
        <v>#VALUE!</v>
      </c>
    </row>
    <row r="1146" customFormat="false" ht="13.2" hidden="false" customHeight="false" outlineLevel="0" collapsed="false">
      <c r="A1146" s="17" t="e">
        <f aca="false">VALUE(LEFT(データ入力!A1105,2))</f>
        <v>#VALUE!</v>
      </c>
      <c r="B1146" s="17" t="e">
        <f aca="false">VALUE(MID(データ入力!A1105,4,2))</f>
        <v>#VALUE!</v>
      </c>
      <c r="C1146" s="17" t="e">
        <f aca="false">VALUE(MID(データ入力!A1105,7,1))</f>
        <v>#VALUE!</v>
      </c>
      <c r="D1146" s="17" t="e">
        <f aca="false">VALUE(MID(データ入力!A1105,9,1))</f>
        <v>#VALUE!</v>
      </c>
      <c r="E1146" s="2" t="e">
        <f aca="false">VALUE(MID(データ入力!A1105,11,5))</f>
        <v>#VALUE!</v>
      </c>
      <c r="F1146" s="17" t="e">
        <f aca="false">VALUE(MID(データ入力!A1105,16,2))</f>
        <v>#VALUE!</v>
      </c>
      <c r="G1146" s="17" t="e">
        <f aca="false">VALUE(MID(データ入力!A1105,18,2))</f>
        <v>#VALUE!</v>
      </c>
      <c r="H1146" s="17" t="e">
        <f aca="false">VALUE(MID(データ入力!A1105,20,2))</f>
        <v>#VALUE!</v>
      </c>
      <c r="I1146" s="17" t="e">
        <f aca="false">VALUE(MID(データ入力!A1105,22,2))</f>
        <v>#VALUE!</v>
      </c>
      <c r="J1146" s="2" t="e">
        <f aca="false">IF(AND(H1146=1,I1146=0),E1146,0)</f>
        <v>#VALUE!</v>
      </c>
      <c r="K1146" s="2" t="e">
        <f aca="false">IF(AND(H1146=1,I1146=0),C1146,0)</f>
        <v>#VALUE!</v>
      </c>
      <c r="L1146" s="2" t="e">
        <f aca="false">IF(AND(H1146=1,I1146=0),D1146,0)</f>
        <v>#VALUE!</v>
      </c>
      <c r="M1146" s="2" t="e">
        <f aca="false">IF(AND(K1146&gt;0,G1146=1),1,0)</f>
        <v>#VALUE!</v>
      </c>
    </row>
    <row r="1147" customFormat="false" ht="13.2" hidden="false" customHeight="false" outlineLevel="0" collapsed="false">
      <c r="A1147" s="17" t="e">
        <f aca="false">VALUE(LEFT(データ入力!A1106,2))</f>
        <v>#VALUE!</v>
      </c>
      <c r="B1147" s="17" t="e">
        <f aca="false">VALUE(MID(データ入力!A1106,4,2))</f>
        <v>#VALUE!</v>
      </c>
      <c r="C1147" s="17" t="e">
        <f aca="false">VALUE(MID(データ入力!A1106,7,1))</f>
        <v>#VALUE!</v>
      </c>
      <c r="D1147" s="17" t="e">
        <f aca="false">VALUE(MID(データ入力!A1106,9,1))</f>
        <v>#VALUE!</v>
      </c>
      <c r="E1147" s="2" t="e">
        <f aca="false">VALUE(MID(データ入力!A1106,11,5))</f>
        <v>#VALUE!</v>
      </c>
      <c r="F1147" s="17" t="e">
        <f aca="false">VALUE(MID(データ入力!A1106,16,2))</f>
        <v>#VALUE!</v>
      </c>
      <c r="G1147" s="17" t="e">
        <f aca="false">VALUE(MID(データ入力!A1106,18,2))</f>
        <v>#VALUE!</v>
      </c>
      <c r="H1147" s="17" t="e">
        <f aca="false">VALUE(MID(データ入力!A1106,20,2))</f>
        <v>#VALUE!</v>
      </c>
      <c r="I1147" s="17" t="e">
        <f aca="false">VALUE(MID(データ入力!A1106,22,2))</f>
        <v>#VALUE!</v>
      </c>
      <c r="J1147" s="2" t="e">
        <f aca="false">IF(AND(H1147=1,I1147=0),E1147,0)</f>
        <v>#VALUE!</v>
      </c>
      <c r="K1147" s="2" t="e">
        <f aca="false">IF(AND(H1147=1,I1147=0),C1147,0)</f>
        <v>#VALUE!</v>
      </c>
      <c r="L1147" s="2" t="e">
        <f aca="false">IF(AND(H1147=1,I1147=0),D1147,0)</f>
        <v>#VALUE!</v>
      </c>
      <c r="M1147" s="2" t="e">
        <f aca="false">IF(AND(K1147&gt;0,G1147=1),1,0)</f>
        <v>#VALUE!</v>
      </c>
    </row>
    <row r="1148" customFormat="false" ht="13.2" hidden="false" customHeight="false" outlineLevel="0" collapsed="false">
      <c r="A1148" s="17" t="e">
        <f aca="false">VALUE(LEFT(データ入力!A1107,2))</f>
        <v>#VALUE!</v>
      </c>
      <c r="B1148" s="17" t="e">
        <f aca="false">VALUE(MID(データ入力!A1107,4,2))</f>
        <v>#VALUE!</v>
      </c>
      <c r="C1148" s="17" t="e">
        <f aca="false">VALUE(MID(データ入力!A1107,7,1))</f>
        <v>#VALUE!</v>
      </c>
      <c r="D1148" s="17" t="e">
        <f aca="false">VALUE(MID(データ入力!A1107,9,1))</f>
        <v>#VALUE!</v>
      </c>
      <c r="E1148" s="2" t="e">
        <f aca="false">VALUE(MID(データ入力!A1107,11,5))</f>
        <v>#VALUE!</v>
      </c>
      <c r="F1148" s="17" t="e">
        <f aca="false">VALUE(MID(データ入力!A1107,16,2))</f>
        <v>#VALUE!</v>
      </c>
      <c r="G1148" s="17" t="e">
        <f aca="false">VALUE(MID(データ入力!A1107,18,2))</f>
        <v>#VALUE!</v>
      </c>
      <c r="H1148" s="17" t="e">
        <f aca="false">VALUE(MID(データ入力!A1107,20,2))</f>
        <v>#VALUE!</v>
      </c>
      <c r="I1148" s="17" t="e">
        <f aca="false">VALUE(MID(データ入力!A1107,22,2))</f>
        <v>#VALUE!</v>
      </c>
      <c r="J1148" s="2" t="e">
        <f aca="false">IF(AND(H1148=1,I1148=0),E1148,0)</f>
        <v>#VALUE!</v>
      </c>
      <c r="K1148" s="2" t="e">
        <f aca="false">IF(AND(H1148=1,I1148=0),C1148,0)</f>
        <v>#VALUE!</v>
      </c>
      <c r="L1148" s="2" t="e">
        <f aca="false">IF(AND(H1148=1,I1148=0),D1148,0)</f>
        <v>#VALUE!</v>
      </c>
      <c r="M1148" s="2" t="e">
        <f aca="false">IF(AND(K1148&gt;0,G1148=1),1,0)</f>
        <v>#VALUE!</v>
      </c>
    </row>
    <row r="1149" customFormat="false" ht="13.2" hidden="false" customHeight="false" outlineLevel="0" collapsed="false">
      <c r="A1149" s="17" t="e">
        <f aca="false">VALUE(LEFT(データ入力!A1108,2))</f>
        <v>#VALUE!</v>
      </c>
      <c r="B1149" s="17" t="e">
        <f aca="false">VALUE(MID(データ入力!A1108,4,2))</f>
        <v>#VALUE!</v>
      </c>
      <c r="C1149" s="17" t="e">
        <f aca="false">VALUE(MID(データ入力!A1108,7,1))</f>
        <v>#VALUE!</v>
      </c>
      <c r="D1149" s="17" t="e">
        <f aca="false">VALUE(MID(データ入力!A1108,9,1))</f>
        <v>#VALUE!</v>
      </c>
      <c r="E1149" s="2" t="e">
        <f aca="false">VALUE(MID(データ入力!A1108,11,5))</f>
        <v>#VALUE!</v>
      </c>
      <c r="F1149" s="17" t="e">
        <f aca="false">VALUE(MID(データ入力!A1108,16,2))</f>
        <v>#VALUE!</v>
      </c>
      <c r="G1149" s="17" t="e">
        <f aca="false">VALUE(MID(データ入力!A1108,18,2))</f>
        <v>#VALUE!</v>
      </c>
      <c r="H1149" s="17" t="e">
        <f aca="false">VALUE(MID(データ入力!A1108,20,2))</f>
        <v>#VALUE!</v>
      </c>
      <c r="I1149" s="17" t="e">
        <f aca="false">VALUE(MID(データ入力!A1108,22,2))</f>
        <v>#VALUE!</v>
      </c>
      <c r="J1149" s="2" t="e">
        <f aca="false">IF(AND(H1149=1,I1149=0),E1149,0)</f>
        <v>#VALUE!</v>
      </c>
      <c r="K1149" s="2" t="e">
        <f aca="false">IF(AND(H1149=1,I1149=0),C1149,0)</f>
        <v>#VALUE!</v>
      </c>
      <c r="L1149" s="2" t="e">
        <f aca="false">IF(AND(H1149=1,I1149=0),D1149,0)</f>
        <v>#VALUE!</v>
      </c>
      <c r="M1149" s="2" t="e">
        <f aca="false">IF(AND(K1149&gt;0,G1149=1),1,0)</f>
        <v>#VALUE!</v>
      </c>
    </row>
    <row r="1150" customFormat="false" ht="13.2" hidden="false" customHeight="false" outlineLevel="0" collapsed="false">
      <c r="A1150" s="17" t="e">
        <f aca="false">VALUE(LEFT(データ入力!A1109,2))</f>
        <v>#VALUE!</v>
      </c>
      <c r="B1150" s="17" t="e">
        <f aca="false">VALUE(MID(データ入力!A1109,4,2))</f>
        <v>#VALUE!</v>
      </c>
      <c r="C1150" s="17" t="e">
        <f aca="false">VALUE(MID(データ入力!A1109,7,1))</f>
        <v>#VALUE!</v>
      </c>
      <c r="D1150" s="17" t="e">
        <f aca="false">VALUE(MID(データ入力!A1109,9,1))</f>
        <v>#VALUE!</v>
      </c>
      <c r="E1150" s="2" t="e">
        <f aca="false">VALUE(MID(データ入力!A1109,11,5))</f>
        <v>#VALUE!</v>
      </c>
      <c r="F1150" s="17" t="e">
        <f aca="false">VALUE(MID(データ入力!A1109,16,2))</f>
        <v>#VALUE!</v>
      </c>
      <c r="G1150" s="17" t="e">
        <f aca="false">VALUE(MID(データ入力!A1109,18,2))</f>
        <v>#VALUE!</v>
      </c>
      <c r="H1150" s="17" t="e">
        <f aca="false">VALUE(MID(データ入力!A1109,20,2))</f>
        <v>#VALUE!</v>
      </c>
      <c r="I1150" s="17" t="e">
        <f aca="false">VALUE(MID(データ入力!A1109,22,2))</f>
        <v>#VALUE!</v>
      </c>
      <c r="J1150" s="2" t="e">
        <f aca="false">IF(AND(H1150=1,I1150=0),E1150,0)</f>
        <v>#VALUE!</v>
      </c>
      <c r="K1150" s="2" t="e">
        <f aca="false">IF(AND(H1150=1,I1150=0),C1150,0)</f>
        <v>#VALUE!</v>
      </c>
      <c r="L1150" s="2" t="e">
        <f aca="false">IF(AND(H1150=1,I1150=0),D1150,0)</f>
        <v>#VALUE!</v>
      </c>
      <c r="M1150" s="2" t="e">
        <f aca="false">IF(AND(K1150&gt;0,G1150=1),1,0)</f>
        <v>#VALUE!</v>
      </c>
    </row>
    <row r="1151" customFormat="false" ht="13.2" hidden="false" customHeight="false" outlineLevel="0" collapsed="false">
      <c r="A1151" s="17" t="e">
        <f aca="false">VALUE(LEFT(データ入力!A1110,2))</f>
        <v>#VALUE!</v>
      </c>
      <c r="B1151" s="17" t="e">
        <f aca="false">VALUE(MID(データ入力!A1110,4,2))</f>
        <v>#VALUE!</v>
      </c>
      <c r="C1151" s="17" t="e">
        <f aca="false">VALUE(MID(データ入力!A1110,7,1))</f>
        <v>#VALUE!</v>
      </c>
      <c r="D1151" s="17" t="e">
        <f aca="false">VALUE(MID(データ入力!A1110,9,1))</f>
        <v>#VALUE!</v>
      </c>
      <c r="E1151" s="2" t="e">
        <f aca="false">VALUE(MID(データ入力!A1110,11,5))</f>
        <v>#VALUE!</v>
      </c>
      <c r="F1151" s="17" t="e">
        <f aca="false">VALUE(MID(データ入力!A1110,16,2))</f>
        <v>#VALUE!</v>
      </c>
      <c r="G1151" s="17" t="e">
        <f aca="false">VALUE(MID(データ入力!A1110,18,2))</f>
        <v>#VALUE!</v>
      </c>
      <c r="H1151" s="17" t="e">
        <f aca="false">VALUE(MID(データ入力!A1110,20,2))</f>
        <v>#VALUE!</v>
      </c>
      <c r="I1151" s="17" t="e">
        <f aca="false">VALUE(MID(データ入力!A1110,22,2))</f>
        <v>#VALUE!</v>
      </c>
      <c r="J1151" s="2" t="e">
        <f aca="false">IF(AND(H1151=1,I1151=0),E1151,0)</f>
        <v>#VALUE!</v>
      </c>
      <c r="K1151" s="2" t="e">
        <f aca="false">IF(AND(H1151=1,I1151=0),C1151,0)</f>
        <v>#VALUE!</v>
      </c>
      <c r="L1151" s="2" t="e">
        <f aca="false">IF(AND(H1151=1,I1151=0),D1151,0)</f>
        <v>#VALUE!</v>
      </c>
      <c r="M1151" s="2" t="e">
        <f aca="false">IF(AND(K1151&gt;0,G1151=1),1,0)</f>
        <v>#VALUE!</v>
      </c>
    </row>
    <row r="1152" customFormat="false" ht="13.2" hidden="false" customHeight="false" outlineLevel="0" collapsed="false">
      <c r="A1152" s="17" t="e">
        <f aca="false">VALUE(LEFT(データ入力!A1111,2))</f>
        <v>#VALUE!</v>
      </c>
      <c r="B1152" s="17" t="e">
        <f aca="false">VALUE(MID(データ入力!A1111,4,2))</f>
        <v>#VALUE!</v>
      </c>
      <c r="C1152" s="17" t="e">
        <f aca="false">VALUE(MID(データ入力!A1111,7,1))</f>
        <v>#VALUE!</v>
      </c>
      <c r="D1152" s="17" t="e">
        <f aca="false">VALUE(MID(データ入力!A1111,9,1))</f>
        <v>#VALUE!</v>
      </c>
      <c r="E1152" s="2" t="e">
        <f aca="false">VALUE(MID(データ入力!A1111,11,5))</f>
        <v>#VALUE!</v>
      </c>
      <c r="F1152" s="17" t="e">
        <f aca="false">VALUE(MID(データ入力!A1111,16,2))</f>
        <v>#VALUE!</v>
      </c>
      <c r="G1152" s="17" t="e">
        <f aca="false">VALUE(MID(データ入力!A1111,18,2))</f>
        <v>#VALUE!</v>
      </c>
      <c r="H1152" s="17" t="e">
        <f aca="false">VALUE(MID(データ入力!A1111,20,2))</f>
        <v>#VALUE!</v>
      </c>
      <c r="I1152" s="17" t="e">
        <f aca="false">VALUE(MID(データ入力!A1111,22,2))</f>
        <v>#VALUE!</v>
      </c>
      <c r="J1152" s="2" t="e">
        <f aca="false">IF(AND(H1152=1,I1152=0),E1152,0)</f>
        <v>#VALUE!</v>
      </c>
      <c r="K1152" s="2" t="e">
        <f aca="false">IF(AND(H1152=1,I1152=0),C1152,0)</f>
        <v>#VALUE!</v>
      </c>
      <c r="L1152" s="2" t="e">
        <f aca="false">IF(AND(H1152=1,I1152=0),D1152,0)</f>
        <v>#VALUE!</v>
      </c>
      <c r="M1152" s="2" t="e">
        <f aca="false">IF(AND(K1152&gt;0,G1152=1),1,0)</f>
        <v>#VALUE!</v>
      </c>
    </row>
    <row r="1153" customFormat="false" ht="13.2" hidden="false" customHeight="false" outlineLevel="0" collapsed="false">
      <c r="A1153" s="17" t="e">
        <f aca="false">VALUE(LEFT(データ入力!A1112,2))</f>
        <v>#VALUE!</v>
      </c>
      <c r="B1153" s="17" t="e">
        <f aca="false">VALUE(MID(データ入力!A1112,4,2))</f>
        <v>#VALUE!</v>
      </c>
      <c r="C1153" s="17" t="e">
        <f aca="false">VALUE(MID(データ入力!A1112,7,1))</f>
        <v>#VALUE!</v>
      </c>
      <c r="D1153" s="17" t="e">
        <f aca="false">VALUE(MID(データ入力!A1112,9,1))</f>
        <v>#VALUE!</v>
      </c>
      <c r="E1153" s="2" t="e">
        <f aca="false">VALUE(MID(データ入力!A1112,11,5))</f>
        <v>#VALUE!</v>
      </c>
      <c r="F1153" s="17" t="e">
        <f aca="false">VALUE(MID(データ入力!A1112,16,2))</f>
        <v>#VALUE!</v>
      </c>
      <c r="G1153" s="17" t="e">
        <f aca="false">VALUE(MID(データ入力!A1112,18,2))</f>
        <v>#VALUE!</v>
      </c>
      <c r="H1153" s="17" t="e">
        <f aca="false">VALUE(MID(データ入力!A1112,20,2))</f>
        <v>#VALUE!</v>
      </c>
      <c r="I1153" s="17" t="e">
        <f aca="false">VALUE(MID(データ入力!A1112,22,2))</f>
        <v>#VALUE!</v>
      </c>
      <c r="J1153" s="2" t="e">
        <f aca="false">IF(AND(H1153=1,I1153=0),E1153,0)</f>
        <v>#VALUE!</v>
      </c>
      <c r="K1153" s="2" t="e">
        <f aca="false">IF(AND(H1153=1,I1153=0),C1153,0)</f>
        <v>#VALUE!</v>
      </c>
      <c r="L1153" s="2" t="e">
        <f aca="false">IF(AND(H1153=1,I1153=0),D1153,0)</f>
        <v>#VALUE!</v>
      </c>
      <c r="M1153" s="2" t="e">
        <f aca="false">IF(AND(K1153&gt;0,G1153=1),1,0)</f>
        <v>#VALUE!</v>
      </c>
    </row>
    <row r="1154" customFormat="false" ht="13.2" hidden="false" customHeight="false" outlineLevel="0" collapsed="false">
      <c r="A1154" s="17" t="e">
        <f aca="false">VALUE(LEFT(データ入力!A1113,2))</f>
        <v>#VALUE!</v>
      </c>
      <c r="B1154" s="17" t="e">
        <f aca="false">VALUE(MID(データ入力!A1113,4,2))</f>
        <v>#VALUE!</v>
      </c>
      <c r="C1154" s="17" t="e">
        <f aca="false">VALUE(MID(データ入力!A1113,7,1))</f>
        <v>#VALUE!</v>
      </c>
      <c r="D1154" s="17" t="e">
        <f aca="false">VALUE(MID(データ入力!A1113,9,1))</f>
        <v>#VALUE!</v>
      </c>
      <c r="E1154" s="2" t="e">
        <f aca="false">VALUE(MID(データ入力!A1113,11,5))</f>
        <v>#VALUE!</v>
      </c>
      <c r="F1154" s="17" t="e">
        <f aca="false">VALUE(MID(データ入力!A1113,16,2))</f>
        <v>#VALUE!</v>
      </c>
      <c r="G1154" s="17" t="e">
        <f aca="false">VALUE(MID(データ入力!A1113,18,2))</f>
        <v>#VALUE!</v>
      </c>
      <c r="H1154" s="17" t="e">
        <f aca="false">VALUE(MID(データ入力!A1113,20,2))</f>
        <v>#VALUE!</v>
      </c>
      <c r="I1154" s="17" t="e">
        <f aca="false">VALUE(MID(データ入力!A1113,22,2))</f>
        <v>#VALUE!</v>
      </c>
      <c r="J1154" s="2" t="e">
        <f aca="false">IF(AND(H1154=1,I1154=0),E1154,0)</f>
        <v>#VALUE!</v>
      </c>
      <c r="K1154" s="2" t="e">
        <f aca="false">IF(AND(H1154=1,I1154=0),C1154,0)</f>
        <v>#VALUE!</v>
      </c>
      <c r="L1154" s="2" t="e">
        <f aca="false">IF(AND(H1154=1,I1154=0),D1154,0)</f>
        <v>#VALUE!</v>
      </c>
      <c r="M1154" s="2" t="e">
        <f aca="false">IF(AND(K1154&gt;0,G1154=1),1,0)</f>
        <v>#VALUE!</v>
      </c>
    </row>
    <row r="1155" customFormat="false" ht="13.2" hidden="false" customHeight="false" outlineLevel="0" collapsed="false">
      <c r="A1155" s="17" t="e">
        <f aca="false">VALUE(LEFT(データ入力!A1114,2))</f>
        <v>#VALUE!</v>
      </c>
      <c r="B1155" s="17" t="e">
        <f aca="false">VALUE(MID(データ入力!A1114,4,2))</f>
        <v>#VALUE!</v>
      </c>
      <c r="C1155" s="17" t="e">
        <f aca="false">VALUE(MID(データ入力!A1114,7,1))</f>
        <v>#VALUE!</v>
      </c>
      <c r="D1155" s="17" t="e">
        <f aca="false">VALUE(MID(データ入力!A1114,9,1))</f>
        <v>#VALUE!</v>
      </c>
      <c r="E1155" s="2" t="e">
        <f aca="false">VALUE(MID(データ入力!A1114,11,5))</f>
        <v>#VALUE!</v>
      </c>
      <c r="F1155" s="17" t="e">
        <f aca="false">VALUE(MID(データ入力!A1114,16,2))</f>
        <v>#VALUE!</v>
      </c>
      <c r="G1155" s="17" t="e">
        <f aca="false">VALUE(MID(データ入力!A1114,18,2))</f>
        <v>#VALUE!</v>
      </c>
      <c r="H1155" s="17" t="e">
        <f aca="false">VALUE(MID(データ入力!A1114,20,2))</f>
        <v>#VALUE!</v>
      </c>
      <c r="I1155" s="17" t="e">
        <f aca="false">VALUE(MID(データ入力!A1114,22,2))</f>
        <v>#VALUE!</v>
      </c>
      <c r="J1155" s="2" t="e">
        <f aca="false">IF(AND(H1155=1,I1155=0),E1155,0)</f>
        <v>#VALUE!</v>
      </c>
      <c r="K1155" s="2" t="e">
        <f aca="false">IF(AND(H1155=1,I1155=0),C1155,0)</f>
        <v>#VALUE!</v>
      </c>
      <c r="L1155" s="2" t="e">
        <f aca="false">IF(AND(H1155=1,I1155=0),D1155,0)</f>
        <v>#VALUE!</v>
      </c>
      <c r="M1155" s="2" t="e">
        <f aca="false">IF(AND(K1155&gt;0,G1155=1),1,0)</f>
        <v>#VALUE!</v>
      </c>
    </row>
    <row r="1156" customFormat="false" ht="13.2" hidden="false" customHeight="false" outlineLevel="0" collapsed="false">
      <c r="A1156" s="17" t="e">
        <f aca="false">VALUE(LEFT(データ入力!A1115,2))</f>
        <v>#VALUE!</v>
      </c>
      <c r="B1156" s="17" t="e">
        <f aca="false">VALUE(MID(データ入力!A1115,4,2))</f>
        <v>#VALUE!</v>
      </c>
      <c r="C1156" s="17" t="e">
        <f aca="false">VALUE(MID(データ入力!A1115,7,1))</f>
        <v>#VALUE!</v>
      </c>
      <c r="D1156" s="17" t="e">
        <f aca="false">VALUE(MID(データ入力!A1115,9,1))</f>
        <v>#VALUE!</v>
      </c>
      <c r="E1156" s="2" t="e">
        <f aca="false">VALUE(MID(データ入力!A1115,11,5))</f>
        <v>#VALUE!</v>
      </c>
      <c r="F1156" s="17" t="e">
        <f aca="false">VALUE(MID(データ入力!A1115,16,2))</f>
        <v>#VALUE!</v>
      </c>
      <c r="G1156" s="17" t="e">
        <f aca="false">VALUE(MID(データ入力!A1115,18,2))</f>
        <v>#VALUE!</v>
      </c>
      <c r="H1156" s="17" t="e">
        <f aca="false">VALUE(MID(データ入力!A1115,20,2))</f>
        <v>#VALUE!</v>
      </c>
      <c r="I1156" s="17" t="e">
        <f aca="false">VALUE(MID(データ入力!A1115,22,2))</f>
        <v>#VALUE!</v>
      </c>
      <c r="J1156" s="2" t="e">
        <f aca="false">IF(AND(H1156=1,I1156=0),E1156,0)</f>
        <v>#VALUE!</v>
      </c>
      <c r="K1156" s="2" t="e">
        <f aca="false">IF(AND(H1156=1,I1156=0),C1156,0)</f>
        <v>#VALUE!</v>
      </c>
      <c r="L1156" s="2" t="e">
        <f aca="false">IF(AND(H1156=1,I1156=0),D1156,0)</f>
        <v>#VALUE!</v>
      </c>
      <c r="M1156" s="2" t="e">
        <f aca="false">IF(AND(K1156&gt;0,G1156=1),1,0)</f>
        <v>#VALUE!</v>
      </c>
    </row>
    <row r="1157" customFormat="false" ht="13.2" hidden="false" customHeight="false" outlineLevel="0" collapsed="false">
      <c r="A1157" s="17" t="e">
        <f aca="false">VALUE(LEFT(データ入力!A1116,2))</f>
        <v>#VALUE!</v>
      </c>
      <c r="B1157" s="17" t="e">
        <f aca="false">VALUE(MID(データ入力!A1116,4,2))</f>
        <v>#VALUE!</v>
      </c>
      <c r="C1157" s="17" t="e">
        <f aca="false">VALUE(MID(データ入力!A1116,7,1))</f>
        <v>#VALUE!</v>
      </c>
      <c r="D1157" s="17" t="e">
        <f aca="false">VALUE(MID(データ入力!A1116,9,1))</f>
        <v>#VALUE!</v>
      </c>
      <c r="E1157" s="2" t="e">
        <f aca="false">VALUE(MID(データ入力!A1116,11,5))</f>
        <v>#VALUE!</v>
      </c>
      <c r="F1157" s="17" t="e">
        <f aca="false">VALUE(MID(データ入力!A1116,16,2))</f>
        <v>#VALUE!</v>
      </c>
      <c r="G1157" s="17" t="e">
        <f aca="false">VALUE(MID(データ入力!A1116,18,2))</f>
        <v>#VALUE!</v>
      </c>
      <c r="H1157" s="17" t="e">
        <f aca="false">VALUE(MID(データ入力!A1116,20,2))</f>
        <v>#VALUE!</v>
      </c>
      <c r="I1157" s="17" t="e">
        <f aca="false">VALUE(MID(データ入力!A1116,22,2))</f>
        <v>#VALUE!</v>
      </c>
      <c r="J1157" s="2" t="e">
        <f aca="false">IF(AND(H1157=1,I1157=0),E1157,0)</f>
        <v>#VALUE!</v>
      </c>
      <c r="K1157" s="2" t="e">
        <f aca="false">IF(AND(H1157=1,I1157=0),C1157,0)</f>
        <v>#VALUE!</v>
      </c>
      <c r="L1157" s="2" t="e">
        <f aca="false">IF(AND(H1157=1,I1157=0),D1157,0)</f>
        <v>#VALUE!</v>
      </c>
      <c r="M1157" s="2" t="e">
        <f aca="false">IF(AND(K1157&gt;0,G1157=1),1,0)</f>
        <v>#VALUE!</v>
      </c>
    </row>
    <row r="1158" customFormat="false" ht="13.2" hidden="false" customHeight="false" outlineLevel="0" collapsed="false">
      <c r="A1158" s="17" t="e">
        <f aca="false">VALUE(LEFT(データ入力!A1117,2))</f>
        <v>#VALUE!</v>
      </c>
      <c r="B1158" s="17" t="e">
        <f aca="false">VALUE(MID(データ入力!A1117,4,2))</f>
        <v>#VALUE!</v>
      </c>
      <c r="C1158" s="17" t="e">
        <f aca="false">VALUE(MID(データ入力!A1117,7,1))</f>
        <v>#VALUE!</v>
      </c>
      <c r="D1158" s="17" t="e">
        <f aca="false">VALUE(MID(データ入力!A1117,9,1))</f>
        <v>#VALUE!</v>
      </c>
      <c r="E1158" s="2" t="e">
        <f aca="false">VALUE(MID(データ入力!A1117,11,5))</f>
        <v>#VALUE!</v>
      </c>
      <c r="F1158" s="17" t="e">
        <f aca="false">VALUE(MID(データ入力!A1117,16,2))</f>
        <v>#VALUE!</v>
      </c>
      <c r="G1158" s="17" t="e">
        <f aca="false">VALUE(MID(データ入力!A1117,18,2))</f>
        <v>#VALUE!</v>
      </c>
      <c r="H1158" s="17" t="e">
        <f aca="false">VALUE(MID(データ入力!A1117,20,2))</f>
        <v>#VALUE!</v>
      </c>
      <c r="I1158" s="17" t="e">
        <f aca="false">VALUE(MID(データ入力!A1117,22,2))</f>
        <v>#VALUE!</v>
      </c>
      <c r="J1158" s="2" t="e">
        <f aca="false">IF(AND(H1158=1,I1158=0),E1158,0)</f>
        <v>#VALUE!</v>
      </c>
      <c r="K1158" s="2" t="e">
        <f aca="false">IF(AND(H1158=1,I1158=0),C1158,0)</f>
        <v>#VALUE!</v>
      </c>
      <c r="L1158" s="2" t="e">
        <f aca="false">IF(AND(H1158=1,I1158=0),D1158,0)</f>
        <v>#VALUE!</v>
      </c>
      <c r="M1158" s="2" t="e">
        <f aca="false">IF(AND(K1158&gt;0,G1158=1),1,0)</f>
        <v>#VALUE!</v>
      </c>
    </row>
    <row r="1159" customFormat="false" ht="13.2" hidden="false" customHeight="false" outlineLevel="0" collapsed="false">
      <c r="A1159" s="17" t="e">
        <f aca="false">VALUE(LEFT(データ入力!A1118,2))</f>
        <v>#VALUE!</v>
      </c>
      <c r="B1159" s="17" t="e">
        <f aca="false">VALUE(MID(データ入力!A1118,4,2))</f>
        <v>#VALUE!</v>
      </c>
      <c r="C1159" s="17" t="e">
        <f aca="false">VALUE(MID(データ入力!A1118,7,1))</f>
        <v>#VALUE!</v>
      </c>
      <c r="D1159" s="17" t="e">
        <f aca="false">VALUE(MID(データ入力!A1118,9,1))</f>
        <v>#VALUE!</v>
      </c>
      <c r="E1159" s="2" t="e">
        <f aca="false">VALUE(MID(データ入力!A1118,11,5))</f>
        <v>#VALUE!</v>
      </c>
      <c r="F1159" s="17" t="e">
        <f aca="false">VALUE(MID(データ入力!A1118,16,2))</f>
        <v>#VALUE!</v>
      </c>
      <c r="G1159" s="17" t="e">
        <f aca="false">VALUE(MID(データ入力!A1118,18,2))</f>
        <v>#VALUE!</v>
      </c>
      <c r="H1159" s="17" t="e">
        <f aca="false">VALUE(MID(データ入力!A1118,20,2))</f>
        <v>#VALUE!</v>
      </c>
      <c r="I1159" s="17" t="e">
        <f aca="false">VALUE(MID(データ入力!A1118,22,2))</f>
        <v>#VALUE!</v>
      </c>
      <c r="J1159" s="2" t="e">
        <f aca="false">IF(AND(H1159=1,I1159=0),E1159,0)</f>
        <v>#VALUE!</v>
      </c>
      <c r="K1159" s="2" t="e">
        <f aca="false">IF(AND(H1159=1,I1159=0),C1159,0)</f>
        <v>#VALUE!</v>
      </c>
      <c r="L1159" s="2" t="e">
        <f aca="false">IF(AND(H1159=1,I1159=0),D1159,0)</f>
        <v>#VALUE!</v>
      </c>
      <c r="M1159" s="2" t="e">
        <f aca="false">IF(AND(K1159&gt;0,G1159=1),1,0)</f>
        <v>#VALUE!</v>
      </c>
    </row>
    <row r="1160" customFormat="false" ht="13.2" hidden="false" customHeight="false" outlineLevel="0" collapsed="false">
      <c r="A1160" s="17" t="e">
        <f aca="false">VALUE(LEFT(データ入力!A1119,2))</f>
        <v>#VALUE!</v>
      </c>
      <c r="B1160" s="17" t="e">
        <f aca="false">VALUE(MID(データ入力!A1119,4,2))</f>
        <v>#VALUE!</v>
      </c>
      <c r="C1160" s="17" t="e">
        <f aca="false">VALUE(MID(データ入力!A1119,7,1))</f>
        <v>#VALUE!</v>
      </c>
      <c r="D1160" s="17" t="e">
        <f aca="false">VALUE(MID(データ入力!A1119,9,1))</f>
        <v>#VALUE!</v>
      </c>
      <c r="E1160" s="2" t="e">
        <f aca="false">VALUE(MID(データ入力!A1119,11,5))</f>
        <v>#VALUE!</v>
      </c>
      <c r="F1160" s="17" t="e">
        <f aca="false">VALUE(MID(データ入力!A1119,16,2))</f>
        <v>#VALUE!</v>
      </c>
      <c r="G1160" s="17" t="e">
        <f aca="false">VALUE(MID(データ入力!A1119,18,2))</f>
        <v>#VALUE!</v>
      </c>
      <c r="H1160" s="17" t="e">
        <f aca="false">VALUE(MID(データ入力!A1119,20,2))</f>
        <v>#VALUE!</v>
      </c>
      <c r="I1160" s="17" t="e">
        <f aca="false">VALUE(MID(データ入力!A1119,22,2))</f>
        <v>#VALUE!</v>
      </c>
      <c r="J1160" s="2" t="e">
        <f aca="false">IF(AND(H1160=1,I1160=0),E1160,0)</f>
        <v>#VALUE!</v>
      </c>
      <c r="K1160" s="2" t="e">
        <f aca="false">IF(AND(H1160=1,I1160=0),C1160,0)</f>
        <v>#VALUE!</v>
      </c>
      <c r="L1160" s="2" t="e">
        <f aca="false">IF(AND(H1160=1,I1160=0),D1160,0)</f>
        <v>#VALUE!</v>
      </c>
      <c r="M1160" s="2" t="e">
        <f aca="false">IF(AND(K1160&gt;0,G1160=1),1,0)</f>
        <v>#VALUE!</v>
      </c>
    </row>
    <row r="1161" customFormat="false" ht="13.2" hidden="false" customHeight="false" outlineLevel="0" collapsed="false">
      <c r="A1161" s="17" t="e">
        <f aca="false">VALUE(LEFT(データ入力!A1120,2))</f>
        <v>#VALUE!</v>
      </c>
      <c r="B1161" s="17" t="e">
        <f aca="false">VALUE(MID(データ入力!A1120,4,2))</f>
        <v>#VALUE!</v>
      </c>
      <c r="C1161" s="17" t="e">
        <f aca="false">VALUE(MID(データ入力!A1120,7,1))</f>
        <v>#VALUE!</v>
      </c>
      <c r="D1161" s="17" t="e">
        <f aca="false">VALUE(MID(データ入力!A1120,9,1))</f>
        <v>#VALUE!</v>
      </c>
      <c r="E1161" s="2" t="e">
        <f aca="false">VALUE(MID(データ入力!A1120,11,5))</f>
        <v>#VALUE!</v>
      </c>
      <c r="F1161" s="17" t="e">
        <f aca="false">VALUE(MID(データ入力!A1120,16,2))</f>
        <v>#VALUE!</v>
      </c>
      <c r="G1161" s="17" t="e">
        <f aca="false">VALUE(MID(データ入力!A1120,18,2))</f>
        <v>#VALUE!</v>
      </c>
      <c r="H1161" s="17" t="e">
        <f aca="false">VALUE(MID(データ入力!A1120,20,2))</f>
        <v>#VALUE!</v>
      </c>
      <c r="I1161" s="17" t="e">
        <f aca="false">VALUE(MID(データ入力!A1120,22,2))</f>
        <v>#VALUE!</v>
      </c>
      <c r="J1161" s="2" t="e">
        <f aca="false">IF(AND(H1161=1,I1161=0),E1161,0)</f>
        <v>#VALUE!</v>
      </c>
      <c r="K1161" s="2" t="e">
        <f aca="false">IF(AND(H1161=1,I1161=0),C1161,0)</f>
        <v>#VALUE!</v>
      </c>
      <c r="L1161" s="2" t="e">
        <f aca="false">IF(AND(H1161=1,I1161=0),D1161,0)</f>
        <v>#VALUE!</v>
      </c>
      <c r="M1161" s="2" t="e">
        <f aca="false">IF(AND(K1161&gt;0,G1161=1),1,0)</f>
        <v>#VALUE!</v>
      </c>
    </row>
    <row r="1162" customFormat="false" ht="13.2" hidden="false" customHeight="false" outlineLevel="0" collapsed="false">
      <c r="A1162" s="17" t="e">
        <f aca="false">VALUE(LEFT(データ入力!A1121,2))</f>
        <v>#VALUE!</v>
      </c>
      <c r="B1162" s="17" t="e">
        <f aca="false">VALUE(MID(データ入力!A1121,4,2))</f>
        <v>#VALUE!</v>
      </c>
      <c r="C1162" s="17" t="e">
        <f aca="false">VALUE(MID(データ入力!A1121,7,1))</f>
        <v>#VALUE!</v>
      </c>
      <c r="D1162" s="17" t="e">
        <f aca="false">VALUE(MID(データ入力!A1121,9,1))</f>
        <v>#VALUE!</v>
      </c>
      <c r="E1162" s="2" t="e">
        <f aca="false">VALUE(MID(データ入力!A1121,11,5))</f>
        <v>#VALUE!</v>
      </c>
      <c r="F1162" s="17" t="e">
        <f aca="false">VALUE(MID(データ入力!A1121,16,2))</f>
        <v>#VALUE!</v>
      </c>
      <c r="G1162" s="17" t="e">
        <f aca="false">VALUE(MID(データ入力!A1121,18,2))</f>
        <v>#VALUE!</v>
      </c>
      <c r="H1162" s="17" t="e">
        <f aca="false">VALUE(MID(データ入力!A1121,20,2))</f>
        <v>#VALUE!</v>
      </c>
      <c r="I1162" s="17" t="e">
        <f aca="false">VALUE(MID(データ入力!A1121,22,2))</f>
        <v>#VALUE!</v>
      </c>
      <c r="J1162" s="2" t="e">
        <f aca="false">IF(AND(H1162=1,I1162=0),E1162,0)</f>
        <v>#VALUE!</v>
      </c>
      <c r="K1162" s="2" t="e">
        <f aca="false">IF(AND(H1162=1,I1162=0),C1162,0)</f>
        <v>#VALUE!</v>
      </c>
      <c r="L1162" s="2" t="e">
        <f aca="false">IF(AND(H1162=1,I1162=0),D1162,0)</f>
        <v>#VALUE!</v>
      </c>
      <c r="M1162" s="2" t="e">
        <f aca="false">IF(AND(K1162&gt;0,G1162=1),1,0)</f>
        <v>#VALUE!</v>
      </c>
    </row>
    <row r="1163" customFormat="false" ht="13.2" hidden="false" customHeight="false" outlineLevel="0" collapsed="false">
      <c r="A1163" s="17" t="e">
        <f aca="false">VALUE(LEFT(データ入力!A1122,2))</f>
        <v>#VALUE!</v>
      </c>
      <c r="B1163" s="17" t="e">
        <f aca="false">VALUE(MID(データ入力!A1122,4,2))</f>
        <v>#VALUE!</v>
      </c>
      <c r="C1163" s="17" t="e">
        <f aca="false">VALUE(MID(データ入力!A1122,7,1))</f>
        <v>#VALUE!</v>
      </c>
      <c r="D1163" s="17" t="e">
        <f aca="false">VALUE(MID(データ入力!A1122,9,1))</f>
        <v>#VALUE!</v>
      </c>
      <c r="E1163" s="2" t="e">
        <f aca="false">VALUE(MID(データ入力!A1122,11,5))</f>
        <v>#VALUE!</v>
      </c>
      <c r="F1163" s="17" t="e">
        <f aca="false">VALUE(MID(データ入力!A1122,16,2))</f>
        <v>#VALUE!</v>
      </c>
      <c r="G1163" s="17" t="e">
        <f aca="false">VALUE(MID(データ入力!A1122,18,2))</f>
        <v>#VALUE!</v>
      </c>
      <c r="H1163" s="17" t="e">
        <f aca="false">VALUE(MID(データ入力!A1122,20,2))</f>
        <v>#VALUE!</v>
      </c>
      <c r="I1163" s="17" t="e">
        <f aca="false">VALUE(MID(データ入力!A1122,22,2))</f>
        <v>#VALUE!</v>
      </c>
      <c r="J1163" s="2" t="e">
        <f aca="false">IF(AND(H1163=1,I1163=0),E1163,0)</f>
        <v>#VALUE!</v>
      </c>
      <c r="K1163" s="2" t="e">
        <f aca="false">IF(AND(H1163=1,I1163=0),C1163,0)</f>
        <v>#VALUE!</v>
      </c>
      <c r="L1163" s="2" t="e">
        <f aca="false">IF(AND(H1163=1,I1163=0),D1163,0)</f>
        <v>#VALUE!</v>
      </c>
      <c r="M1163" s="2" t="e">
        <f aca="false">IF(AND(K1163&gt;0,G1163=1),1,0)</f>
        <v>#VALUE!</v>
      </c>
    </row>
    <row r="1164" customFormat="false" ht="13.2" hidden="false" customHeight="false" outlineLevel="0" collapsed="false">
      <c r="A1164" s="17" t="e">
        <f aca="false">VALUE(LEFT(データ入力!A1123,2))</f>
        <v>#VALUE!</v>
      </c>
      <c r="B1164" s="17" t="e">
        <f aca="false">VALUE(MID(データ入力!A1123,4,2))</f>
        <v>#VALUE!</v>
      </c>
      <c r="C1164" s="17" t="e">
        <f aca="false">VALUE(MID(データ入力!A1123,7,1))</f>
        <v>#VALUE!</v>
      </c>
      <c r="D1164" s="17" t="e">
        <f aca="false">VALUE(MID(データ入力!A1123,9,1))</f>
        <v>#VALUE!</v>
      </c>
      <c r="E1164" s="2" t="e">
        <f aca="false">VALUE(MID(データ入力!A1123,11,5))</f>
        <v>#VALUE!</v>
      </c>
      <c r="F1164" s="17" t="e">
        <f aca="false">VALUE(MID(データ入力!A1123,16,2))</f>
        <v>#VALUE!</v>
      </c>
      <c r="G1164" s="17" t="e">
        <f aca="false">VALUE(MID(データ入力!A1123,18,2))</f>
        <v>#VALUE!</v>
      </c>
      <c r="H1164" s="17" t="e">
        <f aca="false">VALUE(MID(データ入力!A1123,20,2))</f>
        <v>#VALUE!</v>
      </c>
      <c r="I1164" s="17" t="e">
        <f aca="false">VALUE(MID(データ入力!A1123,22,2))</f>
        <v>#VALUE!</v>
      </c>
      <c r="J1164" s="2" t="e">
        <f aca="false">IF(AND(H1164=1,I1164=0),E1164,0)</f>
        <v>#VALUE!</v>
      </c>
      <c r="K1164" s="2" t="e">
        <f aca="false">IF(AND(H1164=1,I1164=0),C1164,0)</f>
        <v>#VALUE!</v>
      </c>
      <c r="L1164" s="2" t="e">
        <f aca="false">IF(AND(H1164=1,I1164=0),D1164,0)</f>
        <v>#VALUE!</v>
      </c>
      <c r="M1164" s="2" t="e">
        <f aca="false">IF(AND(K1164&gt;0,G1164=1),1,0)</f>
        <v>#VALUE!</v>
      </c>
    </row>
    <row r="1165" customFormat="false" ht="13.2" hidden="false" customHeight="false" outlineLevel="0" collapsed="false">
      <c r="A1165" s="17" t="e">
        <f aca="false">VALUE(LEFT(データ入力!A1124,2))</f>
        <v>#VALUE!</v>
      </c>
      <c r="B1165" s="17" t="e">
        <f aca="false">VALUE(MID(データ入力!A1124,4,2))</f>
        <v>#VALUE!</v>
      </c>
      <c r="C1165" s="17" t="e">
        <f aca="false">VALUE(MID(データ入力!A1124,7,1))</f>
        <v>#VALUE!</v>
      </c>
      <c r="D1165" s="17" t="e">
        <f aca="false">VALUE(MID(データ入力!A1124,9,1))</f>
        <v>#VALUE!</v>
      </c>
      <c r="E1165" s="2" t="e">
        <f aca="false">VALUE(MID(データ入力!A1124,11,5))</f>
        <v>#VALUE!</v>
      </c>
      <c r="F1165" s="17" t="e">
        <f aca="false">VALUE(MID(データ入力!A1124,16,2))</f>
        <v>#VALUE!</v>
      </c>
      <c r="G1165" s="17" t="e">
        <f aca="false">VALUE(MID(データ入力!A1124,18,2))</f>
        <v>#VALUE!</v>
      </c>
      <c r="H1165" s="17" t="e">
        <f aca="false">VALUE(MID(データ入力!A1124,20,2))</f>
        <v>#VALUE!</v>
      </c>
      <c r="I1165" s="17" t="e">
        <f aca="false">VALUE(MID(データ入力!A1124,22,2))</f>
        <v>#VALUE!</v>
      </c>
      <c r="J1165" s="2" t="e">
        <f aca="false">IF(AND(H1165=1,I1165=0),E1165,0)</f>
        <v>#VALUE!</v>
      </c>
      <c r="K1165" s="2" t="e">
        <f aca="false">IF(AND(H1165=1,I1165=0),C1165,0)</f>
        <v>#VALUE!</v>
      </c>
      <c r="L1165" s="2" t="e">
        <f aca="false">IF(AND(H1165=1,I1165=0),D1165,0)</f>
        <v>#VALUE!</v>
      </c>
      <c r="M1165" s="2" t="e">
        <f aca="false">IF(AND(K1165&gt;0,G1165=1),1,0)</f>
        <v>#VALUE!</v>
      </c>
    </row>
    <row r="1166" customFormat="false" ht="13.2" hidden="false" customHeight="false" outlineLevel="0" collapsed="false">
      <c r="A1166" s="17" t="e">
        <f aca="false">VALUE(LEFT(データ入力!A1125,2))</f>
        <v>#VALUE!</v>
      </c>
      <c r="B1166" s="17" t="e">
        <f aca="false">VALUE(MID(データ入力!A1125,4,2))</f>
        <v>#VALUE!</v>
      </c>
      <c r="C1166" s="17" t="e">
        <f aca="false">VALUE(MID(データ入力!A1125,7,1))</f>
        <v>#VALUE!</v>
      </c>
      <c r="D1166" s="17" t="e">
        <f aca="false">VALUE(MID(データ入力!A1125,9,1))</f>
        <v>#VALUE!</v>
      </c>
      <c r="E1166" s="2" t="e">
        <f aca="false">VALUE(MID(データ入力!A1125,11,5))</f>
        <v>#VALUE!</v>
      </c>
      <c r="F1166" s="17" t="e">
        <f aca="false">VALUE(MID(データ入力!A1125,16,2))</f>
        <v>#VALUE!</v>
      </c>
      <c r="G1166" s="17" t="e">
        <f aca="false">VALUE(MID(データ入力!A1125,18,2))</f>
        <v>#VALUE!</v>
      </c>
      <c r="H1166" s="17" t="e">
        <f aca="false">VALUE(MID(データ入力!A1125,20,2))</f>
        <v>#VALUE!</v>
      </c>
      <c r="I1166" s="17" t="e">
        <f aca="false">VALUE(MID(データ入力!A1125,22,2))</f>
        <v>#VALUE!</v>
      </c>
      <c r="J1166" s="2" t="e">
        <f aca="false">IF(AND(H1166=1,I1166=0),E1166,0)</f>
        <v>#VALUE!</v>
      </c>
      <c r="K1166" s="2" t="e">
        <f aca="false">IF(AND(H1166=1,I1166=0),C1166,0)</f>
        <v>#VALUE!</v>
      </c>
      <c r="L1166" s="2" t="e">
        <f aca="false">IF(AND(H1166=1,I1166=0),D1166,0)</f>
        <v>#VALUE!</v>
      </c>
      <c r="M1166" s="2" t="e">
        <f aca="false">IF(AND(K1166&gt;0,G1166=1),1,0)</f>
        <v>#VALUE!</v>
      </c>
    </row>
    <row r="1167" customFormat="false" ht="13.2" hidden="false" customHeight="false" outlineLevel="0" collapsed="false">
      <c r="A1167" s="17" t="e">
        <f aca="false">VALUE(LEFT(データ入力!A1126,2))</f>
        <v>#VALUE!</v>
      </c>
      <c r="B1167" s="17" t="e">
        <f aca="false">VALUE(MID(データ入力!A1126,4,2))</f>
        <v>#VALUE!</v>
      </c>
      <c r="C1167" s="17" t="e">
        <f aca="false">VALUE(MID(データ入力!A1126,7,1))</f>
        <v>#VALUE!</v>
      </c>
      <c r="D1167" s="17" t="e">
        <f aca="false">VALUE(MID(データ入力!A1126,9,1))</f>
        <v>#VALUE!</v>
      </c>
      <c r="E1167" s="2" t="e">
        <f aca="false">VALUE(MID(データ入力!A1126,11,5))</f>
        <v>#VALUE!</v>
      </c>
      <c r="F1167" s="17" t="e">
        <f aca="false">VALUE(MID(データ入力!A1126,16,2))</f>
        <v>#VALUE!</v>
      </c>
      <c r="G1167" s="17" t="e">
        <f aca="false">VALUE(MID(データ入力!A1126,18,2))</f>
        <v>#VALUE!</v>
      </c>
      <c r="H1167" s="17" t="e">
        <f aca="false">VALUE(MID(データ入力!A1126,20,2))</f>
        <v>#VALUE!</v>
      </c>
      <c r="I1167" s="17" t="e">
        <f aca="false">VALUE(MID(データ入力!A1126,22,2))</f>
        <v>#VALUE!</v>
      </c>
      <c r="J1167" s="2" t="e">
        <f aca="false">IF(AND(H1167=1,I1167=0),E1167,0)</f>
        <v>#VALUE!</v>
      </c>
      <c r="K1167" s="2" t="e">
        <f aca="false">IF(AND(H1167=1,I1167=0),C1167,0)</f>
        <v>#VALUE!</v>
      </c>
      <c r="L1167" s="2" t="e">
        <f aca="false">IF(AND(H1167=1,I1167=0),D1167,0)</f>
        <v>#VALUE!</v>
      </c>
      <c r="M1167" s="2" t="e">
        <f aca="false">IF(AND(K1167&gt;0,G1167=1),1,0)</f>
        <v>#VALUE!</v>
      </c>
    </row>
    <row r="1168" customFormat="false" ht="13.2" hidden="false" customHeight="false" outlineLevel="0" collapsed="false">
      <c r="A1168" s="17" t="e">
        <f aca="false">VALUE(LEFT(データ入力!A1127,2))</f>
        <v>#VALUE!</v>
      </c>
      <c r="B1168" s="17" t="e">
        <f aca="false">VALUE(MID(データ入力!A1127,4,2))</f>
        <v>#VALUE!</v>
      </c>
      <c r="C1168" s="17" t="e">
        <f aca="false">VALUE(MID(データ入力!A1127,7,1))</f>
        <v>#VALUE!</v>
      </c>
      <c r="D1168" s="17" t="e">
        <f aca="false">VALUE(MID(データ入力!A1127,9,1))</f>
        <v>#VALUE!</v>
      </c>
      <c r="E1168" s="2" t="e">
        <f aca="false">VALUE(MID(データ入力!A1127,11,5))</f>
        <v>#VALUE!</v>
      </c>
      <c r="F1168" s="17" t="e">
        <f aca="false">VALUE(MID(データ入力!A1127,16,2))</f>
        <v>#VALUE!</v>
      </c>
      <c r="G1168" s="17" t="e">
        <f aca="false">VALUE(MID(データ入力!A1127,18,2))</f>
        <v>#VALUE!</v>
      </c>
      <c r="H1168" s="17" t="e">
        <f aca="false">VALUE(MID(データ入力!A1127,20,2))</f>
        <v>#VALUE!</v>
      </c>
      <c r="I1168" s="17" t="e">
        <f aca="false">VALUE(MID(データ入力!A1127,22,2))</f>
        <v>#VALUE!</v>
      </c>
      <c r="J1168" s="2" t="e">
        <f aca="false">IF(AND(H1168=1,I1168=0),E1168,0)</f>
        <v>#VALUE!</v>
      </c>
      <c r="K1168" s="2" t="e">
        <f aca="false">IF(AND(H1168=1,I1168=0),C1168,0)</f>
        <v>#VALUE!</v>
      </c>
      <c r="L1168" s="2" t="e">
        <f aca="false">IF(AND(H1168=1,I1168=0),D1168,0)</f>
        <v>#VALUE!</v>
      </c>
      <c r="M1168" s="2" t="e">
        <f aca="false">IF(AND(K1168&gt;0,G1168=1),1,0)</f>
        <v>#VALUE!</v>
      </c>
    </row>
    <row r="1169" customFormat="false" ht="13.2" hidden="false" customHeight="false" outlineLevel="0" collapsed="false">
      <c r="A1169" s="17" t="e">
        <f aca="false">VALUE(LEFT(データ入力!A1128,2))</f>
        <v>#VALUE!</v>
      </c>
      <c r="B1169" s="17" t="e">
        <f aca="false">VALUE(MID(データ入力!A1128,4,2))</f>
        <v>#VALUE!</v>
      </c>
      <c r="C1169" s="17" t="e">
        <f aca="false">VALUE(MID(データ入力!A1128,7,1))</f>
        <v>#VALUE!</v>
      </c>
      <c r="D1169" s="17" t="e">
        <f aca="false">VALUE(MID(データ入力!A1128,9,1))</f>
        <v>#VALUE!</v>
      </c>
      <c r="E1169" s="2" t="e">
        <f aca="false">VALUE(MID(データ入力!A1128,11,5))</f>
        <v>#VALUE!</v>
      </c>
      <c r="F1169" s="17" t="e">
        <f aca="false">VALUE(MID(データ入力!A1128,16,2))</f>
        <v>#VALUE!</v>
      </c>
      <c r="G1169" s="17" t="e">
        <f aca="false">VALUE(MID(データ入力!A1128,18,2))</f>
        <v>#VALUE!</v>
      </c>
      <c r="H1169" s="17" t="e">
        <f aca="false">VALUE(MID(データ入力!A1128,20,2))</f>
        <v>#VALUE!</v>
      </c>
      <c r="I1169" s="17" t="e">
        <f aca="false">VALUE(MID(データ入力!A1128,22,2))</f>
        <v>#VALUE!</v>
      </c>
      <c r="J1169" s="2" t="e">
        <f aca="false">IF(AND(H1169=1,I1169=0),E1169,0)</f>
        <v>#VALUE!</v>
      </c>
      <c r="K1169" s="2" t="e">
        <f aca="false">IF(AND(H1169=1,I1169=0),C1169,0)</f>
        <v>#VALUE!</v>
      </c>
      <c r="L1169" s="2" t="e">
        <f aca="false">IF(AND(H1169=1,I1169=0),D1169,0)</f>
        <v>#VALUE!</v>
      </c>
      <c r="M1169" s="2" t="e">
        <f aca="false">IF(AND(K1169&gt;0,G1169=1),1,0)</f>
        <v>#VALUE!</v>
      </c>
    </row>
    <row r="1170" customFormat="false" ht="13.2" hidden="false" customHeight="false" outlineLevel="0" collapsed="false">
      <c r="A1170" s="17" t="e">
        <f aca="false">VALUE(LEFT(データ入力!A1129,2))</f>
        <v>#VALUE!</v>
      </c>
      <c r="B1170" s="17" t="e">
        <f aca="false">VALUE(MID(データ入力!A1129,4,2))</f>
        <v>#VALUE!</v>
      </c>
      <c r="C1170" s="17" t="e">
        <f aca="false">VALUE(MID(データ入力!A1129,7,1))</f>
        <v>#VALUE!</v>
      </c>
      <c r="D1170" s="17" t="e">
        <f aca="false">VALUE(MID(データ入力!A1129,9,1))</f>
        <v>#VALUE!</v>
      </c>
      <c r="E1170" s="2" t="e">
        <f aca="false">VALUE(MID(データ入力!A1129,11,5))</f>
        <v>#VALUE!</v>
      </c>
      <c r="F1170" s="17" t="e">
        <f aca="false">VALUE(MID(データ入力!A1129,16,2))</f>
        <v>#VALUE!</v>
      </c>
      <c r="G1170" s="17" t="e">
        <f aca="false">VALUE(MID(データ入力!A1129,18,2))</f>
        <v>#VALUE!</v>
      </c>
      <c r="H1170" s="17" t="e">
        <f aca="false">VALUE(MID(データ入力!A1129,20,2))</f>
        <v>#VALUE!</v>
      </c>
      <c r="I1170" s="17" t="e">
        <f aca="false">VALUE(MID(データ入力!A1129,22,2))</f>
        <v>#VALUE!</v>
      </c>
      <c r="J1170" s="2" t="e">
        <f aca="false">IF(AND(H1170=1,I1170=0),E1170,0)</f>
        <v>#VALUE!</v>
      </c>
      <c r="K1170" s="2" t="e">
        <f aca="false">IF(AND(H1170=1,I1170=0),C1170,0)</f>
        <v>#VALUE!</v>
      </c>
      <c r="L1170" s="2" t="e">
        <f aca="false">IF(AND(H1170=1,I1170=0),D1170,0)</f>
        <v>#VALUE!</v>
      </c>
      <c r="M1170" s="2" t="e">
        <f aca="false">IF(AND(K1170&gt;0,G1170=1),1,0)</f>
        <v>#VALUE!</v>
      </c>
    </row>
    <row r="1171" customFormat="false" ht="13.2" hidden="false" customHeight="false" outlineLevel="0" collapsed="false">
      <c r="A1171" s="17" t="e">
        <f aca="false">VALUE(LEFT(データ入力!A1130,2))</f>
        <v>#VALUE!</v>
      </c>
      <c r="B1171" s="17" t="e">
        <f aca="false">VALUE(MID(データ入力!A1130,4,2))</f>
        <v>#VALUE!</v>
      </c>
      <c r="C1171" s="17" t="e">
        <f aca="false">VALUE(MID(データ入力!A1130,7,1))</f>
        <v>#VALUE!</v>
      </c>
      <c r="D1171" s="17" t="e">
        <f aca="false">VALUE(MID(データ入力!A1130,9,1))</f>
        <v>#VALUE!</v>
      </c>
      <c r="E1171" s="2" t="e">
        <f aca="false">VALUE(MID(データ入力!A1130,11,5))</f>
        <v>#VALUE!</v>
      </c>
      <c r="F1171" s="17" t="e">
        <f aca="false">VALUE(MID(データ入力!A1130,16,2))</f>
        <v>#VALUE!</v>
      </c>
      <c r="G1171" s="17" t="e">
        <f aca="false">VALUE(MID(データ入力!A1130,18,2))</f>
        <v>#VALUE!</v>
      </c>
      <c r="H1171" s="17" t="e">
        <f aca="false">VALUE(MID(データ入力!A1130,20,2))</f>
        <v>#VALUE!</v>
      </c>
      <c r="I1171" s="17" t="e">
        <f aca="false">VALUE(MID(データ入力!A1130,22,2))</f>
        <v>#VALUE!</v>
      </c>
      <c r="J1171" s="2" t="e">
        <f aca="false">IF(AND(H1171=1,I1171=0),E1171,0)</f>
        <v>#VALUE!</v>
      </c>
      <c r="K1171" s="2" t="e">
        <f aca="false">IF(AND(H1171=1,I1171=0),C1171,0)</f>
        <v>#VALUE!</v>
      </c>
      <c r="L1171" s="2" t="e">
        <f aca="false">IF(AND(H1171=1,I1171=0),D1171,0)</f>
        <v>#VALUE!</v>
      </c>
      <c r="M1171" s="2" t="e">
        <f aca="false">IF(AND(K1171&gt;0,G1171=1),1,0)</f>
        <v>#VALUE!</v>
      </c>
    </row>
    <row r="1172" customFormat="false" ht="13.2" hidden="false" customHeight="false" outlineLevel="0" collapsed="false">
      <c r="A1172" s="17" t="e">
        <f aca="false">VALUE(LEFT(データ入力!A1131,2))</f>
        <v>#VALUE!</v>
      </c>
      <c r="B1172" s="17" t="e">
        <f aca="false">VALUE(MID(データ入力!A1131,4,2))</f>
        <v>#VALUE!</v>
      </c>
      <c r="C1172" s="17" t="e">
        <f aca="false">VALUE(MID(データ入力!A1131,7,1))</f>
        <v>#VALUE!</v>
      </c>
      <c r="D1172" s="17" t="e">
        <f aca="false">VALUE(MID(データ入力!A1131,9,1))</f>
        <v>#VALUE!</v>
      </c>
      <c r="E1172" s="2" t="e">
        <f aca="false">VALUE(MID(データ入力!A1131,11,5))</f>
        <v>#VALUE!</v>
      </c>
      <c r="F1172" s="17" t="e">
        <f aca="false">VALUE(MID(データ入力!A1131,16,2))</f>
        <v>#VALUE!</v>
      </c>
      <c r="G1172" s="17" t="e">
        <f aca="false">VALUE(MID(データ入力!A1131,18,2))</f>
        <v>#VALUE!</v>
      </c>
      <c r="H1172" s="17" t="e">
        <f aca="false">VALUE(MID(データ入力!A1131,20,2))</f>
        <v>#VALUE!</v>
      </c>
      <c r="I1172" s="17" t="e">
        <f aca="false">VALUE(MID(データ入力!A1131,22,2))</f>
        <v>#VALUE!</v>
      </c>
      <c r="J1172" s="2" t="e">
        <f aca="false">IF(AND(H1172=1,I1172=0),E1172,0)</f>
        <v>#VALUE!</v>
      </c>
      <c r="K1172" s="2" t="e">
        <f aca="false">IF(AND(H1172=1,I1172=0),C1172,0)</f>
        <v>#VALUE!</v>
      </c>
      <c r="L1172" s="2" t="e">
        <f aca="false">IF(AND(H1172=1,I1172=0),D1172,0)</f>
        <v>#VALUE!</v>
      </c>
      <c r="M1172" s="2" t="e">
        <f aca="false">IF(AND(K1172&gt;0,G1172=1),1,0)</f>
        <v>#VALUE!</v>
      </c>
    </row>
    <row r="1173" customFormat="false" ht="13.2" hidden="false" customHeight="false" outlineLevel="0" collapsed="false">
      <c r="A1173" s="17" t="e">
        <f aca="false">VALUE(LEFT(データ入力!A1132,2))</f>
        <v>#VALUE!</v>
      </c>
      <c r="B1173" s="17" t="e">
        <f aca="false">VALUE(MID(データ入力!A1132,4,2))</f>
        <v>#VALUE!</v>
      </c>
      <c r="C1173" s="17" t="e">
        <f aca="false">VALUE(MID(データ入力!A1132,7,1))</f>
        <v>#VALUE!</v>
      </c>
      <c r="D1173" s="17" t="e">
        <f aca="false">VALUE(MID(データ入力!A1132,9,1))</f>
        <v>#VALUE!</v>
      </c>
      <c r="E1173" s="2" t="e">
        <f aca="false">VALUE(MID(データ入力!A1132,11,5))</f>
        <v>#VALUE!</v>
      </c>
      <c r="F1173" s="17" t="e">
        <f aca="false">VALUE(MID(データ入力!A1132,16,2))</f>
        <v>#VALUE!</v>
      </c>
      <c r="G1173" s="17" t="e">
        <f aca="false">VALUE(MID(データ入力!A1132,18,2))</f>
        <v>#VALUE!</v>
      </c>
      <c r="H1173" s="17" t="e">
        <f aca="false">VALUE(MID(データ入力!A1132,20,2))</f>
        <v>#VALUE!</v>
      </c>
      <c r="I1173" s="17" t="e">
        <f aca="false">VALUE(MID(データ入力!A1132,22,2))</f>
        <v>#VALUE!</v>
      </c>
      <c r="J1173" s="2" t="e">
        <f aca="false">IF(AND(H1173=1,I1173=0),E1173,0)</f>
        <v>#VALUE!</v>
      </c>
      <c r="K1173" s="2" t="e">
        <f aca="false">IF(AND(H1173=1,I1173=0),C1173,0)</f>
        <v>#VALUE!</v>
      </c>
      <c r="L1173" s="2" t="e">
        <f aca="false">IF(AND(H1173=1,I1173=0),D1173,0)</f>
        <v>#VALUE!</v>
      </c>
      <c r="M1173" s="2" t="e">
        <f aca="false">IF(AND(K1173&gt;0,G1173=1),1,0)</f>
        <v>#VALUE!</v>
      </c>
    </row>
    <row r="1174" customFormat="false" ht="13.2" hidden="false" customHeight="false" outlineLevel="0" collapsed="false">
      <c r="A1174" s="17" t="e">
        <f aca="false">VALUE(LEFT(データ入力!A1133,2))</f>
        <v>#VALUE!</v>
      </c>
      <c r="B1174" s="17" t="e">
        <f aca="false">VALUE(MID(データ入力!A1133,4,2))</f>
        <v>#VALUE!</v>
      </c>
      <c r="C1174" s="17" t="e">
        <f aca="false">VALUE(MID(データ入力!A1133,7,1))</f>
        <v>#VALUE!</v>
      </c>
      <c r="D1174" s="17" t="e">
        <f aca="false">VALUE(MID(データ入力!A1133,9,1))</f>
        <v>#VALUE!</v>
      </c>
      <c r="E1174" s="2" t="e">
        <f aca="false">VALUE(MID(データ入力!A1133,11,5))</f>
        <v>#VALUE!</v>
      </c>
      <c r="F1174" s="17" t="e">
        <f aca="false">VALUE(MID(データ入力!A1133,16,2))</f>
        <v>#VALUE!</v>
      </c>
      <c r="G1174" s="17" t="e">
        <f aca="false">VALUE(MID(データ入力!A1133,18,2))</f>
        <v>#VALUE!</v>
      </c>
      <c r="H1174" s="17" t="e">
        <f aca="false">VALUE(MID(データ入力!A1133,20,2))</f>
        <v>#VALUE!</v>
      </c>
      <c r="I1174" s="17" t="e">
        <f aca="false">VALUE(MID(データ入力!A1133,22,2))</f>
        <v>#VALUE!</v>
      </c>
      <c r="J1174" s="2" t="e">
        <f aca="false">IF(AND(H1174=1,I1174=0),E1174,0)</f>
        <v>#VALUE!</v>
      </c>
      <c r="K1174" s="2" t="e">
        <f aca="false">IF(AND(H1174=1,I1174=0),C1174,0)</f>
        <v>#VALUE!</v>
      </c>
      <c r="L1174" s="2" t="e">
        <f aca="false">IF(AND(H1174=1,I1174=0),D1174,0)</f>
        <v>#VALUE!</v>
      </c>
      <c r="M1174" s="2" t="e">
        <f aca="false">IF(AND(K1174&gt;0,G1174=1),1,0)</f>
        <v>#VALUE!</v>
      </c>
    </row>
    <row r="1175" customFormat="false" ht="13.2" hidden="false" customHeight="false" outlineLevel="0" collapsed="false">
      <c r="A1175" s="17" t="e">
        <f aca="false">VALUE(LEFT(データ入力!A1134,2))</f>
        <v>#VALUE!</v>
      </c>
      <c r="B1175" s="17" t="e">
        <f aca="false">VALUE(MID(データ入力!A1134,4,2))</f>
        <v>#VALUE!</v>
      </c>
      <c r="C1175" s="17" t="e">
        <f aca="false">VALUE(MID(データ入力!A1134,7,1))</f>
        <v>#VALUE!</v>
      </c>
      <c r="D1175" s="17" t="e">
        <f aca="false">VALUE(MID(データ入力!A1134,9,1))</f>
        <v>#VALUE!</v>
      </c>
      <c r="E1175" s="2" t="e">
        <f aca="false">VALUE(MID(データ入力!A1134,11,5))</f>
        <v>#VALUE!</v>
      </c>
      <c r="F1175" s="17" t="e">
        <f aca="false">VALUE(MID(データ入力!A1134,16,2))</f>
        <v>#VALUE!</v>
      </c>
      <c r="G1175" s="17" t="e">
        <f aca="false">VALUE(MID(データ入力!A1134,18,2))</f>
        <v>#VALUE!</v>
      </c>
      <c r="H1175" s="17" t="e">
        <f aca="false">VALUE(MID(データ入力!A1134,20,2))</f>
        <v>#VALUE!</v>
      </c>
      <c r="I1175" s="17" t="e">
        <f aca="false">VALUE(MID(データ入力!A1134,22,2))</f>
        <v>#VALUE!</v>
      </c>
      <c r="J1175" s="2" t="e">
        <f aca="false">IF(AND(H1175=1,I1175=0),E1175,0)</f>
        <v>#VALUE!</v>
      </c>
      <c r="K1175" s="2" t="e">
        <f aca="false">IF(AND(H1175=1,I1175=0),C1175,0)</f>
        <v>#VALUE!</v>
      </c>
      <c r="L1175" s="2" t="e">
        <f aca="false">IF(AND(H1175=1,I1175=0),D1175,0)</f>
        <v>#VALUE!</v>
      </c>
      <c r="M1175" s="2" t="e">
        <f aca="false">IF(AND(K1175&gt;0,G1175=1),1,0)</f>
        <v>#VALUE!</v>
      </c>
    </row>
    <row r="1176" customFormat="false" ht="13.2" hidden="false" customHeight="false" outlineLevel="0" collapsed="false">
      <c r="A1176" s="17" t="e">
        <f aca="false">VALUE(LEFT(データ入力!A1135,2))</f>
        <v>#VALUE!</v>
      </c>
      <c r="B1176" s="17" t="e">
        <f aca="false">VALUE(MID(データ入力!A1135,4,2))</f>
        <v>#VALUE!</v>
      </c>
      <c r="C1176" s="17" t="e">
        <f aca="false">VALUE(MID(データ入力!A1135,7,1))</f>
        <v>#VALUE!</v>
      </c>
      <c r="D1176" s="17" t="e">
        <f aca="false">VALUE(MID(データ入力!A1135,9,1))</f>
        <v>#VALUE!</v>
      </c>
      <c r="E1176" s="2" t="e">
        <f aca="false">VALUE(MID(データ入力!A1135,11,5))</f>
        <v>#VALUE!</v>
      </c>
      <c r="F1176" s="17" t="e">
        <f aca="false">VALUE(MID(データ入力!A1135,16,2))</f>
        <v>#VALUE!</v>
      </c>
      <c r="G1176" s="17" t="e">
        <f aca="false">VALUE(MID(データ入力!A1135,18,2))</f>
        <v>#VALUE!</v>
      </c>
      <c r="H1176" s="17" t="e">
        <f aca="false">VALUE(MID(データ入力!A1135,20,2))</f>
        <v>#VALUE!</v>
      </c>
      <c r="I1176" s="17" t="e">
        <f aca="false">VALUE(MID(データ入力!A1135,22,2))</f>
        <v>#VALUE!</v>
      </c>
      <c r="J1176" s="2" t="e">
        <f aca="false">IF(AND(H1176=1,I1176=0),E1176,0)</f>
        <v>#VALUE!</v>
      </c>
      <c r="K1176" s="2" t="e">
        <f aca="false">IF(AND(H1176=1,I1176=0),C1176,0)</f>
        <v>#VALUE!</v>
      </c>
      <c r="L1176" s="2" t="e">
        <f aca="false">IF(AND(H1176=1,I1176=0),D1176,0)</f>
        <v>#VALUE!</v>
      </c>
      <c r="M1176" s="2" t="e">
        <f aca="false">IF(AND(K1176&gt;0,G1176=1),1,0)</f>
        <v>#VALUE!</v>
      </c>
    </row>
    <row r="1177" customFormat="false" ht="13.2" hidden="false" customHeight="false" outlineLevel="0" collapsed="false">
      <c r="A1177" s="17" t="e">
        <f aca="false">VALUE(LEFT(データ入力!A1136,2))</f>
        <v>#VALUE!</v>
      </c>
      <c r="B1177" s="17" t="e">
        <f aca="false">VALUE(MID(データ入力!A1136,4,2))</f>
        <v>#VALUE!</v>
      </c>
      <c r="C1177" s="17" t="e">
        <f aca="false">VALUE(MID(データ入力!A1136,7,1))</f>
        <v>#VALUE!</v>
      </c>
      <c r="D1177" s="17" t="e">
        <f aca="false">VALUE(MID(データ入力!A1136,9,1))</f>
        <v>#VALUE!</v>
      </c>
      <c r="E1177" s="2" t="e">
        <f aca="false">VALUE(MID(データ入力!A1136,11,5))</f>
        <v>#VALUE!</v>
      </c>
      <c r="F1177" s="17" t="e">
        <f aca="false">VALUE(MID(データ入力!A1136,16,2))</f>
        <v>#VALUE!</v>
      </c>
      <c r="G1177" s="17" t="e">
        <f aca="false">VALUE(MID(データ入力!A1136,18,2))</f>
        <v>#VALUE!</v>
      </c>
      <c r="H1177" s="17" t="e">
        <f aca="false">VALUE(MID(データ入力!A1136,20,2))</f>
        <v>#VALUE!</v>
      </c>
      <c r="I1177" s="17" t="e">
        <f aca="false">VALUE(MID(データ入力!A1136,22,2))</f>
        <v>#VALUE!</v>
      </c>
      <c r="J1177" s="2" t="e">
        <f aca="false">IF(AND(H1177=1,I1177=0),E1177,0)</f>
        <v>#VALUE!</v>
      </c>
      <c r="K1177" s="2" t="e">
        <f aca="false">IF(AND(H1177=1,I1177=0),C1177,0)</f>
        <v>#VALUE!</v>
      </c>
      <c r="L1177" s="2" t="e">
        <f aca="false">IF(AND(H1177=1,I1177=0),D1177,0)</f>
        <v>#VALUE!</v>
      </c>
      <c r="M1177" s="2" t="e">
        <f aca="false">IF(AND(K1177&gt;0,G1177=1),1,0)</f>
        <v>#VALUE!</v>
      </c>
    </row>
    <row r="1178" customFormat="false" ht="13.2" hidden="false" customHeight="false" outlineLevel="0" collapsed="false">
      <c r="A1178" s="17" t="e">
        <f aca="false">VALUE(LEFT(データ入力!A1137,2))</f>
        <v>#VALUE!</v>
      </c>
      <c r="B1178" s="17" t="e">
        <f aca="false">VALUE(MID(データ入力!A1137,4,2))</f>
        <v>#VALUE!</v>
      </c>
      <c r="C1178" s="17" t="e">
        <f aca="false">VALUE(MID(データ入力!A1137,7,1))</f>
        <v>#VALUE!</v>
      </c>
      <c r="D1178" s="17" t="e">
        <f aca="false">VALUE(MID(データ入力!A1137,9,1))</f>
        <v>#VALUE!</v>
      </c>
      <c r="E1178" s="2" t="e">
        <f aca="false">VALUE(MID(データ入力!A1137,11,5))</f>
        <v>#VALUE!</v>
      </c>
      <c r="F1178" s="17" t="e">
        <f aca="false">VALUE(MID(データ入力!A1137,16,2))</f>
        <v>#VALUE!</v>
      </c>
      <c r="G1178" s="17" t="e">
        <f aca="false">VALUE(MID(データ入力!A1137,18,2))</f>
        <v>#VALUE!</v>
      </c>
      <c r="H1178" s="17" t="e">
        <f aca="false">VALUE(MID(データ入力!A1137,20,2))</f>
        <v>#VALUE!</v>
      </c>
      <c r="I1178" s="17" t="e">
        <f aca="false">VALUE(MID(データ入力!A1137,22,2))</f>
        <v>#VALUE!</v>
      </c>
      <c r="J1178" s="2" t="e">
        <f aca="false">IF(AND(H1178=1,I1178=0),E1178,0)</f>
        <v>#VALUE!</v>
      </c>
      <c r="K1178" s="2" t="e">
        <f aca="false">IF(AND(H1178=1,I1178=0),C1178,0)</f>
        <v>#VALUE!</v>
      </c>
      <c r="L1178" s="2" t="e">
        <f aca="false">IF(AND(H1178=1,I1178=0),D1178,0)</f>
        <v>#VALUE!</v>
      </c>
      <c r="M1178" s="2" t="e">
        <f aca="false">IF(AND(K1178&gt;0,G1178=1),1,0)</f>
        <v>#VALUE!</v>
      </c>
    </row>
    <row r="1179" customFormat="false" ht="13.2" hidden="false" customHeight="false" outlineLevel="0" collapsed="false">
      <c r="A1179" s="17" t="e">
        <f aca="false">VALUE(LEFT(データ入力!A1138,2))</f>
        <v>#VALUE!</v>
      </c>
      <c r="B1179" s="17" t="e">
        <f aca="false">VALUE(MID(データ入力!A1138,4,2))</f>
        <v>#VALUE!</v>
      </c>
      <c r="C1179" s="17" t="e">
        <f aca="false">VALUE(MID(データ入力!A1138,7,1))</f>
        <v>#VALUE!</v>
      </c>
      <c r="D1179" s="17" t="e">
        <f aca="false">VALUE(MID(データ入力!A1138,9,1))</f>
        <v>#VALUE!</v>
      </c>
      <c r="E1179" s="2" t="e">
        <f aca="false">VALUE(MID(データ入力!A1138,11,5))</f>
        <v>#VALUE!</v>
      </c>
      <c r="F1179" s="17" t="e">
        <f aca="false">VALUE(MID(データ入力!A1138,16,2))</f>
        <v>#VALUE!</v>
      </c>
      <c r="G1179" s="17" t="e">
        <f aca="false">VALUE(MID(データ入力!A1138,18,2))</f>
        <v>#VALUE!</v>
      </c>
      <c r="H1179" s="17" t="e">
        <f aca="false">VALUE(MID(データ入力!A1138,20,2))</f>
        <v>#VALUE!</v>
      </c>
      <c r="I1179" s="17" t="e">
        <f aca="false">VALUE(MID(データ入力!A1138,22,2))</f>
        <v>#VALUE!</v>
      </c>
      <c r="J1179" s="2" t="e">
        <f aca="false">IF(AND(H1179=1,I1179=0),E1179,0)</f>
        <v>#VALUE!</v>
      </c>
      <c r="K1179" s="2" t="e">
        <f aca="false">IF(AND(H1179=1,I1179=0),C1179,0)</f>
        <v>#VALUE!</v>
      </c>
      <c r="L1179" s="2" t="e">
        <f aca="false">IF(AND(H1179=1,I1179=0),D1179,0)</f>
        <v>#VALUE!</v>
      </c>
      <c r="M1179" s="2" t="e">
        <f aca="false">IF(AND(K1179&gt;0,G1179=1),1,0)</f>
        <v>#VALUE!</v>
      </c>
    </row>
    <row r="1180" customFormat="false" ht="13.2" hidden="false" customHeight="false" outlineLevel="0" collapsed="false">
      <c r="A1180" s="17" t="e">
        <f aca="false">VALUE(LEFT(データ入力!A1139,2))</f>
        <v>#VALUE!</v>
      </c>
      <c r="B1180" s="17" t="e">
        <f aca="false">VALUE(MID(データ入力!A1139,4,2))</f>
        <v>#VALUE!</v>
      </c>
      <c r="C1180" s="17" t="e">
        <f aca="false">VALUE(MID(データ入力!A1139,7,1))</f>
        <v>#VALUE!</v>
      </c>
      <c r="D1180" s="17" t="e">
        <f aca="false">VALUE(MID(データ入力!A1139,9,1))</f>
        <v>#VALUE!</v>
      </c>
      <c r="E1180" s="2" t="e">
        <f aca="false">VALUE(MID(データ入力!A1139,11,5))</f>
        <v>#VALUE!</v>
      </c>
      <c r="F1180" s="17" t="e">
        <f aca="false">VALUE(MID(データ入力!A1139,16,2))</f>
        <v>#VALUE!</v>
      </c>
      <c r="G1180" s="17" t="e">
        <f aca="false">VALUE(MID(データ入力!A1139,18,2))</f>
        <v>#VALUE!</v>
      </c>
      <c r="H1180" s="17" t="e">
        <f aca="false">VALUE(MID(データ入力!A1139,20,2))</f>
        <v>#VALUE!</v>
      </c>
      <c r="I1180" s="17" t="e">
        <f aca="false">VALUE(MID(データ入力!A1139,22,2))</f>
        <v>#VALUE!</v>
      </c>
      <c r="J1180" s="2" t="e">
        <f aca="false">IF(AND(H1180=1,I1180=0),E1180,0)</f>
        <v>#VALUE!</v>
      </c>
      <c r="K1180" s="2" t="e">
        <f aca="false">IF(AND(H1180=1,I1180=0),C1180,0)</f>
        <v>#VALUE!</v>
      </c>
      <c r="L1180" s="2" t="e">
        <f aca="false">IF(AND(H1180=1,I1180=0),D1180,0)</f>
        <v>#VALUE!</v>
      </c>
      <c r="M1180" s="2" t="e">
        <f aca="false">IF(AND(K1180&gt;0,G1180=1),1,0)</f>
        <v>#VALUE!</v>
      </c>
    </row>
    <row r="1181" customFormat="false" ht="13.2" hidden="false" customHeight="false" outlineLevel="0" collapsed="false">
      <c r="A1181" s="17" t="e">
        <f aca="false">VALUE(LEFT(データ入力!A1140,2))</f>
        <v>#VALUE!</v>
      </c>
      <c r="B1181" s="17" t="e">
        <f aca="false">VALUE(MID(データ入力!A1140,4,2))</f>
        <v>#VALUE!</v>
      </c>
      <c r="C1181" s="17" t="e">
        <f aca="false">VALUE(MID(データ入力!A1140,7,1))</f>
        <v>#VALUE!</v>
      </c>
      <c r="D1181" s="17" t="e">
        <f aca="false">VALUE(MID(データ入力!A1140,9,1))</f>
        <v>#VALUE!</v>
      </c>
      <c r="E1181" s="2" t="e">
        <f aca="false">VALUE(MID(データ入力!A1140,11,5))</f>
        <v>#VALUE!</v>
      </c>
      <c r="F1181" s="17" t="e">
        <f aca="false">VALUE(MID(データ入力!A1140,16,2))</f>
        <v>#VALUE!</v>
      </c>
      <c r="G1181" s="17" t="e">
        <f aca="false">VALUE(MID(データ入力!A1140,18,2))</f>
        <v>#VALUE!</v>
      </c>
      <c r="H1181" s="17" t="e">
        <f aca="false">VALUE(MID(データ入力!A1140,20,2))</f>
        <v>#VALUE!</v>
      </c>
      <c r="I1181" s="17" t="e">
        <f aca="false">VALUE(MID(データ入力!A1140,22,2))</f>
        <v>#VALUE!</v>
      </c>
      <c r="J1181" s="2" t="e">
        <f aca="false">IF(AND(H1181=1,I1181=0),E1181,0)</f>
        <v>#VALUE!</v>
      </c>
      <c r="K1181" s="2" t="e">
        <f aca="false">IF(AND(H1181=1,I1181=0),C1181,0)</f>
        <v>#VALUE!</v>
      </c>
      <c r="L1181" s="2" t="e">
        <f aca="false">IF(AND(H1181=1,I1181=0),D1181,0)</f>
        <v>#VALUE!</v>
      </c>
      <c r="M1181" s="2" t="e">
        <f aca="false">IF(AND(K1181&gt;0,G1181=1),1,0)</f>
        <v>#VALUE!</v>
      </c>
    </row>
    <row r="1182" customFormat="false" ht="13.2" hidden="false" customHeight="false" outlineLevel="0" collapsed="false">
      <c r="A1182" s="17" t="e">
        <f aca="false">VALUE(LEFT(データ入力!A1141,2))</f>
        <v>#VALUE!</v>
      </c>
      <c r="B1182" s="17" t="e">
        <f aca="false">VALUE(MID(データ入力!A1141,4,2))</f>
        <v>#VALUE!</v>
      </c>
      <c r="C1182" s="17" t="e">
        <f aca="false">VALUE(MID(データ入力!A1141,7,1))</f>
        <v>#VALUE!</v>
      </c>
      <c r="D1182" s="17" t="e">
        <f aca="false">VALUE(MID(データ入力!A1141,9,1))</f>
        <v>#VALUE!</v>
      </c>
      <c r="E1182" s="2" t="e">
        <f aca="false">VALUE(MID(データ入力!A1141,11,5))</f>
        <v>#VALUE!</v>
      </c>
      <c r="F1182" s="17" t="e">
        <f aca="false">VALUE(MID(データ入力!A1141,16,2))</f>
        <v>#VALUE!</v>
      </c>
      <c r="G1182" s="17" t="e">
        <f aca="false">VALUE(MID(データ入力!A1141,18,2))</f>
        <v>#VALUE!</v>
      </c>
      <c r="H1182" s="17" t="e">
        <f aca="false">VALUE(MID(データ入力!A1141,20,2))</f>
        <v>#VALUE!</v>
      </c>
      <c r="I1182" s="17" t="e">
        <f aca="false">VALUE(MID(データ入力!A1141,22,2))</f>
        <v>#VALUE!</v>
      </c>
      <c r="J1182" s="2" t="e">
        <f aca="false">IF(AND(H1182=1,I1182=0),E1182,0)</f>
        <v>#VALUE!</v>
      </c>
      <c r="K1182" s="2" t="e">
        <f aca="false">IF(AND(H1182=1,I1182=0),C1182,0)</f>
        <v>#VALUE!</v>
      </c>
      <c r="L1182" s="2" t="e">
        <f aca="false">IF(AND(H1182=1,I1182=0),D1182,0)</f>
        <v>#VALUE!</v>
      </c>
      <c r="M1182" s="2" t="e">
        <f aca="false">IF(AND(K1182&gt;0,G1182=1),1,0)</f>
        <v>#VALUE!</v>
      </c>
    </row>
    <row r="1183" customFormat="false" ht="13.2" hidden="false" customHeight="false" outlineLevel="0" collapsed="false">
      <c r="A1183" s="17" t="e">
        <f aca="false">VALUE(LEFT(データ入力!A1142,2))</f>
        <v>#VALUE!</v>
      </c>
      <c r="B1183" s="17" t="e">
        <f aca="false">VALUE(MID(データ入力!A1142,4,2))</f>
        <v>#VALUE!</v>
      </c>
      <c r="C1183" s="17" t="e">
        <f aca="false">VALUE(MID(データ入力!A1142,7,1))</f>
        <v>#VALUE!</v>
      </c>
      <c r="D1183" s="17" t="e">
        <f aca="false">VALUE(MID(データ入力!A1142,9,1))</f>
        <v>#VALUE!</v>
      </c>
      <c r="E1183" s="2" t="e">
        <f aca="false">VALUE(MID(データ入力!A1142,11,5))</f>
        <v>#VALUE!</v>
      </c>
      <c r="F1183" s="17" t="e">
        <f aca="false">VALUE(MID(データ入力!A1142,16,2))</f>
        <v>#VALUE!</v>
      </c>
      <c r="G1183" s="17" t="e">
        <f aca="false">VALUE(MID(データ入力!A1142,18,2))</f>
        <v>#VALUE!</v>
      </c>
      <c r="H1183" s="17" t="e">
        <f aca="false">VALUE(MID(データ入力!A1142,20,2))</f>
        <v>#VALUE!</v>
      </c>
      <c r="I1183" s="17" t="e">
        <f aca="false">VALUE(MID(データ入力!A1142,22,2))</f>
        <v>#VALUE!</v>
      </c>
      <c r="J1183" s="2" t="e">
        <f aca="false">IF(AND(H1183=1,I1183=0),E1183,0)</f>
        <v>#VALUE!</v>
      </c>
      <c r="K1183" s="2" t="e">
        <f aca="false">IF(AND(H1183=1,I1183=0),C1183,0)</f>
        <v>#VALUE!</v>
      </c>
      <c r="L1183" s="2" t="e">
        <f aca="false">IF(AND(H1183=1,I1183=0),D1183,0)</f>
        <v>#VALUE!</v>
      </c>
      <c r="M1183" s="2" t="e">
        <f aca="false">IF(AND(K1183&gt;0,G1183=1),1,0)</f>
        <v>#VALUE!</v>
      </c>
    </row>
    <row r="1184" customFormat="false" ht="13.2" hidden="false" customHeight="false" outlineLevel="0" collapsed="false">
      <c r="A1184" s="17" t="e">
        <f aca="false">VALUE(LEFT(データ入力!A1143,2))</f>
        <v>#VALUE!</v>
      </c>
      <c r="B1184" s="17" t="e">
        <f aca="false">VALUE(MID(データ入力!A1143,4,2))</f>
        <v>#VALUE!</v>
      </c>
      <c r="C1184" s="17" t="e">
        <f aca="false">VALUE(MID(データ入力!A1143,7,1))</f>
        <v>#VALUE!</v>
      </c>
      <c r="D1184" s="17" t="e">
        <f aca="false">VALUE(MID(データ入力!A1143,9,1))</f>
        <v>#VALUE!</v>
      </c>
      <c r="E1184" s="2" t="e">
        <f aca="false">VALUE(MID(データ入力!A1143,11,5))</f>
        <v>#VALUE!</v>
      </c>
      <c r="F1184" s="17" t="e">
        <f aca="false">VALUE(MID(データ入力!A1143,16,2))</f>
        <v>#VALUE!</v>
      </c>
      <c r="G1184" s="17" t="e">
        <f aca="false">VALUE(MID(データ入力!A1143,18,2))</f>
        <v>#VALUE!</v>
      </c>
      <c r="H1184" s="17" t="e">
        <f aca="false">VALUE(MID(データ入力!A1143,20,2))</f>
        <v>#VALUE!</v>
      </c>
      <c r="I1184" s="17" t="e">
        <f aca="false">VALUE(MID(データ入力!A1143,22,2))</f>
        <v>#VALUE!</v>
      </c>
      <c r="J1184" s="2" t="e">
        <f aca="false">IF(AND(H1184=1,I1184=0),E1184,0)</f>
        <v>#VALUE!</v>
      </c>
      <c r="K1184" s="2" t="e">
        <f aca="false">IF(AND(H1184=1,I1184=0),C1184,0)</f>
        <v>#VALUE!</v>
      </c>
      <c r="L1184" s="2" t="e">
        <f aca="false">IF(AND(H1184=1,I1184=0),D1184,0)</f>
        <v>#VALUE!</v>
      </c>
      <c r="M1184" s="2" t="e">
        <f aca="false">IF(AND(K1184&gt;0,G1184=1),1,0)</f>
        <v>#VALUE!</v>
      </c>
    </row>
    <row r="1185" customFormat="false" ht="13.2" hidden="false" customHeight="false" outlineLevel="0" collapsed="false">
      <c r="A1185" s="17" t="e">
        <f aca="false">VALUE(LEFT(データ入力!A1144,2))</f>
        <v>#VALUE!</v>
      </c>
      <c r="B1185" s="17" t="e">
        <f aca="false">VALUE(MID(データ入力!A1144,4,2))</f>
        <v>#VALUE!</v>
      </c>
      <c r="C1185" s="17" t="e">
        <f aca="false">VALUE(MID(データ入力!A1144,7,1))</f>
        <v>#VALUE!</v>
      </c>
      <c r="D1185" s="17" t="e">
        <f aca="false">VALUE(MID(データ入力!A1144,9,1))</f>
        <v>#VALUE!</v>
      </c>
      <c r="E1185" s="2" t="e">
        <f aca="false">VALUE(MID(データ入力!A1144,11,5))</f>
        <v>#VALUE!</v>
      </c>
      <c r="F1185" s="17" t="e">
        <f aca="false">VALUE(MID(データ入力!A1144,16,2))</f>
        <v>#VALUE!</v>
      </c>
      <c r="G1185" s="17" t="e">
        <f aca="false">VALUE(MID(データ入力!A1144,18,2))</f>
        <v>#VALUE!</v>
      </c>
      <c r="H1185" s="17" t="e">
        <f aca="false">VALUE(MID(データ入力!A1144,20,2))</f>
        <v>#VALUE!</v>
      </c>
      <c r="I1185" s="17" t="e">
        <f aca="false">VALUE(MID(データ入力!A1144,22,2))</f>
        <v>#VALUE!</v>
      </c>
      <c r="J1185" s="2" t="e">
        <f aca="false">IF(AND(H1185=1,I1185=0),E1185,0)</f>
        <v>#VALUE!</v>
      </c>
      <c r="K1185" s="2" t="e">
        <f aca="false">IF(AND(H1185=1,I1185=0),C1185,0)</f>
        <v>#VALUE!</v>
      </c>
      <c r="L1185" s="2" t="e">
        <f aca="false">IF(AND(H1185=1,I1185=0),D1185,0)</f>
        <v>#VALUE!</v>
      </c>
      <c r="M1185" s="2" t="e">
        <f aca="false">IF(AND(K1185&gt;0,G1185=1),1,0)</f>
        <v>#VALUE!</v>
      </c>
    </row>
    <row r="1186" customFormat="false" ht="13.2" hidden="false" customHeight="false" outlineLevel="0" collapsed="false">
      <c r="A1186" s="17" t="e">
        <f aca="false">VALUE(LEFT(データ入力!A1145,2))</f>
        <v>#VALUE!</v>
      </c>
      <c r="B1186" s="17" t="e">
        <f aca="false">VALUE(MID(データ入力!A1145,4,2))</f>
        <v>#VALUE!</v>
      </c>
      <c r="C1186" s="17" t="e">
        <f aca="false">VALUE(MID(データ入力!A1145,7,1))</f>
        <v>#VALUE!</v>
      </c>
      <c r="D1186" s="17" t="e">
        <f aca="false">VALUE(MID(データ入力!A1145,9,1))</f>
        <v>#VALUE!</v>
      </c>
      <c r="E1186" s="2" t="e">
        <f aca="false">VALUE(MID(データ入力!A1145,11,5))</f>
        <v>#VALUE!</v>
      </c>
      <c r="F1186" s="17" t="e">
        <f aca="false">VALUE(MID(データ入力!A1145,16,2))</f>
        <v>#VALUE!</v>
      </c>
      <c r="G1186" s="17" t="e">
        <f aca="false">VALUE(MID(データ入力!A1145,18,2))</f>
        <v>#VALUE!</v>
      </c>
      <c r="H1186" s="17" t="e">
        <f aca="false">VALUE(MID(データ入力!A1145,20,2))</f>
        <v>#VALUE!</v>
      </c>
      <c r="I1186" s="17" t="e">
        <f aca="false">VALUE(MID(データ入力!A1145,22,2))</f>
        <v>#VALUE!</v>
      </c>
      <c r="J1186" s="2" t="e">
        <f aca="false">IF(AND(H1186=1,I1186=0),E1186,0)</f>
        <v>#VALUE!</v>
      </c>
      <c r="K1186" s="2" t="e">
        <f aca="false">IF(AND(H1186=1,I1186=0),C1186,0)</f>
        <v>#VALUE!</v>
      </c>
      <c r="L1186" s="2" t="e">
        <f aca="false">IF(AND(H1186=1,I1186=0),D1186,0)</f>
        <v>#VALUE!</v>
      </c>
      <c r="M1186" s="2" t="e">
        <f aca="false">IF(AND(K1186&gt;0,G1186=1),1,0)</f>
        <v>#VALUE!</v>
      </c>
    </row>
    <row r="1187" customFormat="false" ht="13.2" hidden="false" customHeight="false" outlineLevel="0" collapsed="false">
      <c r="A1187" s="17" t="e">
        <f aca="false">VALUE(LEFT(データ入力!A1146,2))</f>
        <v>#VALUE!</v>
      </c>
      <c r="B1187" s="17" t="e">
        <f aca="false">VALUE(MID(データ入力!A1146,4,2))</f>
        <v>#VALUE!</v>
      </c>
      <c r="C1187" s="17" t="e">
        <f aca="false">VALUE(MID(データ入力!A1146,7,1))</f>
        <v>#VALUE!</v>
      </c>
      <c r="D1187" s="17" t="e">
        <f aca="false">VALUE(MID(データ入力!A1146,9,1))</f>
        <v>#VALUE!</v>
      </c>
      <c r="E1187" s="2" t="e">
        <f aca="false">VALUE(MID(データ入力!A1146,11,5))</f>
        <v>#VALUE!</v>
      </c>
      <c r="F1187" s="17" t="e">
        <f aca="false">VALUE(MID(データ入力!A1146,16,2))</f>
        <v>#VALUE!</v>
      </c>
      <c r="G1187" s="17" t="e">
        <f aca="false">VALUE(MID(データ入力!A1146,18,2))</f>
        <v>#VALUE!</v>
      </c>
      <c r="H1187" s="17" t="e">
        <f aca="false">VALUE(MID(データ入力!A1146,20,2))</f>
        <v>#VALUE!</v>
      </c>
      <c r="I1187" s="17" t="e">
        <f aca="false">VALUE(MID(データ入力!A1146,22,2))</f>
        <v>#VALUE!</v>
      </c>
      <c r="J1187" s="2" t="e">
        <f aca="false">IF(AND(H1187=1,I1187=0),E1187,0)</f>
        <v>#VALUE!</v>
      </c>
      <c r="K1187" s="2" t="e">
        <f aca="false">IF(AND(H1187=1,I1187=0),C1187,0)</f>
        <v>#VALUE!</v>
      </c>
      <c r="L1187" s="2" t="e">
        <f aca="false">IF(AND(H1187=1,I1187=0),D1187,0)</f>
        <v>#VALUE!</v>
      </c>
      <c r="M1187" s="2" t="e">
        <f aca="false">IF(AND(K1187&gt;0,G1187=1),1,0)</f>
        <v>#VALUE!</v>
      </c>
    </row>
    <row r="1188" customFormat="false" ht="13.2" hidden="false" customHeight="false" outlineLevel="0" collapsed="false">
      <c r="A1188" s="17" t="e">
        <f aca="false">VALUE(LEFT(データ入力!A1147,2))</f>
        <v>#VALUE!</v>
      </c>
      <c r="B1188" s="17" t="e">
        <f aca="false">VALUE(MID(データ入力!A1147,4,2))</f>
        <v>#VALUE!</v>
      </c>
      <c r="C1188" s="17" t="e">
        <f aca="false">VALUE(MID(データ入力!A1147,7,1))</f>
        <v>#VALUE!</v>
      </c>
      <c r="D1188" s="17" t="e">
        <f aca="false">VALUE(MID(データ入力!A1147,9,1))</f>
        <v>#VALUE!</v>
      </c>
      <c r="E1188" s="2" t="e">
        <f aca="false">VALUE(MID(データ入力!A1147,11,5))</f>
        <v>#VALUE!</v>
      </c>
      <c r="F1188" s="17" t="e">
        <f aca="false">VALUE(MID(データ入力!A1147,16,2))</f>
        <v>#VALUE!</v>
      </c>
      <c r="G1188" s="17" t="e">
        <f aca="false">VALUE(MID(データ入力!A1147,18,2))</f>
        <v>#VALUE!</v>
      </c>
      <c r="H1188" s="17" t="e">
        <f aca="false">VALUE(MID(データ入力!A1147,20,2))</f>
        <v>#VALUE!</v>
      </c>
      <c r="I1188" s="17" t="e">
        <f aca="false">VALUE(MID(データ入力!A1147,22,2))</f>
        <v>#VALUE!</v>
      </c>
      <c r="J1188" s="2" t="e">
        <f aca="false">IF(AND(H1188=1,I1188=0),E1188,0)</f>
        <v>#VALUE!</v>
      </c>
      <c r="K1188" s="2" t="e">
        <f aca="false">IF(AND(H1188=1,I1188=0),C1188,0)</f>
        <v>#VALUE!</v>
      </c>
      <c r="L1188" s="2" t="e">
        <f aca="false">IF(AND(H1188=1,I1188=0),D1188,0)</f>
        <v>#VALUE!</v>
      </c>
      <c r="M1188" s="2" t="e">
        <f aca="false">IF(AND(K1188&gt;0,G1188=1),1,0)</f>
        <v>#VALUE!</v>
      </c>
    </row>
    <row r="1189" customFormat="false" ht="13.2" hidden="false" customHeight="false" outlineLevel="0" collapsed="false">
      <c r="A1189" s="17" t="e">
        <f aca="false">VALUE(LEFT(データ入力!A1148,2))</f>
        <v>#VALUE!</v>
      </c>
      <c r="B1189" s="17" t="e">
        <f aca="false">VALUE(MID(データ入力!A1148,4,2))</f>
        <v>#VALUE!</v>
      </c>
      <c r="C1189" s="17" t="e">
        <f aca="false">VALUE(MID(データ入力!A1148,7,1))</f>
        <v>#VALUE!</v>
      </c>
      <c r="D1189" s="17" t="e">
        <f aca="false">VALUE(MID(データ入力!A1148,9,1))</f>
        <v>#VALUE!</v>
      </c>
      <c r="E1189" s="2" t="e">
        <f aca="false">VALUE(MID(データ入力!A1148,11,5))</f>
        <v>#VALUE!</v>
      </c>
      <c r="F1189" s="17" t="e">
        <f aca="false">VALUE(MID(データ入力!A1148,16,2))</f>
        <v>#VALUE!</v>
      </c>
      <c r="G1189" s="17" t="e">
        <f aca="false">VALUE(MID(データ入力!A1148,18,2))</f>
        <v>#VALUE!</v>
      </c>
      <c r="H1189" s="17" t="e">
        <f aca="false">VALUE(MID(データ入力!A1148,20,2))</f>
        <v>#VALUE!</v>
      </c>
      <c r="I1189" s="17" t="e">
        <f aca="false">VALUE(MID(データ入力!A1148,22,2))</f>
        <v>#VALUE!</v>
      </c>
      <c r="J1189" s="2" t="e">
        <f aca="false">IF(AND(H1189=1,I1189=0),E1189,0)</f>
        <v>#VALUE!</v>
      </c>
      <c r="K1189" s="2" t="e">
        <f aca="false">IF(AND(H1189=1,I1189=0),C1189,0)</f>
        <v>#VALUE!</v>
      </c>
      <c r="L1189" s="2" t="e">
        <f aca="false">IF(AND(H1189=1,I1189=0),D1189,0)</f>
        <v>#VALUE!</v>
      </c>
      <c r="M1189" s="2" t="e">
        <f aca="false">IF(AND(K1189&gt;0,G1189=1),1,0)</f>
        <v>#VALUE!</v>
      </c>
    </row>
    <row r="1190" customFormat="false" ht="13.2" hidden="false" customHeight="false" outlineLevel="0" collapsed="false">
      <c r="A1190" s="17" t="e">
        <f aca="false">VALUE(LEFT(データ入力!A1149,2))</f>
        <v>#VALUE!</v>
      </c>
      <c r="B1190" s="17" t="e">
        <f aca="false">VALUE(MID(データ入力!A1149,4,2))</f>
        <v>#VALUE!</v>
      </c>
      <c r="C1190" s="17" t="e">
        <f aca="false">VALUE(MID(データ入力!A1149,7,1))</f>
        <v>#VALUE!</v>
      </c>
      <c r="D1190" s="17" t="e">
        <f aca="false">VALUE(MID(データ入力!A1149,9,1))</f>
        <v>#VALUE!</v>
      </c>
      <c r="E1190" s="2" t="e">
        <f aca="false">VALUE(MID(データ入力!A1149,11,5))</f>
        <v>#VALUE!</v>
      </c>
      <c r="F1190" s="17" t="e">
        <f aca="false">VALUE(MID(データ入力!A1149,16,2))</f>
        <v>#VALUE!</v>
      </c>
      <c r="G1190" s="17" t="e">
        <f aca="false">VALUE(MID(データ入力!A1149,18,2))</f>
        <v>#VALUE!</v>
      </c>
      <c r="H1190" s="17" t="e">
        <f aca="false">VALUE(MID(データ入力!A1149,20,2))</f>
        <v>#VALUE!</v>
      </c>
      <c r="I1190" s="17" t="e">
        <f aca="false">VALUE(MID(データ入力!A1149,22,2))</f>
        <v>#VALUE!</v>
      </c>
      <c r="J1190" s="2" t="e">
        <f aca="false">IF(AND(H1190=1,I1190=0),E1190,0)</f>
        <v>#VALUE!</v>
      </c>
      <c r="K1190" s="2" t="e">
        <f aca="false">IF(AND(H1190=1,I1190=0),C1190,0)</f>
        <v>#VALUE!</v>
      </c>
      <c r="L1190" s="2" t="e">
        <f aca="false">IF(AND(H1190=1,I1190=0),D1190,0)</f>
        <v>#VALUE!</v>
      </c>
      <c r="M1190" s="2" t="e">
        <f aca="false">IF(AND(K1190&gt;0,G1190=1),1,0)</f>
        <v>#VALUE!</v>
      </c>
    </row>
    <row r="1191" customFormat="false" ht="13.2" hidden="false" customHeight="false" outlineLevel="0" collapsed="false">
      <c r="A1191" s="17" t="e">
        <f aca="false">VALUE(LEFT(データ入力!A1150,2))</f>
        <v>#VALUE!</v>
      </c>
      <c r="B1191" s="17" t="e">
        <f aca="false">VALUE(MID(データ入力!A1150,4,2))</f>
        <v>#VALUE!</v>
      </c>
      <c r="C1191" s="17" t="e">
        <f aca="false">VALUE(MID(データ入力!A1150,7,1))</f>
        <v>#VALUE!</v>
      </c>
      <c r="D1191" s="17" t="e">
        <f aca="false">VALUE(MID(データ入力!A1150,9,1))</f>
        <v>#VALUE!</v>
      </c>
      <c r="E1191" s="2" t="e">
        <f aca="false">VALUE(MID(データ入力!A1150,11,5))</f>
        <v>#VALUE!</v>
      </c>
      <c r="F1191" s="17" t="e">
        <f aca="false">VALUE(MID(データ入力!A1150,16,2))</f>
        <v>#VALUE!</v>
      </c>
      <c r="G1191" s="17" t="e">
        <f aca="false">VALUE(MID(データ入力!A1150,18,2))</f>
        <v>#VALUE!</v>
      </c>
      <c r="H1191" s="17" t="e">
        <f aca="false">VALUE(MID(データ入力!A1150,20,2))</f>
        <v>#VALUE!</v>
      </c>
      <c r="I1191" s="17" t="e">
        <f aca="false">VALUE(MID(データ入力!A1150,22,2))</f>
        <v>#VALUE!</v>
      </c>
      <c r="J1191" s="2" t="e">
        <f aca="false">IF(AND(H1191=1,I1191=0),E1191,0)</f>
        <v>#VALUE!</v>
      </c>
      <c r="K1191" s="2" t="e">
        <f aca="false">IF(AND(H1191=1,I1191=0),C1191,0)</f>
        <v>#VALUE!</v>
      </c>
      <c r="L1191" s="2" t="e">
        <f aca="false">IF(AND(H1191=1,I1191=0),D1191,0)</f>
        <v>#VALUE!</v>
      </c>
      <c r="M1191" s="2" t="e">
        <f aca="false">IF(AND(K1191&gt;0,G1191=1),1,0)</f>
        <v>#VALUE!</v>
      </c>
    </row>
    <row r="1192" customFormat="false" ht="13.2" hidden="false" customHeight="false" outlineLevel="0" collapsed="false">
      <c r="A1192" s="17" t="e">
        <f aca="false">VALUE(LEFT(データ入力!A1151,2))</f>
        <v>#VALUE!</v>
      </c>
      <c r="B1192" s="17" t="e">
        <f aca="false">VALUE(MID(データ入力!A1151,4,2))</f>
        <v>#VALUE!</v>
      </c>
      <c r="C1192" s="17" t="e">
        <f aca="false">VALUE(MID(データ入力!A1151,7,1))</f>
        <v>#VALUE!</v>
      </c>
      <c r="D1192" s="17" t="e">
        <f aca="false">VALUE(MID(データ入力!A1151,9,1))</f>
        <v>#VALUE!</v>
      </c>
      <c r="E1192" s="2" t="e">
        <f aca="false">VALUE(MID(データ入力!A1151,11,5))</f>
        <v>#VALUE!</v>
      </c>
      <c r="F1192" s="17" t="e">
        <f aca="false">VALUE(MID(データ入力!A1151,16,2))</f>
        <v>#VALUE!</v>
      </c>
      <c r="G1192" s="17" t="e">
        <f aca="false">VALUE(MID(データ入力!A1151,18,2))</f>
        <v>#VALUE!</v>
      </c>
      <c r="H1192" s="17" t="e">
        <f aca="false">VALUE(MID(データ入力!A1151,20,2))</f>
        <v>#VALUE!</v>
      </c>
      <c r="I1192" s="17" t="e">
        <f aca="false">VALUE(MID(データ入力!A1151,22,2))</f>
        <v>#VALUE!</v>
      </c>
      <c r="J1192" s="2" t="e">
        <f aca="false">IF(AND(H1192=1,I1192=0),E1192,0)</f>
        <v>#VALUE!</v>
      </c>
      <c r="K1192" s="2" t="e">
        <f aca="false">IF(AND(H1192=1,I1192=0),C1192,0)</f>
        <v>#VALUE!</v>
      </c>
      <c r="L1192" s="2" t="e">
        <f aca="false">IF(AND(H1192=1,I1192=0),D1192,0)</f>
        <v>#VALUE!</v>
      </c>
      <c r="M1192" s="2" t="e">
        <f aca="false">IF(AND(K1192&gt;0,G1192=1),1,0)</f>
        <v>#VALUE!</v>
      </c>
    </row>
    <row r="1193" customFormat="false" ht="13.2" hidden="false" customHeight="false" outlineLevel="0" collapsed="false">
      <c r="A1193" s="17" t="e">
        <f aca="false">VALUE(LEFT(データ入力!A1152,2))</f>
        <v>#VALUE!</v>
      </c>
      <c r="B1193" s="17" t="e">
        <f aca="false">VALUE(MID(データ入力!A1152,4,2))</f>
        <v>#VALUE!</v>
      </c>
      <c r="C1193" s="17" t="e">
        <f aca="false">VALUE(MID(データ入力!A1152,7,1))</f>
        <v>#VALUE!</v>
      </c>
      <c r="D1193" s="17" t="e">
        <f aca="false">VALUE(MID(データ入力!A1152,9,1))</f>
        <v>#VALUE!</v>
      </c>
      <c r="E1193" s="2" t="e">
        <f aca="false">VALUE(MID(データ入力!A1152,11,5))</f>
        <v>#VALUE!</v>
      </c>
      <c r="F1193" s="17" t="e">
        <f aca="false">VALUE(MID(データ入力!A1152,16,2))</f>
        <v>#VALUE!</v>
      </c>
      <c r="G1193" s="17" t="e">
        <f aca="false">VALUE(MID(データ入力!A1152,18,2))</f>
        <v>#VALUE!</v>
      </c>
      <c r="H1193" s="17" t="e">
        <f aca="false">VALUE(MID(データ入力!A1152,20,2))</f>
        <v>#VALUE!</v>
      </c>
      <c r="I1193" s="17" t="e">
        <f aca="false">VALUE(MID(データ入力!A1152,22,2))</f>
        <v>#VALUE!</v>
      </c>
      <c r="J1193" s="2" t="e">
        <f aca="false">IF(AND(H1193=1,I1193=0),E1193,0)</f>
        <v>#VALUE!</v>
      </c>
      <c r="K1193" s="2" t="e">
        <f aca="false">IF(AND(H1193=1,I1193=0),C1193,0)</f>
        <v>#VALUE!</v>
      </c>
      <c r="L1193" s="2" t="e">
        <f aca="false">IF(AND(H1193=1,I1193=0),D1193,0)</f>
        <v>#VALUE!</v>
      </c>
      <c r="M1193" s="2" t="e">
        <f aca="false">IF(AND(K1193&gt;0,G1193=1),1,0)</f>
        <v>#VALUE!</v>
      </c>
    </row>
    <row r="1194" customFormat="false" ht="13.2" hidden="false" customHeight="false" outlineLevel="0" collapsed="false">
      <c r="A1194" s="17" t="e">
        <f aca="false">VALUE(LEFT(データ入力!A1153,2))</f>
        <v>#VALUE!</v>
      </c>
      <c r="B1194" s="17" t="e">
        <f aca="false">VALUE(MID(データ入力!A1153,4,2))</f>
        <v>#VALUE!</v>
      </c>
      <c r="C1194" s="17" t="e">
        <f aca="false">VALUE(MID(データ入力!A1153,7,1))</f>
        <v>#VALUE!</v>
      </c>
      <c r="D1194" s="17" t="e">
        <f aca="false">VALUE(MID(データ入力!A1153,9,1))</f>
        <v>#VALUE!</v>
      </c>
      <c r="E1194" s="2" t="e">
        <f aca="false">VALUE(MID(データ入力!A1153,11,5))</f>
        <v>#VALUE!</v>
      </c>
      <c r="F1194" s="17" t="e">
        <f aca="false">VALUE(MID(データ入力!A1153,16,2))</f>
        <v>#VALUE!</v>
      </c>
      <c r="G1194" s="17" t="e">
        <f aca="false">VALUE(MID(データ入力!A1153,18,2))</f>
        <v>#VALUE!</v>
      </c>
      <c r="H1194" s="17" t="e">
        <f aca="false">VALUE(MID(データ入力!A1153,20,2))</f>
        <v>#VALUE!</v>
      </c>
      <c r="I1194" s="17" t="e">
        <f aca="false">VALUE(MID(データ入力!A1153,22,2))</f>
        <v>#VALUE!</v>
      </c>
      <c r="J1194" s="2" t="e">
        <f aca="false">IF(AND(H1194=1,I1194=0),E1194,0)</f>
        <v>#VALUE!</v>
      </c>
      <c r="K1194" s="2" t="e">
        <f aca="false">IF(AND(H1194=1,I1194=0),C1194,0)</f>
        <v>#VALUE!</v>
      </c>
      <c r="L1194" s="2" t="e">
        <f aca="false">IF(AND(H1194=1,I1194=0),D1194,0)</f>
        <v>#VALUE!</v>
      </c>
      <c r="M1194" s="2" t="e">
        <f aca="false">IF(AND(K1194&gt;0,G1194=1),1,0)</f>
        <v>#VALUE!</v>
      </c>
    </row>
    <row r="1195" customFormat="false" ht="13.2" hidden="false" customHeight="false" outlineLevel="0" collapsed="false">
      <c r="A1195" s="17" t="e">
        <f aca="false">VALUE(LEFT(データ入力!A1154,2))</f>
        <v>#VALUE!</v>
      </c>
      <c r="B1195" s="17" t="e">
        <f aca="false">VALUE(MID(データ入力!A1154,4,2))</f>
        <v>#VALUE!</v>
      </c>
      <c r="C1195" s="17" t="e">
        <f aca="false">VALUE(MID(データ入力!A1154,7,1))</f>
        <v>#VALUE!</v>
      </c>
      <c r="D1195" s="17" t="e">
        <f aca="false">VALUE(MID(データ入力!A1154,9,1))</f>
        <v>#VALUE!</v>
      </c>
      <c r="E1195" s="2" t="e">
        <f aca="false">VALUE(MID(データ入力!A1154,11,5))</f>
        <v>#VALUE!</v>
      </c>
      <c r="F1195" s="17" t="e">
        <f aca="false">VALUE(MID(データ入力!A1154,16,2))</f>
        <v>#VALUE!</v>
      </c>
      <c r="G1195" s="17" t="e">
        <f aca="false">VALUE(MID(データ入力!A1154,18,2))</f>
        <v>#VALUE!</v>
      </c>
      <c r="H1195" s="17" t="e">
        <f aca="false">VALUE(MID(データ入力!A1154,20,2))</f>
        <v>#VALUE!</v>
      </c>
      <c r="I1195" s="17" t="e">
        <f aca="false">VALUE(MID(データ入力!A1154,22,2))</f>
        <v>#VALUE!</v>
      </c>
      <c r="J1195" s="2" t="e">
        <f aca="false">IF(AND(H1195=1,I1195=0),E1195,0)</f>
        <v>#VALUE!</v>
      </c>
      <c r="K1195" s="2" t="e">
        <f aca="false">IF(AND(H1195=1,I1195=0),C1195,0)</f>
        <v>#VALUE!</v>
      </c>
      <c r="L1195" s="2" t="e">
        <f aca="false">IF(AND(H1195=1,I1195=0),D1195,0)</f>
        <v>#VALUE!</v>
      </c>
      <c r="M1195" s="2" t="e">
        <f aca="false">IF(AND(K1195&gt;0,G1195=1),1,0)</f>
        <v>#VALUE!</v>
      </c>
    </row>
    <row r="1196" customFormat="false" ht="13.2" hidden="false" customHeight="false" outlineLevel="0" collapsed="false">
      <c r="A1196" s="17" t="e">
        <f aca="false">VALUE(LEFT(データ入力!A1155,2))</f>
        <v>#VALUE!</v>
      </c>
      <c r="B1196" s="17" t="e">
        <f aca="false">VALUE(MID(データ入力!A1155,4,2))</f>
        <v>#VALUE!</v>
      </c>
      <c r="C1196" s="17" t="e">
        <f aca="false">VALUE(MID(データ入力!A1155,7,1))</f>
        <v>#VALUE!</v>
      </c>
      <c r="D1196" s="17" t="e">
        <f aca="false">VALUE(MID(データ入力!A1155,9,1))</f>
        <v>#VALUE!</v>
      </c>
      <c r="E1196" s="2" t="e">
        <f aca="false">VALUE(MID(データ入力!A1155,11,5))</f>
        <v>#VALUE!</v>
      </c>
      <c r="F1196" s="17" t="e">
        <f aca="false">VALUE(MID(データ入力!A1155,16,2))</f>
        <v>#VALUE!</v>
      </c>
      <c r="G1196" s="17" t="e">
        <f aca="false">VALUE(MID(データ入力!A1155,18,2))</f>
        <v>#VALUE!</v>
      </c>
      <c r="H1196" s="17" t="e">
        <f aca="false">VALUE(MID(データ入力!A1155,20,2))</f>
        <v>#VALUE!</v>
      </c>
      <c r="I1196" s="17" t="e">
        <f aca="false">VALUE(MID(データ入力!A1155,22,2))</f>
        <v>#VALUE!</v>
      </c>
      <c r="J1196" s="2" t="e">
        <f aca="false">IF(AND(H1196=1,I1196=0),E1196,0)</f>
        <v>#VALUE!</v>
      </c>
      <c r="K1196" s="2" t="e">
        <f aca="false">IF(AND(H1196=1,I1196=0),C1196,0)</f>
        <v>#VALUE!</v>
      </c>
      <c r="L1196" s="2" t="e">
        <f aca="false">IF(AND(H1196=1,I1196=0),D1196,0)</f>
        <v>#VALUE!</v>
      </c>
      <c r="M1196" s="2" t="e">
        <f aca="false">IF(AND(K1196&gt;0,G1196=1),1,0)</f>
        <v>#VALUE!</v>
      </c>
    </row>
    <row r="1197" customFormat="false" ht="13.2" hidden="false" customHeight="false" outlineLevel="0" collapsed="false">
      <c r="A1197" s="17" t="e">
        <f aca="false">VALUE(LEFT(データ入力!A1156,2))</f>
        <v>#VALUE!</v>
      </c>
      <c r="B1197" s="17" t="e">
        <f aca="false">VALUE(MID(データ入力!A1156,4,2))</f>
        <v>#VALUE!</v>
      </c>
      <c r="C1197" s="17" t="e">
        <f aca="false">VALUE(MID(データ入力!A1156,7,1))</f>
        <v>#VALUE!</v>
      </c>
      <c r="D1197" s="17" t="e">
        <f aca="false">VALUE(MID(データ入力!A1156,9,1))</f>
        <v>#VALUE!</v>
      </c>
      <c r="E1197" s="2" t="e">
        <f aca="false">VALUE(MID(データ入力!A1156,11,5))</f>
        <v>#VALUE!</v>
      </c>
      <c r="F1197" s="17" t="e">
        <f aca="false">VALUE(MID(データ入力!A1156,16,2))</f>
        <v>#VALUE!</v>
      </c>
      <c r="G1197" s="17" t="e">
        <f aca="false">VALUE(MID(データ入力!A1156,18,2))</f>
        <v>#VALUE!</v>
      </c>
      <c r="H1197" s="17" t="e">
        <f aca="false">VALUE(MID(データ入力!A1156,20,2))</f>
        <v>#VALUE!</v>
      </c>
      <c r="I1197" s="17" t="e">
        <f aca="false">VALUE(MID(データ入力!A1156,22,2))</f>
        <v>#VALUE!</v>
      </c>
      <c r="J1197" s="2" t="e">
        <f aca="false">IF(AND(H1197=1,I1197=0),E1197,0)</f>
        <v>#VALUE!</v>
      </c>
      <c r="K1197" s="2" t="e">
        <f aca="false">IF(AND(H1197=1,I1197=0),C1197,0)</f>
        <v>#VALUE!</v>
      </c>
      <c r="L1197" s="2" t="e">
        <f aca="false">IF(AND(H1197=1,I1197=0),D1197,0)</f>
        <v>#VALUE!</v>
      </c>
      <c r="M1197" s="2" t="e">
        <f aca="false">IF(AND(K1197&gt;0,G1197=1),1,0)</f>
        <v>#VALUE!</v>
      </c>
    </row>
    <row r="1198" customFormat="false" ht="13.2" hidden="false" customHeight="false" outlineLevel="0" collapsed="false">
      <c r="A1198" s="17" t="e">
        <f aca="false">VALUE(LEFT(データ入力!A1157,2))</f>
        <v>#VALUE!</v>
      </c>
      <c r="B1198" s="17" t="e">
        <f aca="false">VALUE(MID(データ入力!A1157,4,2))</f>
        <v>#VALUE!</v>
      </c>
      <c r="C1198" s="17" t="e">
        <f aca="false">VALUE(MID(データ入力!A1157,7,1))</f>
        <v>#VALUE!</v>
      </c>
      <c r="D1198" s="17" t="e">
        <f aca="false">VALUE(MID(データ入力!A1157,9,1))</f>
        <v>#VALUE!</v>
      </c>
      <c r="E1198" s="2" t="e">
        <f aca="false">VALUE(MID(データ入力!A1157,11,5))</f>
        <v>#VALUE!</v>
      </c>
      <c r="F1198" s="17" t="e">
        <f aca="false">VALUE(MID(データ入力!A1157,16,2))</f>
        <v>#VALUE!</v>
      </c>
      <c r="G1198" s="17" t="e">
        <f aca="false">VALUE(MID(データ入力!A1157,18,2))</f>
        <v>#VALUE!</v>
      </c>
      <c r="H1198" s="17" t="e">
        <f aca="false">VALUE(MID(データ入力!A1157,20,2))</f>
        <v>#VALUE!</v>
      </c>
      <c r="I1198" s="17" t="e">
        <f aca="false">VALUE(MID(データ入力!A1157,22,2))</f>
        <v>#VALUE!</v>
      </c>
      <c r="J1198" s="2" t="e">
        <f aca="false">IF(AND(H1198=1,I1198=0),E1198,0)</f>
        <v>#VALUE!</v>
      </c>
      <c r="K1198" s="2" t="e">
        <f aca="false">IF(AND(H1198=1,I1198=0),C1198,0)</f>
        <v>#VALUE!</v>
      </c>
      <c r="L1198" s="2" t="e">
        <f aca="false">IF(AND(H1198=1,I1198=0),D1198,0)</f>
        <v>#VALUE!</v>
      </c>
      <c r="M1198" s="2" t="e">
        <f aca="false">IF(AND(K1198&gt;0,G1198=1),1,0)</f>
        <v>#VALUE!</v>
      </c>
    </row>
    <row r="1199" customFormat="false" ht="13.2" hidden="false" customHeight="false" outlineLevel="0" collapsed="false">
      <c r="A1199" s="17" t="e">
        <f aca="false">VALUE(LEFT(データ入力!A1158,2))</f>
        <v>#VALUE!</v>
      </c>
      <c r="B1199" s="17" t="e">
        <f aca="false">VALUE(MID(データ入力!A1158,4,2))</f>
        <v>#VALUE!</v>
      </c>
      <c r="C1199" s="17" t="e">
        <f aca="false">VALUE(MID(データ入力!A1158,7,1))</f>
        <v>#VALUE!</v>
      </c>
      <c r="D1199" s="17" t="e">
        <f aca="false">VALUE(MID(データ入力!A1158,9,1))</f>
        <v>#VALUE!</v>
      </c>
      <c r="E1199" s="2" t="e">
        <f aca="false">VALUE(MID(データ入力!A1158,11,5))</f>
        <v>#VALUE!</v>
      </c>
      <c r="F1199" s="17" t="e">
        <f aca="false">VALUE(MID(データ入力!A1158,16,2))</f>
        <v>#VALUE!</v>
      </c>
      <c r="G1199" s="17" t="e">
        <f aca="false">VALUE(MID(データ入力!A1158,18,2))</f>
        <v>#VALUE!</v>
      </c>
      <c r="H1199" s="17" t="e">
        <f aca="false">VALUE(MID(データ入力!A1158,20,2))</f>
        <v>#VALUE!</v>
      </c>
      <c r="I1199" s="17" t="e">
        <f aca="false">VALUE(MID(データ入力!A1158,22,2))</f>
        <v>#VALUE!</v>
      </c>
      <c r="J1199" s="2" t="e">
        <f aca="false">IF(AND(H1199=1,I1199=0),E1199,0)</f>
        <v>#VALUE!</v>
      </c>
      <c r="K1199" s="2" t="e">
        <f aca="false">IF(AND(H1199=1,I1199=0),C1199,0)</f>
        <v>#VALUE!</v>
      </c>
      <c r="L1199" s="2" t="e">
        <f aca="false">IF(AND(H1199=1,I1199=0),D1199,0)</f>
        <v>#VALUE!</v>
      </c>
      <c r="M1199" s="2" t="e">
        <f aca="false">IF(AND(K1199&gt;0,G1199=1),1,0)</f>
        <v>#VALUE!</v>
      </c>
    </row>
    <row r="1200" customFormat="false" ht="13.2" hidden="false" customHeight="false" outlineLevel="0" collapsed="false">
      <c r="A1200" s="17" t="e">
        <f aca="false">VALUE(LEFT(データ入力!A1159,2))</f>
        <v>#VALUE!</v>
      </c>
      <c r="B1200" s="17" t="e">
        <f aca="false">VALUE(MID(データ入力!A1159,4,2))</f>
        <v>#VALUE!</v>
      </c>
      <c r="C1200" s="17" t="e">
        <f aca="false">VALUE(MID(データ入力!A1159,7,1))</f>
        <v>#VALUE!</v>
      </c>
      <c r="D1200" s="17" t="e">
        <f aca="false">VALUE(MID(データ入力!A1159,9,1))</f>
        <v>#VALUE!</v>
      </c>
      <c r="E1200" s="2" t="e">
        <f aca="false">VALUE(MID(データ入力!A1159,11,5))</f>
        <v>#VALUE!</v>
      </c>
      <c r="F1200" s="17" t="e">
        <f aca="false">VALUE(MID(データ入力!A1159,16,2))</f>
        <v>#VALUE!</v>
      </c>
      <c r="G1200" s="17" t="e">
        <f aca="false">VALUE(MID(データ入力!A1159,18,2))</f>
        <v>#VALUE!</v>
      </c>
      <c r="H1200" s="17" t="e">
        <f aca="false">VALUE(MID(データ入力!A1159,20,2))</f>
        <v>#VALUE!</v>
      </c>
      <c r="I1200" s="17" t="e">
        <f aca="false">VALUE(MID(データ入力!A1159,22,2))</f>
        <v>#VALUE!</v>
      </c>
      <c r="J1200" s="2" t="e">
        <f aca="false">IF(AND(H1200=1,I1200=0),E1200,0)</f>
        <v>#VALUE!</v>
      </c>
      <c r="K1200" s="2" t="e">
        <f aca="false">IF(AND(H1200=1,I1200=0),C1200,0)</f>
        <v>#VALUE!</v>
      </c>
      <c r="L1200" s="2" t="e">
        <f aca="false">IF(AND(H1200=1,I1200=0),D1200,0)</f>
        <v>#VALUE!</v>
      </c>
      <c r="M1200" s="2" t="e">
        <f aca="false">IF(AND(K1200&gt;0,G1200=1),1,0)</f>
        <v>#VALUE!</v>
      </c>
    </row>
    <row r="1201" customFormat="false" ht="13.2" hidden="false" customHeight="false" outlineLevel="0" collapsed="false">
      <c r="A1201" s="17" t="e">
        <f aca="false">VALUE(LEFT(データ入力!A1160,2))</f>
        <v>#VALUE!</v>
      </c>
      <c r="B1201" s="17" t="e">
        <f aca="false">VALUE(MID(データ入力!A1160,4,2))</f>
        <v>#VALUE!</v>
      </c>
      <c r="C1201" s="17" t="e">
        <f aca="false">VALUE(MID(データ入力!A1160,7,1))</f>
        <v>#VALUE!</v>
      </c>
      <c r="D1201" s="17" t="e">
        <f aca="false">VALUE(MID(データ入力!A1160,9,1))</f>
        <v>#VALUE!</v>
      </c>
      <c r="E1201" s="2" t="e">
        <f aca="false">VALUE(MID(データ入力!A1160,11,5))</f>
        <v>#VALUE!</v>
      </c>
      <c r="F1201" s="17" t="e">
        <f aca="false">VALUE(MID(データ入力!A1160,16,2))</f>
        <v>#VALUE!</v>
      </c>
      <c r="G1201" s="17" t="e">
        <f aca="false">VALUE(MID(データ入力!A1160,18,2))</f>
        <v>#VALUE!</v>
      </c>
      <c r="H1201" s="17" t="e">
        <f aca="false">VALUE(MID(データ入力!A1160,20,2))</f>
        <v>#VALUE!</v>
      </c>
      <c r="I1201" s="17" t="e">
        <f aca="false">VALUE(MID(データ入力!A1160,22,2))</f>
        <v>#VALUE!</v>
      </c>
      <c r="J1201" s="2" t="e">
        <f aca="false">IF(AND(H1201=1,I1201=0),E1201,0)</f>
        <v>#VALUE!</v>
      </c>
      <c r="K1201" s="2" t="e">
        <f aca="false">IF(AND(H1201=1,I1201=0),C1201,0)</f>
        <v>#VALUE!</v>
      </c>
      <c r="L1201" s="2" t="e">
        <f aca="false">IF(AND(H1201=1,I1201=0),D1201,0)</f>
        <v>#VALUE!</v>
      </c>
      <c r="M1201" s="2" t="e">
        <f aca="false">IF(AND(K1201&gt;0,G1201=1),1,0)</f>
        <v>#VALUE!</v>
      </c>
    </row>
    <row r="1202" customFormat="false" ht="13.2" hidden="false" customHeight="false" outlineLevel="0" collapsed="false">
      <c r="A1202" s="17" t="e">
        <f aca="false">VALUE(LEFT(データ入力!A1161,2))</f>
        <v>#VALUE!</v>
      </c>
      <c r="B1202" s="17" t="e">
        <f aca="false">VALUE(MID(データ入力!A1161,4,2))</f>
        <v>#VALUE!</v>
      </c>
      <c r="C1202" s="17" t="e">
        <f aca="false">VALUE(MID(データ入力!A1161,7,1))</f>
        <v>#VALUE!</v>
      </c>
      <c r="D1202" s="17" t="e">
        <f aca="false">VALUE(MID(データ入力!A1161,9,1))</f>
        <v>#VALUE!</v>
      </c>
      <c r="E1202" s="2" t="e">
        <f aca="false">VALUE(MID(データ入力!A1161,11,5))</f>
        <v>#VALUE!</v>
      </c>
      <c r="F1202" s="17" t="e">
        <f aca="false">VALUE(MID(データ入力!A1161,16,2))</f>
        <v>#VALUE!</v>
      </c>
      <c r="G1202" s="17" t="e">
        <f aca="false">VALUE(MID(データ入力!A1161,18,2))</f>
        <v>#VALUE!</v>
      </c>
      <c r="H1202" s="17" t="e">
        <f aca="false">VALUE(MID(データ入力!A1161,20,2))</f>
        <v>#VALUE!</v>
      </c>
      <c r="I1202" s="17" t="e">
        <f aca="false">VALUE(MID(データ入力!A1161,22,2))</f>
        <v>#VALUE!</v>
      </c>
      <c r="J1202" s="2" t="e">
        <f aca="false">IF(AND(H1202=1,I1202=0),E1202,0)</f>
        <v>#VALUE!</v>
      </c>
      <c r="K1202" s="2" t="e">
        <f aca="false">IF(AND(H1202=1,I1202=0),C1202,0)</f>
        <v>#VALUE!</v>
      </c>
      <c r="L1202" s="2" t="e">
        <f aca="false">IF(AND(H1202=1,I1202=0),D1202,0)</f>
        <v>#VALUE!</v>
      </c>
      <c r="M1202" s="2" t="e">
        <f aca="false">IF(AND(K1202&gt;0,G1202=1),1,0)</f>
        <v>#VALUE!</v>
      </c>
    </row>
    <row r="1203" customFormat="false" ht="13.2" hidden="false" customHeight="false" outlineLevel="0" collapsed="false">
      <c r="A1203" s="17" t="e">
        <f aca="false">VALUE(LEFT(データ入力!A1162,2))</f>
        <v>#VALUE!</v>
      </c>
      <c r="B1203" s="17" t="e">
        <f aca="false">VALUE(MID(データ入力!A1162,4,2))</f>
        <v>#VALUE!</v>
      </c>
      <c r="C1203" s="17" t="e">
        <f aca="false">VALUE(MID(データ入力!A1162,7,1))</f>
        <v>#VALUE!</v>
      </c>
      <c r="D1203" s="17" t="e">
        <f aca="false">VALUE(MID(データ入力!A1162,9,1))</f>
        <v>#VALUE!</v>
      </c>
      <c r="E1203" s="2" t="e">
        <f aca="false">VALUE(MID(データ入力!A1162,11,5))</f>
        <v>#VALUE!</v>
      </c>
      <c r="F1203" s="17" t="e">
        <f aca="false">VALUE(MID(データ入力!A1162,16,2))</f>
        <v>#VALUE!</v>
      </c>
      <c r="G1203" s="17" t="e">
        <f aca="false">VALUE(MID(データ入力!A1162,18,2))</f>
        <v>#VALUE!</v>
      </c>
      <c r="H1203" s="17" t="e">
        <f aca="false">VALUE(MID(データ入力!A1162,20,2))</f>
        <v>#VALUE!</v>
      </c>
      <c r="I1203" s="17" t="e">
        <f aca="false">VALUE(MID(データ入力!A1162,22,2))</f>
        <v>#VALUE!</v>
      </c>
      <c r="J1203" s="2" t="e">
        <f aca="false">IF(AND(H1203=1,I1203=0),E1203,0)</f>
        <v>#VALUE!</v>
      </c>
      <c r="K1203" s="2" t="e">
        <f aca="false">IF(AND(H1203=1,I1203=0),C1203,0)</f>
        <v>#VALUE!</v>
      </c>
      <c r="L1203" s="2" t="e">
        <f aca="false">IF(AND(H1203=1,I1203=0),D1203,0)</f>
        <v>#VALUE!</v>
      </c>
      <c r="M1203" s="2" t="e">
        <f aca="false">IF(AND(K1203&gt;0,G1203=1),1,0)</f>
        <v>#VALUE!</v>
      </c>
    </row>
    <row r="1204" customFormat="false" ht="13.2" hidden="false" customHeight="false" outlineLevel="0" collapsed="false">
      <c r="A1204" s="17" t="e">
        <f aca="false">VALUE(LEFT(データ入力!A1163,2))</f>
        <v>#VALUE!</v>
      </c>
      <c r="B1204" s="17" t="e">
        <f aca="false">VALUE(MID(データ入力!A1163,4,2))</f>
        <v>#VALUE!</v>
      </c>
      <c r="C1204" s="17" t="e">
        <f aca="false">VALUE(MID(データ入力!A1163,7,1))</f>
        <v>#VALUE!</v>
      </c>
      <c r="D1204" s="17" t="e">
        <f aca="false">VALUE(MID(データ入力!A1163,9,1))</f>
        <v>#VALUE!</v>
      </c>
      <c r="E1204" s="2" t="e">
        <f aca="false">VALUE(MID(データ入力!A1163,11,5))</f>
        <v>#VALUE!</v>
      </c>
      <c r="F1204" s="17" t="e">
        <f aca="false">VALUE(MID(データ入力!A1163,16,2))</f>
        <v>#VALUE!</v>
      </c>
      <c r="G1204" s="17" t="e">
        <f aca="false">VALUE(MID(データ入力!A1163,18,2))</f>
        <v>#VALUE!</v>
      </c>
      <c r="H1204" s="17" t="e">
        <f aca="false">VALUE(MID(データ入力!A1163,20,2))</f>
        <v>#VALUE!</v>
      </c>
      <c r="I1204" s="17" t="e">
        <f aca="false">VALUE(MID(データ入力!A1163,22,2))</f>
        <v>#VALUE!</v>
      </c>
      <c r="J1204" s="2" t="e">
        <f aca="false">IF(AND(H1204=1,I1204=0),E1204,0)</f>
        <v>#VALUE!</v>
      </c>
      <c r="K1204" s="2" t="e">
        <f aca="false">IF(AND(H1204=1,I1204=0),C1204,0)</f>
        <v>#VALUE!</v>
      </c>
      <c r="L1204" s="2" t="e">
        <f aca="false">IF(AND(H1204=1,I1204=0),D1204,0)</f>
        <v>#VALUE!</v>
      </c>
      <c r="M1204" s="2" t="e">
        <f aca="false">IF(AND(K1204&gt;0,G1204=1),1,0)</f>
        <v>#VALUE!</v>
      </c>
    </row>
    <row r="1205" customFormat="false" ht="13.2" hidden="false" customHeight="false" outlineLevel="0" collapsed="false">
      <c r="A1205" s="17" t="e">
        <f aca="false">VALUE(LEFT(データ入力!A1164,2))</f>
        <v>#VALUE!</v>
      </c>
      <c r="B1205" s="17" t="e">
        <f aca="false">VALUE(MID(データ入力!A1164,4,2))</f>
        <v>#VALUE!</v>
      </c>
      <c r="C1205" s="17" t="e">
        <f aca="false">VALUE(MID(データ入力!A1164,7,1))</f>
        <v>#VALUE!</v>
      </c>
      <c r="D1205" s="17" t="e">
        <f aca="false">VALUE(MID(データ入力!A1164,9,1))</f>
        <v>#VALUE!</v>
      </c>
      <c r="E1205" s="2" t="e">
        <f aca="false">VALUE(MID(データ入力!A1164,11,5))</f>
        <v>#VALUE!</v>
      </c>
      <c r="F1205" s="17" t="e">
        <f aca="false">VALUE(MID(データ入力!A1164,16,2))</f>
        <v>#VALUE!</v>
      </c>
      <c r="G1205" s="17" t="e">
        <f aca="false">VALUE(MID(データ入力!A1164,18,2))</f>
        <v>#VALUE!</v>
      </c>
      <c r="H1205" s="17" t="e">
        <f aca="false">VALUE(MID(データ入力!A1164,20,2))</f>
        <v>#VALUE!</v>
      </c>
      <c r="I1205" s="17" t="e">
        <f aca="false">VALUE(MID(データ入力!A1164,22,2))</f>
        <v>#VALUE!</v>
      </c>
      <c r="J1205" s="2" t="e">
        <f aca="false">IF(AND(H1205=1,I1205=0),E1205,0)</f>
        <v>#VALUE!</v>
      </c>
      <c r="K1205" s="2" t="e">
        <f aca="false">IF(AND(H1205=1,I1205=0),C1205,0)</f>
        <v>#VALUE!</v>
      </c>
      <c r="L1205" s="2" t="e">
        <f aca="false">IF(AND(H1205=1,I1205=0),D1205,0)</f>
        <v>#VALUE!</v>
      </c>
      <c r="M1205" s="2" t="e">
        <f aca="false">IF(AND(K1205&gt;0,G1205=1),1,0)</f>
        <v>#VALUE!</v>
      </c>
    </row>
    <row r="1206" customFormat="false" ht="13.2" hidden="false" customHeight="false" outlineLevel="0" collapsed="false">
      <c r="A1206" s="17" t="e">
        <f aca="false">VALUE(LEFT(データ入力!A1165,2))</f>
        <v>#VALUE!</v>
      </c>
      <c r="B1206" s="17" t="e">
        <f aca="false">VALUE(MID(データ入力!A1165,4,2))</f>
        <v>#VALUE!</v>
      </c>
      <c r="C1206" s="17" t="e">
        <f aca="false">VALUE(MID(データ入力!A1165,7,1))</f>
        <v>#VALUE!</v>
      </c>
      <c r="D1206" s="17" t="e">
        <f aca="false">VALUE(MID(データ入力!A1165,9,1))</f>
        <v>#VALUE!</v>
      </c>
      <c r="E1206" s="2" t="e">
        <f aca="false">VALUE(MID(データ入力!A1165,11,5))</f>
        <v>#VALUE!</v>
      </c>
      <c r="F1206" s="17" t="e">
        <f aca="false">VALUE(MID(データ入力!A1165,16,2))</f>
        <v>#VALUE!</v>
      </c>
      <c r="G1206" s="17" t="e">
        <f aca="false">VALUE(MID(データ入力!A1165,18,2))</f>
        <v>#VALUE!</v>
      </c>
      <c r="H1206" s="17" t="e">
        <f aca="false">VALUE(MID(データ入力!A1165,20,2))</f>
        <v>#VALUE!</v>
      </c>
      <c r="I1206" s="17" t="e">
        <f aca="false">VALUE(MID(データ入力!A1165,22,2))</f>
        <v>#VALUE!</v>
      </c>
      <c r="J1206" s="2" t="e">
        <f aca="false">IF(AND(H1206=1,I1206=0),E1206,0)</f>
        <v>#VALUE!</v>
      </c>
      <c r="K1206" s="2" t="e">
        <f aca="false">IF(AND(H1206=1,I1206=0),C1206,0)</f>
        <v>#VALUE!</v>
      </c>
      <c r="L1206" s="2" t="e">
        <f aca="false">IF(AND(H1206=1,I1206=0),D1206,0)</f>
        <v>#VALUE!</v>
      </c>
      <c r="M1206" s="2" t="e">
        <f aca="false">IF(AND(K1206&gt;0,G1206=1),1,0)</f>
        <v>#VALUE!</v>
      </c>
    </row>
    <row r="1207" customFormat="false" ht="13.2" hidden="false" customHeight="false" outlineLevel="0" collapsed="false">
      <c r="A1207" s="17" t="e">
        <f aca="false">VALUE(LEFT(データ入力!A1166,2))</f>
        <v>#VALUE!</v>
      </c>
      <c r="B1207" s="17" t="e">
        <f aca="false">VALUE(MID(データ入力!A1166,4,2))</f>
        <v>#VALUE!</v>
      </c>
      <c r="C1207" s="17" t="e">
        <f aca="false">VALUE(MID(データ入力!A1166,7,1))</f>
        <v>#VALUE!</v>
      </c>
      <c r="D1207" s="17" t="e">
        <f aca="false">VALUE(MID(データ入力!A1166,9,1))</f>
        <v>#VALUE!</v>
      </c>
      <c r="E1207" s="2" t="e">
        <f aca="false">VALUE(MID(データ入力!A1166,11,5))</f>
        <v>#VALUE!</v>
      </c>
      <c r="F1207" s="17" t="e">
        <f aca="false">VALUE(MID(データ入力!A1166,16,2))</f>
        <v>#VALUE!</v>
      </c>
      <c r="G1207" s="17" t="e">
        <f aca="false">VALUE(MID(データ入力!A1166,18,2))</f>
        <v>#VALUE!</v>
      </c>
      <c r="H1207" s="17" t="e">
        <f aca="false">VALUE(MID(データ入力!A1166,20,2))</f>
        <v>#VALUE!</v>
      </c>
      <c r="I1207" s="17" t="e">
        <f aca="false">VALUE(MID(データ入力!A1166,22,2))</f>
        <v>#VALUE!</v>
      </c>
      <c r="J1207" s="2" t="e">
        <f aca="false">IF(AND(H1207=1,I1207=0),E1207,0)</f>
        <v>#VALUE!</v>
      </c>
      <c r="K1207" s="2" t="e">
        <f aca="false">IF(AND(H1207=1,I1207=0),C1207,0)</f>
        <v>#VALUE!</v>
      </c>
      <c r="L1207" s="2" t="e">
        <f aca="false">IF(AND(H1207=1,I1207=0),D1207,0)</f>
        <v>#VALUE!</v>
      </c>
      <c r="M1207" s="2" t="e">
        <f aca="false">IF(AND(K1207&gt;0,G1207=1),1,0)</f>
        <v>#VALUE!</v>
      </c>
    </row>
    <row r="1208" customFormat="false" ht="13.2" hidden="false" customHeight="false" outlineLevel="0" collapsed="false">
      <c r="A1208" s="17" t="e">
        <f aca="false">VALUE(LEFT(データ入力!A1167,2))</f>
        <v>#VALUE!</v>
      </c>
      <c r="B1208" s="17" t="e">
        <f aca="false">VALUE(MID(データ入力!A1167,4,2))</f>
        <v>#VALUE!</v>
      </c>
      <c r="C1208" s="17" t="e">
        <f aca="false">VALUE(MID(データ入力!A1167,7,1))</f>
        <v>#VALUE!</v>
      </c>
      <c r="D1208" s="17" t="e">
        <f aca="false">VALUE(MID(データ入力!A1167,9,1))</f>
        <v>#VALUE!</v>
      </c>
      <c r="E1208" s="2" t="e">
        <f aca="false">VALUE(MID(データ入力!A1167,11,5))</f>
        <v>#VALUE!</v>
      </c>
      <c r="F1208" s="17" t="e">
        <f aca="false">VALUE(MID(データ入力!A1167,16,2))</f>
        <v>#VALUE!</v>
      </c>
      <c r="G1208" s="17" t="e">
        <f aca="false">VALUE(MID(データ入力!A1167,18,2))</f>
        <v>#VALUE!</v>
      </c>
      <c r="H1208" s="17" t="e">
        <f aca="false">VALUE(MID(データ入力!A1167,20,2))</f>
        <v>#VALUE!</v>
      </c>
      <c r="I1208" s="17" t="e">
        <f aca="false">VALUE(MID(データ入力!A1167,22,2))</f>
        <v>#VALUE!</v>
      </c>
      <c r="J1208" s="2" t="e">
        <f aca="false">IF(AND(H1208=1,I1208=0),E1208,0)</f>
        <v>#VALUE!</v>
      </c>
      <c r="K1208" s="2" t="e">
        <f aca="false">IF(AND(H1208=1,I1208=0),C1208,0)</f>
        <v>#VALUE!</v>
      </c>
      <c r="L1208" s="2" t="e">
        <f aca="false">IF(AND(H1208=1,I1208=0),D1208,0)</f>
        <v>#VALUE!</v>
      </c>
      <c r="M1208" s="2" t="e">
        <f aca="false">IF(AND(K1208&gt;0,G1208=1),1,0)</f>
        <v>#VALUE!</v>
      </c>
    </row>
    <row r="1209" customFormat="false" ht="13.2" hidden="false" customHeight="false" outlineLevel="0" collapsed="false">
      <c r="A1209" s="17" t="e">
        <f aca="false">VALUE(LEFT(データ入力!A1168,2))</f>
        <v>#VALUE!</v>
      </c>
      <c r="B1209" s="17" t="e">
        <f aca="false">VALUE(MID(データ入力!A1168,4,2))</f>
        <v>#VALUE!</v>
      </c>
      <c r="C1209" s="17" t="e">
        <f aca="false">VALUE(MID(データ入力!A1168,7,1))</f>
        <v>#VALUE!</v>
      </c>
      <c r="D1209" s="17" t="e">
        <f aca="false">VALUE(MID(データ入力!A1168,9,1))</f>
        <v>#VALUE!</v>
      </c>
      <c r="E1209" s="2" t="e">
        <f aca="false">VALUE(MID(データ入力!A1168,11,5))</f>
        <v>#VALUE!</v>
      </c>
      <c r="F1209" s="17" t="e">
        <f aca="false">VALUE(MID(データ入力!A1168,16,2))</f>
        <v>#VALUE!</v>
      </c>
      <c r="G1209" s="17" t="e">
        <f aca="false">VALUE(MID(データ入力!A1168,18,2))</f>
        <v>#VALUE!</v>
      </c>
      <c r="H1209" s="17" t="e">
        <f aca="false">VALUE(MID(データ入力!A1168,20,2))</f>
        <v>#VALUE!</v>
      </c>
      <c r="I1209" s="17" t="e">
        <f aca="false">VALUE(MID(データ入力!A1168,22,2))</f>
        <v>#VALUE!</v>
      </c>
      <c r="J1209" s="2" t="e">
        <f aca="false">IF(AND(H1209=1,I1209=0),E1209,0)</f>
        <v>#VALUE!</v>
      </c>
      <c r="K1209" s="2" t="e">
        <f aca="false">IF(AND(H1209=1,I1209=0),C1209,0)</f>
        <v>#VALUE!</v>
      </c>
      <c r="L1209" s="2" t="e">
        <f aca="false">IF(AND(H1209=1,I1209=0),D1209,0)</f>
        <v>#VALUE!</v>
      </c>
      <c r="M1209" s="2" t="e">
        <f aca="false">IF(AND(K1209&gt;0,G1209=1),1,0)</f>
        <v>#VALUE!</v>
      </c>
    </row>
    <row r="1210" customFormat="false" ht="13.2" hidden="false" customHeight="false" outlineLevel="0" collapsed="false">
      <c r="A1210" s="17" t="e">
        <f aca="false">VALUE(LEFT(データ入力!A1169,2))</f>
        <v>#VALUE!</v>
      </c>
      <c r="B1210" s="17" t="e">
        <f aca="false">VALUE(MID(データ入力!A1169,4,2))</f>
        <v>#VALUE!</v>
      </c>
      <c r="C1210" s="17" t="e">
        <f aca="false">VALUE(MID(データ入力!A1169,7,1))</f>
        <v>#VALUE!</v>
      </c>
      <c r="D1210" s="17" t="e">
        <f aca="false">VALUE(MID(データ入力!A1169,9,1))</f>
        <v>#VALUE!</v>
      </c>
      <c r="E1210" s="2" t="e">
        <f aca="false">VALUE(MID(データ入力!A1169,11,5))</f>
        <v>#VALUE!</v>
      </c>
      <c r="F1210" s="17" t="e">
        <f aca="false">VALUE(MID(データ入力!A1169,16,2))</f>
        <v>#VALUE!</v>
      </c>
      <c r="G1210" s="17" t="e">
        <f aca="false">VALUE(MID(データ入力!A1169,18,2))</f>
        <v>#VALUE!</v>
      </c>
      <c r="H1210" s="17" t="e">
        <f aca="false">VALUE(MID(データ入力!A1169,20,2))</f>
        <v>#VALUE!</v>
      </c>
      <c r="I1210" s="17" t="e">
        <f aca="false">VALUE(MID(データ入力!A1169,22,2))</f>
        <v>#VALUE!</v>
      </c>
      <c r="J1210" s="2" t="e">
        <f aca="false">IF(AND(H1210=1,I1210=0),E1210,0)</f>
        <v>#VALUE!</v>
      </c>
      <c r="K1210" s="2" t="e">
        <f aca="false">IF(AND(H1210=1,I1210=0),C1210,0)</f>
        <v>#VALUE!</v>
      </c>
      <c r="L1210" s="2" t="e">
        <f aca="false">IF(AND(H1210=1,I1210=0),D1210,0)</f>
        <v>#VALUE!</v>
      </c>
      <c r="M1210" s="2" t="e">
        <f aca="false">IF(AND(K1210&gt;0,G1210=1),1,0)</f>
        <v>#VALUE!</v>
      </c>
    </row>
    <row r="1211" customFormat="false" ht="13.2" hidden="false" customHeight="false" outlineLevel="0" collapsed="false">
      <c r="A1211" s="17" t="e">
        <f aca="false">VALUE(LEFT(データ入力!A1170,2))</f>
        <v>#VALUE!</v>
      </c>
      <c r="B1211" s="17" t="e">
        <f aca="false">VALUE(MID(データ入力!A1170,4,2))</f>
        <v>#VALUE!</v>
      </c>
      <c r="C1211" s="17" t="e">
        <f aca="false">VALUE(MID(データ入力!A1170,7,1))</f>
        <v>#VALUE!</v>
      </c>
      <c r="D1211" s="17" t="e">
        <f aca="false">VALUE(MID(データ入力!A1170,9,1))</f>
        <v>#VALUE!</v>
      </c>
      <c r="E1211" s="2" t="e">
        <f aca="false">VALUE(MID(データ入力!A1170,11,5))</f>
        <v>#VALUE!</v>
      </c>
      <c r="F1211" s="17" t="e">
        <f aca="false">VALUE(MID(データ入力!A1170,16,2))</f>
        <v>#VALUE!</v>
      </c>
      <c r="G1211" s="17" t="e">
        <f aca="false">VALUE(MID(データ入力!A1170,18,2))</f>
        <v>#VALUE!</v>
      </c>
      <c r="H1211" s="17" t="e">
        <f aca="false">VALUE(MID(データ入力!A1170,20,2))</f>
        <v>#VALUE!</v>
      </c>
      <c r="I1211" s="17" t="e">
        <f aca="false">VALUE(MID(データ入力!A1170,22,2))</f>
        <v>#VALUE!</v>
      </c>
      <c r="J1211" s="2" t="e">
        <f aca="false">IF(AND(H1211=1,I1211=0),E1211,0)</f>
        <v>#VALUE!</v>
      </c>
      <c r="K1211" s="2" t="e">
        <f aca="false">IF(AND(H1211=1,I1211=0),C1211,0)</f>
        <v>#VALUE!</v>
      </c>
      <c r="L1211" s="2" t="e">
        <f aca="false">IF(AND(H1211=1,I1211=0),D1211,0)</f>
        <v>#VALUE!</v>
      </c>
      <c r="M1211" s="2" t="e">
        <f aca="false">IF(AND(K1211&gt;0,G1211=1),1,0)</f>
        <v>#VALUE!</v>
      </c>
    </row>
    <row r="1212" customFormat="false" ht="13.2" hidden="false" customHeight="false" outlineLevel="0" collapsed="false">
      <c r="A1212" s="17" t="e">
        <f aca="false">VALUE(LEFT(データ入力!A1171,2))</f>
        <v>#VALUE!</v>
      </c>
      <c r="B1212" s="17" t="e">
        <f aca="false">VALUE(MID(データ入力!A1171,4,2))</f>
        <v>#VALUE!</v>
      </c>
      <c r="C1212" s="17" t="e">
        <f aca="false">VALUE(MID(データ入力!A1171,7,1))</f>
        <v>#VALUE!</v>
      </c>
      <c r="D1212" s="17" t="e">
        <f aca="false">VALUE(MID(データ入力!A1171,9,1))</f>
        <v>#VALUE!</v>
      </c>
      <c r="E1212" s="2" t="e">
        <f aca="false">VALUE(MID(データ入力!A1171,11,5))</f>
        <v>#VALUE!</v>
      </c>
      <c r="F1212" s="17" t="e">
        <f aca="false">VALUE(MID(データ入力!A1171,16,2))</f>
        <v>#VALUE!</v>
      </c>
      <c r="G1212" s="17" t="e">
        <f aca="false">VALUE(MID(データ入力!A1171,18,2))</f>
        <v>#VALUE!</v>
      </c>
      <c r="H1212" s="17" t="e">
        <f aca="false">VALUE(MID(データ入力!A1171,20,2))</f>
        <v>#VALUE!</v>
      </c>
      <c r="I1212" s="17" t="e">
        <f aca="false">VALUE(MID(データ入力!A1171,22,2))</f>
        <v>#VALUE!</v>
      </c>
      <c r="J1212" s="2" t="e">
        <f aca="false">IF(AND(H1212=1,I1212=0),E1212,0)</f>
        <v>#VALUE!</v>
      </c>
      <c r="K1212" s="2" t="e">
        <f aca="false">IF(AND(H1212=1,I1212=0),C1212,0)</f>
        <v>#VALUE!</v>
      </c>
      <c r="L1212" s="2" t="e">
        <f aca="false">IF(AND(H1212=1,I1212=0),D1212,0)</f>
        <v>#VALUE!</v>
      </c>
      <c r="M1212" s="2" t="e">
        <f aca="false">IF(AND(K1212&gt;0,G1212=1),1,0)</f>
        <v>#VALUE!</v>
      </c>
    </row>
    <row r="1213" customFormat="false" ht="13.2" hidden="false" customHeight="false" outlineLevel="0" collapsed="false">
      <c r="A1213" s="17" t="e">
        <f aca="false">VALUE(LEFT(データ入力!A1172,2))</f>
        <v>#VALUE!</v>
      </c>
      <c r="B1213" s="17" t="e">
        <f aca="false">VALUE(MID(データ入力!A1172,4,2))</f>
        <v>#VALUE!</v>
      </c>
      <c r="C1213" s="17" t="e">
        <f aca="false">VALUE(MID(データ入力!A1172,7,1))</f>
        <v>#VALUE!</v>
      </c>
      <c r="D1213" s="17" t="e">
        <f aca="false">VALUE(MID(データ入力!A1172,9,1))</f>
        <v>#VALUE!</v>
      </c>
      <c r="E1213" s="2" t="e">
        <f aca="false">VALUE(MID(データ入力!A1172,11,5))</f>
        <v>#VALUE!</v>
      </c>
      <c r="F1213" s="17" t="e">
        <f aca="false">VALUE(MID(データ入力!A1172,16,2))</f>
        <v>#VALUE!</v>
      </c>
      <c r="G1213" s="17" t="e">
        <f aca="false">VALUE(MID(データ入力!A1172,18,2))</f>
        <v>#VALUE!</v>
      </c>
      <c r="H1213" s="17" t="e">
        <f aca="false">VALUE(MID(データ入力!A1172,20,2))</f>
        <v>#VALUE!</v>
      </c>
      <c r="I1213" s="17" t="e">
        <f aca="false">VALUE(MID(データ入力!A1172,22,2))</f>
        <v>#VALUE!</v>
      </c>
      <c r="J1213" s="2" t="e">
        <f aca="false">IF(AND(H1213=1,I1213=0),E1213,0)</f>
        <v>#VALUE!</v>
      </c>
      <c r="K1213" s="2" t="e">
        <f aca="false">IF(AND(H1213=1,I1213=0),C1213,0)</f>
        <v>#VALUE!</v>
      </c>
      <c r="L1213" s="2" t="e">
        <f aca="false">IF(AND(H1213=1,I1213=0),D1213,0)</f>
        <v>#VALUE!</v>
      </c>
      <c r="M1213" s="2" t="e">
        <f aca="false">IF(AND(K1213&gt;0,G1213=1),1,0)</f>
        <v>#VALUE!</v>
      </c>
    </row>
    <row r="1214" customFormat="false" ht="13.2" hidden="false" customHeight="false" outlineLevel="0" collapsed="false">
      <c r="A1214" s="17" t="e">
        <f aca="false">VALUE(LEFT(データ入力!A1173,2))</f>
        <v>#VALUE!</v>
      </c>
      <c r="B1214" s="17" t="e">
        <f aca="false">VALUE(MID(データ入力!A1173,4,2))</f>
        <v>#VALUE!</v>
      </c>
      <c r="C1214" s="17" t="e">
        <f aca="false">VALUE(MID(データ入力!A1173,7,1))</f>
        <v>#VALUE!</v>
      </c>
      <c r="D1214" s="17" t="e">
        <f aca="false">VALUE(MID(データ入力!A1173,9,1))</f>
        <v>#VALUE!</v>
      </c>
      <c r="E1214" s="2" t="e">
        <f aca="false">VALUE(MID(データ入力!A1173,11,5))</f>
        <v>#VALUE!</v>
      </c>
      <c r="F1214" s="17" t="e">
        <f aca="false">VALUE(MID(データ入力!A1173,16,2))</f>
        <v>#VALUE!</v>
      </c>
      <c r="G1214" s="17" t="e">
        <f aca="false">VALUE(MID(データ入力!A1173,18,2))</f>
        <v>#VALUE!</v>
      </c>
      <c r="H1214" s="17" t="e">
        <f aca="false">VALUE(MID(データ入力!A1173,20,2))</f>
        <v>#VALUE!</v>
      </c>
      <c r="I1214" s="17" t="e">
        <f aca="false">VALUE(MID(データ入力!A1173,22,2))</f>
        <v>#VALUE!</v>
      </c>
      <c r="J1214" s="2" t="e">
        <f aca="false">IF(AND(H1214=1,I1214=0),E1214,0)</f>
        <v>#VALUE!</v>
      </c>
      <c r="K1214" s="2" t="e">
        <f aca="false">IF(AND(H1214=1,I1214=0),C1214,0)</f>
        <v>#VALUE!</v>
      </c>
      <c r="L1214" s="2" t="e">
        <f aca="false">IF(AND(H1214=1,I1214=0),D1214,0)</f>
        <v>#VALUE!</v>
      </c>
      <c r="M1214" s="2" t="e">
        <f aca="false">IF(AND(K1214&gt;0,G1214=1),1,0)</f>
        <v>#VALUE!</v>
      </c>
    </row>
    <row r="1215" customFormat="false" ht="13.2" hidden="false" customHeight="false" outlineLevel="0" collapsed="false">
      <c r="A1215" s="17" t="e">
        <f aca="false">VALUE(LEFT(データ入力!A1174,2))</f>
        <v>#VALUE!</v>
      </c>
      <c r="B1215" s="17" t="e">
        <f aca="false">VALUE(MID(データ入力!A1174,4,2))</f>
        <v>#VALUE!</v>
      </c>
      <c r="C1215" s="17" t="e">
        <f aca="false">VALUE(MID(データ入力!A1174,7,1))</f>
        <v>#VALUE!</v>
      </c>
      <c r="D1215" s="17" t="e">
        <f aca="false">VALUE(MID(データ入力!A1174,9,1))</f>
        <v>#VALUE!</v>
      </c>
      <c r="E1215" s="2" t="e">
        <f aca="false">VALUE(MID(データ入力!A1174,11,5))</f>
        <v>#VALUE!</v>
      </c>
      <c r="F1215" s="17" t="e">
        <f aca="false">VALUE(MID(データ入力!A1174,16,2))</f>
        <v>#VALUE!</v>
      </c>
      <c r="G1215" s="17" t="e">
        <f aca="false">VALUE(MID(データ入力!A1174,18,2))</f>
        <v>#VALUE!</v>
      </c>
      <c r="H1215" s="17" t="e">
        <f aca="false">VALUE(MID(データ入力!A1174,20,2))</f>
        <v>#VALUE!</v>
      </c>
      <c r="I1215" s="17" t="e">
        <f aca="false">VALUE(MID(データ入力!A1174,22,2))</f>
        <v>#VALUE!</v>
      </c>
      <c r="J1215" s="2" t="e">
        <f aca="false">IF(AND(H1215=1,I1215=0),E1215,0)</f>
        <v>#VALUE!</v>
      </c>
      <c r="K1215" s="2" t="e">
        <f aca="false">IF(AND(H1215=1,I1215=0),C1215,0)</f>
        <v>#VALUE!</v>
      </c>
      <c r="L1215" s="2" t="e">
        <f aca="false">IF(AND(H1215=1,I1215=0),D1215,0)</f>
        <v>#VALUE!</v>
      </c>
      <c r="M1215" s="2" t="e">
        <f aca="false">IF(AND(K1215&gt;0,G1215=1),1,0)</f>
        <v>#VALUE!</v>
      </c>
    </row>
    <row r="1216" customFormat="false" ht="13.2" hidden="false" customHeight="false" outlineLevel="0" collapsed="false">
      <c r="A1216" s="17" t="e">
        <f aca="false">VALUE(LEFT(データ入力!A1175,2))</f>
        <v>#VALUE!</v>
      </c>
      <c r="B1216" s="17" t="e">
        <f aca="false">VALUE(MID(データ入力!A1175,4,2))</f>
        <v>#VALUE!</v>
      </c>
      <c r="C1216" s="17" t="e">
        <f aca="false">VALUE(MID(データ入力!A1175,7,1))</f>
        <v>#VALUE!</v>
      </c>
      <c r="D1216" s="17" t="e">
        <f aca="false">VALUE(MID(データ入力!A1175,9,1))</f>
        <v>#VALUE!</v>
      </c>
      <c r="E1216" s="2" t="e">
        <f aca="false">VALUE(MID(データ入力!A1175,11,5))</f>
        <v>#VALUE!</v>
      </c>
      <c r="F1216" s="17" t="e">
        <f aca="false">VALUE(MID(データ入力!A1175,16,2))</f>
        <v>#VALUE!</v>
      </c>
      <c r="G1216" s="17" t="e">
        <f aca="false">VALUE(MID(データ入力!A1175,18,2))</f>
        <v>#VALUE!</v>
      </c>
      <c r="H1216" s="17" t="e">
        <f aca="false">VALUE(MID(データ入力!A1175,20,2))</f>
        <v>#VALUE!</v>
      </c>
      <c r="I1216" s="17" t="e">
        <f aca="false">VALUE(MID(データ入力!A1175,22,2))</f>
        <v>#VALUE!</v>
      </c>
      <c r="J1216" s="2" t="e">
        <f aca="false">IF(AND(H1216=1,I1216=0),E1216,0)</f>
        <v>#VALUE!</v>
      </c>
      <c r="K1216" s="2" t="e">
        <f aca="false">IF(AND(H1216=1,I1216=0),C1216,0)</f>
        <v>#VALUE!</v>
      </c>
      <c r="L1216" s="2" t="e">
        <f aca="false">IF(AND(H1216=1,I1216=0),D1216,0)</f>
        <v>#VALUE!</v>
      </c>
      <c r="M1216" s="2" t="e">
        <f aca="false">IF(AND(K1216&gt;0,G1216=1),1,0)</f>
        <v>#VALUE!</v>
      </c>
    </row>
    <row r="1217" customFormat="false" ht="13.2" hidden="false" customHeight="false" outlineLevel="0" collapsed="false">
      <c r="A1217" s="17" t="e">
        <f aca="false">VALUE(LEFT(データ入力!A1176,2))</f>
        <v>#VALUE!</v>
      </c>
      <c r="B1217" s="17" t="e">
        <f aca="false">VALUE(MID(データ入力!A1176,4,2))</f>
        <v>#VALUE!</v>
      </c>
      <c r="C1217" s="17" t="e">
        <f aca="false">VALUE(MID(データ入力!A1176,7,1))</f>
        <v>#VALUE!</v>
      </c>
      <c r="D1217" s="17" t="e">
        <f aca="false">VALUE(MID(データ入力!A1176,9,1))</f>
        <v>#VALUE!</v>
      </c>
      <c r="E1217" s="2" t="e">
        <f aca="false">VALUE(MID(データ入力!A1176,11,5))</f>
        <v>#VALUE!</v>
      </c>
      <c r="F1217" s="17" t="e">
        <f aca="false">VALUE(MID(データ入力!A1176,16,2))</f>
        <v>#VALUE!</v>
      </c>
      <c r="G1217" s="17" t="e">
        <f aca="false">VALUE(MID(データ入力!A1176,18,2))</f>
        <v>#VALUE!</v>
      </c>
      <c r="H1217" s="17" t="e">
        <f aca="false">VALUE(MID(データ入力!A1176,20,2))</f>
        <v>#VALUE!</v>
      </c>
      <c r="I1217" s="17" t="e">
        <f aca="false">VALUE(MID(データ入力!A1176,22,2))</f>
        <v>#VALUE!</v>
      </c>
      <c r="J1217" s="2" t="e">
        <f aca="false">IF(AND(H1217=1,I1217=0),E1217,0)</f>
        <v>#VALUE!</v>
      </c>
      <c r="K1217" s="2" t="e">
        <f aca="false">IF(AND(H1217=1,I1217=0),C1217,0)</f>
        <v>#VALUE!</v>
      </c>
      <c r="L1217" s="2" t="e">
        <f aca="false">IF(AND(H1217=1,I1217=0),D1217,0)</f>
        <v>#VALUE!</v>
      </c>
      <c r="M1217" s="2" t="e">
        <f aca="false">IF(AND(K1217&gt;0,G1217=1),1,0)</f>
        <v>#VALUE!</v>
      </c>
    </row>
    <row r="1218" customFormat="false" ht="13.2" hidden="false" customHeight="false" outlineLevel="0" collapsed="false">
      <c r="A1218" s="17" t="e">
        <f aca="false">VALUE(LEFT(データ入力!A1177,2))</f>
        <v>#VALUE!</v>
      </c>
      <c r="B1218" s="17" t="e">
        <f aca="false">VALUE(MID(データ入力!A1177,4,2))</f>
        <v>#VALUE!</v>
      </c>
      <c r="C1218" s="17" t="e">
        <f aca="false">VALUE(MID(データ入力!A1177,7,1))</f>
        <v>#VALUE!</v>
      </c>
      <c r="D1218" s="17" t="e">
        <f aca="false">VALUE(MID(データ入力!A1177,9,1))</f>
        <v>#VALUE!</v>
      </c>
      <c r="E1218" s="2" t="e">
        <f aca="false">VALUE(MID(データ入力!A1177,11,5))</f>
        <v>#VALUE!</v>
      </c>
      <c r="F1218" s="17" t="e">
        <f aca="false">VALUE(MID(データ入力!A1177,16,2))</f>
        <v>#VALUE!</v>
      </c>
      <c r="G1218" s="17" t="e">
        <f aca="false">VALUE(MID(データ入力!A1177,18,2))</f>
        <v>#VALUE!</v>
      </c>
      <c r="H1218" s="17" t="e">
        <f aca="false">VALUE(MID(データ入力!A1177,20,2))</f>
        <v>#VALUE!</v>
      </c>
      <c r="I1218" s="17" t="e">
        <f aca="false">VALUE(MID(データ入力!A1177,22,2))</f>
        <v>#VALUE!</v>
      </c>
      <c r="J1218" s="2" t="e">
        <f aca="false">IF(AND(H1218=1,I1218=0),E1218,0)</f>
        <v>#VALUE!</v>
      </c>
      <c r="K1218" s="2" t="e">
        <f aca="false">IF(AND(H1218=1,I1218=0),C1218,0)</f>
        <v>#VALUE!</v>
      </c>
      <c r="L1218" s="2" t="e">
        <f aca="false">IF(AND(H1218=1,I1218=0),D1218,0)</f>
        <v>#VALUE!</v>
      </c>
      <c r="M1218" s="2" t="e">
        <f aca="false">IF(AND(K1218&gt;0,G1218=1),1,0)</f>
        <v>#VALUE!</v>
      </c>
    </row>
    <row r="1219" customFormat="false" ht="13.2" hidden="false" customHeight="false" outlineLevel="0" collapsed="false">
      <c r="A1219" s="17" t="e">
        <f aca="false">VALUE(LEFT(データ入力!A1178,2))</f>
        <v>#VALUE!</v>
      </c>
      <c r="B1219" s="17" t="e">
        <f aca="false">VALUE(MID(データ入力!A1178,4,2))</f>
        <v>#VALUE!</v>
      </c>
      <c r="C1219" s="17" t="e">
        <f aca="false">VALUE(MID(データ入力!A1178,7,1))</f>
        <v>#VALUE!</v>
      </c>
      <c r="D1219" s="17" t="e">
        <f aca="false">VALUE(MID(データ入力!A1178,9,1))</f>
        <v>#VALUE!</v>
      </c>
      <c r="E1219" s="2" t="e">
        <f aca="false">VALUE(MID(データ入力!A1178,11,5))</f>
        <v>#VALUE!</v>
      </c>
      <c r="F1219" s="17" t="e">
        <f aca="false">VALUE(MID(データ入力!A1178,16,2))</f>
        <v>#VALUE!</v>
      </c>
      <c r="G1219" s="17" t="e">
        <f aca="false">VALUE(MID(データ入力!A1178,18,2))</f>
        <v>#VALUE!</v>
      </c>
      <c r="H1219" s="17" t="e">
        <f aca="false">VALUE(MID(データ入力!A1178,20,2))</f>
        <v>#VALUE!</v>
      </c>
      <c r="I1219" s="17" t="e">
        <f aca="false">VALUE(MID(データ入力!A1178,22,2))</f>
        <v>#VALUE!</v>
      </c>
      <c r="J1219" s="2" t="e">
        <f aca="false">IF(AND(H1219=1,I1219=0),E1219,0)</f>
        <v>#VALUE!</v>
      </c>
      <c r="K1219" s="2" t="e">
        <f aca="false">IF(AND(H1219=1,I1219=0),C1219,0)</f>
        <v>#VALUE!</v>
      </c>
      <c r="L1219" s="2" t="e">
        <f aca="false">IF(AND(H1219=1,I1219=0),D1219,0)</f>
        <v>#VALUE!</v>
      </c>
      <c r="M1219" s="2" t="e">
        <f aca="false">IF(AND(K1219&gt;0,G1219=1),1,0)</f>
        <v>#VALUE!</v>
      </c>
    </row>
    <row r="1220" customFormat="false" ht="13.2" hidden="false" customHeight="false" outlineLevel="0" collapsed="false">
      <c r="A1220" s="17" t="e">
        <f aca="false">VALUE(LEFT(データ入力!A1179,2))</f>
        <v>#VALUE!</v>
      </c>
      <c r="B1220" s="17" t="e">
        <f aca="false">VALUE(MID(データ入力!A1179,4,2))</f>
        <v>#VALUE!</v>
      </c>
      <c r="C1220" s="17" t="e">
        <f aca="false">VALUE(MID(データ入力!A1179,7,1))</f>
        <v>#VALUE!</v>
      </c>
      <c r="D1220" s="17" t="e">
        <f aca="false">VALUE(MID(データ入力!A1179,9,1))</f>
        <v>#VALUE!</v>
      </c>
      <c r="E1220" s="2" t="e">
        <f aca="false">VALUE(MID(データ入力!A1179,11,5))</f>
        <v>#VALUE!</v>
      </c>
      <c r="F1220" s="17" t="e">
        <f aca="false">VALUE(MID(データ入力!A1179,16,2))</f>
        <v>#VALUE!</v>
      </c>
      <c r="G1220" s="17" t="e">
        <f aca="false">VALUE(MID(データ入力!A1179,18,2))</f>
        <v>#VALUE!</v>
      </c>
      <c r="H1220" s="17" t="e">
        <f aca="false">VALUE(MID(データ入力!A1179,20,2))</f>
        <v>#VALUE!</v>
      </c>
      <c r="I1220" s="17" t="e">
        <f aca="false">VALUE(MID(データ入力!A1179,22,2))</f>
        <v>#VALUE!</v>
      </c>
      <c r="J1220" s="2" t="e">
        <f aca="false">IF(AND(H1220=1,I1220=0),E1220,0)</f>
        <v>#VALUE!</v>
      </c>
      <c r="K1220" s="2" t="e">
        <f aca="false">IF(AND(H1220=1,I1220=0),C1220,0)</f>
        <v>#VALUE!</v>
      </c>
      <c r="L1220" s="2" t="e">
        <f aca="false">IF(AND(H1220=1,I1220=0),D1220,0)</f>
        <v>#VALUE!</v>
      </c>
      <c r="M1220" s="2" t="e">
        <f aca="false">IF(AND(K1220&gt;0,G1220=1),1,0)</f>
        <v>#VALUE!</v>
      </c>
    </row>
    <row r="1221" customFormat="false" ht="13.2" hidden="false" customHeight="false" outlineLevel="0" collapsed="false">
      <c r="A1221" s="17" t="e">
        <f aca="false">VALUE(LEFT(データ入力!A1180,2))</f>
        <v>#VALUE!</v>
      </c>
      <c r="B1221" s="17" t="e">
        <f aca="false">VALUE(MID(データ入力!A1180,4,2))</f>
        <v>#VALUE!</v>
      </c>
      <c r="C1221" s="17" t="e">
        <f aca="false">VALUE(MID(データ入力!A1180,7,1))</f>
        <v>#VALUE!</v>
      </c>
      <c r="D1221" s="17" t="e">
        <f aca="false">VALUE(MID(データ入力!A1180,9,1))</f>
        <v>#VALUE!</v>
      </c>
      <c r="E1221" s="2" t="e">
        <f aca="false">VALUE(MID(データ入力!A1180,11,5))</f>
        <v>#VALUE!</v>
      </c>
      <c r="F1221" s="17" t="e">
        <f aca="false">VALUE(MID(データ入力!A1180,16,2))</f>
        <v>#VALUE!</v>
      </c>
      <c r="G1221" s="17" t="e">
        <f aca="false">VALUE(MID(データ入力!A1180,18,2))</f>
        <v>#VALUE!</v>
      </c>
      <c r="H1221" s="17" t="e">
        <f aca="false">VALUE(MID(データ入力!A1180,20,2))</f>
        <v>#VALUE!</v>
      </c>
      <c r="I1221" s="17" t="e">
        <f aca="false">VALUE(MID(データ入力!A1180,22,2))</f>
        <v>#VALUE!</v>
      </c>
      <c r="J1221" s="2" t="e">
        <f aca="false">IF(AND(H1221=1,I1221=0),E1221,0)</f>
        <v>#VALUE!</v>
      </c>
      <c r="K1221" s="2" t="e">
        <f aca="false">IF(AND(H1221=1,I1221=0),C1221,0)</f>
        <v>#VALUE!</v>
      </c>
      <c r="L1221" s="2" t="e">
        <f aca="false">IF(AND(H1221=1,I1221=0),D1221,0)</f>
        <v>#VALUE!</v>
      </c>
      <c r="M1221" s="2" t="e">
        <f aca="false">IF(AND(K1221&gt;0,G1221=1),1,0)</f>
        <v>#VALUE!</v>
      </c>
    </row>
    <row r="1222" customFormat="false" ht="13.2" hidden="false" customHeight="false" outlineLevel="0" collapsed="false">
      <c r="A1222" s="17" t="e">
        <f aca="false">VALUE(LEFT(データ入力!A1181,2))</f>
        <v>#VALUE!</v>
      </c>
      <c r="B1222" s="17" t="e">
        <f aca="false">VALUE(MID(データ入力!A1181,4,2))</f>
        <v>#VALUE!</v>
      </c>
      <c r="C1222" s="17" t="e">
        <f aca="false">VALUE(MID(データ入力!A1181,7,1))</f>
        <v>#VALUE!</v>
      </c>
      <c r="D1222" s="17" t="e">
        <f aca="false">VALUE(MID(データ入力!A1181,9,1))</f>
        <v>#VALUE!</v>
      </c>
      <c r="E1222" s="2" t="e">
        <f aca="false">VALUE(MID(データ入力!A1181,11,5))</f>
        <v>#VALUE!</v>
      </c>
      <c r="F1222" s="17" t="e">
        <f aca="false">VALUE(MID(データ入力!A1181,16,2))</f>
        <v>#VALUE!</v>
      </c>
      <c r="G1222" s="17" t="e">
        <f aca="false">VALUE(MID(データ入力!A1181,18,2))</f>
        <v>#VALUE!</v>
      </c>
      <c r="H1222" s="17" t="e">
        <f aca="false">VALUE(MID(データ入力!A1181,20,2))</f>
        <v>#VALUE!</v>
      </c>
      <c r="I1222" s="17" t="e">
        <f aca="false">VALUE(MID(データ入力!A1181,22,2))</f>
        <v>#VALUE!</v>
      </c>
      <c r="J1222" s="2" t="e">
        <f aca="false">IF(AND(H1222=1,I1222=0),E1222,0)</f>
        <v>#VALUE!</v>
      </c>
      <c r="K1222" s="2" t="e">
        <f aca="false">IF(AND(H1222=1,I1222=0),C1222,0)</f>
        <v>#VALUE!</v>
      </c>
      <c r="L1222" s="2" t="e">
        <f aca="false">IF(AND(H1222=1,I1222=0),D1222,0)</f>
        <v>#VALUE!</v>
      </c>
      <c r="M1222" s="2" t="e">
        <f aca="false">IF(AND(K1222&gt;0,G1222=1),1,0)</f>
        <v>#VALUE!</v>
      </c>
    </row>
    <row r="1223" customFormat="false" ht="13.2" hidden="false" customHeight="false" outlineLevel="0" collapsed="false">
      <c r="A1223" s="17" t="e">
        <f aca="false">VALUE(LEFT(データ入力!A1182,2))</f>
        <v>#VALUE!</v>
      </c>
      <c r="B1223" s="17" t="e">
        <f aca="false">VALUE(MID(データ入力!A1182,4,2))</f>
        <v>#VALUE!</v>
      </c>
      <c r="C1223" s="17" t="e">
        <f aca="false">VALUE(MID(データ入力!A1182,7,1))</f>
        <v>#VALUE!</v>
      </c>
      <c r="D1223" s="17" t="e">
        <f aca="false">VALUE(MID(データ入力!A1182,9,1))</f>
        <v>#VALUE!</v>
      </c>
      <c r="E1223" s="2" t="e">
        <f aca="false">VALUE(MID(データ入力!A1182,11,5))</f>
        <v>#VALUE!</v>
      </c>
      <c r="F1223" s="17" t="e">
        <f aca="false">VALUE(MID(データ入力!A1182,16,2))</f>
        <v>#VALUE!</v>
      </c>
      <c r="G1223" s="17" t="e">
        <f aca="false">VALUE(MID(データ入力!A1182,18,2))</f>
        <v>#VALUE!</v>
      </c>
      <c r="H1223" s="17" t="e">
        <f aca="false">VALUE(MID(データ入力!A1182,20,2))</f>
        <v>#VALUE!</v>
      </c>
      <c r="I1223" s="17" t="e">
        <f aca="false">VALUE(MID(データ入力!A1182,22,2))</f>
        <v>#VALUE!</v>
      </c>
      <c r="J1223" s="2" t="e">
        <f aca="false">IF(AND(H1223=1,I1223=0),E1223,0)</f>
        <v>#VALUE!</v>
      </c>
      <c r="K1223" s="2" t="e">
        <f aca="false">IF(AND(H1223=1,I1223=0),C1223,0)</f>
        <v>#VALUE!</v>
      </c>
      <c r="L1223" s="2" t="e">
        <f aca="false">IF(AND(H1223=1,I1223=0),D1223,0)</f>
        <v>#VALUE!</v>
      </c>
      <c r="M1223" s="2" t="e">
        <f aca="false">IF(AND(K1223&gt;0,G1223=1),1,0)</f>
        <v>#VALUE!</v>
      </c>
    </row>
    <row r="1224" customFormat="false" ht="13.2" hidden="false" customHeight="false" outlineLevel="0" collapsed="false">
      <c r="A1224" s="17" t="e">
        <f aca="false">VALUE(LEFT(データ入力!A1183,2))</f>
        <v>#VALUE!</v>
      </c>
      <c r="B1224" s="17" t="e">
        <f aca="false">VALUE(MID(データ入力!A1183,4,2))</f>
        <v>#VALUE!</v>
      </c>
      <c r="C1224" s="17" t="e">
        <f aca="false">VALUE(MID(データ入力!A1183,7,1))</f>
        <v>#VALUE!</v>
      </c>
      <c r="D1224" s="17" t="e">
        <f aca="false">VALUE(MID(データ入力!A1183,9,1))</f>
        <v>#VALUE!</v>
      </c>
      <c r="E1224" s="2" t="e">
        <f aca="false">VALUE(MID(データ入力!A1183,11,5))</f>
        <v>#VALUE!</v>
      </c>
      <c r="F1224" s="17" t="e">
        <f aca="false">VALUE(MID(データ入力!A1183,16,2))</f>
        <v>#VALUE!</v>
      </c>
      <c r="G1224" s="17" t="e">
        <f aca="false">VALUE(MID(データ入力!A1183,18,2))</f>
        <v>#VALUE!</v>
      </c>
      <c r="H1224" s="17" t="e">
        <f aca="false">VALUE(MID(データ入力!A1183,20,2))</f>
        <v>#VALUE!</v>
      </c>
      <c r="I1224" s="17" t="e">
        <f aca="false">VALUE(MID(データ入力!A1183,22,2))</f>
        <v>#VALUE!</v>
      </c>
      <c r="J1224" s="2" t="e">
        <f aca="false">IF(AND(H1224=1,I1224=0),E1224,0)</f>
        <v>#VALUE!</v>
      </c>
      <c r="K1224" s="2" t="e">
        <f aca="false">IF(AND(H1224=1,I1224=0),C1224,0)</f>
        <v>#VALUE!</v>
      </c>
      <c r="L1224" s="2" t="e">
        <f aca="false">IF(AND(H1224=1,I1224=0),D1224,0)</f>
        <v>#VALUE!</v>
      </c>
      <c r="M1224" s="2" t="e">
        <f aca="false">IF(AND(K1224&gt;0,G1224=1),1,0)</f>
        <v>#VALUE!</v>
      </c>
    </row>
    <row r="1225" customFormat="false" ht="13.2" hidden="false" customHeight="false" outlineLevel="0" collapsed="false">
      <c r="A1225" s="17" t="e">
        <f aca="false">VALUE(LEFT(データ入力!A1184,2))</f>
        <v>#VALUE!</v>
      </c>
      <c r="B1225" s="17" t="e">
        <f aca="false">VALUE(MID(データ入力!A1184,4,2))</f>
        <v>#VALUE!</v>
      </c>
      <c r="C1225" s="17" t="e">
        <f aca="false">VALUE(MID(データ入力!A1184,7,1))</f>
        <v>#VALUE!</v>
      </c>
      <c r="D1225" s="17" t="e">
        <f aca="false">VALUE(MID(データ入力!A1184,9,1))</f>
        <v>#VALUE!</v>
      </c>
      <c r="E1225" s="2" t="e">
        <f aca="false">VALUE(MID(データ入力!A1184,11,5))</f>
        <v>#VALUE!</v>
      </c>
      <c r="F1225" s="17" t="e">
        <f aca="false">VALUE(MID(データ入力!A1184,16,2))</f>
        <v>#VALUE!</v>
      </c>
      <c r="G1225" s="17" t="e">
        <f aca="false">VALUE(MID(データ入力!A1184,18,2))</f>
        <v>#VALUE!</v>
      </c>
      <c r="H1225" s="17" t="e">
        <f aca="false">VALUE(MID(データ入力!A1184,20,2))</f>
        <v>#VALUE!</v>
      </c>
      <c r="I1225" s="17" t="e">
        <f aca="false">VALUE(MID(データ入力!A1184,22,2))</f>
        <v>#VALUE!</v>
      </c>
      <c r="J1225" s="2" t="e">
        <f aca="false">IF(AND(H1225=1,I1225=0),E1225,0)</f>
        <v>#VALUE!</v>
      </c>
      <c r="K1225" s="2" t="e">
        <f aca="false">IF(AND(H1225=1,I1225=0),C1225,0)</f>
        <v>#VALUE!</v>
      </c>
      <c r="L1225" s="2" t="e">
        <f aca="false">IF(AND(H1225=1,I1225=0),D1225,0)</f>
        <v>#VALUE!</v>
      </c>
      <c r="M1225" s="2" t="e">
        <f aca="false">IF(AND(K1225&gt;0,G1225=1),1,0)</f>
        <v>#VALUE!</v>
      </c>
    </row>
    <row r="1226" customFormat="false" ht="13.2" hidden="false" customHeight="false" outlineLevel="0" collapsed="false">
      <c r="A1226" s="17" t="e">
        <f aca="false">VALUE(LEFT(データ入力!A1185,2))</f>
        <v>#VALUE!</v>
      </c>
      <c r="B1226" s="17" t="e">
        <f aca="false">VALUE(MID(データ入力!A1185,4,2))</f>
        <v>#VALUE!</v>
      </c>
      <c r="C1226" s="17" t="e">
        <f aca="false">VALUE(MID(データ入力!A1185,7,1))</f>
        <v>#VALUE!</v>
      </c>
      <c r="D1226" s="17" t="e">
        <f aca="false">VALUE(MID(データ入力!A1185,9,1))</f>
        <v>#VALUE!</v>
      </c>
      <c r="E1226" s="2" t="e">
        <f aca="false">VALUE(MID(データ入力!A1185,11,5))</f>
        <v>#VALUE!</v>
      </c>
      <c r="F1226" s="17" t="e">
        <f aca="false">VALUE(MID(データ入力!A1185,16,2))</f>
        <v>#VALUE!</v>
      </c>
      <c r="G1226" s="17" t="e">
        <f aca="false">VALUE(MID(データ入力!A1185,18,2))</f>
        <v>#VALUE!</v>
      </c>
      <c r="H1226" s="17" t="e">
        <f aca="false">VALUE(MID(データ入力!A1185,20,2))</f>
        <v>#VALUE!</v>
      </c>
      <c r="I1226" s="17" t="e">
        <f aca="false">VALUE(MID(データ入力!A1185,22,2))</f>
        <v>#VALUE!</v>
      </c>
      <c r="J1226" s="2" t="e">
        <f aca="false">IF(AND(H1226=1,I1226=0),E1226,0)</f>
        <v>#VALUE!</v>
      </c>
      <c r="K1226" s="2" t="e">
        <f aca="false">IF(AND(H1226=1,I1226=0),C1226,0)</f>
        <v>#VALUE!</v>
      </c>
      <c r="L1226" s="2" t="e">
        <f aca="false">IF(AND(H1226=1,I1226=0),D1226,0)</f>
        <v>#VALUE!</v>
      </c>
      <c r="M1226" s="2" t="e">
        <f aca="false">IF(AND(K1226&gt;0,G1226=1),1,0)</f>
        <v>#VALUE!</v>
      </c>
    </row>
    <row r="1227" customFormat="false" ht="13.2" hidden="false" customHeight="false" outlineLevel="0" collapsed="false">
      <c r="A1227" s="17" t="e">
        <f aca="false">VALUE(LEFT(データ入力!A1186,2))</f>
        <v>#VALUE!</v>
      </c>
      <c r="B1227" s="17" t="e">
        <f aca="false">VALUE(MID(データ入力!A1186,4,2))</f>
        <v>#VALUE!</v>
      </c>
      <c r="C1227" s="17" t="e">
        <f aca="false">VALUE(MID(データ入力!A1186,7,1))</f>
        <v>#VALUE!</v>
      </c>
      <c r="D1227" s="17" t="e">
        <f aca="false">VALUE(MID(データ入力!A1186,9,1))</f>
        <v>#VALUE!</v>
      </c>
      <c r="E1227" s="2" t="e">
        <f aca="false">VALUE(MID(データ入力!A1186,11,5))</f>
        <v>#VALUE!</v>
      </c>
      <c r="F1227" s="17" t="e">
        <f aca="false">VALUE(MID(データ入力!A1186,16,2))</f>
        <v>#VALUE!</v>
      </c>
      <c r="G1227" s="17" t="e">
        <f aca="false">VALUE(MID(データ入力!A1186,18,2))</f>
        <v>#VALUE!</v>
      </c>
      <c r="H1227" s="17" t="e">
        <f aca="false">VALUE(MID(データ入力!A1186,20,2))</f>
        <v>#VALUE!</v>
      </c>
      <c r="I1227" s="17" t="e">
        <f aca="false">VALUE(MID(データ入力!A1186,22,2))</f>
        <v>#VALUE!</v>
      </c>
      <c r="J1227" s="2" t="e">
        <f aca="false">IF(AND(H1227=1,I1227=0),E1227,0)</f>
        <v>#VALUE!</v>
      </c>
      <c r="K1227" s="2" t="e">
        <f aca="false">IF(AND(H1227=1,I1227=0),C1227,0)</f>
        <v>#VALUE!</v>
      </c>
      <c r="L1227" s="2" t="e">
        <f aca="false">IF(AND(H1227=1,I1227=0),D1227,0)</f>
        <v>#VALUE!</v>
      </c>
      <c r="M1227" s="2" t="e">
        <f aca="false">IF(AND(K1227&gt;0,G1227=1),1,0)</f>
        <v>#VALUE!</v>
      </c>
    </row>
    <row r="1228" customFormat="false" ht="13.2" hidden="false" customHeight="false" outlineLevel="0" collapsed="false">
      <c r="A1228" s="17" t="e">
        <f aca="false">VALUE(LEFT(データ入力!A1187,2))</f>
        <v>#VALUE!</v>
      </c>
      <c r="B1228" s="17" t="e">
        <f aca="false">VALUE(MID(データ入力!A1187,4,2))</f>
        <v>#VALUE!</v>
      </c>
      <c r="C1228" s="17" t="e">
        <f aca="false">VALUE(MID(データ入力!A1187,7,1))</f>
        <v>#VALUE!</v>
      </c>
      <c r="D1228" s="17" t="e">
        <f aca="false">VALUE(MID(データ入力!A1187,9,1))</f>
        <v>#VALUE!</v>
      </c>
      <c r="E1228" s="2" t="e">
        <f aca="false">VALUE(MID(データ入力!A1187,11,5))</f>
        <v>#VALUE!</v>
      </c>
      <c r="F1228" s="17" t="e">
        <f aca="false">VALUE(MID(データ入力!A1187,16,2))</f>
        <v>#VALUE!</v>
      </c>
      <c r="G1228" s="17" t="e">
        <f aca="false">VALUE(MID(データ入力!A1187,18,2))</f>
        <v>#VALUE!</v>
      </c>
      <c r="H1228" s="17" t="e">
        <f aca="false">VALUE(MID(データ入力!A1187,20,2))</f>
        <v>#VALUE!</v>
      </c>
      <c r="I1228" s="17" t="e">
        <f aca="false">VALUE(MID(データ入力!A1187,22,2))</f>
        <v>#VALUE!</v>
      </c>
      <c r="J1228" s="2" t="e">
        <f aca="false">IF(AND(H1228=1,I1228=0),E1228,0)</f>
        <v>#VALUE!</v>
      </c>
      <c r="K1228" s="2" t="e">
        <f aca="false">IF(AND(H1228=1,I1228=0),C1228,0)</f>
        <v>#VALUE!</v>
      </c>
      <c r="L1228" s="2" t="e">
        <f aca="false">IF(AND(H1228=1,I1228=0),D1228,0)</f>
        <v>#VALUE!</v>
      </c>
      <c r="M1228" s="2" t="e">
        <f aca="false">IF(AND(K1228&gt;0,G1228=1),1,0)</f>
        <v>#VALUE!</v>
      </c>
    </row>
    <row r="1229" customFormat="false" ht="13.2" hidden="false" customHeight="false" outlineLevel="0" collapsed="false">
      <c r="A1229" s="17" t="e">
        <f aca="false">VALUE(LEFT(データ入力!A1188,2))</f>
        <v>#VALUE!</v>
      </c>
      <c r="B1229" s="17" t="e">
        <f aca="false">VALUE(MID(データ入力!A1188,4,2))</f>
        <v>#VALUE!</v>
      </c>
      <c r="C1229" s="17" t="e">
        <f aca="false">VALUE(MID(データ入力!A1188,7,1))</f>
        <v>#VALUE!</v>
      </c>
      <c r="D1229" s="17" t="e">
        <f aca="false">VALUE(MID(データ入力!A1188,9,1))</f>
        <v>#VALUE!</v>
      </c>
      <c r="E1229" s="2" t="e">
        <f aca="false">VALUE(MID(データ入力!A1188,11,5))</f>
        <v>#VALUE!</v>
      </c>
      <c r="F1229" s="17" t="e">
        <f aca="false">VALUE(MID(データ入力!A1188,16,2))</f>
        <v>#VALUE!</v>
      </c>
      <c r="G1229" s="17" t="e">
        <f aca="false">VALUE(MID(データ入力!A1188,18,2))</f>
        <v>#VALUE!</v>
      </c>
      <c r="H1229" s="17" t="e">
        <f aca="false">VALUE(MID(データ入力!A1188,20,2))</f>
        <v>#VALUE!</v>
      </c>
      <c r="I1229" s="17" t="e">
        <f aca="false">VALUE(MID(データ入力!A1188,22,2))</f>
        <v>#VALUE!</v>
      </c>
      <c r="J1229" s="2" t="e">
        <f aca="false">IF(AND(H1229=1,I1229=0),E1229,0)</f>
        <v>#VALUE!</v>
      </c>
      <c r="K1229" s="2" t="e">
        <f aca="false">IF(AND(H1229=1,I1229=0),C1229,0)</f>
        <v>#VALUE!</v>
      </c>
      <c r="L1229" s="2" t="e">
        <f aca="false">IF(AND(H1229=1,I1229=0),D1229,0)</f>
        <v>#VALUE!</v>
      </c>
      <c r="M1229" s="2" t="e">
        <f aca="false">IF(AND(K1229&gt;0,G1229=1),1,0)</f>
        <v>#VALUE!</v>
      </c>
    </row>
    <row r="1230" customFormat="false" ht="13.2" hidden="false" customHeight="false" outlineLevel="0" collapsed="false">
      <c r="A1230" s="17" t="e">
        <f aca="false">VALUE(LEFT(データ入力!A1189,2))</f>
        <v>#VALUE!</v>
      </c>
      <c r="B1230" s="17" t="e">
        <f aca="false">VALUE(MID(データ入力!A1189,4,2))</f>
        <v>#VALUE!</v>
      </c>
      <c r="C1230" s="17" t="e">
        <f aca="false">VALUE(MID(データ入力!A1189,7,1))</f>
        <v>#VALUE!</v>
      </c>
      <c r="D1230" s="17" t="e">
        <f aca="false">VALUE(MID(データ入力!A1189,9,1))</f>
        <v>#VALUE!</v>
      </c>
      <c r="E1230" s="2" t="e">
        <f aca="false">VALUE(MID(データ入力!A1189,11,5))</f>
        <v>#VALUE!</v>
      </c>
      <c r="F1230" s="17" t="e">
        <f aca="false">VALUE(MID(データ入力!A1189,16,2))</f>
        <v>#VALUE!</v>
      </c>
      <c r="G1230" s="17" t="e">
        <f aca="false">VALUE(MID(データ入力!A1189,18,2))</f>
        <v>#VALUE!</v>
      </c>
      <c r="H1230" s="17" t="e">
        <f aca="false">VALUE(MID(データ入力!A1189,20,2))</f>
        <v>#VALUE!</v>
      </c>
      <c r="I1230" s="17" t="e">
        <f aca="false">VALUE(MID(データ入力!A1189,22,2))</f>
        <v>#VALUE!</v>
      </c>
      <c r="J1230" s="2" t="e">
        <f aca="false">IF(AND(H1230=1,I1230=0),E1230,0)</f>
        <v>#VALUE!</v>
      </c>
      <c r="K1230" s="2" t="e">
        <f aca="false">IF(AND(H1230=1,I1230=0),C1230,0)</f>
        <v>#VALUE!</v>
      </c>
      <c r="L1230" s="2" t="e">
        <f aca="false">IF(AND(H1230=1,I1230=0),D1230,0)</f>
        <v>#VALUE!</v>
      </c>
      <c r="M1230" s="2" t="e">
        <f aca="false">IF(AND(K1230&gt;0,G1230=1),1,0)</f>
        <v>#VALUE!</v>
      </c>
    </row>
    <row r="1231" customFormat="false" ht="13.2" hidden="false" customHeight="false" outlineLevel="0" collapsed="false">
      <c r="A1231" s="17" t="e">
        <f aca="false">VALUE(LEFT(データ入力!A1190,2))</f>
        <v>#VALUE!</v>
      </c>
      <c r="B1231" s="17" t="e">
        <f aca="false">VALUE(MID(データ入力!A1190,4,2))</f>
        <v>#VALUE!</v>
      </c>
      <c r="C1231" s="17" t="e">
        <f aca="false">VALUE(MID(データ入力!A1190,7,1))</f>
        <v>#VALUE!</v>
      </c>
      <c r="D1231" s="17" t="e">
        <f aca="false">VALUE(MID(データ入力!A1190,9,1))</f>
        <v>#VALUE!</v>
      </c>
      <c r="E1231" s="2" t="e">
        <f aca="false">VALUE(MID(データ入力!A1190,11,5))</f>
        <v>#VALUE!</v>
      </c>
      <c r="F1231" s="17" t="e">
        <f aca="false">VALUE(MID(データ入力!A1190,16,2))</f>
        <v>#VALUE!</v>
      </c>
      <c r="G1231" s="17" t="e">
        <f aca="false">VALUE(MID(データ入力!A1190,18,2))</f>
        <v>#VALUE!</v>
      </c>
      <c r="H1231" s="17" t="e">
        <f aca="false">VALUE(MID(データ入力!A1190,20,2))</f>
        <v>#VALUE!</v>
      </c>
      <c r="I1231" s="17" t="e">
        <f aca="false">VALUE(MID(データ入力!A1190,22,2))</f>
        <v>#VALUE!</v>
      </c>
      <c r="J1231" s="2" t="e">
        <f aca="false">IF(AND(H1231=1,I1231=0),E1231,0)</f>
        <v>#VALUE!</v>
      </c>
      <c r="K1231" s="2" t="e">
        <f aca="false">IF(AND(H1231=1,I1231=0),C1231,0)</f>
        <v>#VALUE!</v>
      </c>
      <c r="L1231" s="2" t="e">
        <f aca="false">IF(AND(H1231=1,I1231=0),D1231,0)</f>
        <v>#VALUE!</v>
      </c>
      <c r="M1231" s="2" t="e">
        <f aca="false">IF(AND(K1231&gt;0,G1231=1),1,0)</f>
        <v>#VALUE!</v>
      </c>
    </row>
    <row r="1232" customFormat="false" ht="13.2" hidden="false" customHeight="false" outlineLevel="0" collapsed="false">
      <c r="A1232" s="17" t="e">
        <f aca="false">VALUE(LEFT(データ入力!A1191,2))</f>
        <v>#VALUE!</v>
      </c>
      <c r="B1232" s="17" t="e">
        <f aca="false">VALUE(MID(データ入力!A1191,4,2))</f>
        <v>#VALUE!</v>
      </c>
      <c r="C1232" s="17" t="e">
        <f aca="false">VALUE(MID(データ入力!A1191,7,1))</f>
        <v>#VALUE!</v>
      </c>
      <c r="D1232" s="17" t="e">
        <f aca="false">VALUE(MID(データ入力!A1191,9,1))</f>
        <v>#VALUE!</v>
      </c>
      <c r="E1232" s="2" t="e">
        <f aca="false">VALUE(MID(データ入力!A1191,11,5))</f>
        <v>#VALUE!</v>
      </c>
      <c r="F1232" s="17" t="e">
        <f aca="false">VALUE(MID(データ入力!A1191,16,2))</f>
        <v>#VALUE!</v>
      </c>
      <c r="G1232" s="17" t="e">
        <f aca="false">VALUE(MID(データ入力!A1191,18,2))</f>
        <v>#VALUE!</v>
      </c>
      <c r="H1232" s="17" t="e">
        <f aca="false">VALUE(MID(データ入力!A1191,20,2))</f>
        <v>#VALUE!</v>
      </c>
      <c r="I1232" s="17" t="e">
        <f aca="false">VALUE(MID(データ入力!A1191,22,2))</f>
        <v>#VALUE!</v>
      </c>
      <c r="J1232" s="2" t="e">
        <f aca="false">IF(AND(H1232=1,I1232=0),E1232,0)</f>
        <v>#VALUE!</v>
      </c>
      <c r="K1232" s="2" t="e">
        <f aca="false">IF(AND(H1232=1,I1232=0),C1232,0)</f>
        <v>#VALUE!</v>
      </c>
      <c r="L1232" s="2" t="e">
        <f aca="false">IF(AND(H1232=1,I1232=0),D1232,0)</f>
        <v>#VALUE!</v>
      </c>
      <c r="M1232" s="2" t="e">
        <f aca="false">IF(AND(K1232&gt;0,G1232=1),1,0)</f>
        <v>#VALUE!</v>
      </c>
    </row>
    <row r="1233" customFormat="false" ht="13.2" hidden="false" customHeight="false" outlineLevel="0" collapsed="false">
      <c r="A1233" s="17" t="e">
        <f aca="false">VALUE(LEFT(データ入力!A1192,2))</f>
        <v>#VALUE!</v>
      </c>
      <c r="B1233" s="17" t="e">
        <f aca="false">VALUE(MID(データ入力!A1192,4,2))</f>
        <v>#VALUE!</v>
      </c>
      <c r="C1233" s="17" t="e">
        <f aca="false">VALUE(MID(データ入力!A1192,7,1))</f>
        <v>#VALUE!</v>
      </c>
      <c r="D1233" s="17" t="e">
        <f aca="false">VALUE(MID(データ入力!A1192,9,1))</f>
        <v>#VALUE!</v>
      </c>
      <c r="E1233" s="2" t="e">
        <f aca="false">VALUE(MID(データ入力!A1192,11,5))</f>
        <v>#VALUE!</v>
      </c>
      <c r="F1233" s="17" t="e">
        <f aca="false">VALUE(MID(データ入力!A1192,16,2))</f>
        <v>#VALUE!</v>
      </c>
      <c r="G1233" s="17" t="e">
        <f aca="false">VALUE(MID(データ入力!A1192,18,2))</f>
        <v>#VALUE!</v>
      </c>
      <c r="H1233" s="17" t="e">
        <f aca="false">VALUE(MID(データ入力!A1192,20,2))</f>
        <v>#VALUE!</v>
      </c>
      <c r="I1233" s="17" t="e">
        <f aca="false">VALUE(MID(データ入力!A1192,22,2))</f>
        <v>#VALUE!</v>
      </c>
      <c r="J1233" s="2" t="e">
        <f aca="false">IF(AND(H1233=1,I1233=0),E1233,0)</f>
        <v>#VALUE!</v>
      </c>
      <c r="K1233" s="2" t="e">
        <f aca="false">IF(AND(H1233=1,I1233=0),C1233,0)</f>
        <v>#VALUE!</v>
      </c>
      <c r="L1233" s="2" t="e">
        <f aca="false">IF(AND(H1233=1,I1233=0),D1233,0)</f>
        <v>#VALUE!</v>
      </c>
      <c r="M1233" s="2" t="e">
        <f aca="false">IF(AND(K1233&gt;0,G1233=1),1,0)</f>
        <v>#VALUE!</v>
      </c>
    </row>
    <row r="1234" customFormat="false" ht="13.2" hidden="false" customHeight="false" outlineLevel="0" collapsed="false">
      <c r="A1234" s="17" t="e">
        <f aca="false">VALUE(LEFT(データ入力!A1193,2))</f>
        <v>#VALUE!</v>
      </c>
      <c r="B1234" s="17" t="e">
        <f aca="false">VALUE(MID(データ入力!A1193,4,2))</f>
        <v>#VALUE!</v>
      </c>
      <c r="C1234" s="17" t="e">
        <f aca="false">VALUE(MID(データ入力!A1193,7,1))</f>
        <v>#VALUE!</v>
      </c>
      <c r="D1234" s="17" t="e">
        <f aca="false">VALUE(MID(データ入力!A1193,9,1))</f>
        <v>#VALUE!</v>
      </c>
      <c r="E1234" s="2" t="e">
        <f aca="false">VALUE(MID(データ入力!A1193,11,5))</f>
        <v>#VALUE!</v>
      </c>
      <c r="F1234" s="17" t="e">
        <f aca="false">VALUE(MID(データ入力!A1193,16,2))</f>
        <v>#VALUE!</v>
      </c>
      <c r="G1234" s="17" t="e">
        <f aca="false">VALUE(MID(データ入力!A1193,18,2))</f>
        <v>#VALUE!</v>
      </c>
      <c r="H1234" s="17" t="e">
        <f aca="false">VALUE(MID(データ入力!A1193,20,2))</f>
        <v>#VALUE!</v>
      </c>
      <c r="I1234" s="17" t="e">
        <f aca="false">VALUE(MID(データ入力!A1193,22,2))</f>
        <v>#VALUE!</v>
      </c>
      <c r="J1234" s="2" t="e">
        <f aca="false">IF(AND(H1234=1,I1234=0),E1234,0)</f>
        <v>#VALUE!</v>
      </c>
      <c r="K1234" s="2" t="e">
        <f aca="false">IF(AND(H1234=1,I1234=0),C1234,0)</f>
        <v>#VALUE!</v>
      </c>
      <c r="L1234" s="2" t="e">
        <f aca="false">IF(AND(H1234=1,I1234=0),D1234,0)</f>
        <v>#VALUE!</v>
      </c>
      <c r="M1234" s="2" t="e">
        <f aca="false">IF(AND(K1234&gt;0,G1234=1),1,0)</f>
        <v>#VALUE!</v>
      </c>
    </row>
    <row r="1235" customFormat="false" ht="13.2" hidden="false" customHeight="false" outlineLevel="0" collapsed="false">
      <c r="A1235" s="17" t="e">
        <f aca="false">VALUE(LEFT(データ入力!A1194,2))</f>
        <v>#VALUE!</v>
      </c>
      <c r="B1235" s="17" t="e">
        <f aca="false">VALUE(MID(データ入力!A1194,4,2))</f>
        <v>#VALUE!</v>
      </c>
      <c r="C1235" s="17" t="e">
        <f aca="false">VALUE(MID(データ入力!A1194,7,1))</f>
        <v>#VALUE!</v>
      </c>
      <c r="D1235" s="17" t="e">
        <f aca="false">VALUE(MID(データ入力!A1194,9,1))</f>
        <v>#VALUE!</v>
      </c>
      <c r="E1235" s="2" t="e">
        <f aca="false">VALUE(MID(データ入力!A1194,11,5))</f>
        <v>#VALUE!</v>
      </c>
      <c r="F1235" s="17" t="e">
        <f aca="false">VALUE(MID(データ入力!A1194,16,2))</f>
        <v>#VALUE!</v>
      </c>
      <c r="G1235" s="17" t="e">
        <f aca="false">VALUE(MID(データ入力!A1194,18,2))</f>
        <v>#VALUE!</v>
      </c>
      <c r="H1235" s="17" t="e">
        <f aca="false">VALUE(MID(データ入力!A1194,20,2))</f>
        <v>#VALUE!</v>
      </c>
      <c r="I1235" s="17" t="e">
        <f aca="false">VALUE(MID(データ入力!A1194,22,2))</f>
        <v>#VALUE!</v>
      </c>
      <c r="J1235" s="2" t="e">
        <f aca="false">IF(AND(H1235=1,I1235=0),E1235,0)</f>
        <v>#VALUE!</v>
      </c>
      <c r="K1235" s="2" t="e">
        <f aca="false">IF(AND(H1235=1,I1235=0),C1235,0)</f>
        <v>#VALUE!</v>
      </c>
      <c r="L1235" s="2" t="e">
        <f aca="false">IF(AND(H1235=1,I1235=0),D1235,0)</f>
        <v>#VALUE!</v>
      </c>
      <c r="M1235" s="2" t="e">
        <f aca="false">IF(AND(K1235&gt;0,G1235=1),1,0)</f>
        <v>#VALUE!</v>
      </c>
    </row>
    <row r="1236" customFormat="false" ht="13.2" hidden="false" customHeight="false" outlineLevel="0" collapsed="false">
      <c r="A1236" s="17" t="e">
        <f aca="false">VALUE(LEFT(データ入力!A1195,2))</f>
        <v>#VALUE!</v>
      </c>
      <c r="B1236" s="17" t="e">
        <f aca="false">VALUE(MID(データ入力!A1195,4,2))</f>
        <v>#VALUE!</v>
      </c>
      <c r="C1236" s="17" t="e">
        <f aca="false">VALUE(MID(データ入力!A1195,7,1))</f>
        <v>#VALUE!</v>
      </c>
      <c r="D1236" s="17" t="e">
        <f aca="false">VALUE(MID(データ入力!A1195,9,1))</f>
        <v>#VALUE!</v>
      </c>
      <c r="E1236" s="2" t="e">
        <f aca="false">VALUE(MID(データ入力!A1195,11,5))</f>
        <v>#VALUE!</v>
      </c>
      <c r="F1236" s="17" t="e">
        <f aca="false">VALUE(MID(データ入力!A1195,16,2))</f>
        <v>#VALUE!</v>
      </c>
      <c r="G1236" s="17" t="e">
        <f aca="false">VALUE(MID(データ入力!A1195,18,2))</f>
        <v>#VALUE!</v>
      </c>
      <c r="H1236" s="17" t="e">
        <f aca="false">VALUE(MID(データ入力!A1195,20,2))</f>
        <v>#VALUE!</v>
      </c>
      <c r="I1236" s="17" t="e">
        <f aca="false">VALUE(MID(データ入力!A1195,22,2))</f>
        <v>#VALUE!</v>
      </c>
      <c r="J1236" s="2" t="e">
        <f aca="false">IF(AND(H1236=1,I1236=0),E1236,0)</f>
        <v>#VALUE!</v>
      </c>
      <c r="K1236" s="2" t="e">
        <f aca="false">IF(AND(H1236=1,I1236=0),C1236,0)</f>
        <v>#VALUE!</v>
      </c>
      <c r="L1236" s="2" t="e">
        <f aca="false">IF(AND(H1236=1,I1236=0),D1236,0)</f>
        <v>#VALUE!</v>
      </c>
      <c r="M1236" s="2" t="e">
        <f aca="false">IF(AND(K1236&gt;0,G1236=1),1,0)</f>
        <v>#VALUE!</v>
      </c>
    </row>
    <row r="1237" customFormat="false" ht="13.2" hidden="false" customHeight="false" outlineLevel="0" collapsed="false">
      <c r="A1237" s="17" t="e">
        <f aca="false">VALUE(LEFT(データ入力!A1196,2))</f>
        <v>#VALUE!</v>
      </c>
      <c r="B1237" s="17" t="e">
        <f aca="false">VALUE(MID(データ入力!A1196,4,2))</f>
        <v>#VALUE!</v>
      </c>
      <c r="C1237" s="17" t="e">
        <f aca="false">VALUE(MID(データ入力!A1196,7,1))</f>
        <v>#VALUE!</v>
      </c>
      <c r="D1237" s="17" t="e">
        <f aca="false">VALUE(MID(データ入力!A1196,9,1))</f>
        <v>#VALUE!</v>
      </c>
      <c r="E1237" s="2" t="e">
        <f aca="false">VALUE(MID(データ入力!A1196,11,5))</f>
        <v>#VALUE!</v>
      </c>
      <c r="F1237" s="17" t="e">
        <f aca="false">VALUE(MID(データ入力!A1196,16,2))</f>
        <v>#VALUE!</v>
      </c>
      <c r="G1237" s="17" t="e">
        <f aca="false">VALUE(MID(データ入力!A1196,18,2))</f>
        <v>#VALUE!</v>
      </c>
      <c r="H1237" s="17" t="e">
        <f aca="false">VALUE(MID(データ入力!A1196,20,2))</f>
        <v>#VALUE!</v>
      </c>
      <c r="I1237" s="17" t="e">
        <f aca="false">VALUE(MID(データ入力!A1196,22,2))</f>
        <v>#VALUE!</v>
      </c>
      <c r="J1237" s="2" t="e">
        <f aca="false">IF(AND(H1237=1,I1237=0),E1237,0)</f>
        <v>#VALUE!</v>
      </c>
      <c r="K1237" s="2" t="e">
        <f aca="false">IF(AND(H1237=1,I1237=0),C1237,0)</f>
        <v>#VALUE!</v>
      </c>
      <c r="L1237" s="2" t="e">
        <f aca="false">IF(AND(H1237=1,I1237=0),D1237,0)</f>
        <v>#VALUE!</v>
      </c>
      <c r="M1237" s="2" t="e">
        <f aca="false">IF(AND(K1237&gt;0,G1237=1),1,0)</f>
        <v>#VALUE!</v>
      </c>
    </row>
    <row r="1238" customFormat="false" ht="13.2" hidden="false" customHeight="false" outlineLevel="0" collapsed="false">
      <c r="A1238" s="17" t="e">
        <f aca="false">VALUE(LEFT(データ入力!A1197,2))</f>
        <v>#VALUE!</v>
      </c>
      <c r="B1238" s="17" t="e">
        <f aca="false">VALUE(MID(データ入力!A1197,4,2))</f>
        <v>#VALUE!</v>
      </c>
      <c r="C1238" s="17" t="e">
        <f aca="false">VALUE(MID(データ入力!A1197,7,1))</f>
        <v>#VALUE!</v>
      </c>
      <c r="D1238" s="17" t="e">
        <f aca="false">VALUE(MID(データ入力!A1197,9,1))</f>
        <v>#VALUE!</v>
      </c>
      <c r="E1238" s="2" t="e">
        <f aca="false">VALUE(MID(データ入力!A1197,11,5))</f>
        <v>#VALUE!</v>
      </c>
      <c r="F1238" s="17" t="e">
        <f aca="false">VALUE(MID(データ入力!A1197,16,2))</f>
        <v>#VALUE!</v>
      </c>
      <c r="G1238" s="17" t="e">
        <f aca="false">VALUE(MID(データ入力!A1197,18,2))</f>
        <v>#VALUE!</v>
      </c>
      <c r="H1238" s="17" t="e">
        <f aca="false">VALUE(MID(データ入力!A1197,20,2))</f>
        <v>#VALUE!</v>
      </c>
      <c r="I1238" s="17" t="e">
        <f aca="false">VALUE(MID(データ入力!A1197,22,2))</f>
        <v>#VALUE!</v>
      </c>
      <c r="J1238" s="2" t="e">
        <f aca="false">IF(AND(H1238=1,I1238=0),E1238,0)</f>
        <v>#VALUE!</v>
      </c>
      <c r="K1238" s="2" t="e">
        <f aca="false">IF(AND(H1238=1,I1238=0),C1238,0)</f>
        <v>#VALUE!</v>
      </c>
      <c r="L1238" s="2" t="e">
        <f aca="false">IF(AND(H1238=1,I1238=0),D1238,0)</f>
        <v>#VALUE!</v>
      </c>
      <c r="M1238" s="2" t="e">
        <f aca="false">IF(AND(K1238&gt;0,G1238=1),1,0)</f>
        <v>#VALUE!</v>
      </c>
    </row>
    <row r="1239" customFormat="false" ht="13.2" hidden="false" customHeight="false" outlineLevel="0" collapsed="false">
      <c r="A1239" s="17" t="e">
        <f aca="false">VALUE(LEFT(データ入力!A1198,2))</f>
        <v>#VALUE!</v>
      </c>
      <c r="B1239" s="17" t="e">
        <f aca="false">VALUE(MID(データ入力!A1198,4,2))</f>
        <v>#VALUE!</v>
      </c>
      <c r="C1239" s="17" t="e">
        <f aca="false">VALUE(MID(データ入力!A1198,7,1))</f>
        <v>#VALUE!</v>
      </c>
      <c r="D1239" s="17" t="e">
        <f aca="false">VALUE(MID(データ入力!A1198,9,1))</f>
        <v>#VALUE!</v>
      </c>
      <c r="E1239" s="2" t="e">
        <f aca="false">VALUE(MID(データ入力!A1198,11,5))</f>
        <v>#VALUE!</v>
      </c>
      <c r="F1239" s="17" t="e">
        <f aca="false">VALUE(MID(データ入力!A1198,16,2))</f>
        <v>#VALUE!</v>
      </c>
      <c r="G1239" s="17" t="e">
        <f aca="false">VALUE(MID(データ入力!A1198,18,2))</f>
        <v>#VALUE!</v>
      </c>
      <c r="H1239" s="17" t="e">
        <f aca="false">VALUE(MID(データ入力!A1198,20,2))</f>
        <v>#VALUE!</v>
      </c>
      <c r="I1239" s="17" t="e">
        <f aca="false">VALUE(MID(データ入力!A1198,22,2))</f>
        <v>#VALUE!</v>
      </c>
      <c r="J1239" s="2" t="e">
        <f aca="false">IF(AND(H1239=1,I1239=0),E1239,0)</f>
        <v>#VALUE!</v>
      </c>
      <c r="K1239" s="2" t="e">
        <f aca="false">IF(AND(H1239=1,I1239=0),C1239,0)</f>
        <v>#VALUE!</v>
      </c>
      <c r="L1239" s="2" t="e">
        <f aca="false">IF(AND(H1239=1,I1239=0),D1239,0)</f>
        <v>#VALUE!</v>
      </c>
      <c r="M1239" s="2" t="e">
        <f aca="false">IF(AND(K1239&gt;0,G1239=1),1,0)</f>
        <v>#VALUE!</v>
      </c>
    </row>
    <row r="1240" customFormat="false" ht="13.2" hidden="false" customHeight="false" outlineLevel="0" collapsed="false">
      <c r="A1240" s="17" t="e">
        <f aca="false">VALUE(LEFT(データ入力!A1199,2))</f>
        <v>#VALUE!</v>
      </c>
      <c r="B1240" s="17" t="e">
        <f aca="false">VALUE(MID(データ入力!A1199,4,2))</f>
        <v>#VALUE!</v>
      </c>
      <c r="C1240" s="17" t="e">
        <f aca="false">VALUE(MID(データ入力!A1199,7,1))</f>
        <v>#VALUE!</v>
      </c>
      <c r="D1240" s="17" t="e">
        <f aca="false">VALUE(MID(データ入力!A1199,9,1))</f>
        <v>#VALUE!</v>
      </c>
      <c r="E1240" s="2" t="e">
        <f aca="false">VALUE(MID(データ入力!A1199,11,5))</f>
        <v>#VALUE!</v>
      </c>
      <c r="F1240" s="17" t="e">
        <f aca="false">VALUE(MID(データ入力!A1199,16,2))</f>
        <v>#VALUE!</v>
      </c>
      <c r="G1240" s="17" t="e">
        <f aca="false">VALUE(MID(データ入力!A1199,18,2))</f>
        <v>#VALUE!</v>
      </c>
      <c r="H1240" s="17" t="e">
        <f aca="false">VALUE(MID(データ入力!A1199,20,2))</f>
        <v>#VALUE!</v>
      </c>
      <c r="I1240" s="17" t="e">
        <f aca="false">VALUE(MID(データ入力!A1199,22,2))</f>
        <v>#VALUE!</v>
      </c>
      <c r="J1240" s="2" t="e">
        <f aca="false">IF(AND(H1240=1,I1240=0),E1240,0)</f>
        <v>#VALUE!</v>
      </c>
      <c r="K1240" s="2" t="e">
        <f aca="false">IF(AND(H1240=1,I1240=0),C1240,0)</f>
        <v>#VALUE!</v>
      </c>
      <c r="L1240" s="2" t="e">
        <f aca="false">IF(AND(H1240=1,I1240=0),D1240,0)</f>
        <v>#VALUE!</v>
      </c>
      <c r="M1240" s="2" t="e">
        <f aca="false">IF(AND(K1240&gt;0,G1240=1),1,0)</f>
        <v>#VALUE!</v>
      </c>
    </row>
    <row r="1241" customFormat="false" ht="13.2" hidden="false" customHeight="false" outlineLevel="0" collapsed="false">
      <c r="A1241" s="17" t="e">
        <f aca="false">VALUE(LEFT(データ入力!A1200,2))</f>
        <v>#VALUE!</v>
      </c>
      <c r="B1241" s="17" t="e">
        <f aca="false">VALUE(MID(データ入力!A1200,4,2))</f>
        <v>#VALUE!</v>
      </c>
      <c r="C1241" s="17" t="e">
        <f aca="false">VALUE(MID(データ入力!A1200,7,1))</f>
        <v>#VALUE!</v>
      </c>
      <c r="D1241" s="17" t="e">
        <f aca="false">VALUE(MID(データ入力!A1200,9,1))</f>
        <v>#VALUE!</v>
      </c>
      <c r="E1241" s="2" t="e">
        <f aca="false">VALUE(MID(データ入力!A1200,11,5))</f>
        <v>#VALUE!</v>
      </c>
      <c r="F1241" s="17" t="e">
        <f aca="false">VALUE(MID(データ入力!A1200,16,2))</f>
        <v>#VALUE!</v>
      </c>
      <c r="G1241" s="17" t="e">
        <f aca="false">VALUE(MID(データ入力!A1200,18,2))</f>
        <v>#VALUE!</v>
      </c>
      <c r="H1241" s="17" t="e">
        <f aca="false">VALUE(MID(データ入力!A1200,20,2))</f>
        <v>#VALUE!</v>
      </c>
      <c r="I1241" s="17" t="e">
        <f aca="false">VALUE(MID(データ入力!A1200,22,2))</f>
        <v>#VALUE!</v>
      </c>
      <c r="J1241" s="2" t="e">
        <f aca="false">IF(AND(H1241=1,I1241=0),E1241,0)</f>
        <v>#VALUE!</v>
      </c>
      <c r="K1241" s="2" t="e">
        <f aca="false">IF(AND(H1241=1,I1241=0),C1241,0)</f>
        <v>#VALUE!</v>
      </c>
      <c r="L1241" s="2" t="e">
        <f aca="false">IF(AND(H1241=1,I1241=0),D1241,0)</f>
        <v>#VALUE!</v>
      </c>
      <c r="M1241" s="2" t="e">
        <f aca="false">IF(AND(K1241&gt;0,G1241=1),1,0)</f>
        <v>#VALUE!</v>
      </c>
    </row>
    <row r="1242" customFormat="false" ht="13.2" hidden="false" customHeight="false" outlineLevel="0" collapsed="false">
      <c r="A1242" s="17" t="e">
        <f aca="false">VALUE(LEFT(データ入力!A1201,2))</f>
        <v>#VALUE!</v>
      </c>
      <c r="B1242" s="17" t="e">
        <f aca="false">VALUE(MID(データ入力!A1201,4,2))</f>
        <v>#VALUE!</v>
      </c>
      <c r="C1242" s="17" t="e">
        <f aca="false">VALUE(MID(データ入力!A1201,7,1))</f>
        <v>#VALUE!</v>
      </c>
      <c r="D1242" s="17" t="e">
        <f aca="false">VALUE(MID(データ入力!A1201,9,1))</f>
        <v>#VALUE!</v>
      </c>
      <c r="E1242" s="2" t="e">
        <f aca="false">VALUE(MID(データ入力!A1201,11,5))</f>
        <v>#VALUE!</v>
      </c>
      <c r="F1242" s="17" t="e">
        <f aca="false">VALUE(MID(データ入力!A1201,16,2))</f>
        <v>#VALUE!</v>
      </c>
      <c r="G1242" s="17" t="e">
        <f aca="false">VALUE(MID(データ入力!A1201,18,2))</f>
        <v>#VALUE!</v>
      </c>
      <c r="H1242" s="17" t="e">
        <f aca="false">VALUE(MID(データ入力!A1201,20,2))</f>
        <v>#VALUE!</v>
      </c>
      <c r="I1242" s="17" t="e">
        <f aca="false">VALUE(MID(データ入力!A1201,22,2))</f>
        <v>#VALUE!</v>
      </c>
      <c r="J1242" s="2" t="e">
        <f aca="false">IF(AND(H1242=1,I1242=0),E1242,0)</f>
        <v>#VALUE!</v>
      </c>
      <c r="K1242" s="2" t="e">
        <f aca="false">IF(AND(H1242=1,I1242=0),C1242,0)</f>
        <v>#VALUE!</v>
      </c>
      <c r="L1242" s="2" t="e">
        <f aca="false">IF(AND(H1242=1,I1242=0),D1242,0)</f>
        <v>#VALUE!</v>
      </c>
      <c r="M1242" s="2" t="e">
        <f aca="false">IF(AND(K1242&gt;0,G1242=1),1,0)</f>
        <v>#VALUE!</v>
      </c>
    </row>
    <row r="1243" customFormat="false" ht="13.2" hidden="false" customHeight="false" outlineLevel="0" collapsed="false">
      <c r="A1243" s="17" t="e">
        <f aca="false">VALUE(LEFT(データ入力!A1202,2))</f>
        <v>#VALUE!</v>
      </c>
      <c r="B1243" s="17" t="e">
        <f aca="false">VALUE(MID(データ入力!A1202,4,2))</f>
        <v>#VALUE!</v>
      </c>
      <c r="C1243" s="17" t="e">
        <f aca="false">VALUE(MID(データ入力!A1202,7,1))</f>
        <v>#VALUE!</v>
      </c>
      <c r="D1243" s="17" t="e">
        <f aca="false">VALUE(MID(データ入力!A1202,9,1))</f>
        <v>#VALUE!</v>
      </c>
      <c r="E1243" s="2" t="e">
        <f aca="false">VALUE(MID(データ入力!A1202,11,5))</f>
        <v>#VALUE!</v>
      </c>
      <c r="F1243" s="17" t="e">
        <f aca="false">VALUE(MID(データ入力!A1202,16,2))</f>
        <v>#VALUE!</v>
      </c>
      <c r="G1243" s="17" t="e">
        <f aca="false">VALUE(MID(データ入力!A1202,18,2))</f>
        <v>#VALUE!</v>
      </c>
      <c r="H1243" s="17" t="e">
        <f aca="false">VALUE(MID(データ入力!A1202,20,2))</f>
        <v>#VALUE!</v>
      </c>
      <c r="I1243" s="17" t="e">
        <f aca="false">VALUE(MID(データ入力!A1202,22,2))</f>
        <v>#VALUE!</v>
      </c>
      <c r="J1243" s="2" t="e">
        <f aca="false">IF(AND(H1243=1,I1243=0),E1243,0)</f>
        <v>#VALUE!</v>
      </c>
      <c r="K1243" s="2" t="e">
        <f aca="false">IF(AND(H1243=1,I1243=0),C1243,0)</f>
        <v>#VALUE!</v>
      </c>
      <c r="L1243" s="2" t="e">
        <f aca="false">IF(AND(H1243=1,I1243=0),D1243,0)</f>
        <v>#VALUE!</v>
      </c>
      <c r="M1243" s="2" t="e">
        <f aca="false">IF(AND(K1243&gt;0,G1243=1),1,0)</f>
        <v>#VALUE!</v>
      </c>
    </row>
    <row r="1244" customFormat="false" ht="13.2" hidden="false" customHeight="false" outlineLevel="0" collapsed="false">
      <c r="A1244" s="17" t="e">
        <f aca="false">VALUE(LEFT(データ入力!A1203,2))</f>
        <v>#VALUE!</v>
      </c>
      <c r="B1244" s="17" t="e">
        <f aca="false">VALUE(MID(データ入力!A1203,4,2))</f>
        <v>#VALUE!</v>
      </c>
      <c r="C1244" s="17" t="e">
        <f aca="false">VALUE(MID(データ入力!A1203,7,1))</f>
        <v>#VALUE!</v>
      </c>
      <c r="D1244" s="17" t="e">
        <f aca="false">VALUE(MID(データ入力!A1203,9,1))</f>
        <v>#VALUE!</v>
      </c>
      <c r="E1244" s="2" t="e">
        <f aca="false">VALUE(MID(データ入力!A1203,11,5))</f>
        <v>#VALUE!</v>
      </c>
      <c r="F1244" s="17" t="e">
        <f aca="false">VALUE(MID(データ入力!A1203,16,2))</f>
        <v>#VALUE!</v>
      </c>
      <c r="G1244" s="17" t="e">
        <f aca="false">VALUE(MID(データ入力!A1203,18,2))</f>
        <v>#VALUE!</v>
      </c>
      <c r="H1244" s="17" t="e">
        <f aca="false">VALUE(MID(データ入力!A1203,20,2))</f>
        <v>#VALUE!</v>
      </c>
      <c r="I1244" s="17" t="e">
        <f aca="false">VALUE(MID(データ入力!A1203,22,2))</f>
        <v>#VALUE!</v>
      </c>
      <c r="J1244" s="2" t="e">
        <f aca="false">IF(AND(H1244=1,I1244=0),E1244,0)</f>
        <v>#VALUE!</v>
      </c>
      <c r="K1244" s="2" t="e">
        <f aca="false">IF(AND(H1244=1,I1244=0),C1244,0)</f>
        <v>#VALUE!</v>
      </c>
      <c r="L1244" s="2" t="e">
        <f aca="false">IF(AND(H1244=1,I1244=0),D1244,0)</f>
        <v>#VALUE!</v>
      </c>
      <c r="M1244" s="2" t="e">
        <f aca="false">IF(AND(K1244&gt;0,G1244=1),1,0)</f>
        <v>#VALUE!</v>
      </c>
    </row>
    <row r="1245" customFormat="false" ht="13.2" hidden="false" customHeight="false" outlineLevel="0" collapsed="false">
      <c r="A1245" s="17" t="e">
        <f aca="false">VALUE(LEFT(データ入力!A1204,2))</f>
        <v>#VALUE!</v>
      </c>
      <c r="B1245" s="17" t="e">
        <f aca="false">VALUE(MID(データ入力!A1204,4,2))</f>
        <v>#VALUE!</v>
      </c>
      <c r="C1245" s="17" t="e">
        <f aca="false">VALUE(MID(データ入力!A1204,7,1))</f>
        <v>#VALUE!</v>
      </c>
      <c r="D1245" s="17" t="e">
        <f aca="false">VALUE(MID(データ入力!A1204,9,1))</f>
        <v>#VALUE!</v>
      </c>
      <c r="E1245" s="2" t="e">
        <f aca="false">VALUE(MID(データ入力!A1204,11,5))</f>
        <v>#VALUE!</v>
      </c>
      <c r="F1245" s="17" t="e">
        <f aca="false">VALUE(MID(データ入力!A1204,16,2))</f>
        <v>#VALUE!</v>
      </c>
      <c r="G1245" s="17" t="e">
        <f aca="false">VALUE(MID(データ入力!A1204,18,2))</f>
        <v>#VALUE!</v>
      </c>
      <c r="H1245" s="17" t="e">
        <f aca="false">VALUE(MID(データ入力!A1204,20,2))</f>
        <v>#VALUE!</v>
      </c>
      <c r="I1245" s="17" t="e">
        <f aca="false">VALUE(MID(データ入力!A1204,22,2))</f>
        <v>#VALUE!</v>
      </c>
      <c r="J1245" s="2" t="e">
        <f aca="false">IF(AND(H1245=1,I1245=0),E1245,0)</f>
        <v>#VALUE!</v>
      </c>
      <c r="K1245" s="2" t="e">
        <f aca="false">IF(AND(H1245=1,I1245=0),C1245,0)</f>
        <v>#VALUE!</v>
      </c>
      <c r="L1245" s="2" t="e">
        <f aca="false">IF(AND(H1245=1,I1245=0),D1245,0)</f>
        <v>#VALUE!</v>
      </c>
      <c r="M1245" s="2" t="e">
        <f aca="false">IF(AND(K1245&gt;0,G1245=1),1,0)</f>
        <v>#VALUE!</v>
      </c>
    </row>
    <row r="1246" customFormat="false" ht="13.2" hidden="false" customHeight="false" outlineLevel="0" collapsed="false">
      <c r="A1246" s="17" t="e">
        <f aca="false">VALUE(LEFT(データ入力!A1205,2))</f>
        <v>#VALUE!</v>
      </c>
      <c r="B1246" s="17" t="e">
        <f aca="false">VALUE(MID(データ入力!A1205,4,2))</f>
        <v>#VALUE!</v>
      </c>
      <c r="C1246" s="17" t="e">
        <f aca="false">VALUE(MID(データ入力!A1205,7,1))</f>
        <v>#VALUE!</v>
      </c>
      <c r="D1246" s="17" t="e">
        <f aca="false">VALUE(MID(データ入力!A1205,9,1))</f>
        <v>#VALUE!</v>
      </c>
      <c r="E1246" s="2" t="e">
        <f aca="false">VALUE(MID(データ入力!A1205,11,5))</f>
        <v>#VALUE!</v>
      </c>
      <c r="F1246" s="17" t="e">
        <f aca="false">VALUE(MID(データ入力!A1205,16,2))</f>
        <v>#VALUE!</v>
      </c>
      <c r="G1246" s="17" t="e">
        <f aca="false">VALUE(MID(データ入力!A1205,18,2))</f>
        <v>#VALUE!</v>
      </c>
      <c r="H1246" s="17" t="e">
        <f aca="false">VALUE(MID(データ入力!A1205,20,2))</f>
        <v>#VALUE!</v>
      </c>
      <c r="I1246" s="17" t="e">
        <f aca="false">VALUE(MID(データ入力!A1205,22,2))</f>
        <v>#VALUE!</v>
      </c>
      <c r="J1246" s="2" t="e">
        <f aca="false">IF(AND(H1246=1,I1246=0),E1246,0)</f>
        <v>#VALUE!</v>
      </c>
      <c r="K1246" s="2" t="e">
        <f aca="false">IF(AND(H1246=1,I1246=0),C1246,0)</f>
        <v>#VALUE!</v>
      </c>
      <c r="L1246" s="2" t="e">
        <f aca="false">IF(AND(H1246=1,I1246=0),D1246,0)</f>
        <v>#VALUE!</v>
      </c>
      <c r="M1246" s="2" t="e">
        <f aca="false">IF(AND(K1246&gt;0,G1246=1),1,0)</f>
        <v>#VALUE!</v>
      </c>
    </row>
    <row r="1247" customFormat="false" ht="13.2" hidden="false" customHeight="false" outlineLevel="0" collapsed="false">
      <c r="A1247" s="17" t="e">
        <f aca="false">VALUE(LEFT(データ入力!A1206,2))</f>
        <v>#VALUE!</v>
      </c>
      <c r="B1247" s="17" t="e">
        <f aca="false">VALUE(MID(データ入力!A1206,4,2))</f>
        <v>#VALUE!</v>
      </c>
      <c r="C1247" s="17" t="e">
        <f aca="false">VALUE(MID(データ入力!A1206,7,1))</f>
        <v>#VALUE!</v>
      </c>
      <c r="D1247" s="17" t="e">
        <f aca="false">VALUE(MID(データ入力!A1206,9,1))</f>
        <v>#VALUE!</v>
      </c>
      <c r="E1247" s="2" t="e">
        <f aca="false">VALUE(MID(データ入力!A1206,11,5))</f>
        <v>#VALUE!</v>
      </c>
      <c r="F1247" s="17" t="e">
        <f aca="false">VALUE(MID(データ入力!A1206,16,2))</f>
        <v>#VALUE!</v>
      </c>
      <c r="G1247" s="17" t="e">
        <f aca="false">VALUE(MID(データ入力!A1206,18,2))</f>
        <v>#VALUE!</v>
      </c>
      <c r="H1247" s="17" t="e">
        <f aca="false">VALUE(MID(データ入力!A1206,20,2))</f>
        <v>#VALUE!</v>
      </c>
      <c r="I1247" s="17" t="e">
        <f aca="false">VALUE(MID(データ入力!A1206,22,2))</f>
        <v>#VALUE!</v>
      </c>
      <c r="J1247" s="2" t="e">
        <f aca="false">IF(AND(H1247=1,I1247=0),E1247,0)</f>
        <v>#VALUE!</v>
      </c>
      <c r="K1247" s="2" t="e">
        <f aca="false">IF(AND(H1247=1,I1247=0),C1247,0)</f>
        <v>#VALUE!</v>
      </c>
      <c r="L1247" s="2" t="e">
        <f aca="false">IF(AND(H1247=1,I1247=0),D1247,0)</f>
        <v>#VALUE!</v>
      </c>
      <c r="M1247" s="2" t="e">
        <f aca="false">IF(AND(K1247&gt;0,G1247=1),1,0)</f>
        <v>#VALUE!</v>
      </c>
    </row>
    <row r="1248" customFormat="false" ht="13.2" hidden="false" customHeight="false" outlineLevel="0" collapsed="false">
      <c r="A1248" s="17" t="e">
        <f aca="false">VALUE(LEFT(データ入力!A1207,2))</f>
        <v>#VALUE!</v>
      </c>
      <c r="B1248" s="17" t="e">
        <f aca="false">VALUE(MID(データ入力!A1207,4,2))</f>
        <v>#VALUE!</v>
      </c>
      <c r="C1248" s="17" t="e">
        <f aca="false">VALUE(MID(データ入力!A1207,7,1))</f>
        <v>#VALUE!</v>
      </c>
      <c r="D1248" s="17" t="e">
        <f aca="false">VALUE(MID(データ入力!A1207,9,1))</f>
        <v>#VALUE!</v>
      </c>
      <c r="E1248" s="2" t="e">
        <f aca="false">VALUE(MID(データ入力!A1207,11,5))</f>
        <v>#VALUE!</v>
      </c>
      <c r="F1248" s="17" t="e">
        <f aca="false">VALUE(MID(データ入力!A1207,16,2))</f>
        <v>#VALUE!</v>
      </c>
      <c r="G1248" s="17" t="e">
        <f aca="false">VALUE(MID(データ入力!A1207,18,2))</f>
        <v>#VALUE!</v>
      </c>
      <c r="H1248" s="17" t="e">
        <f aca="false">VALUE(MID(データ入力!A1207,20,2))</f>
        <v>#VALUE!</v>
      </c>
      <c r="I1248" s="17" t="e">
        <f aca="false">VALUE(MID(データ入力!A1207,22,2))</f>
        <v>#VALUE!</v>
      </c>
      <c r="J1248" s="2" t="e">
        <f aca="false">IF(AND(H1248=1,I1248=0),E1248,0)</f>
        <v>#VALUE!</v>
      </c>
      <c r="K1248" s="2" t="e">
        <f aca="false">IF(AND(H1248=1,I1248=0),C1248,0)</f>
        <v>#VALUE!</v>
      </c>
      <c r="L1248" s="2" t="e">
        <f aca="false">IF(AND(H1248=1,I1248=0),D1248,0)</f>
        <v>#VALUE!</v>
      </c>
      <c r="M1248" s="2" t="e">
        <f aca="false">IF(AND(K1248&gt;0,G1248=1),1,0)</f>
        <v>#VALUE!</v>
      </c>
    </row>
    <row r="1249" customFormat="false" ht="13.2" hidden="false" customHeight="false" outlineLevel="0" collapsed="false">
      <c r="A1249" s="17" t="e">
        <f aca="false">VALUE(LEFT(データ入力!A1208,2))</f>
        <v>#VALUE!</v>
      </c>
      <c r="B1249" s="17" t="e">
        <f aca="false">VALUE(MID(データ入力!A1208,4,2))</f>
        <v>#VALUE!</v>
      </c>
      <c r="C1249" s="17" t="e">
        <f aca="false">VALUE(MID(データ入力!A1208,7,1))</f>
        <v>#VALUE!</v>
      </c>
      <c r="D1249" s="17" t="e">
        <f aca="false">VALUE(MID(データ入力!A1208,9,1))</f>
        <v>#VALUE!</v>
      </c>
      <c r="E1249" s="2" t="e">
        <f aca="false">VALUE(MID(データ入力!A1208,11,5))</f>
        <v>#VALUE!</v>
      </c>
      <c r="F1249" s="17" t="e">
        <f aca="false">VALUE(MID(データ入力!A1208,16,2))</f>
        <v>#VALUE!</v>
      </c>
      <c r="G1249" s="17" t="e">
        <f aca="false">VALUE(MID(データ入力!A1208,18,2))</f>
        <v>#VALUE!</v>
      </c>
      <c r="H1249" s="17" t="e">
        <f aca="false">VALUE(MID(データ入力!A1208,20,2))</f>
        <v>#VALUE!</v>
      </c>
      <c r="I1249" s="17" t="e">
        <f aca="false">VALUE(MID(データ入力!A1208,22,2))</f>
        <v>#VALUE!</v>
      </c>
      <c r="J1249" s="2" t="e">
        <f aca="false">IF(AND(H1249=1,I1249=0),E1249,0)</f>
        <v>#VALUE!</v>
      </c>
      <c r="K1249" s="2" t="e">
        <f aca="false">IF(AND(H1249=1,I1249=0),C1249,0)</f>
        <v>#VALUE!</v>
      </c>
      <c r="L1249" s="2" t="e">
        <f aca="false">IF(AND(H1249=1,I1249=0),D1249,0)</f>
        <v>#VALUE!</v>
      </c>
      <c r="M1249" s="2" t="e">
        <f aca="false">IF(AND(K1249&gt;0,G1249=1),1,0)</f>
        <v>#VALUE!</v>
      </c>
    </row>
    <row r="1250" customFormat="false" ht="13.2" hidden="false" customHeight="false" outlineLevel="0" collapsed="false">
      <c r="A1250" s="17" t="e">
        <f aca="false">VALUE(LEFT(データ入力!A1209,2))</f>
        <v>#VALUE!</v>
      </c>
      <c r="B1250" s="17" t="e">
        <f aca="false">VALUE(MID(データ入力!A1209,4,2))</f>
        <v>#VALUE!</v>
      </c>
      <c r="C1250" s="17" t="e">
        <f aca="false">VALUE(MID(データ入力!A1209,7,1))</f>
        <v>#VALUE!</v>
      </c>
      <c r="D1250" s="17" t="e">
        <f aca="false">VALUE(MID(データ入力!A1209,9,1))</f>
        <v>#VALUE!</v>
      </c>
      <c r="E1250" s="2" t="e">
        <f aca="false">VALUE(MID(データ入力!A1209,11,5))</f>
        <v>#VALUE!</v>
      </c>
      <c r="F1250" s="17" t="e">
        <f aca="false">VALUE(MID(データ入力!A1209,16,2))</f>
        <v>#VALUE!</v>
      </c>
      <c r="G1250" s="17" t="e">
        <f aca="false">VALUE(MID(データ入力!A1209,18,2))</f>
        <v>#VALUE!</v>
      </c>
      <c r="H1250" s="17" t="e">
        <f aca="false">VALUE(MID(データ入力!A1209,20,2))</f>
        <v>#VALUE!</v>
      </c>
      <c r="I1250" s="17" t="e">
        <f aca="false">VALUE(MID(データ入力!A1209,22,2))</f>
        <v>#VALUE!</v>
      </c>
      <c r="J1250" s="2" t="e">
        <f aca="false">IF(AND(H1250=1,I1250=0),E1250,0)</f>
        <v>#VALUE!</v>
      </c>
      <c r="K1250" s="2" t="e">
        <f aca="false">IF(AND(H1250=1,I1250=0),C1250,0)</f>
        <v>#VALUE!</v>
      </c>
      <c r="L1250" s="2" t="e">
        <f aca="false">IF(AND(H1250=1,I1250=0),D1250,0)</f>
        <v>#VALUE!</v>
      </c>
      <c r="M1250" s="2" t="e">
        <f aca="false">IF(AND(K1250&gt;0,G1250=1),1,0)</f>
        <v>#VALUE!</v>
      </c>
    </row>
    <row r="1251" customFormat="false" ht="13.2" hidden="false" customHeight="false" outlineLevel="0" collapsed="false">
      <c r="A1251" s="17" t="e">
        <f aca="false">VALUE(LEFT(データ入力!A1210,2))</f>
        <v>#VALUE!</v>
      </c>
      <c r="B1251" s="17" t="e">
        <f aca="false">VALUE(MID(データ入力!A1210,4,2))</f>
        <v>#VALUE!</v>
      </c>
      <c r="C1251" s="17" t="e">
        <f aca="false">VALUE(MID(データ入力!A1210,7,1))</f>
        <v>#VALUE!</v>
      </c>
      <c r="D1251" s="17" t="e">
        <f aca="false">VALUE(MID(データ入力!A1210,9,1))</f>
        <v>#VALUE!</v>
      </c>
      <c r="E1251" s="2" t="e">
        <f aca="false">VALUE(MID(データ入力!A1210,11,5))</f>
        <v>#VALUE!</v>
      </c>
      <c r="F1251" s="17" t="e">
        <f aca="false">VALUE(MID(データ入力!A1210,16,2))</f>
        <v>#VALUE!</v>
      </c>
      <c r="G1251" s="17" t="e">
        <f aca="false">VALUE(MID(データ入力!A1210,18,2))</f>
        <v>#VALUE!</v>
      </c>
      <c r="H1251" s="17" t="e">
        <f aca="false">VALUE(MID(データ入力!A1210,20,2))</f>
        <v>#VALUE!</v>
      </c>
      <c r="I1251" s="17" t="e">
        <f aca="false">VALUE(MID(データ入力!A1210,22,2))</f>
        <v>#VALUE!</v>
      </c>
      <c r="J1251" s="2" t="e">
        <f aca="false">IF(AND(H1251=1,I1251=0),E1251,0)</f>
        <v>#VALUE!</v>
      </c>
      <c r="K1251" s="2" t="e">
        <f aca="false">IF(AND(H1251=1,I1251=0),C1251,0)</f>
        <v>#VALUE!</v>
      </c>
      <c r="L1251" s="2" t="e">
        <f aca="false">IF(AND(H1251=1,I1251=0),D1251,0)</f>
        <v>#VALUE!</v>
      </c>
      <c r="M1251" s="2" t="e">
        <f aca="false">IF(AND(K1251&gt;0,G1251=1),1,0)</f>
        <v>#VALUE!</v>
      </c>
    </row>
    <row r="1252" customFormat="false" ht="13.2" hidden="false" customHeight="false" outlineLevel="0" collapsed="false">
      <c r="A1252" s="17" t="e">
        <f aca="false">VALUE(LEFT(データ入力!A1211,2))</f>
        <v>#VALUE!</v>
      </c>
      <c r="B1252" s="17" t="e">
        <f aca="false">VALUE(MID(データ入力!A1211,4,2))</f>
        <v>#VALUE!</v>
      </c>
      <c r="C1252" s="17" t="e">
        <f aca="false">VALUE(MID(データ入力!A1211,7,1))</f>
        <v>#VALUE!</v>
      </c>
      <c r="D1252" s="17" t="e">
        <f aca="false">VALUE(MID(データ入力!A1211,9,1))</f>
        <v>#VALUE!</v>
      </c>
      <c r="E1252" s="2" t="e">
        <f aca="false">VALUE(MID(データ入力!A1211,11,5))</f>
        <v>#VALUE!</v>
      </c>
      <c r="F1252" s="17" t="e">
        <f aca="false">VALUE(MID(データ入力!A1211,16,2))</f>
        <v>#VALUE!</v>
      </c>
      <c r="G1252" s="17" t="e">
        <f aca="false">VALUE(MID(データ入力!A1211,18,2))</f>
        <v>#VALUE!</v>
      </c>
      <c r="H1252" s="17" t="e">
        <f aca="false">VALUE(MID(データ入力!A1211,20,2))</f>
        <v>#VALUE!</v>
      </c>
      <c r="I1252" s="17" t="e">
        <f aca="false">VALUE(MID(データ入力!A1211,22,2))</f>
        <v>#VALUE!</v>
      </c>
      <c r="J1252" s="2" t="e">
        <f aca="false">IF(AND(H1252=1,I1252=0),E1252,0)</f>
        <v>#VALUE!</v>
      </c>
      <c r="K1252" s="2" t="e">
        <f aca="false">IF(AND(H1252=1,I1252=0),C1252,0)</f>
        <v>#VALUE!</v>
      </c>
      <c r="L1252" s="2" t="e">
        <f aca="false">IF(AND(H1252=1,I1252=0),D1252,0)</f>
        <v>#VALUE!</v>
      </c>
      <c r="M1252" s="2" t="e">
        <f aca="false">IF(AND(K1252&gt;0,G1252=1),1,0)</f>
        <v>#VALUE!</v>
      </c>
    </row>
    <row r="1253" customFormat="false" ht="13.2" hidden="false" customHeight="false" outlineLevel="0" collapsed="false">
      <c r="A1253" s="17" t="e">
        <f aca="false">VALUE(LEFT(データ入力!A1212,2))</f>
        <v>#VALUE!</v>
      </c>
      <c r="B1253" s="17" t="e">
        <f aca="false">VALUE(MID(データ入力!A1212,4,2))</f>
        <v>#VALUE!</v>
      </c>
      <c r="C1253" s="17" t="e">
        <f aca="false">VALUE(MID(データ入力!A1212,7,1))</f>
        <v>#VALUE!</v>
      </c>
      <c r="D1253" s="17" t="e">
        <f aca="false">VALUE(MID(データ入力!A1212,9,1))</f>
        <v>#VALUE!</v>
      </c>
      <c r="E1253" s="2" t="e">
        <f aca="false">VALUE(MID(データ入力!A1212,11,5))</f>
        <v>#VALUE!</v>
      </c>
      <c r="F1253" s="17" t="e">
        <f aca="false">VALUE(MID(データ入力!A1212,16,2))</f>
        <v>#VALUE!</v>
      </c>
      <c r="G1253" s="17" t="e">
        <f aca="false">VALUE(MID(データ入力!A1212,18,2))</f>
        <v>#VALUE!</v>
      </c>
      <c r="H1253" s="17" t="e">
        <f aca="false">VALUE(MID(データ入力!A1212,20,2))</f>
        <v>#VALUE!</v>
      </c>
      <c r="I1253" s="17" t="e">
        <f aca="false">VALUE(MID(データ入力!A1212,22,2))</f>
        <v>#VALUE!</v>
      </c>
      <c r="J1253" s="2" t="e">
        <f aca="false">IF(AND(H1253=1,I1253=0),E1253,0)</f>
        <v>#VALUE!</v>
      </c>
      <c r="K1253" s="2" t="e">
        <f aca="false">IF(AND(H1253=1,I1253=0),C1253,0)</f>
        <v>#VALUE!</v>
      </c>
      <c r="L1253" s="2" t="e">
        <f aca="false">IF(AND(H1253=1,I1253=0),D1253,0)</f>
        <v>#VALUE!</v>
      </c>
      <c r="M1253" s="2" t="e">
        <f aca="false">IF(AND(K1253&gt;0,G1253=1),1,0)</f>
        <v>#VALUE!</v>
      </c>
    </row>
    <row r="1254" customFormat="false" ht="13.2" hidden="false" customHeight="false" outlineLevel="0" collapsed="false">
      <c r="A1254" s="17" t="e">
        <f aca="false">VALUE(LEFT(データ入力!A1213,2))</f>
        <v>#VALUE!</v>
      </c>
      <c r="B1254" s="17" t="e">
        <f aca="false">VALUE(MID(データ入力!A1213,4,2))</f>
        <v>#VALUE!</v>
      </c>
      <c r="C1254" s="17" t="e">
        <f aca="false">VALUE(MID(データ入力!A1213,7,1))</f>
        <v>#VALUE!</v>
      </c>
      <c r="D1254" s="17" t="e">
        <f aca="false">VALUE(MID(データ入力!A1213,9,1))</f>
        <v>#VALUE!</v>
      </c>
      <c r="E1254" s="2" t="e">
        <f aca="false">VALUE(MID(データ入力!A1213,11,5))</f>
        <v>#VALUE!</v>
      </c>
      <c r="F1254" s="17" t="e">
        <f aca="false">VALUE(MID(データ入力!A1213,16,2))</f>
        <v>#VALUE!</v>
      </c>
      <c r="G1254" s="17" t="e">
        <f aca="false">VALUE(MID(データ入力!A1213,18,2))</f>
        <v>#VALUE!</v>
      </c>
      <c r="H1254" s="17" t="e">
        <f aca="false">VALUE(MID(データ入力!A1213,20,2))</f>
        <v>#VALUE!</v>
      </c>
      <c r="I1254" s="17" t="e">
        <f aca="false">VALUE(MID(データ入力!A1213,22,2))</f>
        <v>#VALUE!</v>
      </c>
      <c r="J1254" s="2" t="e">
        <f aca="false">IF(AND(H1254=1,I1254=0),E1254,0)</f>
        <v>#VALUE!</v>
      </c>
      <c r="K1254" s="2" t="e">
        <f aca="false">IF(AND(H1254=1,I1254=0),C1254,0)</f>
        <v>#VALUE!</v>
      </c>
      <c r="L1254" s="2" t="e">
        <f aca="false">IF(AND(H1254=1,I1254=0),D1254,0)</f>
        <v>#VALUE!</v>
      </c>
      <c r="M1254" s="2" t="e">
        <f aca="false">IF(AND(K1254&gt;0,G1254=1),1,0)</f>
        <v>#VALUE!</v>
      </c>
    </row>
    <row r="1255" customFormat="false" ht="13.2" hidden="false" customHeight="false" outlineLevel="0" collapsed="false">
      <c r="A1255" s="17" t="e">
        <f aca="false">VALUE(LEFT(データ入力!A1214,2))</f>
        <v>#VALUE!</v>
      </c>
      <c r="B1255" s="17" t="e">
        <f aca="false">VALUE(MID(データ入力!A1214,4,2))</f>
        <v>#VALUE!</v>
      </c>
      <c r="C1255" s="17" t="e">
        <f aca="false">VALUE(MID(データ入力!A1214,7,1))</f>
        <v>#VALUE!</v>
      </c>
      <c r="D1255" s="17" t="e">
        <f aca="false">VALUE(MID(データ入力!A1214,9,1))</f>
        <v>#VALUE!</v>
      </c>
      <c r="E1255" s="2" t="e">
        <f aca="false">VALUE(MID(データ入力!A1214,11,5))</f>
        <v>#VALUE!</v>
      </c>
      <c r="F1255" s="17" t="e">
        <f aca="false">VALUE(MID(データ入力!A1214,16,2))</f>
        <v>#VALUE!</v>
      </c>
      <c r="G1255" s="17" t="e">
        <f aca="false">VALUE(MID(データ入力!A1214,18,2))</f>
        <v>#VALUE!</v>
      </c>
      <c r="H1255" s="17" t="e">
        <f aca="false">VALUE(MID(データ入力!A1214,20,2))</f>
        <v>#VALUE!</v>
      </c>
      <c r="I1255" s="17" t="e">
        <f aca="false">VALUE(MID(データ入力!A1214,22,2))</f>
        <v>#VALUE!</v>
      </c>
      <c r="J1255" s="2" t="e">
        <f aca="false">IF(AND(H1255=1,I1255=0),E1255,0)</f>
        <v>#VALUE!</v>
      </c>
      <c r="K1255" s="2" t="e">
        <f aca="false">IF(AND(H1255=1,I1255=0),C1255,0)</f>
        <v>#VALUE!</v>
      </c>
      <c r="L1255" s="2" t="e">
        <f aca="false">IF(AND(H1255=1,I1255=0),D1255,0)</f>
        <v>#VALUE!</v>
      </c>
      <c r="M1255" s="2" t="e">
        <f aca="false">IF(AND(K1255&gt;0,G1255=1),1,0)</f>
        <v>#VALUE!</v>
      </c>
    </row>
    <row r="1256" customFormat="false" ht="13.2" hidden="false" customHeight="false" outlineLevel="0" collapsed="false">
      <c r="A1256" s="17" t="e">
        <f aca="false">VALUE(LEFT(データ入力!A1215,2))</f>
        <v>#VALUE!</v>
      </c>
      <c r="B1256" s="17" t="e">
        <f aca="false">VALUE(MID(データ入力!A1215,4,2))</f>
        <v>#VALUE!</v>
      </c>
      <c r="C1256" s="17" t="e">
        <f aca="false">VALUE(MID(データ入力!A1215,7,1))</f>
        <v>#VALUE!</v>
      </c>
      <c r="D1256" s="17" t="e">
        <f aca="false">VALUE(MID(データ入力!A1215,9,1))</f>
        <v>#VALUE!</v>
      </c>
      <c r="E1256" s="2" t="e">
        <f aca="false">VALUE(MID(データ入力!A1215,11,5))</f>
        <v>#VALUE!</v>
      </c>
      <c r="F1256" s="17" t="e">
        <f aca="false">VALUE(MID(データ入力!A1215,16,2))</f>
        <v>#VALUE!</v>
      </c>
      <c r="G1256" s="17" t="e">
        <f aca="false">VALUE(MID(データ入力!A1215,18,2))</f>
        <v>#VALUE!</v>
      </c>
      <c r="H1256" s="17" t="e">
        <f aca="false">VALUE(MID(データ入力!A1215,20,2))</f>
        <v>#VALUE!</v>
      </c>
      <c r="I1256" s="17" t="e">
        <f aca="false">VALUE(MID(データ入力!A1215,22,2))</f>
        <v>#VALUE!</v>
      </c>
      <c r="J1256" s="2" t="e">
        <f aca="false">IF(AND(H1256=1,I1256=0),E1256,0)</f>
        <v>#VALUE!</v>
      </c>
      <c r="K1256" s="2" t="e">
        <f aca="false">IF(AND(H1256=1,I1256=0),C1256,0)</f>
        <v>#VALUE!</v>
      </c>
      <c r="L1256" s="2" t="e">
        <f aca="false">IF(AND(H1256=1,I1256=0),D1256,0)</f>
        <v>#VALUE!</v>
      </c>
      <c r="M1256" s="2" t="e">
        <f aca="false">IF(AND(K1256&gt;0,G1256=1),1,0)</f>
        <v>#VALUE!</v>
      </c>
    </row>
    <row r="1257" customFormat="false" ht="13.2" hidden="false" customHeight="false" outlineLevel="0" collapsed="false">
      <c r="A1257" s="17" t="e">
        <f aca="false">VALUE(LEFT(データ入力!A1216,2))</f>
        <v>#VALUE!</v>
      </c>
      <c r="B1257" s="17" t="e">
        <f aca="false">VALUE(MID(データ入力!A1216,4,2))</f>
        <v>#VALUE!</v>
      </c>
      <c r="C1257" s="17" t="e">
        <f aca="false">VALUE(MID(データ入力!A1216,7,1))</f>
        <v>#VALUE!</v>
      </c>
      <c r="D1257" s="17" t="e">
        <f aca="false">VALUE(MID(データ入力!A1216,9,1))</f>
        <v>#VALUE!</v>
      </c>
      <c r="E1257" s="2" t="e">
        <f aca="false">VALUE(MID(データ入力!A1216,11,5))</f>
        <v>#VALUE!</v>
      </c>
      <c r="F1257" s="17" t="e">
        <f aca="false">VALUE(MID(データ入力!A1216,16,2))</f>
        <v>#VALUE!</v>
      </c>
      <c r="G1257" s="17" t="e">
        <f aca="false">VALUE(MID(データ入力!A1216,18,2))</f>
        <v>#VALUE!</v>
      </c>
      <c r="H1257" s="17" t="e">
        <f aca="false">VALUE(MID(データ入力!A1216,20,2))</f>
        <v>#VALUE!</v>
      </c>
      <c r="I1257" s="17" t="e">
        <f aca="false">VALUE(MID(データ入力!A1216,22,2))</f>
        <v>#VALUE!</v>
      </c>
      <c r="J1257" s="2" t="e">
        <f aca="false">IF(AND(H1257=1,I1257=0),E1257,0)</f>
        <v>#VALUE!</v>
      </c>
      <c r="K1257" s="2" t="e">
        <f aca="false">IF(AND(H1257=1,I1257=0),C1257,0)</f>
        <v>#VALUE!</v>
      </c>
      <c r="L1257" s="2" t="e">
        <f aca="false">IF(AND(H1257=1,I1257=0),D1257,0)</f>
        <v>#VALUE!</v>
      </c>
      <c r="M1257" s="2" t="e">
        <f aca="false">IF(AND(K1257&gt;0,G1257=1),1,0)</f>
        <v>#VALUE!</v>
      </c>
    </row>
    <row r="1258" customFormat="false" ht="13.2" hidden="false" customHeight="false" outlineLevel="0" collapsed="false">
      <c r="A1258" s="17" t="e">
        <f aca="false">VALUE(LEFT(データ入力!A1217,2))</f>
        <v>#VALUE!</v>
      </c>
      <c r="B1258" s="17" t="e">
        <f aca="false">VALUE(MID(データ入力!A1217,4,2))</f>
        <v>#VALUE!</v>
      </c>
      <c r="C1258" s="17" t="e">
        <f aca="false">VALUE(MID(データ入力!A1217,7,1))</f>
        <v>#VALUE!</v>
      </c>
      <c r="D1258" s="17" t="e">
        <f aca="false">VALUE(MID(データ入力!A1217,9,1))</f>
        <v>#VALUE!</v>
      </c>
      <c r="E1258" s="2" t="e">
        <f aca="false">VALUE(MID(データ入力!A1217,11,5))</f>
        <v>#VALUE!</v>
      </c>
      <c r="F1258" s="17" t="e">
        <f aca="false">VALUE(MID(データ入力!A1217,16,2))</f>
        <v>#VALUE!</v>
      </c>
      <c r="G1258" s="17" t="e">
        <f aca="false">VALUE(MID(データ入力!A1217,18,2))</f>
        <v>#VALUE!</v>
      </c>
      <c r="H1258" s="17" t="e">
        <f aca="false">VALUE(MID(データ入力!A1217,20,2))</f>
        <v>#VALUE!</v>
      </c>
      <c r="I1258" s="17" t="e">
        <f aca="false">VALUE(MID(データ入力!A1217,22,2))</f>
        <v>#VALUE!</v>
      </c>
      <c r="J1258" s="2" t="e">
        <f aca="false">IF(AND(H1258=1,I1258=0),E1258,0)</f>
        <v>#VALUE!</v>
      </c>
      <c r="K1258" s="2" t="e">
        <f aca="false">IF(AND(H1258=1,I1258=0),C1258,0)</f>
        <v>#VALUE!</v>
      </c>
      <c r="L1258" s="2" t="e">
        <f aca="false">IF(AND(H1258=1,I1258=0),D1258,0)</f>
        <v>#VALUE!</v>
      </c>
      <c r="M1258" s="2" t="e">
        <f aca="false">IF(AND(K1258&gt;0,G1258=1),1,0)</f>
        <v>#VALUE!</v>
      </c>
    </row>
    <row r="1259" customFormat="false" ht="13.2" hidden="false" customHeight="false" outlineLevel="0" collapsed="false">
      <c r="A1259" s="17" t="e">
        <f aca="false">VALUE(LEFT(データ入力!A1218,2))</f>
        <v>#VALUE!</v>
      </c>
      <c r="B1259" s="17" t="e">
        <f aca="false">VALUE(MID(データ入力!A1218,4,2))</f>
        <v>#VALUE!</v>
      </c>
      <c r="C1259" s="17" t="e">
        <f aca="false">VALUE(MID(データ入力!A1218,7,1))</f>
        <v>#VALUE!</v>
      </c>
      <c r="D1259" s="17" t="e">
        <f aca="false">VALUE(MID(データ入力!A1218,9,1))</f>
        <v>#VALUE!</v>
      </c>
      <c r="E1259" s="2" t="e">
        <f aca="false">VALUE(MID(データ入力!A1218,11,5))</f>
        <v>#VALUE!</v>
      </c>
      <c r="F1259" s="17" t="e">
        <f aca="false">VALUE(MID(データ入力!A1218,16,2))</f>
        <v>#VALUE!</v>
      </c>
      <c r="G1259" s="17" t="e">
        <f aca="false">VALUE(MID(データ入力!A1218,18,2))</f>
        <v>#VALUE!</v>
      </c>
      <c r="H1259" s="17" t="e">
        <f aca="false">VALUE(MID(データ入力!A1218,20,2))</f>
        <v>#VALUE!</v>
      </c>
      <c r="I1259" s="17" t="e">
        <f aca="false">VALUE(MID(データ入力!A1218,22,2))</f>
        <v>#VALUE!</v>
      </c>
      <c r="J1259" s="2" t="e">
        <f aca="false">IF(AND(H1259=1,I1259=0),E1259,0)</f>
        <v>#VALUE!</v>
      </c>
      <c r="K1259" s="2" t="e">
        <f aca="false">IF(AND(H1259=1,I1259=0),C1259,0)</f>
        <v>#VALUE!</v>
      </c>
      <c r="L1259" s="2" t="e">
        <f aca="false">IF(AND(H1259=1,I1259=0),D1259,0)</f>
        <v>#VALUE!</v>
      </c>
      <c r="M1259" s="2" t="e">
        <f aca="false">IF(AND(K1259&gt;0,G1259=1),1,0)</f>
        <v>#VALUE!</v>
      </c>
    </row>
    <row r="1260" customFormat="false" ht="13.2" hidden="false" customHeight="false" outlineLevel="0" collapsed="false">
      <c r="A1260" s="17" t="e">
        <f aca="false">VALUE(LEFT(データ入力!A1219,2))</f>
        <v>#VALUE!</v>
      </c>
      <c r="B1260" s="17" t="e">
        <f aca="false">VALUE(MID(データ入力!A1219,4,2))</f>
        <v>#VALUE!</v>
      </c>
      <c r="C1260" s="17" t="e">
        <f aca="false">VALUE(MID(データ入力!A1219,7,1))</f>
        <v>#VALUE!</v>
      </c>
      <c r="D1260" s="17" t="e">
        <f aca="false">VALUE(MID(データ入力!A1219,9,1))</f>
        <v>#VALUE!</v>
      </c>
      <c r="E1260" s="2" t="e">
        <f aca="false">VALUE(MID(データ入力!A1219,11,5))</f>
        <v>#VALUE!</v>
      </c>
      <c r="F1260" s="17" t="e">
        <f aca="false">VALUE(MID(データ入力!A1219,16,2))</f>
        <v>#VALUE!</v>
      </c>
      <c r="G1260" s="17" t="e">
        <f aca="false">VALUE(MID(データ入力!A1219,18,2))</f>
        <v>#VALUE!</v>
      </c>
      <c r="H1260" s="17" t="e">
        <f aca="false">VALUE(MID(データ入力!A1219,20,2))</f>
        <v>#VALUE!</v>
      </c>
      <c r="I1260" s="17" t="e">
        <f aca="false">VALUE(MID(データ入力!A1219,22,2))</f>
        <v>#VALUE!</v>
      </c>
      <c r="J1260" s="2" t="e">
        <f aca="false">IF(AND(H1260=1,I1260=0),E1260,0)</f>
        <v>#VALUE!</v>
      </c>
      <c r="K1260" s="2" t="e">
        <f aca="false">IF(AND(H1260=1,I1260=0),C1260,0)</f>
        <v>#VALUE!</v>
      </c>
      <c r="L1260" s="2" t="e">
        <f aca="false">IF(AND(H1260=1,I1260=0),D1260,0)</f>
        <v>#VALUE!</v>
      </c>
      <c r="M1260" s="2" t="e">
        <f aca="false">IF(AND(K1260&gt;0,G1260=1),1,0)</f>
        <v>#VALUE!</v>
      </c>
    </row>
    <row r="1261" customFormat="false" ht="13.2" hidden="false" customHeight="false" outlineLevel="0" collapsed="false">
      <c r="A1261" s="17" t="e">
        <f aca="false">VALUE(LEFT(データ入力!A1220,2))</f>
        <v>#VALUE!</v>
      </c>
      <c r="B1261" s="17" t="e">
        <f aca="false">VALUE(MID(データ入力!A1220,4,2))</f>
        <v>#VALUE!</v>
      </c>
      <c r="C1261" s="17" t="e">
        <f aca="false">VALUE(MID(データ入力!A1220,7,1))</f>
        <v>#VALUE!</v>
      </c>
      <c r="D1261" s="17" t="e">
        <f aca="false">VALUE(MID(データ入力!A1220,9,1))</f>
        <v>#VALUE!</v>
      </c>
      <c r="E1261" s="2" t="e">
        <f aca="false">VALUE(MID(データ入力!A1220,11,5))</f>
        <v>#VALUE!</v>
      </c>
      <c r="F1261" s="17" t="e">
        <f aca="false">VALUE(MID(データ入力!A1220,16,2))</f>
        <v>#VALUE!</v>
      </c>
      <c r="G1261" s="17" t="e">
        <f aca="false">VALUE(MID(データ入力!A1220,18,2))</f>
        <v>#VALUE!</v>
      </c>
      <c r="H1261" s="17" t="e">
        <f aca="false">VALUE(MID(データ入力!A1220,20,2))</f>
        <v>#VALUE!</v>
      </c>
      <c r="I1261" s="17" t="e">
        <f aca="false">VALUE(MID(データ入力!A1220,22,2))</f>
        <v>#VALUE!</v>
      </c>
      <c r="J1261" s="2" t="e">
        <f aca="false">IF(AND(H1261=1,I1261=0),E1261,0)</f>
        <v>#VALUE!</v>
      </c>
      <c r="K1261" s="2" t="e">
        <f aca="false">IF(AND(H1261=1,I1261=0),C1261,0)</f>
        <v>#VALUE!</v>
      </c>
      <c r="L1261" s="2" t="e">
        <f aca="false">IF(AND(H1261=1,I1261=0),D1261,0)</f>
        <v>#VALUE!</v>
      </c>
      <c r="M1261" s="2" t="e">
        <f aca="false">IF(AND(K1261&gt;0,G1261=1),1,0)</f>
        <v>#VALUE!</v>
      </c>
    </row>
    <row r="1262" customFormat="false" ht="13.2" hidden="false" customHeight="false" outlineLevel="0" collapsed="false">
      <c r="A1262" s="17" t="e">
        <f aca="false">VALUE(LEFT(データ入力!A1221,2))</f>
        <v>#VALUE!</v>
      </c>
      <c r="B1262" s="17" t="e">
        <f aca="false">VALUE(MID(データ入力!A1221,4,2))</f>
        <v>#VALUE!</v>
      </c>
      <c r="C1262" s="17" t="e">
        <f aca="false">VALUE(MID(データ入力!A1221,7,1))</f>
        <v>#VALUE!</v>
      </c>
      <c r="D1262" s="17" t="e">
        <f aca="false">VALUE(MID(データ入力!A1221,9,1))</f>
        <v>#VALUE!</v>
      </c>
      <c r="E1262" s="2" t="e">
        <f aca="false">VALUE(MID(データ入力!A1221,11,5))</f>
        <v>#VALUE!</v>
      </c>
      <c r="F1262" s="17" t="e">
        <f aca="false">VALUE(MID(データ入力!A1221,16,2))</f>
        <v>#VALUE!</v>
      </c>
      <c r="G1262" s="17" t="e">
        <f aca="false">VALUE(MID(データ入力!A1221,18,2))</f>
        <v>#VALUE!</v>
      </c>
      <c r="H1262" s="17" t="e">
        <f aca="false">VALUE(MID(データ入力!A1221,20,2))</f>
        <v>#VALUE!</v>
      </c>
      <c r="I1262" s="17" t="e">
        <f aca="false">VALUE(MID(データ入力!A1221,22,2))</f>
        <v>#VALUE!</v>
      </c>
      <c r="J1262" s="2" t="e">
        <f aca="false">IF(AND(H1262=1,I1262=0),E1262,0)</f>
        <v>#VALUE!</v>
      </c>
      <c r="K1262" s="2" t="e">
        <f aca="false">IF(AND(H1262=1,I1262=0),C1262,0)</f>
        <v>#VALUE!</v>
      </c>
      <c r="L1262" s="2" t="e">
        <f aca="false">IF(AND(H1262=1,I1262=0),D1262,0)</f>
        <v>#VALUE!</v>
      </c>
      <c r="M1262" s="2" t="e">
        <f aca="false">IF(AND(K1262&gt;0,G1262=1),1,0)</f>
        <v>#VALUE!</v>
      </c>
    </row>
    <row r="1263" customFormat="false" ht="13.2" hidden="false" customHeight="false" outlineLevel="0" collapsed="false">
      <c r="A1263" s="17" t="e">
        <f aca="false">VALUE(LEFT(データ入力!A1222,2))</f>
        <v>#VALUE!</v>
      </c>
      <c r="B1263" s="17" t="e">
        <f aca="false">VALUE(MID(データ入力!A1222,4,2))</f>
        <v>#VALUE!</v>
      </c>
      <c r="C1263" s="17" t="e">
        <f aca="false">VALUE(MID(データ入力!A1222,7,1))</f>
        <v>#VALUE!</v>
      </c>
      <c r="D1263" s="17" t="e">
        <f aca="false">VALUE(MID(データ入力!A1222,9,1))</f>
        <v>#VALUE!</v>
      </c>
      <c r="E1263" s="2" t="e">
        <f aca="false">VALUE(MID(データ入力!A1222,11,5))</f>
        <v>#VALUE!</v>
      </c>
      <c r="F1263" s="17" t="e">
        <f aca="false">VALUE(MID(データ入力!A1222,16,2))</f>
        <v>#VALUE!</v>
      </c>
      <c r="G1263" s="17" t="e">
        <f aca="false">VALUE(MID(データ入力!A1222,18,2))</f>
        <v>#VALUE!</v>
      </c>
      <c r="H1263" s="17" t="e">
        <f aca="false">VALUE(MID(データ入力!A1222,20,2))</f>
        <v>#VALUE!</v>
      </c>
      <c r="I1263" s="17" t="e">
        <f aca="false">VALUE(MID(データ入力!A1222,22,2))</f>
        <v>#VALUE!</v>
      </c>
      <c r="J1263" s="2" t="e">
        <f aca="false">IF(AND(H1263=1,I1263=0),E1263,0)</f>
        <v>#VALUE!</v>
      </c>
      <c r="K1263" s="2" t="e">
        <f aca="false">IF(AND(H1263=1,I1263=0),C1263,0)</f>
        <v>#VALUE!</v>
      </c>
      <c r="L1263" s="2" t="e">
        <f aca="false">IF(AND(H1263=1,I1263=0),D1263,0)</f>
        <v>#VALUE!</v>
      </c>
      <c r="M1263" s="2" t="e">
        <f aca="false">IF(AND(K1263&gt;0,G1263=1),1,0)</f>
        <v>#VALUE!</v>
      </c>
    </row>
    <row r="1264" customFormat="false" ht="13.2" hidden="false" customHeight="false" outlineLevel="0" collapsed="false">
      <c r="A1264" s="17" t="e">
        <f aca="false">VALUE(LEFT(データ入力!A1223,2))</f>
        <v>#VALUE!</v>
      </c>
      <c r="B1264" s="17" t="e">
        <f aca="false">VALUE(MID(データ入力!A1223,4,2))</f>
        <v>#VALUE!</v>
      </c>
      <c r="C1264" s="17" t="e">
        <f aca="false">VALUE(MID(データ入力!A1223,7,1))</f>
        <v>#VALUE!</v>
      </c>
      <c r="D1264" s="17" t="e">
        <f aca="false">VALUE(MID(データ入力!A1223,9,1))</f>
        <v>#VALUE!</v>
      </c>
      <c r="E1264" s="2" t="e">
        <f aca="false">VALUE(MID(データ入力!A1223,11,5))</f>
        <v>#VALUE!</v>
      </c>
      <c r="F1264" s="17" t="e">
        <f aca="false">VALUE(MID(データ入力!A1223,16,2))</f>
        <v>#VALUE!</v>
      </c>
      <c r="G1264" s="17" t="e">
        <f aca="false">VALUE(MID(データ入力!A1223,18,2))</f>
        <v>#VALUE!</v>
      </c>
      <c r="H1264" s="17" t="e">
        <f aca="false">VALUE(MID(データ入力!A1223,20,2))</f>
        <v>#VALUE!</v>
      </c>
      <c r="I1264" s="17" t="e">
        <f aca="false">VALUE(MID(データ入力!A1223,22,2))</f>
        <v>#VALUE!</v>
      </c>
      <c r="J1264" s="2" t="e">
        <f aca="false">IF(AND(H1264=1,I1264=0),E1264,0)</f>
        <v>#VALUE!</v>
      </c>
      <c r="K1264" s="2" t="e">
        <f aca="false">IF(AND(H1264=1,I1264=0),C1264,0)</f>
        <v>#VALUE!</v>
      </c>
      <c r="L1264" s="2" t="e">
        <f aca="false">IF(AND(H1264=1,I1264=0),D1264,0)</f>
        <v>#VALUE!</v>
      </c>
      <c r="M1264" s="2" t="e">
        <f aca="false">IF(AND(K1264&gt;0,G1264=1),1,0)</f>
        <v>#VALUE!</v>
      </c>
    </row>
    <row r="1265" customFormat="false" ht="13.2" hidden="false" customHeight="false" outlineLevel="0" collapsed="false">
      <c r="A1265" s="17" t="e">
        <f aca="false">VALUE(LEFT(データ入力!A1224,2))</f>
        <v>#VALUE!</v>
      </c>
      <c r="B1265" s="17" t="e">
        <f aca="false">VALUE(MID(データ入力!A1224,4,2))</f>
        <v>#VALUE!</v>
      </c>
      <c r="C1265" s="17" t="e">
        <f aca="false">VALUE(MID(データ入力!A1224,7,1))</f>
        <v>#VALUE!</v>
      </c>
      <c r="D1265" s="17" t="e">
        <f aca="false">VALUE(MID(データ入力!A1224,9,1))</f>
        <v>#VALUE!</v>
      </c>
      <c r="E1265" s="2" t="e">
        <f aca="false">VALUE(MID(データ入力!A1224,11,5))</f>
        <v>#VALUE!</v>
      </c>
      <c r="F1265" s="17" t="e">
        <f aca="false">VALUE(MID(データ入力!A1224,16,2))</f>
        <v>#VALUE!</v>
      </c>
      <c r="G1265" s="17" t="e">
        <f aca="false">VALUE(MID(データ入力!A1224,18,2))</f>
        <v>#VALUE!</v>
      </c>
      <c r="H1265" s="17" t="e">
        <f aca="false">VALUE(MID(データ入力!A1224,20,2))</f>
        <v>#VALUE!</v>
      </c>
      <c r="I1265" s="17" t="e">
        <f aca="false">VALUE(MID(データ入力!A1224,22,2))</f>
        <v>#VALUE!</v>
      </c>
      <c r="J1265" s="2" t="e">
        <f aca="false">IF(AND(H1265=1,I1265=0),E1265,0)</f>
        <v>#VALUE!</v>
      </c>
      <c r="K1265" s="2" t="e">
        <f aca="false">IF(AND(H1265=1,I1265=0),C1265,0)</f>
        <v>#VALUE!</v>
      </c>
      <c r="L1265" s="2" t="e">
        <f aca="false">IF(AND(H1265=1,I1265=0),D1265,0)</f>
        <v>#VALUE!</v>
      </c>
      <c r="M1265" s="2" t="e">
        <f aca="false">IF(AND(K1265&gt;0,G1265=1),1,0)</f>
        <v>#VALUE!</v>
      </c>
    </row>
    <row r="1266" customFormat="false" ht="13.2" hidden="false" customHeight="false" outlineLevel="0" collapsed="false">
      <c r="A1266" s="17" t="e">
        <f aca="false">VALUE(LEFT(データ入力!A1225,2))</f>
        <v>#VALUE!</v>
      </c>
      <c r="B1266" s="17" t="e">
        <f aca="false">VALUE(MID(データ入力!A1225,4,2))</f>
        <v>#VALUE!</v>
      </c>
      <c r="C1266" s="17" t="e">
        <f aca="false">VALUE(MID(データ入力!A1225,7,1))</f>
        <v>#VALUE!</v>
      </c>
      <c r="D1266" s="17" t="e">
        <f aca="false">VALUE(MID(データ入力!A1225,9,1))</f>
        <v>#VALUE!</v>
      </c>
      <c r="E1266" s="2" t="e">
        <f aca="false">VALUE(MID(データ入力!A1225,11,5))</f>
        <v>#VALUE!</v>
      </c>
      <c r="F1266" s="17" t="e">
        <f aca="false">VALUE(MID(データ入力!A1225,16,2))</f>
        <v>#VALUE!</v>
      </c>
      <c r="G1266" s="17" t="e">
        <f aca="false">VALUE(MID(データ入力!A1225,18,2))</f>
        <v>#VALUE!</v>
      </c>
      <c r="H1266" s="17" t="e">
        <f aca="false">VALUE(MID(データ入力!A1225,20,2))</f>
        <v>#VALUE!</v>
      </c>
      <c r="I1266" s="17" t="e">
        <f aca="false">VALUE(MID(データ入力!A1225,22,2))</f>
        <v>#VALUE!</v>
      </c>
      <c r="J1266" s="2" t="e">
        <f aca="false">IF(AND(H1266=1,I1266=0),E1266,0)</f>
        <v>#VALUE!</v>
      </c>
      <c r="K1266" s="2" t="e">
        <f aca="false">IF(AND(H1266=1,I1266=0),C1266,0)</f>
        <v>#VALUE!</v>
      </c>
      <c r="L1266" s="2" t="e">
        <f aca="false">IF(AND(H1266=1,I1266=0),D1266,0)</f>
        <v>#VALUE!</v>
      </c>
      <c r="M1266" s="2" t="e">
        <f aca="false">IF(AND(K1266&gt;0,G1266=1),1,0)</f>
        <v>#VALUE!</v>
      </c>
    </row>
    <row r="1267" customFormat="false" ht="13.2" hidden="false" customHeight="false" outlineLevel="0" collapsed="false">
      <c r="A1267" s="17" t="e">
        <f aca="false">VALUE(LEFT(データ入力!A1226,2))</f>
        <v>#VALUE!</v>
      </c>
      <c r="B1267" s="17" t="e">
        <f aca="false">VALUE(MID(データ入力!A1226,4,2))</f>
        <v>#VALUE!</v>
      </c>
      <c r="C1267" s="17" t="e">
        <f aca="false">VALUE(MID(データ入力!A1226,7,1))</f>
        <v>#VALUE!</v>
      </c>
      <c r="D1267" s="17" t="e">
        <f aca="false">VALUE(MID(データ入力!A1226,9,1))</f>
        <v>#VALUE!</v>
      </c>
      <c r="E1267" s="2" t="e">
        <f aca="false">VALUE(MID(データ入力!A1226,11,5))</f>
        <v>#VALUE!</v>
      </c>
      <c r="F1267" s="17" t="e">
        <f aca="false">VALUE(MID(データ入力!A1226,16,2))</f>
        <v>#VALUE!</v>
      </c>
      <c r="G1267" s="17" t="e">
        <f aca="false">VALUE(MID(データ入力!A1226,18,2))</f>
        <v>#VALUE!</v>
      </c>
      <c r="H1267" s="17" t="e">
        <f aca="false">VALUE(MID(データ入力!A1226,20,2))</f>
        <v>#VALUE!</v>
      </c>
      <c r="I1267" s="17" t="e">
        <f aca="false">VALUE(MID(データ入力!A1226,22,2))</f>
        <v>#VALUE!</v>
      </c>
      <c r="J1267" s="2" t="e">
        <f aca="false">IF(AND(H1267=1,I1267=0),E1267,0)</f>
        <v>#VALUE!</v>
      </c>
      <c r="K1267" s="2" t="e">
        <f aca="false">IF(AND(H1267=1,I1267=0),C1267,0)</f>
        <v>#VALUE!</v>
      </c>
      <c r="L1267" s="2" t="e">
        <f aca="false">IF(AND(H1267=1,I1267=0),D1267,0)</f>
        <v>#VALUE!</v>
      </c>
      <c r="M1267" s="2" t="e">
        <f aca="false">IF(AND(K1267&gt;0,G1267=1),1,0)</f>
        <v>#VALUE!</v>
      </c>
    </row>
    <row r="1268" customFormat="false" ht="13.2" hidden="false" customHeight="false" outlineLevel="0" collapsed="false">
      <c r="A1268" s="17" t="e">
        <f aca="false">VALUE(LEFT(データ入力!A1227,2))</f>
        <v>#VALUE!</v>
      </c>
      <c r="B1268" s="17" t="e">
        <f aca="false">VALUE(MID(データ入力!A1227,4,2))</f>
        <v>#VALUE!</v>
      </c>
      <c r="C1268" s="17" t="e">
        <f aca="false">VALUE(MID(データ入力!A1227,7,1))</f>
        <v>#VALUE!</v>
      </c>
      <c r="D1268" s="17" t="e">
        <f aca="false">VALUE(MID(データ入力!A1227,9,1))</f>
        <v>#VALUE!</v>
      </c>
      <c r="E1268" s="2" t="e">
        <f aca="false">VALUE(MID(データ入力!A1227,11,5))</f>
        <v>#VALUE!</v>
      </c>
      <c r="F1268" s="17" t="e">
        <f aca="false">VALUE(MID(データ入力!A1227,16,2))</f>
        <v>#VALUE!</v>
      </c>
      <c r="G1268" s="17" t="e">
        <f aca="false">VALUE(MID(データ入力!A1227,18,2))</f>
        <v>#VALUE!</v>
      </c>
      <c r="H1268" s="17" t="e">
        <f aca="false">VALUE(MID(データ入力!A1227,20,2))</f>
        <v>#VALUE!</v>
      </c>
      <c r="I1268" s="17" t="e">
        <f aca="false">VALUE(MID(データ入力!A1227,22,2))</f>
        <v>#VALUE!</v>
      </c>
      <c r="J1268" s="2" t="e">
        <f aca="false">IF(AND(H1268=1,I1268=0),E1268,0)</f>
        <v>#VALUE!</v>
      </c>
      <c r="K1268" s="2" t="e">
        <f aca="false">IF(AND(H1268=1,I1268=0),C1268,0)</f>
        <v>#VALUE!</v>
      </c>
      <c r="L1268" s="2" t="e">
        <f aca="false">IF(AND(H1268=1,I1268=0),D1268,0)</f>
        <v>#VALUE!</v>
      </c>
      <c r="M1268" s="2" t="e">
        <f aca="false">IF(AND(K1268&gt;0,G1268=1),1,0)</f>
        <v>#VALUE!</v>
      </c>
    </row>
    <row r="1269" customFormat="false" ht="13.2" hidden="false" customHeight="false" outlineLevel="0" collapsed="false">
      <c r="A1269" s="17" t="e">
        <f aca="false">VALUE(LEFT(データ入力!A1228,2))</f>
        <v>#VALUE!</v>
      </c>
      <c r="B1269" s="17" t="e">
        <f aca="false">VALUE(MID(データ入力!A1228,4,2))</f>
        <v>#VALUE!</v>
      </c>
      <c r="C1269" s="17" t="e">
        <f aca="false">VALUE(MID(データ入力!A1228,7,1))</f>
        <v>#VALUE!</v>
      </c>
      <c r="D1269" s="17" t="e">
        <f aca="false">VALUE(MID(データ入力!A1228,9,1))</f>
        <v>#VALUE!</v>
      </c>
      <c r="E1269" s="2" t="e">
        <f aca="false">VALUE(MID(データ入力!A1228,11,5))</f>
        <v>#VALUE!</v>
      </c>
      <c r="F1269" s="17" t="e">
        <f aca="false">VALUE(MID(データ入力!A1228,16,2))</f>
        <v>#VALUE!</v>
      </c>
      <c r="G1269" s="17" t="e">
        <f aca="false">VALUE(MID(データ入力!A1228,18,2))</f>
        <v>#VALUE!</v>
      </c>
      <c r="H1269" s="17" t="e">
        <f aca="false">VALUE(MID(データ入力!A1228,20,2))</f>
        <v>#VALUE!</v>
      </c>
      <c r="I1269" s="17" t="e">
        <f aca="false">VALUE(MID(データ入力!A1228,22,2))</f>
        <v>#VALUE!</v>
      </c>
      <c r="J1269" s="2" t="e">
        <f aca="false">IF(AND(H1269=1,I1269=0),E1269,0)</f>
        <v>#VALUE!</v>
      </c>
      <c r="K1269" s="2" t="e">
        <f aca="false">IF(AND(H1269=1,I1269=0),C1269,0)</f>
        <v>#VALUE!</v>
      </c>
      <c r="L1269" s="2" t="e">
        <f aca="false">IF(AND(H1269=1,I1269=0),D1269,0)</f>
        <v>#VALUE!</v>
      </c>
      <c r="M1269" s="2" t="e">
        <f aca="false">IF(AND(K1269&gt;0,G1269=1),1,0)</f>
        <v>#VALUE!</v>
      </c>
    </row>
    <row r="1270" customFormat="false" ht="13.2" hidden="false" customHeight="false" outlineLevel="0" collapsed="false">
      <c r="A1270" s="17" t="e">
        <f aca="false">VALUE(LEFT(データ入力!A1229,2))</f>
        <v>#VALUE!</v>
      </c>
      <c r="B1270" s="17" t="e">
        <f aca="false">VALUE(MID(データ入力!A1229,4,2))</f>
        <v>#VALUE!</v>
      </c>
      <c r="C1270" s="17" t="e">
        <f aca="false">VALUE(MID(データ入力!A1229,7,1))</f>
        <v>#VALUE!</v>
      </c>
      <c r="D1270" s="17" t="e">
        <f aca="false">VALUE(MID(データ入力!A1229,9,1))</f>
        <v>#VALUE!</v>
      </c>
      <c r="E1270" s="2" t="e">
        <f aca="false">VALUE(MID(データ入力!A1229,11,5))</f>
        <v>#VALUE!</v>
      </c>
      <c r="F1270" s="17" t="e">
        <f aca="false">VALUE(MID(データ入力!A1229,16,2))</f>
        <v>#VALUE!</v>
      </c>
      <c r="G1270" s="17" t="e">
        <f aca="false">VALUE(MID(データ入力!A1229,18,2))</f>
        <v>#VALUE!</v>
      </c>
      <c r="H1270" s="17" t="e">
        <f aca="false">VALUE(MID(データ入力!A1229,20,2))</f>
        <v>#VALUE!</v>
      </c>
      <c r="I1270" s="17" t="e">
        <f aca="false">VALUE(MID(データ入力!A1229,22,2))</f>
        <v>#VALUE!</v>
      </c>
      <c r="J1270" s="2" t="e">
        <f aca="false">IF(AND(H1270=1,I1270=0),E1270,0)</f>
        <v>#VALUE!</v>
      </c>
      <c r="K1270" s="2" t="e">
        <f aca="false">IF(AND(H1270=1,I1270=0),C1270,0)</f>
        <v>#VALUE!</v>
      </c>
      <c r="L1270" s="2" t="e">
        <f aca="false">IF(AND(H1270=1,I1270=0),D1270,0)</f>
        <v>#VALUE!</v>
      </c>
      <c r="M1270" s="2" t="e">
        <f aca="false">IF(AND(K1270&gt;0,G1270=1),1,0)</f>
        <v>#VALUE!</v>
      </c>
    </row>
    <row r="1271" customFormat="false" ht="13.2" hidden="false" customHeight="false" outlineLevel="0" collapsed="false">
      <c r="A1271" s="17" t="e">
        <f aca="false">VALUE(LEFT(データ入力!A1230,2))</f>
        <v>#VALUE!</v>
      </c>
      <c r="B1271" s="17" t="e">
        <f aca="false">VALUE(MID(データ入力!A1230,4,2))</f>
        <v>#VALUE!</v>
      </c>
      <c r="C1271" s="17" t="e">
        <f aca="false">VALUE(MID(データ入力!A1230,7,1))</f>
        <v>#VALUE!</v>
      </c>
      <c r="D1271" s="17" t="e">
        <f aca="false">VALUE(MID(データ入力!A1230,9,1))</f>
        <v>#VALUE!</v>
      </c>
      <c r="E1271" s="2" t="e">
        <f aca="false">VALUE(MID(データ入力!A1230,11,5))</f>
        <v>#VALUE!</v>
      </c>
      <c r="F1271" s="17" t="e">
        <f aca="false">VALUE(MID(データ入力!A1230,16,2))</f>
        <v>#VALUE!</v>
      </c>
      <c r="G1271" s="17" t="e">
        <f aca="false">VALUE(MID(データ入力!A1230,18,2))</f>
        <v>#VALUE!</v>
      </c>
      <c r="H1271" s="17" t="e">
        <f aca="false">VALUE(MID(データ入力!A1230,20,2))</f>
        <v>#VALUE!</v>
      </c>
      <c r="I1271" s="17" t="e">
        <f aca="false">VALUE(MID(データ入力!A1230,22,2))</f>
        <v>#VALUE!</v>
      </c>
      <c r="J1271" s="2" t="e">
        <f aca="false">IF(AND(H1271=1,I1271=0),E1271,0)</f>
        <v>#VALUE!</v>
      </c>
      <c r="K1271" s="2" t="e">
        <f aca="false">IF(AND(H1271=1,I1271=0),C1271,0)</f>
        <v>#VALUE!</v>
      </c>
      <c r="L1271" s="2" t="e">
        <f aca="false">IF(AND(H1271=1,I1271=0),D1271,0)</f>
        <v>#VALUE!</v>
      </c>
      <c r="M1271" s="2" t="e">
        <f aca="false">IF(AND(K1271&gt;0,G1271=1),1,0)</f>
        <v>#VALUE!</v>
      </c>
    </row>
    <row r="1272" customFormat="false" ht="13.2" hidden="false" customHeight="false" outlineLevel="0" collapsed="false">
      <c r="A1272" s="17" t="e">
        <f aca="false">VALUE(LEFT(データ入力!A1231,2))</f>
        <v>#VALUE!</v>
      </c>
      <c r="B1272" s="17" t="e">
        <f aca="false">VALUE(MID(データ入力!A1231,4,2))</f>
        <v>#VALUE!</v>
      </c>
      <c r="C1272" s="17" t="e">
        <f aca="false">VALUE(MID(データ入力!A1231,7,1))</f>
        <v>#VALUE!</v>
      </c>
      <c r="D1272" s="17" t="e">
        <f aca="false">VALUE(MID(データ入力!A1231,9,1))</f>
        <v>#VALUE!</v>
      </c>
      <c r="E1272" s="2" t="e">
        <f aca="false">VALUE(MID(データ入力!A1231,11,5))</f>
        <v>#VALUE!</v>
      </c>
      <c r="F1272" s="17" t="e">
        <f aca="false">VALUE(MID(データ入力!A1231,16,2))</f>
        <v>#VALUE!</v>
      </c>
      <c r="G1272" s="17" t="e">
        <f aca="false">VALUE(MID(データ入力!A1231,18,2))</f>
        <v>#VALUE!</v>
      </c>
      <c r="H1272" s="17" t="e">
        <f aca="false">VALUE(MID(データ入力!A1231,20,2))</f>
        <v>#VALUE!</v>
      </c>
      <c r="I1272" s="17" t="e">
        <f aca="false">VALUE(MID(データ入力!A1231,22,2))</f>
        <v>#VALUE!</v>
      </c>
      <c r="J1272" s="2" t="e">
        <f aca="false">IF(AND(H1272=1,I1272=0),E1272,0)</f>
        <v>#VALUE!</v>
      </c>
      <c r="K1272" s="2" t="e">
        <f aca="false">IF(AND(H1272=1,I1272=0),C1272,0)</f>
        <v>#VALUE!</v>
      </c>
      <c r="L1272" s="2" t="e">
        <f aca="false">IF(AND(H1272=1,I1272=0),D1272,0)</f>
        <v>#VALUE!</v>
      </c>
      <c r="M1272" s="2" t="e">
        <f aca="false">IF(AND(K1272&gt;0,G1272=1),1,0)</f>
        <v>#VALUE!</v>
      </c>
    </row>
    <row r="1273" customFormat="false" ht="13.2" hidden="false" customHeight="false" outlineLevel="0" collapsed="false">
      <c r="A1273" s="17" t="e">
        <f aca="false">VALUE(LEFT(データ入力!A1232,2))</f>
        <v>#VALUE!</v>
      </c>
      <c r="B1273" s="17" t="e">
        <f aca="false">VALUE(MID(データ入力!A1232,4,2))</f>
        <v>#VALUE!</v>
      </c>
      <c r="C1273" s="17" t="e">
        <f aca="false">VALUE(MID(データ入力!A1232,7,1))</f>
        <v>#VALUE!</v>
      </c>
      <c r="D1273" s="17" t="e">
        <f aca="false">VALUE(MID(データ入力!A1232,9,1))</f>
        <v>#VALUE!</v>
      </c>
      <c r="E1273" s="2" t="e">
        <f aca="false">VALUE(MID(データ入力!A1232,11,5))</f>
        <v>#VALUE!</v>
      </c>
      <c r="F1273" s="17" t="e">
        <f aca="false">VALUE(MID(データ入力!A1232,16,2))</f>
        <v>#VALUE!</v>
      </c>
      <c r="G1273" s="17" t="e">
        <f aca="false">VALUE(MID(データ入力!A1232,18,2))</f>
        <v>#VALUE!</v>
      </c>
      <c r="H1273" s="17" t="e">
        <f aca="false">VALUE(MID(データ入力!A1232,20,2))</f>
        <v>#VALUE!</v>
      </c>
      <c r="I1273" s="17" t="e">
        <f aca="false">VALUE(MID(データ入力!A1232,22,2))</f>
        <v>#VALUE!</v>
      </c>
      <c r="J1273" s="2" t="e">
        <f aca="false">IF(AND(H1273=1,I1273=0),E1273,0)</f>
        <v>#VALUE!</v>
      </c>
      <c r="K1273" s="2" t="e">
        <f aca="false">IF(AND(H1273=1,I1273=0),C1273,0)</f>
        <v>#VALUE!</v>
      </c>
      <c r="L1273" s="2" t="e">
        <f aca="false">IF(AND(H1273=1,I1273=0),D1273,0)</f>
        <v>#VALUE!</v>
      </c>
      <c r="M1273" s="2" t="e">
        <f aca="false">IF(AND(K1273&gt;0,G1273=1),1,0)</f>
        <v>#VALUE!</v>
      </c>
    </row>
    <row r="1274" customFormat="false" ht="13.2" hidden="false" customHeight="false" outlineLevel="0" collapsed="false">
      <c r="A1274" s="17" t="e">
        <f aca="false">VALUE(LEFT(データ入力!A1233,2))</f>
        <v>#VALUE!</v>
      </c>
      <c r="B1274" s="17" t="e">
        <f aca="false">VALUE(MID(データ入力!A1233,4,2))</f>
        <v>#VALUE!</v>
      </c>
      <c r="C1274" s="17" t="e">
        <f aca="false">VALUE(MID(データ入力!A1233,7,1))</f>
        <v>#VALUE!</v>
      </c>
      <c r="D1274" s="17" t="e">
        <f aca="false">VALUE(MID(データ入力!A1233,9,1))</f>
        <v>#VALUE!</v>
      </c>
      <c r="E1274" s="2" t="e">
        <f aca="false">VALUE(MID(データ入力!A1233,11,5))</f>
        <v>#VALUE!</v>
      </c>
      <c r="F1274" s="17" t="e">
        <f aca="false">VALUE(MID(データ入力!A1233,16,2))</f>
        <v>#VALUE!</v>
      </c>
      <c r="G1274" s="17" t="e">
        <f aca="false">VALUE(MID(データ入力!A1233,18,2))</f>
        <v>#VALUE!</v>
      </c>
      <c r="H1274" s="17" t="e">
        <f aca="false">VALUE(MID(データ入力!A1233,20,2))</f>
        <v>#VALUE!</v>
      </c>
      <c r="I1274" s="17" t="e">
        <f aca="false">VALUE(MID(データ入力!A1233,22,2))</f>
        <v>#VALUE!</v>
      </c>
      <c r="J1274" s="2" t="e">
        <f aca="false">IF(AND(H1274=1,I1274=0),E1274,0)</f>
        <v>#VALUE!</v>
      </c>
      <c r="K1274" s="2" t="e">
        <f aca="false">IF(AND(H1274=1,I1274=0),C1274,0)</f>
        <v>#VALUE!</v>
      </c>
      <c r="L1274" s="2" t="e">
        <f aca="false">IF(AND(H1274=1,I1274=0),D1274,0)</f>
        <v>#VALUE!</v>
      </c>
      <c r="M1274" s="2" t="e">
        <f aca="false">IF(AND(K1274&gt;0,G1274=1),1,0)</f>
        <v>#VALUE!</v>
      </c>
    </row>
    <row r="1275" customFormat="false" ht="13.2" hidden="false" customHeight="false" outlineLevel="0" collapsed="false">
      <c r="A1275" s="17" t="e">
        <f aca="false">VALUE(LEFT(データ入力!A1234,2))</f>
        <v>#VALUE!</v>
      </c>
      <c r="B1275" s="17" t="e">
        <f aca="false">VALUE(MID(データ入力!A1234,4,2))</f>
        <v>#VALUE!</v>
      </c>
      <c r="C1275" s="17" t="e">
        <f aca="false">VALUE(MID(データ入力!A1234,7,1))</f>
        <v>#VALUE!</v>
      </c>
      <c r="D1275" s="17" t="e">
        <f aca="false">VALUE(MID(データ入力!A1234,9,1))</f>
        <v>#VALUE!</v>
      </c>
      <c r="E1275" s="2" t="e">
        <f aca="false">VALUE(MID(データ入力!A1234,11,5))</f>
        <v>#VALUE!</v>
      </c>
      <c r="F1275" s="17" t="e">
        <f aca="false">VALUE(MID(データ入力!A1234,16,2))</f>
        <v>#VALUE!</v>
      </c>
      <c r="G1275" s="17" t="e">
        <f aca="false">VALUE(MID(データ入力!A1234,18,2))</f>
        <v>#VALUE!</v>
      </c>
      <c r="H1275" s="17" t="e">
        <f aca="false">VALUE(MID(データ入力!A1234,20,2))</f>
        <v>#VALUE!</v>
      </c>
      <c r="I1275" s="17" t="e">
        <f aca="false">VALUE(MID(データ入力!A1234,22,2))</f>
        <v>#VALUE!</v>
      </c>
      <c r="J1275" s="2" t="e">
        <f aca="false">IF(AND(H1275=1,I1275=0),E1275,0)</f>
        <v>#VALUE!</v>
      </c>
      <c r="K1275" s="2" t="e">
        <f aca="false">IF(AND(H1275=1,I1275=0),C1275,0)</f>
        <v>#VALUE!</v>
      </c>
      <c r="L1275" s="2" t="e">
        <f aca="false">IF(AND(H1275=1,I1275=0),D1275,0)</f>
        <v>#VALUE!</v>
      </c>
      <c r="M1275" s="2" t="e">
        <f aca="false">IF(AND(K1275&gt;0,G1275=1),1,0)</f>
        <v>#VALUE!</v>
      </c>
    </row>
    <row r="1276" customFormat="false" ht="13.2" hidden="false" customHeight="false" outlineLevel="0" collapsed="false">
      <c r="A1276" s="17" t="e">
        <f aca="false">VALUE(LEFT(データ入力!A1235,2))</f>
        <v>#VALUE!</v>
      </c>
      <c r="B1276" s="17" t="e">
        <f aca="false">VALUE(MID(データ入力!A1235,4,2))</f>
        <v>#VALUE!</v>
      </c>
      <c r="C1276" s="17" t="e">
        <f aca="false">VALUE(MID(データ入力!A1235,7,1))</f>
        <v>#VALUE!</v>
      </c>
      <c r="D1276" s="17" t="e">
        <f aca="false">VALUE(MID(データ入力!A1235,9,1))</f>
        <v>#VALUE!</v>
      </c>
      <c r="E1276" s="2" t="e">
        <f aca="false">VALUE(MID(データ入力!A1235,11,5))</f>
        <v>#VALUE!</v>
      </c>
      <c r="F1276" s="17" t="e">
        <f aca="false">VALUE(MID(データ入力!A1235,16,2))</f>
        <v>#VALUE!</v>
      </c>
      <c r="G1276" s="17" t="e">
        <f aca="false">VALUE(MID(データ入力!A1235,18,2))</f>
        <v>#VALUE!</v>
      </c>
      <c r="H1276" s="17" t="e">
        <f aca="false">VALUE(MID(データ入力!A1235,20,2))</f>
        <v>#VALUE!</v>
      </c>
      <c r="I1276" s="17" t="e">
        <f aca="false">VALUE(MID(データ入力!A1235,22,2))</f>
        <v>#VALUE!</v>
      </c>
      <c r="J1276" s="2" t="e">
        <f aca="false">IF(AND(H1276=1,I1276=0),E1276,0)</f>
        <v>#VALUE!</v>
      </c>
      <c r="K1276" s="2" t="e">
        <f aca="false">IF(AND(H1276=1,I1276=0),C1276,0)</f>
        <v>#VALUE!</v>
      </c>
      <c r="L1276" s="2" t="e">
        <f aca="false">IF(AND(H1276=1,I1276=0),D1276,0)</f>
        <v>#VALUE!</v>
      </c>
      <c r="M1276" s="2" t="e">
        <f aca="false">IF(AND(K1276&gt;0,G1276=1),1,0)</f>
        <v>#VALUE!</v>
      </c>
    </row>
    <row r="1277" customFormat="false" ht="13.2" hidden="false" customHeight="false" outlineLevel="0" collapsed="false">
      <c r="A1277" s="17" t="e">
        <f aca="false">VALUE(LEFT(データ入力!A1236,2))</f>
        <v>#VALUE!</v>
      </c>
      <c r="B1277" s="17" t="e">
        <f aca="false">VALUE(MID(データ入力!A1236,4,2))</f>
        <v>#VALUE!</v>
      </c>
      <c r="C1277" s="17" t="e">
        <f aca="false">VALUE(MID(データ入力!A1236,7,1))</f>
        <v>#VALUE!</v>
      </c>
      <c r="D1277" s="17" t="e">
        <f aca="false">VALUE(MID(データ入力!A1236,9,1))</f>
        <v>#VALUE!</v>
      </c>
      <c r="E1277" s="2" t="e">
        <f aca="false">VALUE(MID(データ入力!A1236,11,5))</f>
        <v>#VALUE!</v>
      </c>
      <c r="F1277" s="17" t="e">
        <f aca="false">VALUE(MID(データ入力!A1236,16,2))</f>
        <v>#VALUE!</v>
      </c>
      <c r="G1277" s="17" t="e">
        <f aca="false">VALUE(MID(データ入力!A1236,18,2))</f>
        <v>#VALUE!</v>
      </c>
      <c r="H1277" s="17" t="e">
        <f aca="false">VALUE(MID(データ入力!A1236,20,2))</f>
        <v>#VALUE!</v>
      </c>
      <c r="I1277" s="17" t="e">
        <f aca="false">VALUE(MID(データ入力!A1236,22,2))</f>
        <v>#VALUE!</v>
      </c>
      <c r="J1277" s="2" t="e">
        <f aca="false">IF(AND(H1277=1,I1277=0),E1277,0)</f>
        <v>#VALUE!</v>
      </c>
      <c r="K1277" s="2" t="e">
        <f aca="false">IF(AND(H1277=1,I1277=0),C1277,0)</f>
        <v>#VALUE!</v>
      </c>
      <c r="L1277" s="2" t="e">
        <f aca="false">IF(AND(H1277=1,I1277=0),D1277,0)</f>
        <v>#VALUE!</v>
      </c>
      <c r="M1277" s="2" t="e">
        <f aca="false">IF(AND(K1277&gt;0,G1277=1),1,0)</f>
        <v>#VALUE!</v>
      </c>
    </row>
    <row r="1278" customFormat="false" ht="13.2" hidden="false" customHeight="false" outlineLevel="0" collapsed="false">
      <c r="A1278" s="17" t="e">
        <f aca="false">VALUE(LEFT(データ入力!A1237,2))</f>
        <v>#VALUE!</v>
      </c>
      <c r="B1278" s="17" t="e">
        <f aca="false">VALUE(MID(データ入力!A1237,4,2))</f>
        <v>#VALUE!</v>
      </c>
      <c r="C1278" s="17" t="e">
        <f aca="false">VALUE(MID(データ入力!A1237,7,1))</f>
        <v>#VALUE!</v>
      </c>
      <c r="D1278" s="17" t="e">
        <f aca="false">VALUE(MID(データ入力!A1237,9,1))</f>
        <v>#VALUE!</v>
      </c>
      <c r="E1278" s="2" t="e">
        <f aca="false">VALUE(MID(データ入力!A1237,11,5))</f>
        <v>#VALUE!</v>
      </c>
      <c r="F1278" s="17" t="e">
        <f aca="false">VALUE(MID(データ入力!A1237,16,2))</f>
        <v>#VALUE!</v>
      </c>
      <c r="G1278" s="17" t="e">
        <f aca="false">VALUE(MID(データ入力!A1237,18,2))</f>
        <v>#VALUE!</v>
      </c>
      <c r="H1278" s="17" t="e">
        <f aca="false">VALUE(MID(データ入力!A1237,20,2))</f>
        <v>#VALUE!</v>
      </c>
      <c r="I1278" s="17" t="e">
        <f aca="false">VALUE(MID(データ入力!A1237,22,2))</f>
        <v>#VALUE!</v>
      </c>
      <c r="J1278" s="2" t="e">
        <f aca="false">IF(AND(H1278=1,I1278=0),E1278,0)</f>
        <v>#VALUE!</v>
      </c>
      <c r="K1278" s="2" t="e">
        <f aca="false">IF(AND(H1278=1,I1278=0),C1278,0)</f>
        <v>#VALUE!</v>
      </c>
      <c r="L1278" s="2" t="e">
        <f aca="false">IF(AND(H1278=1,I1278=0),D1278,0)</f>
        <v>#VALUE!</v>
      </c>
      <c r="M1278" s="2" t="e">
        <f aca="false">IF(AND(K1278&gt;0,G1278=1),1,0)</f>
        <v>#VALUE!</v>
      </c>
    </row>
    <row r="1279" customFormat="false" ht="13.2" hidden="false" customHeight="false" outlineLevel="0" collapsed="false">
      <c r="A1279" s="17" t="e">
        <f aca="false">VALUE(LEFT(データ入力!A1238,2))</f>
        <v>#VALUE!</v>
      </c>
      <c r="B1279" s="17" t="e">
        <f aca="false">VALUE(MID(データ入力!A1238,4,2))</f>
        <v>#VALUE!</v>
      </c>
      <c r="C1279" s="17" t="e">
        <f aca="false">VALUE(MID(データ入力!A1238,7,1))</f>
        <v>#VALUE!</v>
      </c>
      <c r="D1279" s="17" t="e">
        <f aca="false">VALUE(MID(データ入力!A1238,9,1))</f>
        <v>#VALUE!</v>
      </c>
      <c r="E1279" s="2" t="e">
        <f aca="false">VALUE(MID(データ入力!A1238,11,5))</f>
        <v>#VALUE!</v>
      </c>
      <c r="F1279" s="17" t="e">
        <f aca="false">VALUE(MID(データ入力!A1238,16,2))</f>
        <v>#VALUE!</v>
      </c>
      <c r="G1279" s="17" t="e">
        <f aca="false">VALUE(MID(データ入力!A1238,18,2))</f>
        <v>#VALUE!</v>
      </c>
      <c r="H1279" s="17" t="e">
        <f aca="false">VALUE(MID(データ入力!A1238,20,2))</f>
        <v>#VALUE!</v>
      </c>
      <c r="I1279" s="17" t="e">
        <f aca="false">VALUE(MID(データ入力!A1238,22,2))</f>
        <v>#VALUE!</v>
      </c>
      <c r="J1279" s="2" t="e">
        <f aca="false">IF(AND(H1279=1,I1279=0),E1279,0)</f>
        <v>#VALUE!</v>
      </c>
      <c r="K1279" s="2" t="e">
        <f aca="false">IF(AND(H1279=1,I1279=0),C1279,0)</f>
        <v>#VALUE!</v>
      </c>
      <c r="L1279" s="2" t="e">
        <f aca="false">IF(AND(H1279=1,I1279=0),D1279,0)</f>
        <v>#VALUE!</v>
      </c>
      <c r="M1279" s="2" t="e">
        <f aca="false">IF(AND(K1279&gt;0,G1279=1),1,0)</f>
        <v>#VALUE!</v>
      </c>
    </row>
    <row r="1280" customFormat="false" ht="13.2" hidden="false" customHeight="false" outlineLevel="0" collapsed="false">
      <c r="A1280" s="17" t="e">
        <f aca="false">VALUE(LEFT(データ入力!A1239,2))</f>
        <v>#VALUE!</v>
      </c>
      <c r="B1280" s="17" t="e">
        <f aca="false">VALUE(MID(データ入力!A1239,4,2))</f>
        <v>#VALUE!</v>
      </c>
      <c r="C1280" s="17" t="e">
        <f aca="false">VALUE(MID(データ入力!A1239,7,1))</f>
        <v>#VALUE!</v>
      </c>
      <c r="D1280" s="17" t="e">
        <f aca="false">VALUE(MID(データ入力!A1239,9,1))</f>
        <v>#VALUE!</v>
      </c>
      <c r="E1280" s="2" t="e">
        <f aca="false">VALUE(MID(データ入力!A1239,11,5))</f>
        <v>#VALUE!</v>
      </c>
      <c r="F1280" s="17" t="e">
        <f aca="false">VALUE(MID(データ入力!A1239,16,2))</f>
        <v>#VALUE!</v>
      </c>
      <c r="G1280" s="17" t="e">
        <f aca="false">VALUE(MID(データ入力!A1239,18,2))</f>
        <v>#VALUE!</v>
      </c>
      <c r="H1280" s="17" t="e">
        <f aca="false">VALUE(MID(データ入力!A1239,20,2))</f>
        <v>#VALUE!</v>
      </c>
      <c r="I1280" s="17" t="e">
        <f aca="false">VALUE(MID(データ入力!A1239,22,2))</f>
        <v>#VALUE!</v>
      </c>
      <c r="J1280" s="2" t="e">
        <f aca="false">IF(AND(H1280=1,I1280=0),E1280,0)</f>
        <v>#VALUE!</v>
      </c>
      <c r="K1280" s="2" t="e">
        <f aca="false">IF(AND(H1280=1,I1280=0),C1280,0)</f>
        <v>#VALUE!</v>
      </c>
      <c r="L1280" s="2" t="e">
        <f aca="false">IF(AND(H1280=1,I1280=0),D1280,0)</f>
        <v>#VALUE!</v>
      </c>
      <c r="M1280" s="2" t="e">
        <f aca="false">IF(AND(K1280&gt;0,G1280=1),1,0)</f>
        <v>#VALUE!</v>
      </c>
    </row>
    <row r="1281" customFormat="false" ht="13.2" hidden="false" customHeight="false" outlineLevel="0" collapsed="false">
      <c r="A1281" s="17" t="e">
        <f aca="false">VALUE(LEFT(データ入力!A1240,2))</f>
        <v>#VALUE!</v>
      </c>
      <c r="B1281" s="17" t="e">
        <f aca="false">VALUE(MID(データ入力!A1240,4,2))</f>
        <v>#VALUE!</v>
      </c>
      <c r="C1281" s="17" t="e">
        <f aca="false">VALUE(MID(データ入力!A1240,7,1))</f>
        <v>#VALUE!</v>
      </c>
      <c r="D1281" s="17" t="e">
        <f aca="false">VALUE(MID(データ入力!A1240,9,1))</f>
        <v>#VALUE!</v>
      </c>
      <c r="E1281" s="2" t="e">
        <f aca="false">VALUE(MID(データ入力!A1240,11,5))</f>
        <v>#VALUE!</v>
      </c>
      <c r="F1281" s="17" t="e">
        <f aca="false">VALUE(MID(データ入力!A1240,16,2))</f>
        <v>#VALUE!</v>
      </c>
      <c r="G1281" s="17" t="e">
        <f aca="false">VALUE(MID(データ入力!A1240,18,2))</f>
        <v>#VALUE!</v>
      </c>
      <c r="H1281" s="17" t="e">
        <f aca="false">VALUE(MID(データ入力!A1240,20,2))</f>
        <v>#VALUE!</v>
      </c>
      <c r="I1281" s="17" t="e">
        <f aca="false">VALUE(MID(データ入力!A1240,22,2))</f>
        <v>#VALUE!</v>
      </c>
      <c r="J1281" s="2" t="e">
        <f aca="false">IF(AND(H1281=1,I1281=0),E1281,0)</f>
        <v>#VALUE!</v>
      </c>
      <c r="K1281" s="2" t="e">
        <f aca="false">IF(AND(H1281=1,I1281=0),C1281,0)</f>
        <v>#VALUE!</v>
      </c>
      <c r="L1281" s="2" t="e">
        <f aca="false">IF(AND(H1281=1,I1281=0),D1281,0)</f>
        <v>#VALUE!</v>
      </c>
      <c r="M1281" s="2" t="e">
        <f aca="false">IF(AND(K1281&gt;0,G1281=1),1,0)</f>
        <v>#VALUE!</v>
      </c>
    </row>
    <row r="1282" customFormat="false" ht="13.2" hidden="false" customHeight="false" outlineLevel="0" collapsed="false">
      <c r="A1282" s="17" t="e">
        <f aca="false">VALUE(LEFT(データ入力!A1241,2))</f>
        <v>#VALUE!</v>
      </c>
      <c r="B1282" s="17" t="e">
        <f aca="false">VALUE(MID(データ入力!A1241,4,2))</f>
        <v>#VALUE!</v>
      </c>
      <c r="C1282" s="17" t="e">
        <f aca="false">VALUE(MID(データ入力!A1241,7,1))</f>
        <v>#VALUE!</v>
      </c>
      <c r="D1282" s="17" t="e">
        <f aca="false">VALUE(MID(データ入力!A1241,9,1))</f>
        <v>#VALUE!</v>
      </c>
      <c r="E1282" s="2" t="e">
        <f aca="false">VALUE(MID(データ入力!A1241,11,5))</f>
        <v>#VALUE!</v>
      </c>
      <c r="F1282" s="17" t="e">
        <f aca="false">VALUE(MID(データ入力!A1241,16,2))</f>
        <v>#VALUE!</v>
      </c>
      <c r="G1282" s="17" t="e">
        <f aca="false">VALUE(MID(データ入力!A1241,18,2))</f>
        <v>#VALUE!</v>
      </c>
      <c r="H1282" s="17" t="e">
        <f aca="false">VALUE(MID(データ入力!A1241,20,2))</f>
        <v>#VALUE!</v>
      </c>
      <c r="I1282" s="17" t="e">
        <f aca="false">VALUE(MID(データ入力!A1241,22,2))</f>
        <v>#VALUE!</v>
      </c>
      <c r="J1282" s="2" t="e">
        <f aca="false">IF(AND(H1282=1,I1282=0),E1282,0)</f>
        <v>#VALUE!</v>
      </c>
      <c r="K1282" s="2" t="e">
        <f aca="false">IF(AND(H1282=1,I1282=0),C1282,0)</f>
        <v>#VALUE!</v>
      </c>
      <c r="L1282" s="2" t="e">
        <f aca="false">IF(AND(H1282=1,I1282=0),D1282,0)</f>
        <v>#VALUE!</v>
      </c>
      <c r="M1282" s="2" t="e">
        <f aca="false">IF(AND(K1282&gt;0,G1282=1),1,0)</f>
        <v>#VALUE!</v>
      </c>
    </row>
    <row r="1283" customFormat="false" ht="13.2" hidden="false" customHeight="false" outlineLevel="0" collapsed="false">
      <c r="A1283" s="17" t="e">
        <f aca="false">VALUE(LEFT(データ入力!A1242,2))</f>
        <v>#VALUE!</v>
      </c>
      <c r="B1283" s="17" t="e">
        <f aca="false">VALUE(MID(データ入力!A1242,4,2))</f>
        <v>#VALUE!</v>
      </c>
      <c r="C1283" s="17" t="e">
        <f aca="false">VALUE(MID(データ入力!A1242,7,1))</f>
        <v>#VALUE!</v>
      </c>
      <c r="D1283" s="17" t="e">
        <f aca="false">VALUE(MID(データ入力!A1242,9,1))</f>
        <v>#VALUE!</v>
      </c>
      <c r="E1283" s="2" t="e">
        <f aca="false">VALUE(MID(データ入力!A1242,11,5))</f>
        <v>#VALUE!</v>
      </c>
      <c r="F1283" s="17" t="e">
        <f aca="false">VALUE(MID(データ入力!A1242,16,2))</f>
        <v>#VALUE!</v>
      </c>
      <c r="G1283" s="17" t="e">
        <f aca="false">VALUE(MID(データ入力!A1242,18,2))</f>
        <v>#VALUE!</v>
      </c>
      <c r="H1283" s="17" t="e">
        <f aca="false">VALUE(MID(データ入力!A1242,20,2))</f>
        <v>#VALUE!</v>
      </c>
      <c r="I1283" s="17" t="e">
        <f aca="false">VALUE(MID(データ入力!A1242,22,2))</f>
        <v>#VALUE!</v>
      </c>
      <c r="J1283" s="2" t="e">
        <f aca="false">IF(AND(H1283=1,I1283=0),E1283,0)</f>
        <v>#VALUE!</v>
      </c>
      <c r="K1283" s="2" t="e">
        <f aca="false">IF(AND(H1283=1,I1283=0),C1283,0)</f>
        <v>#VALUE!</v>
      </c>
      <c r="L1283" s="2" t="e">
        <f aca="false">IF(AND(H1283=1,I1283=0),D1283,0)</f>
        <v>#VALUE!</v>
      </c>
      <c r="M1283" s="2" t="e">
        <f aca="false">IF(AND(K1283&gt;0,G1283=1),1,0)</f>
        <v>#VALUE!</v>
      </c>
    </row>
    <row r="1284" customFormat="false" ht="13.2" hidden="false" customHeight="false" outlineLevel="0" collapsed="false">
      <c r="A1284" s="17" t="e">
        <f aca="false">VALUE(LEFT(データ入力!A1243,2))</f>
        <v>#VALUE!</v>
      </c>
      <c r="B1284" s="17" t="e">
        <f aca="false">VALUE(MID(データ入力!A1243,4,2))</f>
        <v>#VALUE!</v>
      </c>
      <c r="C1284" s="17" t="e">
        <f aca="false">VALUE(MID(データ入力!A1243,7,1))</f>
        <v>#VALUE!</v>
      </c>
      <c r="D1284" s="17" t="e">
        <f aca="false">VALUE(MID(データ入力!A1243,9,1))</f>
        <v>#VALUE!</v>
      </c>
      <c r="E1284" s="2" t="e">
        <f aca="false">VALUE(MID(データ入力!A1243,11,5))</f>
        <v>#VALUE!</v>
      </c>
      <c r="F1284" s="17" t="e">
        <f aca="false">VALUE(MID(データ入力!A1243,16,2))</f>
        <v>#VALUE!</v>
      </c>
      <c r="G1284" s="17" t="e">
        <f aca="false">VALUE(MID(データ入力!A1243,18,2))</f>
        <v>#VALUE!</v>
      </c>
      <c r="H1284" s="17" t="e">
        <f aca="false">VALUE(MID(データ入力!A1243,20,2))</f>
        <v>#VALUE!</v>
      </c>
      <c r="I1284" s="17" t="e">
        <f aca="false">VALUE(MID(データ入力!A1243,22,2))</f>
        <v>#VALUE!</v>
      </c>
      <c r="J1284" s="2" t="e">
        <f aca="false">IF(AND(H1284=1,I1284=0),E1284,0)</f>
        <v>#VALUE!</v>
      </c>
      <c r="K1284" s="2" t="e">
        <f aca="false">IF(AND(H1284=1,I1284=0),C1284,0)</f>
        <v>#VALUE!</v>
      </c>
      <c r="L1284" s="2" t="e">
        <f aca="false">IF(AND(H1284=1,I1284=0),D1284,0)</f>
        <v>#VALUE!</v>
      </c>
      <c r="M1284" s="2" t="e">
        <f aca="false">IF(AND(K1284&gt;0,G1284=1),1,0)</f>
        <v>#VALUE!</v>
      </c>
    </row>
    <row r="1285" customFormat="false" ht="13.2" hidden="false" customHeight="false" outlineLevel="0" collapsed="false">
      <c r="A1285" s="17" t="e">
        <f aca="false">VALUE(LEFT(データ入力!A1244,2))</f>
        <v>#VALUE!</v>
      </c>
      <c r="B1285" s="17" t="e">
        <f aca="false">VALUE(MID(データ入力!A1244,4,2))</f>
        <v>#VALUE!</v>
      </c>
      <c r="C1285" s="17" t="e">
        <f aca="false">VALUE(MID(データ入力!A1244,7,1))</f>
        <v>#VALUE!</v>
      </c>
      <c r="D1285" s="17" t="e">
        <f aca="false">VALUE(MID(データ入力!A1244,9,1))</f>
        <v>#VALUE!</v>
      </c>
      <c r="E1285" s="2" t="e">
        <f aca="false">VALUE(MID(データ入力!A1244,11,5))</f>
        <v>#VALUE!</v>
      </c>
      <c r="F1285" s="17" t="e">
        <f aca="false">VALUE(MID(データ入力!A1244,16,2))</f>
        <v>#VALUE!</v>
      </c>
      <c r="G1285" s="17" t="e">
        <f aca="false">VALUE(MID(データ入力!A1244,18,2))</f>
        <v>#VALUE!</v>
      </c>
      <c r="H1285" s="17" t="e">
        <f aca="false">VALUE(MID(データ入力!A1244,20,2))</f>
        <v>#VALUE!</v>
      </c>
      <c r="I1285" s="17" t="e">
        <f aca="false">VALUE(MID(データ入力!A1244,22,2))</f>
        <v>#VALUE!</v>
      </c>
      <c r="J1285" s="2" t="e">
        <f aca="false">IF(AND(H1285=1,I1285=0),E1285,0)</f>
        <v>#VALUE!</v>
      </c>
      <c r="K1285" s="2" t="e">
        <f aca="false">IF(AND(H1285=1,I1285=0),C1285,0)</f>
        <v>#VALUE!</v>
      </c>
      <c r="L1285" s="2" t="e">
        <f aca="false">IF(AND(H1285=1,I1285=0),D1285,0)</f>
        <v>#VALUE!</v>
      </c>
      <c r="M1285" s="2" t="e">
        <f aca="false">IF(AND(K1285&gt;0,G1285=1),1,0)</f>
        <v>#VALUE!</v>
      </c>
    </row>
    <row r="1286" customFormat="false" ht="13.2" hidden="false" customHeight="false" outlineLevel="0" collapsed="false">
      <c r="A1286" s="17" t="e">
        <f aca="false">VALUE(LEFT(データ入力!A1245,2))</f>
        <v>#VALUE!</v>
      </c>
      <c r="B1286" s="17" t="e">
        <f aca="false">VALUE(MID(データ入力!A1245,4,2))</f>
        <v>#VALUE!</v>
      </c>
      <c r="C1286" s="17" t="e">
        <f aca="false">VALUE(MID(データ入力!A1245,7,1))</f>
        <v>#VALUE!</v>
      </c>
      <c r="D1286" s="17" t="e">
        <f aca="false">VALUE(MID(データ入力!A1245,9,1))</f>
        <v>#VALUE!</v>
      </c>
      <c r="E1286" s="2" t="e">
        <f aca="false">VALUE(MID(データ入力!A1245,11,5))</f>
        <v>#VALUE!</v>
      </c>
      <c r="F1286" s="17" t="e">
        <f aca="false">VALUE(MID(データ入力!A1245,16,2))</f>
        <v>#VALUE!</v>
      </c>
      <c r="G1286" s="17" t="e">
        <f aca="false">VALUE(MID(データ入力!A1245,18,2))</f>
        <v>#VALUE!</v>
      </c>
      <c r="H1286" s="17" t="e">
        <f aca="false">VALUE(MID(データ入力!A1245,20,2))</f>
        <v>#VALUE!</v>
      </c>
      <c r="I1286" s="17" t="e">
        <f aca="false">VALUE(MID(データ入力!A1245,22,2))</f>
        <v>#VALUE!</v>
      </c>
      <c r="J1286" s="2" t="e">
        <f aca="false">IF(AND(H1286=1,I1286=0),E1286,0)</f>
        <v>#VALUE!</v>
      </c>
      <c r="K1286" s="2" t="e">
        <f aca="false">IF(AND(H1286=1,I1286=0),C1286,0)</f>
        <v>#VALUE!</v>
      </c>
      <c r="L1286" s="2" t="e">
        <f aca="false">IF(AND(H1286=1,I1286=0),D1286,0)</f>
        <v>#VALUE!</v>
      </c>
      <c r="M1286" s="2" t="e">
        <f aca="false">IF(AND(K1286&gt;0,G1286=1),1,0)</f>
        <v>#VALUE!</v>
      </c>
    </row>
    <row r="1287" customFormat="false" ht="13.2" hidden="false" customHeight="false" outlineLevel="0" collapsed="false">
      <c r="A1287" s="17" t="e">
        <f aca="false">VALUE(LEFT(データ入力!A1246,2))</f>
        <v>#VALUE!</v>
      </c>
      <c r="B1287" s="17" t="e">
        <f aca="false">VALUE(MID(データ入力!A1246,4,2))</f>
        <v>#VALUE!</v>
      </c>
      <c r="C1287" s="17" t="e">
        <f aca="false">VALUE(MID(データ入力!A1246,7,1))</f>
        <v>#VALUE!</v>
      </c>
      <c r="D1287" s="17" t="e">
        <f aca="false">VALUE(MID(データ入力!A1246,9,1))</f>
        <v>#VALUE!</v>
      </c>
      <c r="E1287" s="2" t="e">
        <f aca="false">VALUE(MID(データ入力!A1246,11,5))</f>
        <v>#VALUE!</v>
      </c>
      <c r="F1287" s="17" t="e">
        <f aca="false">VALUE(MID(データ入力!A1246,16,2))</f>
        <v>#VALUE!</v>
      </c>
      <c r="G1287" s="17" t="e">
        <f aca="false">VALUE(MID(データ入力!A1246,18,2))</f>
        <v>#VALUE!</v>
      </c>
      <c r="H1287" s="17" t="e">
        <f aca="false">VALUE(MID(データ入力!A1246,20,2))</f>
        <v>#VALUE!</v>
      </c>
      <c r="I1287" s="17" t="e">
        <f aca="false">VALUE(MID(データ入力!A1246,22,2))</f>
        <v>#VALUE!</v>
      </c>
      <c r="J1287" s="2" t="e">
        <f aca="false">IF(AND(H1287=1,I1287=0),E1287,0)</f>
        <v>#VALUE!</v>
      </c>
      <c r="K1287" s="2" t="e">
        <f aca="false">IF(AND(H1287=1,I1287=0),C1287,0)</f>
        <v>#VALUE!</v>
      </c>
      <c r="L1287" s="2" t="e">
        <f aca="false">IF(AND(H1287=1,I1287=0),D1287,0)</f>
        <v>#VALUE!</v>
      </c>
      <c r="M1287" s="2" t="e">
        <f aca="false">IF(AND(K1287&gt;0,G1287=1),1,0)</f>
        <v>#VALUE!</v>
      </c>
    </row>
    <row r="1288" customFormat="false" ht="13.2" hidden="false" customHeight="false" outlineLevel="0" collapsed="false">
      <c r="A1288" s="17" t="e">
        <f aca="false">VALUE(LEFT(データ入力!A1247,2))</f>
        <v>#VALUE!</v>
      </c>
      <c r="B1288" s="17" t="e">
        <f aca="false">VALUE(MID(データ入力!A1247,4,2))</f>
        <v>#VALUE!</v>
      </c>
      <c r="C1288" s="17" t="e">
        <f aca="false">VALUE(MID(データ入力!A1247,7,1))</f>
        <v>#VALUE!</v>
      </c>
      <c r="D1288" s="17" t="e">
        <f aca="false">VALUE(MID(データ入力!A1247,9,1))</f>
        <v>#VALUE!</v>
      </c>
      <c r="E1288" s="2" t="e">
        <f aca="false">VALUE(MID(データ入力!A1247,11,5))</f>
        <v>#VALUE!</v>
      </c>
      <c r="F1288" s="17" t="e">
        <f aca="false">VALUE(MID(データ入力!A1247,16,2))</f>
        <v>#VALUE!</v>
      </c>
      <c r="G1288" s="17" t="e">
        <f aca="false">VALUE(MID(データ入力!A1247,18,2))</f>
        <v>#VALUE!</v>
      </c>
      <c r="H1288" s="17" t="e">
        <f aca="false">VALUE(MID(データ入力!A1247,20,2))</f>
        <v>#VALUE!</v>
      </c>
      <c r="I1288" s="17" t="e">
        <f aca="false">VALUE(MID(データ入力!A1247,22,2))</f>
        <v>#VALUE!</v>
      </c>
      <c r="J1288" s="2" t="e">
        <f aca="false">IF(AND(H1288=1,I1288=0),E1288,0)</f>
        <v>#VALUE!</v>
      </c>
      <c r="K1288" s="2" t="e">
        <f aca="false">IF(AND(H1288=1,I1288=0),C1288,0)</f>
        <v>#VALUE!</v>
      </c>
      <c r="L1288" s="2" t="e">
        <f aca="false">IF(AND(H1288=1,I1288=0),D1288,0)</f>
        <v>#VALUE!</v>
      </c>
      <c r="M1288" s="2" t="e">
        <f aca="false">IF(AND(K1288&gt;0,G1288=1),1,0)</f>
        <v>#VALUE!</v>
      </c>
    </row>
    <row r="1289" customFormat="false" ht="13.2" hidden="false" customHeight="false" outlineLevel="0" collapsed="false">
      <c r="A1289" s="17" t="e">
        <f aca="false">VALUE(LEFT(データ入力!A1248,2))</f>
        <v>#VALUE!</v>
      </c>
      <c r="B1289" s="17" t="e">
        <f aca="false">VALUE(MID(データ入力!A1248,4,2))</f>
        <v>#VALUE!</v>
      </c>
      <c r="C1289" s="17" t="e">
        <f aca="false">VALUE(MID(データ入力!A1248,7,1))</f>
        <v>#VALUE!</v>
      </c>
      <c r="D1289" s="17" t="e">
        <f aca="false">VALUE(MID(データ入力!A1248,9,1))</f>
        <v>#VALUE!</v>
      </c>
      <c r="E1289" s="2" t="e">
        <f aca="false">VALUE(MID(データ入力!A1248,11,5))</f>
        <v>#VALUE!</v>
      </c>
      <c r="F1289" s="17" t="e">
        <f aca="false">VALUE(MID(データ入力!A1248,16,2))</f>
        <v>#VALUE!</v>
      </c>
      <c r="G1289" s="17" t="e">
        <f aca="false">VALUE(MID(データ入力!A1248,18,2))</f>
        <v>#VALUE!</v>
      </c>
      <c r="H1289" s="17" t="e">
        <f aca="false">VALUE(MID(データ入力!A1248,20,2))</f>
        <v>#VALUE!</v>
      </c>
      <c r="I1289" s="17" t="e">
        <f aca="false">VALUE(MID(データ入力!A1248,22,2))</f>
        <v>#VALUE!</v>
      </c>
      <c r="J1289" s="2" t="e">
        <f aca="false">IF(AND(H1289=1,I1289=0),E1289,0)</f>
        <v>#VALUE!</v>
      </c>
      <c r="K1289" s="2" t="e">
        <f aca="false">IF(AND(H1289=1,I1289=0),C1289,0)</f>
        <v>#VALUE!</v>
      </c>
      <c r="L1289" s="2" t="e">
        <f aca="false">IF(AND(H1289=1,I1289=0),D1289,0)</f>
        <v>#VALUE!</v>
      </c>
      <c r="M1289" s="2" t="e">
        <f aca="false">IF(AND(K1289&gt;0,G1289=1),1,0)</f>
        <v>#VALUE!</v>
      </c>
    </row>
    <row r="1290" customFormat="false" ht="13.2" hidden="false" customHeight="false" outlineLevel="0" collapsed="false">
      <c r="A1290" s="17" t="e">
        <f aca="false">VALUE(LEFT(データ入力!A1249,2))</f>
        <v>#VALUE!</v>
      </c>
      <c r="B1290" s="17" t="e">
        <f aca="false">VALUE(MID(データ入力!A1249,4,2))</f>
        <v>#VALUE!</v>
      </c>
      <c r="C1290" s="17" t="e">
        <f aca="false">VALUE(MID(データ入力!A1249,7,1))</f>
        <v>#VALUE!</v>
      </c>
      <c r="D1290" s="17" t="e">
        <f aca="false">VALUE(MID(データ入力!A1249,9,1))</f>
        <v>#VALUE!</v>
      </c>
      <c r="E1290" s="2" t="e">
        <f aca="false">VALUE(MID(データ入力!A1249,11,5))</f>
        <v>#VALUE!</v>
      </c>
      <c r="F1290" s="17" t="e">
        <f aca="false">VALUE(MID(データ入力!A1249,16,2))</f>
        <v>#VALUE!</v>
      </c>
      <c r="G1290" s="17" t="e">
        <f aca="false">VALUE(MID(データ入力!A1249,18,2))</f>
        <v>#VALUE!</v>
      </c>
      <c r="H1290" s="17" t="e">
        <f aca="false">VALUE(MID(データ入力!A1249,20,2))</f>
        <v>#VALUE!</v>
      </c>
      <c r="I1290" s="17" t="e">
        <f aca="false">VALUE(MID(データ入力!A1249,22,2))</f>
        <v>#VALUE!</v>
      </c>
      <c r="J1290" s="2" t="e">
        <f aca="false">IF(AND(H1290=1,I1290=0),E1290,0)</f>
        <v>#VALUE!</v>
      </c>
      <c r="K1290" s="2" t="e">
        <f aca="false">IF(AND(H1290=1,I1290=0),C1290,0)</f>
        <v>#VALUE!</v>
      </c>
      <c r="L1290" s="2" t="e">
        <f aca="false">IF(AND(H1290=1,I1290=0),D1290,0)</f>
        <v>#VALUE!</v>
      </c>
      <c r="M1290" s="2" t="e">
        <f aca="false">IF(AND(K1290&gt;0,G1290=1),1,0)</f>
        <v>#VALUE!</v>
      </c>
    </row>
    <row r="1291" customFormat="false" ht="13.2" hidden="false" customHeight="false" outlineLevel="0" collapsed="false">
      <c r="A1291" s="17" t="e">
        <f aca="false">VALUE(LEFT(データ入力!A1250,2))</f>
        <v>#VALUE!</v>
      </c>
      <c r="B1291" s="17" t="e">
        <f aca="false">VALUE(MID(データ入力!A1250,4,2))</f>
        <v>#VALUE!</v>
      </c>
      <c r="C1291" s="17" t="e">
        <f aca="false">VALUE(MID(データ入力!A1250,7,1))</f>
        <v>#VALUE!</v>
      </c>
      <c r="D1291" s="17" t="e">
        <f aca="false">VALUE(MID(データ入力!A1250,9,1))</f>
        <v>#VALUE!</v>
      </c>
      <c r="E1291" s="2" t="e">
        <f aca="false">VALUE(MID(データ入力!A1250,11,5))</f>
        <v>#VALUE!</v>
      </c>
      <c r="F1291" s="17" t="e">
        <f aca="false">VALUE(MID(データ入力!A1250,16,2))</f>
        <v>#VALUE!</v>
      </c>
      <c r="G1291" s="17" t="e">
        <f aca="false">VALUE(MID(データ入力!A1250,18,2))</f>
        <v>#VALUE!</v>
      </c>
      <c r="H1291" s="17" t="e">
        <f aca="false">VALUE(MID(データ入力!A1250,20,2))</f>
        <v>#VALUE!</v>
      </c>
      <c r="I1291" s="17" t="e">
        <f aca="false">VALUE(MID(データ入力!A1250,22,2))</f>
        <v>#VALUE!</v>
      </c>
      <c r="J1291" s="2" t="e">
        <f aca="false">IF(AND(H1291=1,I1291=0),E1291,0)</f>
        <v>#VALUE!</v>
      </c>
      <c r="K1291" s="2" t="e">
        <f aca="false">IF(AND(H1291=1,I1291=0),C1291,0)</f>
        <v>#VALUE!</v>
      </c>
      <c r="L1291" s="2" t="e">
        <f aca="false">IF(AND(H1291=1,I1291=0),D1291,0)</f>
        <v>#VALUE!</v>
      </c>
      <c r="M1291" s="2" t="e">
        <f aca="false">IF(AND(K1291&gt;0,G1291=1),1,0)</f>
        <v>#VALUE!</v>
      </c>
    </row>
    <row r="1292" customFormat="false" ht="13.2" hidden="false" customHeight="false" outlineLevel="0" collapsed="false">
      <c r="A1292" s="17" t="e">
        <f aca="false">VALUE(LEFT(データ入力!A1251,2))</f>
        <v>#VALUE!</v>
      </c>
      <c r="B1292" s="17" t="e">
        <f aca="false">VALUE(MID(データ入力!A1251,4,2))</f>
        <v>#VALUE!</v>
      </c>
      <c r="C1292" s="17" t="e">
        <f aca="false">VALUE(MID(データ入力!A1251,7,1))</f>
        <v>#VALUE!</v>
      </c>
      <c r="D1292" s="17" t="e">
        <f aca="false">VALUE(MID(データ入力!A1251,9,1))</f>
        <v>#VALUE!</v>
      </c>
      <c r="E1292" s="2" t="e">
        <f aca="false">VALUE(MID(データ入力!A1251,11,5))</f>
        <v>#VALUE!</v>
      </c>
      <c r="F1292" s="17" t="e">
        <f aca="false">VALUE(MID(データ入力!A1251,16,2))</f>
        <v>#VALUE!</v>
      </c>
      <c r="G1292" s="17" t="e">
        <f aca="false">VALUE(MID(データ入力!A1251,18,2))</f>
        <v>#VALUE!</v>
      </c>
      <c r="H1292" s="17" t="e">
        <f aca="false">VALUE(MID(データ入力!A1251,20,2))</f>
        <v>#VALUE!</v>
      </c>
      <c r="I1292" s="17" t="e">
        <f aca="false">VALUE(MID(データ入力!A1251,22,2))</f>
        <v>#VALUE!</v>
      </c>
      <c r="J1292" s="2" t="e">
        <f aca="false">IF(AND(H1292=1,I1292=0),E1292,0)</f>
        <v>#VALUE!</v>
      </c>
      <c r="K1292" s="2" t="e">
        <f aca="false">IF(AND(H1292=1,I1292=0),C1292,0)</f>
        <v>#VALUE!</v>
      </c>
      <c r="L1292" s="2" t="e">
        <f aca="false">IF(AND(H1292=1,I1292=0),D1292,0)</f>
        <v>#VALUE!</v>
      </c>
      <c r="M1292" s="2" t="e">
        <f aca="false">IF(AND(K1292&gt;0,G1292=1),1,0)</f>
        <v>#VALUE!</v>
      </c>
    </row>
    <row r="1293" customFormat="false" ht="13.2" hidden="false" customHeight="false" outlineLevel="0" collapsed="false">
      <c r="A1293" s="17" t="e">
        <f aca="false">VALUE(LEFT(データ入力!A1252,2))</f>
        <v>#VALUE!</v>
      </c>
      <c r="B1293" s="17" t="e">
        <f aca="false">VALUE(MID(データ入力!A1252,4,2))</f>
        <v>#VALUE!</v>
      </c>
      <c r="C1293" s="17" t="e">
        <f aca="false">VALUE(MID(データ入力!A1252,7,1))</f>
        <v>#VALUE!</v>
      </c>
      <c r="D1293" s="17" t="e">
        <f aca="false">VALUE(MID(データ入力!A1252,9,1))</f>
        <v>#VALUE!</v>
      </c>
      <c r="E1293" s="2" t="e">
        <f aca="false">VALUE(MID(データ入力!A1252,11,5))</f>
        <v>#VALUE!</v>
      </c>
      <c r="F1293" s="17" t="e">
        <f aca="false">VALUE(MID(データ入力!A1252,16,2))</f>
        <v>#VALUE!</v>
      </c>
      <c r="G1293" s="17" t="e">
        <f aca="false">VALUE(MID(データ入力!A1252,18,2))</f>
        <v>#VALUE!</v>
      </c>
      <c r="H1293" s="17" t="e">
        <f aca="false">VALUE(MID(データ入力!A1252,20,2))</f>
        <v>#VALUE!</v>
      </c>
      <c r="I1293" s="17" t="e">
        <f aca="false">VALUE(MID(データ入力!A1252,22,2))</f>
        <v>#VALUE!</v>
      </c>
      <c r="J1293" s="2" t="e">
        <f aca="false">IF(AND(H1293=1,I1293=0),E1293,0)</f>
        <v>#VALUE!</v>
      </c>
      <c r="K1293" s="2" t="e">
        <f aca="false">IF(AND(H1293=1,I1293=0),C1293,0)</f>
        <v>#VALUE!</v>
      </c>
      <c r="L1293" s="2" t="e">
        <f aca="false">IF(AND(H1293=1,I1293=0),D1293,0)</f>
        <v>#VALUE!</v>
      </c>
      <c r="M1293" s="2" t="e">
        <f aca="false">IF(AND(K1293&gt;0,G1293=1),1,0)</f>
        <v>#VALUE!</v>
      </c>
    </row>
    <row r="1294" customFormat="false" ht="13.2" hidden="false" customHeight="false" outlineLevel="0" collapsed="false">
      <c r="A1294" s="17" t="e">
        <f aca="false">VALUE(LEFT(データ入力!A1253,2))</f>
        <v>#VALUE!</v>
      </c>
      <c r="B1294" s="17" t="e">
        <f aca="false">VALUE(MID(データ入力!A1253,4,2))</f>
        <v>#VALUE!</v>
      </c>
      <c r="C1294" s="17" t="e">
        <f aca="false">VALUE(MID(データ入力!A1253,7,1))</f>
        <v>#VALUE!</v>
      </c>
      <c r="D1294" s="17" t="e">
        <f aca="false">VALUE(MID(データ入力!A1253,9,1))</f>
        <v>#VALUE!</v>
      </c>
      <c r="E1294" s="2" t="e">
        <f aca="false">VALUE(MID(データ入力!A1253,11,5))</f>
        <v>#VALUE!</v>
      </c>
      <c r="F1294" s="17" t="e">
        <f aca="false">VALUE(MID(データ入力!A1253,16,2))</f>
        <v>#VALUE!</v>
      </c>
      <c r="G1294" s="17" t="e">
        <f aca="false">VALUE(MID(データ入力!A1253,18,2))</f>
        <v>#VALUE!</v>
      </c>
      <c r="H1294" s="17" t="e">
        <f aca="false">VALUE(MID(データ入力!A1253,20,2))</f>
        <v>#VALUE!</v>
      </c>
      <c r="I1294" s="17" t="e">
        <f aca="false">VALUE(MID(データ入力!A1253,22,2))</f>
        <v>#VALUE!</v>
      </c>
      <c r="J1294" s="2" t="e">
        <f aca="false">IF(AND(H1294=1,I1294=0),E1294,0)</f>
        <v>#VALUE!</v>
      </c>
      <c r="K1294" s="2" t="e">
        <f aca="false">IF(AND(H1294=1,I1294=0),C1294,0)</f>
        <v>#VALUE!</v>
      </c>
      <c r="L1294" s="2" t="e">
        <f aca="false">IF(AND(H1294=1,I1294=0),D1294,0)</f>
        <v>#VALUE!</v>
      </c>
      <c r="M1294" s="2" t="e">
        <f aca="false">IF(AND(K1294&gt;0,G1294=1),1,0)</f>
        <v>#VALUE!</v>
      </c>
    </row>
    <row r="1295" customFormat="false" ht="13.2" hidden="false" customHeight="false" outlineLevel="0" collapsed="false">
      <c r="A1295" s="17" t="e">
        <f aca="false">VALUE(LEFT(データ入力!A1254,2))</f>
        <v>#VALUE!</v>
      </c>
      <c r="B1295" s="17" t="e">
        <f aca="false">VALUE(MID(データ入力!A1254,4,2))</f>
        <v>#VALUE!</v>
      </c>
      <c r="C1295" s="17" t="e">
        <f aca="false">VALUE(MID(データ入力!A1254,7,1))</f>
        <v>#VALUE!</v>
      </c>
      <c r="D1295" s="17" t="e">
        <f aca="false">VALUE(MID(データ入力!A1254,9,1))</f>
        <v>#VALUE!</v>
      </c>
      <c r="E1295" s="2" t="e">
        <f aca="false">VALUE(MID(データ入力!A1254,11,5))</f>
        <v>#VALUE!</v>
      </c>
      <c r="F1295" s="17" t="e">
        <f aca="false">VALUE(MID(データ入力!A1254,16,2))</f>
        <v>#VALUE!</v>
      </c>
      <c r="G1295" s="17" t="e">
        <f aca="false">VALUE(MID(データ入力!A1254,18,2))</f>
        <v>#VALUE!</v>
      </c>
      <c r="H1295" s="17" t="e">
        <f aca="false">VALUE(MID(データ入力!A1254,20,2))</f>
        <v>#VALUE!</v>
      </c>
      <c r="I1295" s="17" t="e">
        <f aca="false">VALUE(MID(データ入力!A1254,22,2))</f>
        <v>#VALUE!</v>
      </c>
      <c r="J1295" s="2" t="e">
        <f aca="false">IF(AND(H1295=1,I1295=0),E1295,0)</f>
        <v>#VALUE!</v>
      </c>
      <c r="K1295" s="2" t="e">
        <f aca="false">IF(AND(H1295=1,I1295=0),C1295,0)</f>
        <v>#VALUE!</v>
      </c>
      <c r="L1295" s="2" t="e">
        <f aca="false">IF(AND(H1295=1,I1295=0),D1295,0)</f>
        <v>#VALUE!</v>
      </c>
      <c r="M1295" s="2" t="e">
        <f aca="false">IF(AND(K1295&gt;0,G1295=1),1,0)</f>
        <v>#VALUE!</v>
      </c>
    </row>
    <row r="1296" customFormat="false" ht="13.2" hidden="false" customHeight="false" outlineLevel="0" collapsed="false">
      <c r="A1296" s="17" t="e">
        <f aca="false">VALUE(LEFT(データ入力!A1255,2))</f>
        <v>#VALUE!</v>
      </c>
      <c r="B1296" s="17" t="e">
        <f aca="false">VALUE(MID(データ入力!A1255,4,2))</f>
        <v>#VALUE!</v>
      </c>
      <c r="C1296" s="17" t="e">
        <f aca="false">VALUE(MID(データ入力!A1255,7,1))</f>
        <v>#VALUE!</v>
      </c>
      <c r="D1296" s="17" t="e">
        <f aca="false">VALUE(MID(データ入力!A1255,9,1))</f>
        <v>#VALUE!</v>
      </c>
      <c r="E1296" s="2" t="e">
        <f aca="false">VALUE(MID(データ入力!A1255,11,5))</f>
        <v>#VALUE!</v>
      </c>
      <c r="F1296" s="17" t="e">
        <f aca="false">VALUE(MID(データ入力!A1255,16,2))</f>
        <v>#VALUE!</v>
      </c>
      <c r="G1296" s="17" t="e">
        <f aca="false">VALUE(MID(データ入力!A1255,18,2))</f>
        <v>#VALUE!</v>
      </c>
      <c r="H1296" s="17" t="e">
        <f aca="false">VALUE(MID(データ入力!A1255,20,2))</f>
        <v>#VALUE!</v>
      </c>
      <c r="I1296" s="17" t="e">
        <f aca="false">VALUE(MID(データ入力!A1255,22,2))</f>
        <v>#VALUE!</v>
      </c>
      <c r="J1296" s="2" t="e">
        <f aca="false">IF(AND(H1296=1,I1296=0),E1296,0)</f>
        <v>#VALUE!</v>
      </c>
      <c r="K1296" s="2" t="e">
        <f aca="false">IF(AND(H1296=1,I1296=0),C1296,0)</f>
        <v>#VALUE!</v>
      </c>
      <c r="L1296" s="2" t="e">
        <f aca="false">IF(AND(H1296=1,I1296=0),D1296,0)</f>
        <v>#VALUE!</v>
      </c>
      <c r="M1296" s="2" t="e">
        <f aca="false">IF(AND(K1296&gt;0,G1296=1),1,0)</f>
        <v>#VALUE!</v>
      </c>
    </row>
    <row r="1297" customFormat="false" ht="13.2" hidden="false" customHeight="false" outlineLevel="0" collapsed="false">
      <c r="A1297" s="17" t="e">
        <f aca="false">VALUE(LEFT(データ入力!A1256,2))</f>
        <v>#VALUE!</v>
      </c>
      <c r="B1297" s="17" t="e">
        <f aca="false">VALUE(MID(データ入力!A1256,4,2))</f>
        <v>#VALUE!</v>
      </c>
      <c r="C1297" s="17" t="e">
        <f aca="false">VALUE(MID(データ入力!A1256,7,1))</f>
        <v>#VALUE!</v>
      </c>
      <c r="D1297" s="17" t="e">
        <f aca="false">VALUE(MID(データ入力!A1256,9,1))</f>
        <v>#VALUE!</v>
      </c>
      <c r="E1297" s="2" t="e">
        <f aca="false">VALUE(MID(データ入力!A1256,11,5))</f>
        <v>#VALUE!</v>
      </c>
      <c r="F1297" s="17" t="e">
        <f aca="false">VALUE(MID(データ入力!A1256,16,2))</f>
        <v>#VALUE!</v>
      </c>
      <c r="G1297" s="17" t="e">
        <f aca="false">VALUE(MID(データ入力!A1256,18,2))</f>
        <v>#VALUE!</v>
      </c>
      <c r="H1297" s="17" t="e">
        <f aca="false">VALUE(MID(データ入力!A1256,20,2))</f>
        <v>#VALUE!</v>
      </c>
      <c r="I1297" s="17" t="e">
        <f aca="false">VALUE(MID(データ入力!A1256,22,2))</f>
        <v>#VALUE!</v>
      </c>
      <c r="J1297" s="2" t="e">
        <f aca="false">IF(AND(H1297=1,I1297=0),E1297,0)</f>
        <v>#VALUE!</v>
      </c>
      <c r="K1297" s="2" t="e">
        <f aca="false">IF(AND(H1297=1,I1297=0),C1297,0)</f>
        <v>#VALUE!</v>
      </c>
      <c r="L1297" s="2" t="e">
        <f aca="false">IF(AND(H1297=1,I1297=0),D1297,0)</f>
        <v>#VALUE!</v>
      </c>
      <c r="M1297" s="2" t="e">
        <f aca="false">IF(AND(K1297&gt;0,G1297=1),1,0)</f>
        <v>#VALUE!</v>
      </c>
    </row>
    <row r="1298" customFormat="false" ht="13.2" hidden="false" customHeight="false" outlineLevel="0" collapsed="false">
      <c r="A1298" s="17" t="e">
        <f aca="false">VALUE(LEFT(データ入力!A1257,2))</f>
        <v>#VALUE!</v>
      </c>
      <c r="B1298" s="17" t="e">
        <f aca="false">VALUE(MID(データ入力!A1257,4,2))</f>
        <v>#VALUE!</v>
      </c>
      <c r="C1298" s="17" t="e">
        <f aca="false">VALUE(MID(データ入力!A1257,7,1))</f>
        <v>#VALUE!</v>
      </c>
      <c r="D1298" s="17" t="e">
        <f aca="false">VALUE(MID(データ入力!A1257,9,1))</f>
        <v>#VALUE!</v>
      </c>
      <c r="E1298" s="2" t="e">
        <f aca="false">VALUE(MID(データ入力!A1257,11,5))</f>
        <v>#VALUE!</v>
      </c>
      <c r="F1298" s="17" t="e">
        <f aca="false">VALUE(MID(データ入力!A1257,16,2))</f>
        <v>#VALUE!</v>
      </c>
      <c r="G1298" s="17" t="e">
        <f aca="false">VALUE(MID(データ入力!A1257,18,2))</f>
        <v>#VALUE!</v>
      </c>
      <c r="H1298" s="17" t="e">
        <f aca="false">VALUE(MID(データ入力!A1257,20,2))</f>
        <v>#VALUE!</v>
      </c>
      <c r="I1298" s="17" t="e">
        <f aca="false">VALUE(MID(データ入力!A1257,22,2))</f>
        <v>#VALUE!</v>
      </c>
      <c r="J1298" s="2" t="e">
        <f aca="false">IF(AND(H1298=1,I1298=0),E1298,0)</f>
        <v>#VALUE!</v>
      </c>
      <c r="K1298" s="2" t="e">
        <f aca="false">IF(AND(H1298=1,I1298=0),C1298,0)</f>
        <v>#VALUE!</v>
      </c>
      <c r="L1298" s="2" t="e">
        <f aca="false">IF(AND(H1298=1,I1298=0),D1298,0)</f>
        <v>#VALUE!</v>
      </c>
      <c r="M1298" s="2" t="e">
        <f aca="false">IF(AND(K1298&gt;0,G1298=1),1,0)</f>
        <v>#VALUE!</v>
      </c>
    </row>
    <row r="1299" customFormat="false" ht="13.2" hidden="false" customHeight="false" outlineLevel="0" collapsed="false">
      <c r="A1299" s="17" t="e">
        <f aca="false">VALUE(LEFT(データ入力!A1258,2))</f>
        <v>#VALUE!</v>
      </c>
      <c r="B1299" s="17" t="e">
        <f aca="false">VALUE(MID(データ入力!A1258,4,2))</f>
        <v>#VALUE!</v>
      </c>
      <c r="C1299" s="17" t="e">
        <f aca="false">VALUE(MID(データ入力!A1258,7,1))</f>
        <v>#VALUE!</v>
      </c>
      <c r="D1299" s="17" t="e">
        <f aca="false">VALUE(MID(データ入力!A1258,9,1))</f>
        <v>#VALUE!</v>
      </c>
      <c r="E1299" s="2" t="e">
        <f aca="false">VALUE(MID(データ入力!A1258,11,5))</f>
        <v>#VALUE!</v>
      </c>
      <c r="F1299" s="17" t="e">
        <f aca="false">VALUE(MID(データ入力!A1258,16,2))</f>
        <v>#VALUE!</v>
      </c>
      <c r="G1299" s="17" t="e">
        <f aca="false">VALUE(MID(データ入力!A1258,18,2))</f>
        <v>#VALUE!</v>
      </c>
      <c r="H1299" s="17" t="e">
        <f aca="false">VALUE(MID(データ入力!A1258,20,2))</f>
        <v>#VALUE!</v>
      </c>
      <c r="I1299" s="17" t="e">
        <f aca="false">VALUE(MID(データ入力!A1258,22,2))</f>
        <v>#VALUE!</v>
      </c>
      <c r="J1299" s="2" t="e">
        <f aca="false">IF(AND(H1299=1,I1299=0),E1299,0)</f>
        <v>#VALUE!</v>
      </c>
      <c r="K1299" s="2" t="e">
        <f aca="false">IF(AND(H1299=1,I1299=0),C1299,0)</f>
        <v>#VALUE!</v>
      </c>
      <c r="L1299" s="2" t="e">
        <f aca="false">IF(AND(H1299=1,I1299=0),D1299,0)</f>
        <v>#VALUE!</v>
      </c>
      <c r="M1299" s="2" t="e">
        <f aca="false">IF(AND(K1299&gt;0,G1299=1),1,0)</f>
        <v>#VALUE!</v>
      </c>
    </row>
    <row r="1300" customFormat="false" ht="13.2" hidden="false" customHeight="false" outlineLevel="0" collapsed="false">
      <c r="A1300" s="17" t="e">
        <f aca="false">VALUE(LEFT(データ入力!A1259,2))</f>
        <v>#VALUE!</v>
      </c>
      <c r="B1300" s="17" t="e">
        <f aca="false">VALUE(MID(データ入力!A1259,4,2))</f>
        <v>#VALUE!</v>
      </c>
      <c r="C1300" s="17" t="e">
        <f aca="false">VALUE(MID(データ入力!A1259,7,1))</f>
        <v>#VALUE!</v>
      </c>
      <c r="D1300" s="17" t="e">
        <f aca="false">VALUE(MID(データ入力!A1259,9,1))</f>
        <v>#VALUE!</v>
      </c>
      <c r="E1300" s="2" t="e">
        <f aca="false">VALUE(MID(データ入力!A1259,11,5))</f>
        <v>#VALUE!</v>
      </c>
      <c r="F1300" s="17" t="e">
        <f aca="false">VALUE(MID(データ入力!A1259,16,2))</f>
        <v>#VALUE!</v>
      </c>
      <c r="G1300" s="17" t="e">
        <f aca="false">VALUE(MID(データ入力!A1259,18,2))</f>
        <v>#VALUE!</v>
      </c>
      <c r="H1300" s="17" t="e">
        <f aca="false">VALUE(MID(データ入力!A1259,20,2))</f>
        <v>#VALUE!</v>
      </c>
      <c r="I1300" s="17" t="e">
        <f aca="false">VALUE(MID(データ入力!A1259,22,2))</f>
        <v>#VALUE!</v>
      </c>
      <c r="J1300" s="2" t="e">
        <f aca="false">IF(AND(H1300=1,I1300=0),E1300,0)</f>
        <v>#VALUE!</v>
      </c>
      <c r="K1300" s="2" t="e">
        <f aca="false">IF(AND(H1300=1,I1300=0),C1300,0)</f>
        <v>#VALUE!</v>
      </c>
      <c r="L1300" s="2" t="e">
        <f aca="false">IF(AND(H1300=1,I1300=0),D1300,0)</f>
        <v>#VALUE!</v>
      </c>
      <c r="M1300" s="2" t="e">
        <f aca="false">IF(AND(K1300&gt;0,G1300=1),1,0)</f>
        <v>#VALUE!</v>
      </c>
    </row>
    <row r="1301" customFormat="false" ht="13.2" hidden="false" customHeight="false" outlineLevel="0" collapsed="false">
      <c r="A1301" s="17" t="e">
        <f aca="false">VALUE(LEFT(データ入力!A1260,2))</f>
        <v>#VALUE!</v>
      </c>
      <c r="B1301" s="17" t="e">
        <f aca="false">VALUE(MID(データ入力!A1260,4,2))</f>
        <v>#VALUE!</v>
      </c>
      <c r="C1301" s="17" t="e">
        <f aca="false">VALUE(MID(データ入力!A1260,7,1))</f>
        <v>#VALUE!</v>
      </c>
      <c r="D1301" s="17" t="e">
        <f aca="false">VALUE(MID(データ入力!A1260,9,1))</f>
        <v>#VALUE!</v>
      </c>
      <c r="E1301" s="2" t="e">
        <f aca="false">VALUE(MID(データ入力!A1260,11,5))</f>
        <v>#VALUE!</v>
      </c>
      <c r="F1301" s="17" t="e">
        <f aca="false">VALUE(MID(データ入力!A1260,16,2))</f>
        <v>#VALUE!</v>
      </c>
      <c r="G1301" s="17" t="e">
        <f aca="false">VALUE(MID(データ入力!A1260,18,2))</f>
        <v>#VALUE!</v>
      </c>
      <c r="H1301" s="17" t="e">
        <f aca="false">VALUE(MID(データ入力!A1260,20,2))</f>
        <v>#VALUE!</v>
      </c>
      <c r="I1301" s="17" t="e">
        <f aca="false">VALUE(MID(データ入力!A1260,22,2))</f>
        <v>#VALUE!</v>
      </c>
      <c r="J1301" s="2" t="e">
        <f aca="false">IF(AND(H1301=1,I1301=0),E1301,0)</f>
        <v>#VALUE!</v>
      </c>
      <c r="K1301" s="2" t="e">
        <f aca="false">IF(AND(H1301=1,I1301=0),C1301,0)</f>
        <v>#VALUE!</v>
      </c>
      <c r="L1301" s="2" t="e">
        <f aca="false">IF(AND(H1301=1,I1301=0),D1301,0)</f>
        <v>#VALUE!</v>
      </c>
      <c r="M1301" s="2" t="e">
        <f aca="false">IF(AND(K1301&gt;0,G1301=1),1,0)</f>
        <v>#VALUE!</v>
      </c>
    </row>
    <row r="1302" customFormat="false" ht="13.2" hidden="false" customHeight="false" outlineLevel="0" collapsed="false">
      <c r="A1302" s="17" t="e">
        <f aca="false">VALUE(LEFT(データ入力!A1261,2))</f>
        <v>#VALUE!</v>
      </c>
      <c r="B1302" s="17" t="e">
        <f aca="false">VALUE(MID(データ入力!A1261,4,2))</f>
        <v>#VALUE!</v>
      </c>
      <c r="C1302" s="17" t="e">
        <f aca="false">VALUE(MID(データ入力!A1261,7,1))</f>
        <v>#VALUE!</v>
      </c>
      <c r="D1302" s="17" t="e">
        <f aca="false">VALUE(MID(データ入力!A1261,9,1))</f>
        <v>#VALUE!</v>
      </c>
      <c r="E1302" s="2" t="e">
        <f aca="false">VALUE(MID(データ入力!A1261,11,5))</f>
        <v>#VALUE!</v>
      </c>
      <c r="F1302" s="17" t="e">
        <f aca="false">VALUE(MID(データ入力!A1261,16,2))</f>
        <v>#VALUE!</v>
      </c>
      <c r="G1302" s="17" t="e">
        <f aca="false">VALUE(MID(データ入力!A1261,18,2))</f>
        <v>#VALUE!</v>
      </c>
      <c r="H1302" s="17" t="e">
        <f aca="false">VALUE(MID(データ入力!A1261,20,2))</f>
        <v>#VALUE!</v>
      </c>
      <c r="I1302" s="17" t="e">
        <f aca="false">VALUE(MID(データ入力!A1261,22,2))</f>
        <v>#VALUE!</v>
      </c>
      <c r="J1302" s="2" t="e">
        <f aca="false">IF(AND(H1302=1,I1302=0),E1302,0)</f>
        <v>#VALUE!</v>
      </c>
      <c r="K1302" s="2" t="e">
        <f aca="false">IF(AND(H1302=1,I1302=0),C1302,0)</f>
        <v>#VALUE!</v>
      </c>
      <c r="L1302" s="2" t="e">
        <f aca="false">IF(AND(H1302=1,I1302=0),D1302,0)</f>
        <v>#VALUE!</v>
      </c>
      <c r="M1302" s="2" t="e">
        <f aca="false">IF(AND(K1302&gt;0,G1302=1),1,0)</f>
        <v>#VALUE!</v>
      </c>
    </row>
    <row r="1303" customFormat="false" ht="13.2" hidden="false" customHeight="false" outlineLevel="0" collapsed="false">
      <c r="A1303" s="17" t="e">
        <f aca="false">VALUE(LEFT(データ入力!A1262,2))</f>
        <v>#VALUE!</v>
      </c>
      <c r="B1303" s="17" t="e">
        <f aca="false">VALUE(MID(データ入力!A1262,4,2))</f>
        <v>#VALUE!</v>
      </c>
      <c r="C1303" s="17" t="e">
        <f aca="false">VALUE(MID(データ入力!A1262,7,1))</f>
        <v>#VALUE!</v>
      </c>
      <c r="D1303" s="17" t="e">
        <f aca="false">VALUE(MID(データ入力!A1262,9,1))</f>
        <v>#VALUE!</v>
      </c>
      <c r="E1303" s="2" t="e">
        <f aca="false">VALUE(MID(データ入力!A1262,11,5))</f>
        <v>#VALUE!</v>
      </c>
      <c r="F1303" s="17" t="e">
        <f aca="false">VALUE(MID(データ入力!A1262,16,2))</f>
        <v>#VALUE!</v>
      </c>
      <c r="G1303" s="17" t="e">
        <f aca="false">VALUE(MID(データ入力!A1262,18,2))</f>
        <v>#VALUE!</v>
      </c>
      <c r="H1303" s="17" t="e">
        <f aca="false">VALUE(MID(データ入力!A1262,20,2))</f>
        <v>#VALUE!</v>
      </c>
      <c r="I1303" s="17" t="e">
        <f aca="false">VALUE(MID(データ入力!A1262,22,2))</f>
        <v>#VALUE!</v>
      </c>
      <c r="J1303" s="2" t="e">
        <f aca="false">IF(AND(H1303=1,I1303=0),E1303,0)</f>
        <v>#VALUE!</v>
      </c>
      <c r="K1303" s="2" t="e">
        <f aca="false">IF(AND(H1303=1,I1303=0),C1303,0)</f>
        <v>#VALUE!</v>
      </c>
      <c r="L1303" s="2" t="e">
        <f aca="false">IF(AND(H1303=1,I1303=0),D1303,0)</f>
        <v>#VALUE!</v>
      </c>
      <c r="M1303" s="2" t="e">
        <f aca="false">IF(AND(K1303&gt;0,G1303=1),1,0)</f>
        <v>#VALUE!</v>
      </c>
    </row>
    <row r="1304" customFormat="false" ht="13.2" hidden="false" customHeight="false" outlineLevel="0" collapsed="false">
      <c r="A1304" s="17" t="e">
        <f aca="false">VALUE(LEFT(データ入力!A1263,2))</f>
        <v>#VALUE!</v>
      </c>
      <c r="B1304" s="17" t="e">
        <f aca="false">VALUE(MID(データ入力!A1263,4,2))</f>
        <v>#VALUE!</v>
      </c>
      <c r="C1304" s="17" t="e">
        <f aca="false">VALUE(MID(データ入力!A1263,7,1))</f>
        <v>#VALUE!</v>
      </c>
      <c r="D1304" s="17" t="e">
        <f aca="false">VALUE(MID(データ入力!A1263,9,1))</f>
        <v>#VALUE!</v>
      </c>
      <c r="E1304" s="2" t="e">
        <f aca="false">VALUE(MID(データ入力!A1263,11,5))</f>
        <v>#VALUE!</v>
      </c>
      <c r="F1304" s="17" t="e">
        <f aca="false">VALUE(MID(データ入力!A1263,16,2))</f>
        <v>#VALUE!</v>
      </c>
      <c r="G1304" s="17" t="e">
        <f aca="false">VALUE(MID(データ入力!A1263,18,2))</f>
        <v>#VALUE!</v>
      </c>
      <c r="H1304" s="17" t="e">
        <f aca="false">VALUE(MID(データ入力!A1263,20,2))</f>
        <v>#VALUE!</v>
      </c>
      <c r="I1304" s="17" t="e">
        <f aca="false">VALUE(MID(データ入力!A1263,22,2))</f>
        <v>#VALUE!</v>
      </c>
      <c r="J1304" s="2" t="e">
        <f aca="false">IF(AND(H1304=1,I1304=0),E1304,0)</f>
        <v>#VALUE!</v>
      </c>
      <c r="K1304" s="2" t="e">
        <f aca="false">IF(AND(H1304=1,I1304=0),C1304,0)</f>
        <v>#VALUE!</v>
      </c>
      <c r="L1304" s="2" t="e">
        <f aca="false">IF(AND(H1304=1,I1304=0),D1304,0)</f>
        <v>#VALUE!</v>
      </c>
      <c r="M1304" s="2" t="e">
        <f aca="false">IF(AND(K1304&gt;0,G1304=1),1,0)</f>
        <v>#VALUE!</v>
      </c>
    </row>
    <row r="1305" customFormat="false" ht="13.2" hidden="false" customHeight="false" outlineLevel="0" collapsed="false">
      <c r="A1305" s="17" t="e">
        <f aca="false">VALUE(LEFT(データ入力!A1264,2))</f>
        <v>#VALUE!</v>
      </c>
      <c r="B1305" s="17" t="e">
        <f aca="false">VALUE(MID(データ入力!A1264,4,2))</f>
        <v>#VALUE!</v>
      </c>
      <c r="C1305" s="17" t="e">
        <f aca="false">VALUE(MID(データ入力!A1264,7,1))</f>
        <v>#VALUE!</v>
      </c>
      <c r="D1305" s="17" t="e">
        <f aca="false">VALUE(MID(データ入力!A1264,9,1))</f>
        <v>#VALUE!</v>
      </c>
      <c r="E1305" s="2" t="e">
        <f aca="false">VALUE(MID(データ入力!A1264,11,5))</f>
        <v>#VALUE!</v>
      </c>
      <c r="F1305" s="17" t="e">
        <f aca="false">VALUE(MID(データ入力!A1264,16,2))</f>
        <v>#VALUE!</v>
      </c>
      <c r="G1305" s="17" t="e">
        <f aca="false">VALUE(MID(データ入力!A1264,18,2))</f>
        <v>#VALUE!</v>
      </c>
      <c r="H1305" s="17" t="e">
        <f aca="false">VALUE(MID(データ入力!A1264,20,2))</f>
        <v>#VALUE!</v>
      </c>
      <c r="I1305" s="17" t="e">
        <f aca="false">VALUE(MID(データ入力!A1264,22,2))</f>
        <v>#VALUE!</v>
      </c>
      <c r="J1305" s="2" t="e">
        <f aca="false">IF(AND(H1305=1,I1305=0),E1305,0)</f>
        <v>#VALUE!</v>
      </c>
      <c r="K1305" s="2" t="e">
        <f aca="false">IF(AND(H1305=1,I1305=0),C1305,0)</f>
        <v>#VALUE!</v>
      </c>
      <c r="L1305" s="2" t="e">
        <f aca="false">IF(AND(H1305=1,I1305=0),D1305,0)</f>
        <v>#VALUE!</v>
      </c>
      <c r="M1305" s="2" t="e">
        <f aca="false">IF(AND(K1305&gt;0,G1305=1),1,0)</f>
        <v>#VALUE!</v>
      </c>
    </row>
    <row r="1306" customFormat="false" ht="13.2" hidden="false" customHeight="false" outlineLevel="0" collapsed="false">
      <c r="A1306" s="17" t="e">
        <f aca="false">VALUE(LEFT(データ入力!A1265,2))</f>
        <v>#VALUE!</v>
      </c>
      <c r="B1306" s="17" t="e">
        <f aca="false">VALUE(MID(データ入力!A1265,4,2))</f>
        <v>#VALUE!</v>
      </c>
      <c r="C1306" s="17" t="e">
        <f aca="false">VALUE(MID(データ入力!A1265,7,1))</f>
        <v>#VALUE!</v>
      </c>
      <c r="D1306" s="17" t="e">
        <f aca="false">VALUE(MID(データ入力!A1265,9,1))</f>
        <v>#VALUE!</v>
      </c>
      <c r="E1306" s="2" t="e">
        <f aca="false">VALUE(MID(データ入力!A1265,11,5))</f>
        <v>#VALUE!</v>
      </c>
      <c r="F1306" s="17" t="e">
        <f aca="false">VALUE(MID(データ入力!A1265,16,2))</f>
        <v>#VALUE!</v>
      </c>
      <c r="G1306" s="17" t="e">
        <f aca="false">VALUE(MID(データ入力!A1265,18,2))</f>
        <v>#VALUE!</v>
      </c>
      <c r="H1306" s="17" t="e">
        <f aca="false">VALUE(MID(データ入力!A1265,20,2))</f>
        <v>#VALUE!</v>
      </c>
      <c r="I1306" s="17" t="e">
        <f aca="false">VALUE(MID(データ入力!A1265,22,2))</f>
        <v>#VALUE!</v>
      </c>
      <c r="J1306" s="2" t="e">
        <f aca="false">IF(AND(H1306=1,I1306=0),E1306,0)</f>
        <v>#VALUE!</v>
      </c>
      <c r="K1306" s="2" t="e">
        <f aca="false">IF(AND(H1306=1,I1306=0),C1306,0)</f>
        <v>#VALUE!</v>
      </c>
      <c r="L1306" s="2" t="e">
        <f aca="false">IF(AND(H1306=1,I1306=0),D1306,0)</f>
        <v>#VALUE!</v>
      </c>
      <c r="M1306" s="2" t="e">
        <f aca="false">IF(AND(K1306&gt;0,G1306=1),1,0)</f>
        <v>#VALUE!</v>
      </c>
    </row>
    <row r="1307" customFormat="false" ht="13.2" hidden="false" customHeight="false" outlineLevel="0" collapsed="false">
      <c r="A1307" s="17" t="e">
        <f aca="false">VALUE(LEFT(データ入力!A1266,2))</f>
        <v>#VALUE!</v>
      </c>
      <c r="B1307" s="17" t="e">
        <f aca="false">VALUE(MID(データ入力!A1266,4,2))</f>
        <v>#VALUE!</v>
      </c>
      <c r="C1307" s="17" t="e">
        <f aca="false">VALUE(MID(データ入力!A1266,7,1))</f>
        <v>#VALUE!</v>
      </c>
      <c r="D1307" s="17" t="e">
        <f aca="false">VALUE(MID(データ入力!A1266,9,1))</f>
        <v>#VALUE!</v>
      </c>
      <c r="E1307" s="2" t="e">
        <f aca="false">VALUE(MID(データ入力!A1266,11,5))</f>
        <v>#VALUE!</v>
      </c>
      <c r="F1307" s="17" t="e">
        <f aca="false">VALUE(MID(データ入力!A1266,16,2))</f>
        <v>#VALUE!</v>
      </c>
      <c r="G1307" s="17" t="e">
        <f aca="false">VALUE(MID(データ入力!A1266,18,2))</f>
        <v>#VALUE!</v>
      </c>
      <c r="H1307" s="17" t="e">
        <f aca="false">VALUE(MID(データ入力!A1266,20,2))</f>
        <v>#VALUE!</v>
      </c>
      <c r="I1307" s="17" t="e">
        <f aca="false">VALUE(MID(データ入力!A1266,22,2))</f>
        <v>#VALUE!</v>
      </c>
      <c r="J1307" s="2" t="e">
        <f aca="false">IF(AND(H1307=1,I1307=0),E1307,0)</f>
        <v>#VALUE!</v>
      </c>
      <c r="K1307" s="2" t="e">
        <f aca="false">IF(AND(H1307=1,I1307=0),C1307,0)</f>
        <v>#VALUE!</v>
      </c>
      <c r="L1307" s="2" t="e">
        <f aca="false">IF(AND(H1307=1,I1307=0),D1307,0)</f>
        <v>#VALUE!</v>
      </c>
      <c r="M1307" s="2" t="e">
        <f aca="false">IF(AND(K1307&gt;0,G1307=1),1,0)</f>
        <v>#VALUE!</v>
      </c>
    </row>
    <row r="1308" customFormat="false" ht="13.2" hidden="false" customHeight="false" outlineLevel="0" collapsed="false">
      <c r="A1308" s="17" t="e">
        <f aca="false">VALUE(LEFT(データ入力!A1267,2))</f>
        <v>#VALUE!</v>
      </c>
      <c r="B1308" s="17" t="e">
        <f aca="false">VALUE(MID(データ入力!A1267,4,2))</f>
        <v>#VALUE!</v>
      </c>
      <c r="C1308" s="17" t="e">
        <f aca="false">VALUE(MID(データ入力!A1267,7,1))</f>
        <v>#VALUE!</v>
      </c>
      <c r="D1308" s="17" t="e">
        <f aca="false">VALUE(MID(データ入力!A1267,9,1))</f>
        <v>#VALUE!</v>
      </c>
      <c r="E1308" s="2" t="e">
        <f aca="false">VALUE(MID(データ入力!A1267,11,5))</f>
        <v>#VALUE!</v>
      </c>
      <c r="F1308" s="17" t="e">
        <f aca="false">VALUE(MID(データ入力!A1267,16,2))</f>
        <v>#VALUE!</v>
      </c>
      <c r="G1308" s="17" t="e">
        <f aca="false">VALUE(MID(データ入力!A1267,18,2))</f>
        <v>#VALUE!</v>
      </c>
      <c r="H1308" s="17" t="e">
        <f aca="false">VALUE(MID(データ入力!A1267,20,2))</f>
        <v>#VALUE!</v>
      </c>
      <c r="I1308" s="17" t="e">
        <f aca="false">VALUE(MID(データ入力!A1267,22,2))</f>
        <v>#VALUE!</v>
      </c>
      <c r="J1308" s="2" t="e">
        <f aca="false">IF(AND(H1308=1,I1308=0),E1308,0)</f>
        <v>#VALUE!</v>
      </c>
      <c r="K1308" s="2" t="e">
        <f aca="false">IF(AND(H1308=1,I1308=0),C1308,0)</f>
        <v>#VALUE!</v>
      </c>
      <c r="L1308" s="2" t="e">
        <f aca="false">IF(AND(H1308=1,I1308=0),D1308,0)</f>
        <v>#VALUE!</v>
      </c>
      <c r="M1308" s="2" t="e">
        <f aca="false">IF(AND(K1308&gt;0,G1308=1),1,0)</f>
        <v>#VALUE!</v>
      </c>
    </row>
    <row r="1309" customFormat="false" ht="13.2" hidden="false" customHeight="false" outlineLevel="0" collapsed="false">
      <c r="A1309" s="17" t="e">
        <f aca="false">VALUE(LEFT(データ入力!A1268,2))</f>
        <v>#VALUE!</v>
      </c>
      <c r="B1309" s="17" t="e">
        <f aca="false">VALUE(MID(データ入力!A1268,4,2))</f>
        <v>#VALUE!</v>
      </c>
      <c r="C1309" s="17" t="e">
        <f aca="false">VALUE(MID(データ入力!A1268,7,1))</f>
        <v>#VALUE!</v>
      </c>
      <c r="D1309" s="17" t="e">
        <f aca="false">VALUE(MID(データ入力!A1268,9,1))</f>
        <v>#VALUE!</v>
      </c>
      <c r="E1309" s="2" t="e">
        <f aca="false">VALUE(MID(データ入力!A1268,11,5))</f>
        <v>#VALUE!</v>
      </c>
      <c r="F1309" s="17" t="e">
        <f aca="false">VALUE(MID(データ入力!A1268,16,2))</f>
        <v>#VALUE!</v>
      </c>
      <c r="G1309" s="17" t="e">
        <f aca="false">VALUE(MID(データ入力!A1268,18,2))</f>
        <v>#VALUE!</v>
      </c>
      <c r="H1309" s="17" t="e">
        <f aca="false">VALUE(MID(データ入力!A1268,20,2))</f>
        <v>#VALUE!</v>
      </c>
      <c r="I1309" s="17" t="e">
        <f aca="false">VALUE(MID(データ入力!A1268,22,2))</f>
        <v>#VALUE!</v>
      </c>
      <c r="J1309" s="2" t="e">
        <f aca="false">IF(AND(H1309=1,I1309=0),E1309,0)</f>
        <v>#VALUE!</v>
      </c>
      <c r="K1309" s="2" t="e">
        <f aca="false">IF(AND(H1309=1,I1309=0),C1309,0)</f>
        <v>#VALUE!</v>
      </c>
      <c r="L1309" s="2" t="e">
        <f aca="false">IF(AND(H1309=1,I1309=0),D1309,0)</f>
        <v>#VALUE!</v>
      </c>
      <c r="M1309" s="2" t="e">
        <f aca="false">IF(AND(K1309&gt;0,G1309=1),1,0)</f>
        <v>#VALUE!</v>
      </c>
    </row>
    <row r="1310" customFormat="false" ht="13.2" hidden="false" customHeight="false" outlineLevel="0" collapsed="false">
      <c r="A1310" s="17" t="e">
        <f aca="false">VALUE(LEFT(データ入力!A1269,2))</f>
        <v>#VALUE!</v>
      </c>
      <c r="B1310" s="17" t="e">
        <f aca="false">VALUE(MID(データ入力!A1269,4,2))</f>
        <v>#VALUE!</v>
      </c>
      <c r="C1310" s="17" t="e">
        <f aca="false">VALUE(MID(データ入力!A1269,7,1))</f>
        <v>#VALUE!</v>
      </c>
      <c r="D1310" s="17" t="e">
        <f aca="false">VALUE(MID(データ入力!A1269,9,1))</f>
        <v>#VALUE!</v>
      </c>
      <c r="E1310" s="2" t="e">
        <f aca="false">VALUE(MID(データ入力!A1269,11,5))</f>
        <v>#VALUE!</v>
      </c>
      <c r="F1310" s="17" t="e">
        <f aca="false">VALUE(MID(データ入力!A1269,16,2))</f>
        <v>#VALUE!</v>
      </c>
      <c r="G1310" s="17" t="e">
        <f aca="false">VALUE(MID(データ入力!A1269,18,2))</f>
        <v>#VALUE!</v>
      </c>
      <c r="H1310" s="17" t="e">
        <f aca="false">VALUE(MID(データ入力!A1269,20,2))</f>
        <v>#VALUE!</v>
      </c>
      <c r="I1310" s="17" t="e">
        <f aca="false">VALUE(MID(データ入力!A1269,22,2))</f>
        <v>#VALUE!</v>
      </c>
      <c r="J1310" s="2" t="e">
        <f aca="false">IF(AND(H1310=1,I1310=0),E1310,0)</f>
        <v>#VALUE!</v>
      </c>
      <c r="K1310" s="2" t="e">
        <f aca="false">IF(AND(H1310=1,I1310=0),C1310,0)</f>
        <v>#VALUE!</v>
      </c>
      <c r="L1310" s="2" t="e">
        <f aca="false">IF(AND(H1310=1,I1310=0),D1310,0)</f>
        <v>#VALUE!</v>
      </c>
      <c r="M1310" s="2" t="e">
        <f aca="false">IF(AND(K1310&gt;0,G1310=1),1,0)</f>
        <v>#VALUE!</v>
      </c>
    </row>
    <row r="1311" customFormat="false" ht="13.2" hidden="false" customHeight="false" outlineLevel="0" collapsed="false">
      <c r="A1311" s="17" t="e">
        <f aca="false">VALUE(LEFT(データ入力!A1270,2))</f>
        <v>#VALUE!</v>
      </c>
      <c r="B1311" s="17" t="e">
        <f aca="false">VALUE(MID(データ入力!A1270,4,2))</f>
        <v>#VALUE!</v>
      </c>
      <c r="C1311" s="17" t="e">
        <f aca="false">VALUE(MID(データ入力!A1270,7,1))</f>
        <v>#VALUE!</v>
      </c>
      <c r="D1311" s="17" t="e">
        <f aca="false">VALUE(MID(データ入力!A1270,9,1))</f>
        <v>#VALUE!</v>
      </c>
      <c r="E1311" s="2" t="e">
        <f aca="false">VALUE(MID(データ入力!A1270,11,5))</f>
        <v>#VALUE!</v>
      </c>
      <c r="F1311" s="17" t="e">
        <f aca="false">VALUE(MID(データ入力!A1270,16,2))</f>
        <v>#VALUE!</v>
      </c>
      <c r="G1311" s="17" t="e">
        <f aca="false">VALUE(MID(データ入力!A1270,18,2))</f>
        <v>#VALUE!</v>
      </c>
      <c r="H1311" s="17" t="e">
        <f aca="false">VALUE(MID(データ入力!A1270,20,2))</f>
        <v>#VALUE!</v>
      </c>
      <c r="I1311" s="17" t="e">
        <f aca="false">VALUE(MID(データ入力!A1270,22,2))</f>
        <v>#VALUE!</v>
      </c>
      <c r="J1311" s="2" t="e">
        <f aca="false">IF(AND(H1311=1,I1311=0),E1311,0)</f>
        <v>#VALUE!</v>
      </c>
      <c r="K1311" s="2" t="e">
        <f aca="false">IF(AND(H1311=1,I1311=0),C1311,0)</f>
        <v>#VALUE!</v>
      </c>
      <c r="L1311" s="2" t="e">
        <f aca="false">IF(AND(H1311=1,I1311=0),D1311,0)</f>
        <v>#VALUE!</v>
      </c>
      <c r="M1311" s="2" t="e">
        <f aca="false">IF(AND(K1311&gt;0,G1311=1),1,0)</f>
        <v>#VALUE!</v>
      </c>
    </row>
    <row r="1312" customFormat="false" ht="13.2" hidden="false" customHeight="false" outlineLevel="0" collapsed="false">
      <c r="A1312" s="17" t="e">
        <f aca="false">VALUE(LEFT(データ入力!A1271,2))</f>
        <v>#VALUE!</v>
      </c>
      <c r="B1312" s="17" t="e">
        <f aca="false">VALUE(MID(データ入力!A1271,4,2))</f>
        <v>#VALUE!</v>
      </c>
      <c r="C1312" s="17" t="e">
        <f aca="false">VALUE(MID(データ入力!A1271,7,1))</f>
        <v>#VALUE!</v>
      </c>
      <c r="D1312" s="17" t="e">
        <f aca="false">VALUE(MID(データ入力!A1271,9,1))</f>
        <v>#VALUE!</v>
      </c>
      <c r="E1312" s="2" t="e">
        <f aca="false">VALUE(MID(データ入力!A1271,11,5))</f>
        <v>#VALUE!</v>
      </c>
      <c r="F1312" s="17" t="e">
        <f aca="false">VALUE(MID(データ入力!A1271,16,2))</f>
        <v>#VALUE!</v>
      </c>
      <c r="G1312" s="17" t="e">
        <f aca="false">VALUE(MID(データ入力!A1271,18,2))</f>
        <v>#VALUE!</v>
      </c>
      <c r="H1312" s="17" t="e">
        <f aca="false">VALUE(MID(データ入力!A1271,20,2))</f>
        <v>#VALUE!</v>
      </c>
      <c r="I1312" s="17" t="e">
        <f aca="false">VALUE(MID(データ入力!A1271,22,2))</f>
        <v>#VALUE!</v>
      </c>
      <c r="J1312" s="2" t="e">
        <f aca="false">IF(AND(H1312=1,I1312=0),E1312,0)</f>
        <v>#VALUE!</v>
      </c>
      <c r="K1312" s="2" t="e">
        <f aca="false">IF(AND(H1312=1,I1312=0),C1312,0)</f>
        <v>#VALUE!</v>
      </c>
      <c r="L1312" s="2" t="e">
        <f aca="false">IF(AND(H1312=1,I1312=0),D1312,0)</f>
        <v>#VALUE!</v>
      </c>
      <c r="M1312" s="2" t="e">
        <f aca="false">IF(AND(K1312&gt;0,G1312=1),1,0)</f>
        <v>#VALUE!</v>
      </c>
    </row>
    <row r="1313" customFormat="false" ht="13.2" hidden="false" customHeight="false" outlineLevel="0" collapsed="false">
      <c r="A1313" s="17" t="e">
        <f aca="false">VALUE(LEFT(データ入力!A1272,2))</f>
        <v>#VALUE!</v>
      </c>
      <c r="B1313" s="17" t="e">
        <f aca="false">VALUE(MID(データ入力!A1272,4,2))</f>
        <v>#VALUE!</v>
      </c>
      <c r="C1313" s="17" t="e">
        <f aca="false">VALUE(MID(データ入力!A1272,7,1))</f>
        <v>#VALUE!</v>
      </c>
      <c r="D1313" s="17" t="e">
        <f aca="false">VALUE(MID(データ入力!A1272,9,1))</f>
        <v>#VALUE!</v>
      </c>
      <c r="E1313" s="2" t="e">
        <f aca="false">VALUE(MID(データ入力!A1272,11,5))</f>
        <v>#VALUE!</v>
      </c>
      <c r="F1313" s="17" t="e">
        <f aca="false">VALUE(MID(データ入力!A1272,16,2))</f>
        <v>#VALUE!</v>
      </c>
      <c r="G1313" s="17" t="e">
        <f aca="false">VALUE(MID(データ入力!A1272,18,2))</f>
        <v>#VALUE!</v>
      </c>
      <c r="H1313" s="17" t="e">
        <f aca="false">VALUE(MID(データ入力!A1272,20,2))</f>
        <v>#VALUE!</v>
      </c>
      <c r="I1313" s="17" t="e">
        <f aca="false">VALUE(MID(データ入力!A1272,22,2))</f>
        <v>#VALUE!</v>
      </c>
      <c r="J1313" s="2" t="e">
        <f aca="false">IF(AND(H1313=1,I1313=0),E1313,0)</f>
        <v>#VALUE!</v>
      </c>
      <c r="K1313" s="2" t="e">
        <f aca="false">IF(AND(H1313=1,I1313=0),C1313,0)</f>
        <v>#VALUE!</v>
      </c>
      <c r="L1313" s="2" t="e">
        <f aca="false">IF(AND(H1313=1,I1313=0),D1313,0)</f>
        <v>#VALUE!</v>
      </c>
      <c r="M1313" s="2" t="e">
        <f aca="false">IF(AND(K1313&gt;0,G1313=1),1,0)</f>
        <v>#VALUE!</v>
      </c>
    </row>
    <row r="1314" customFormat="false" ht="13.2" hidden="false" customHeight="false" outlineLevel="0" collapsed="false">
      <c r="A1314" s="17" t="e">
        <f aca="false">VALUE(LEFT(データ入力!A1273,2))</f>
        <v>#VALUE!</v>
      </c>
      <c r="B1314" s="17" t="e">
        <f aca="false">VALUE(MID(データ入力!A1273,4,2))</f>
        <v>#VALUE!</v>
      </c>
      <c r="C1314" s="17" t="e">
        <f aca="false">VALUE(MID(データ入力!A1273,7,1))</f>
        <v>#VALUE!</v>
      </c>
      <c r="D1314" s="17" t="e">
        <f aca="false">VALUE(MID(データ入力!A1273,9,1))</f>
        <v>#VALUE!</v>
      </c>
      <c r="E1314" s="2" t="e">
        <f aca="false">VALUE(MID(データ入力!A1273,11,5))</f>
        <v>#VALUE!</v>
      </c>
      <c r="F1314" s="17" t="e">
        <f aca="false">VALUE(MID(データ入力!A1273,16,2))</f>
        <v>#VALUE!</v>
      </c>
      <c r="G1314" s="17" t="e">
        <f aca="false">VALUE(MID(データ入力!A1273,18,2))</f>
        <v>#VALUE!</v>
      </c>
      <c r="H1314" s="17" t="e">
        <f aca="false">VALUE(MID(データ入力!A1273,20,2))</f>
        <v>#VALUE!</v>
      </c>
      <c r="I1314" s="17" t="e">
        <f aca="false">VALUE(MID(データ入力!A1273,22,2))</f>
        <v>#VALUE!</v>
      </c>
      <c r="J1314" s="2" t="e">
        <f aca="false">IF(AND(H1314=1,I1314=0),E1314,0)</f>
        <v>#VALUE!</v>
      </c>
      <c r="K1314" s="2" t="e">
        <f aca="false">IF(AND(H1314=1,I1314=0),C1314,0)</f>
        <v>#VALUE!</v>
      </c>
      <c r="L1314" s="2" t="e">
        <f aca="false">IF(AND(H1314=1,I1314=0),D1314,0)</f>
        <v>#VALUE!</v>
      </c>
      <c r="M1314" s="2" t="e">
        <f aca="false">IF(AND(K1314&gt;0,G1314=1),1,0)</f>
        <v>#VALUE!</v>
      </c>
    </row>
    <row r="1315" customFormat="false" ht="13.2" hidden="false" customHeight="false" outlineLevel="0" collapsed="false">
      <c r="A1315" s="17" t="e">
        <f aca="false">VALUE(LEFT(データ入力!A1274,2))</f>
        <v>#VALUE!</v>
      </c>
      <c r="B1315" s="17" t="e">
        <f aca="false">VALUE(MID(データ入力!A1274,4,2))</f>
        <v>#VALUE!</v>
      </c>
      <c r="C1315" s="17" t="e">
        <f aca="false">VALUE(MID(データ入力!A1274,7,1))</f>
        <v>#VALUE!</v>
      </c>
      <c r="D1315" s="17" t="e">
        <f aca="false">VALUE(MID(データ入力!A1274,9,1))</f>
        <v>#VALUE!</v>
      </c>
      <c r="E1315" s="2" t="e">
        <f aca="false">VALUE(MID(データ入力!A1274,11,5))</f>
        <v>#VALUE!</v>
      </c>
      <c r="F1315" s="17" t="e">
        <f aca="false">VALUE(MID(データ入力!A1274,16,2))</f>
        <v>#VALUE!</v>
      </c>
      <c r="G1315" s="17" t="e">
        <f aca="false">VALUE(MID(データ入力!A1274,18,2))</f>
        <v>#VALUE!</v>
      </c>
      <c r="H1315" s="17" t="e">
        <f aca="false">VALUE(MID(データ入力!A1274,20,2))</f>
        <v>#VALUE!</v>
      </c>
      <c r="I1315" s="17" t="e">
        <f aca="false">VALUE(MID(データ入力!A1274,22,2))</f>
        <v>#VALUE!</v>
      </c>
      <c r="J1315" s="2" t="e">
        <f aca="false">IF(AND(H1315=1,I1315=0),E1315,0)</f>
        <v>#VALUE!</v>
      </c>
      <c r="K1315" s="2" t="e">
        <f aca="false">IF(AND(H1315=1,I1315=0),C1315,0)</f>
        <v>#VALUE!</v>
      </c>
      <c r="L1315" s="2" t="e">
        <f aca="false">IF(AND(H1315=1,I1315=0),D1315,0)</f>
        <v>#VALUE!</v>
      </c>
      <c r="M1315" s="2" t="e">
        <f aca="false">IF(AND(K1315&gt;0,G1315=1),1,0)</f>
        <v>#VALUE!</v>
      </c>
    </row>
    <row r="1316" customFormat="false" ht="13.2" hidden="false" customHeight="false" outlineLevel="0" collapsed="false">
      <c r="A1316" s="17" t="e">
        <f aca="false">VALUE(LEFT(データ入力!A1275,2))</f>
        <v>#VALUE!</v>
      </c>
      <c r="B1316" s="17" t="e">
        <f aca="false">VALUE(MID(データ入力!A1275,4,2))</f>
        <v>#VALUE!</v>
      </c>
      <c r="C1316" s="17" t="e">
        <f aca="false">VALUE(MID(データ入力!A1275,7,1))</f>
        <v>#VALUE!</v>
      </c>
      <c r="D1316" s="17" t="e">
        <f aca="false">VALUE(MID(データ入力!A1275,9,1))</f>
        <v>#VALUE!</v>
      </c>
      <c r="E1316" s="2" t="e">
        <f aca="false">VALUE(MID(データ入力!A1275,11,5))</f>
        <v>#VALUE!</v>
      </c>
      <c r="F1316" s="17" t="e">
        <f aca="false">VALUE(MID(データ入力!A1275,16,2))</f>
        <v>#VALUE!</v>
      </c>
      <c r="G1316" s="17" t="e">
        <f aca="false">VALUE(MID(データ入力!A1275,18,2))</f>
        <v>#VALUE!</v>
      </c>
      <c r="H1316" s="17" t="e">
        <f aca="false">VALUE(MID(データ入力!A1275,20,2))</f>
        <v>#VALUE!</v>
      </c>
      <c r="I1316" s="17" t="e">
        <f aca="false">VALUE(MID(データ入力!A1275,22,2))</f>
        <v>#VALUE!</v>
      </c>
      <c r="J1316" s="2" t="e">
        <f aca="false">IF(AND(H1316=1,I1316=0),E1316,0)</f>
        <v>#VALUE!</v>
      </c>
      <c r="K1316" s="2" t="e">
        <f aca="false">IF(AND(H1316=1,I1316=0),C1316,0)</f>
        <v>#VALUE!</v>
      </c>
      <c r="L1316" s="2" t="e">
        <f aca="false">IF(AND(H1316=1,I1316=0),D1316,0)</f>
        <v>#VALUE!</v>
      </c>
      <c r="M1316" s="2" t="e">
        <f aca="false">IF(AND(K1316&gt;0,G1316=1),1,0)</f>
        <v>#VALUE!</v>
      </c>
    </row>
    <row r="1317" customFormat="false" ht="13.2" hidden="false" customHeight="false" outlineLevel="0" collapsed="false">
      <c r="A1317" s="17" t="e">
        <f aca="false">VALUE(LEFT(データ入力!A1276,2))</f>
        <v>#VALUE!</v>
      </c>
      <c r="B1317" s="17" t="e">
        <f aca="false">VALUE(MID(データ入力!A1276,4,2))</f>
        <v>#VALUE!</v>
      </c>
      <c r="C1317" s="17" t="e">
        <f aca="false">VALUE(MID(データ入力!A1276,7,1))</f>
        <v>#VALUE!</v>
      </c>
      <c r="D1317" s="17" t="e">
        <f aca="false">VALUE(MID(データ入力!A1276,9,1))</f>
        <v>#VALUE!</v>
      </c>
      <c r="E1317" s="2" t="e">
        <f aca="false">VALUE(MID(データ入力!A1276,11,5))</f>
        <v>#VALUE!</v>
      </c>
      <c r="F1317" s="17" t="e">
        <f aca="false">VALUE(MID(データ入力!A1276,16,2))</f>
        <v>#VALUE!</v>
      </c>
      <c r="G1317" s="17" t="e">
        <f aca="false">VALUE(MID(データ入力!A1276,18,2))</f>
        <v>#VALUE!</v>
      </c>
      <c r="H1317" s="17" t="e">
        <f aca="false">VALUE(MID(データ入力!A1276,20,2))</f>
        <v>#VALUE!</v>
      </c>
      <c r="I1317" s="17" t="e">
        <f aca="false">VALUE(MID(データ入力!A1276,22,2))</f>
        <v>#VALUE!</v>
      </c>
      <c r="J1317" s="2" t="e">
        <f aca="false">IF(AND(H1317=1,I1317=0),E1317,0)</f>
        <v>#VALUE!</v>
      </c>
      <c r="K1317" s="2" t="e">
        <f aca="false">IF(AND(H1317=1,I1317=0),C1317,0)</f>
        <v>#VALUE!</v>
      </c>
      <c r="L1317" s="2" t="e">
        <f aca="false">IF(AND(H1317=1,I1317=0),D1317,0)</f>
        <v>#VALUE!</v>
      </c>
      <c r="M1317" s="2" t="e">
        <f aca="false">IF(AND(K1317&gt;0,G1317=1),1,0)</f>
        <v>#VALUE!</v>
      </c>
    </row>
    <row r="1318" customFormat="false" ht="13.2" hidden="false" customHeight="false" outlineLevel="0" collapsed="false">
      <c r="A1318" s="17" t="e">
        <f aca="false">VALUE(LEFT(データ入力!A1277,2))</f>
        <v>#VALUE!</v>
      </c>
      <c r="B1318" s="17" t="e">
        <f aca="false">VALUE(MID(データ入力!A1277,4,2))</f>
        <v>#VALUE!</v>
      </c>
      <c r="C1318" s="17" t="e">
        <f aca="false">VALUE(MID(データ入力!A1277,7,1))</f>
        <v>#VALUE!</v>
      </c>
      <c r="D1318" s="17" t="e">
        <f aca="false">VALUE(MID(データ入力!A1277,9,1))</f>
        <v>#VALUE!</v>
      </c>
      <c r="E1318" s="2" t="e">
        <f aca="false">VALUE(MID(データ入力!A1277,11,5))</f>
        <v>#VALUE!</v>
      </c>
      <c r="F1318" s="17" t="e">
        <f aca="false">VALUE(MID(データ入力!A1277,16,2))</f>
        <v>#VALUE!</v>
      </c>
      <c r="G1318" s="17" t="e">
        <f aca="false">VALUE(MID(データ入力!A1277,18,2))</f>
        <v>#VALUE!</v>
      </c>
      <c r="H1318" s="17" t="e">
        <f aca="false">VALUE(MID(データ入力!A1277,20,2))</f>
        <v>#VALUE!</v>
      </c>
      <c r="I1318" s="17" t="e">
        <f aca="false">VALUE(MID(データ入力!A1277,22,2))</f>
        <v>#VALUE!</v>
      </c>
      <c r="J1318" s="2" t="e">
        <f aca="false">IF(AND(H1318=1,I1318=0),E1318,0)</f>
        <v>#VALUE!</v>
      </c>
      <c r="K1318" s="2" t="e">
        <f aca="false">IF(AND(H1318=1,I1318=0),C1318,0)</f>
        <v>#VALUE!</v>
      </c>
      <c r="L1318" s="2" t="e">
        <f aca="false">IF(AND(H1318=1,I1318=0),D1318,0)</f>
        <v>#VALUE!</v>
      </c>
      <c r="M1318" s="2" t="e">
        <f aca="false">IF(AND(K1318&gt;0,G1318=1),1,0)</f>
        <v>#VALUE!</v>
      </c>
    </row>
    <row r="1319" customFormat="false" ht="13.2" hidden="false" customHeight="false" outlineLevel="0" collapsed="false">
      <c r="A1319" s="17" t="e">
        <f aca="false">VALUE(LEFT(データ入力!A1278,2))</f>
        <v>#VALUE!</v>
      </c>
      <c r="B1319" s="17" t="e">
        <f aca="false">VALUE(MID(データ入力!A1278,4,2))</f>
        <v>#VALUE!</v>
      </c>
      <c r="C1319" s="17" t="e">
        <f aca="false">VALUE(MID(データ入力!A1278,7,1))</f>
        <v>#VALUE!</v>
      </c>
      <c r="D1319" s="17" t="e">
        <f aca="false">VALUE(MID(データ入力!A1278,9,1))</f>
        <v>#VALUE!</v>
      </c>
      <c r="E1319" s="2" t="e">
        <f aca="false">VALUE(MID(データ入力!A1278,11,5))</f>
        <v>#VALUE!</v>
      </c>
      <c r="F1319" s="17" t="e">
        <f aca="false">VALUE(MID(データ入力!A1278,16,2))</f>
        <v>#VALUE!</v>
      </c>
      <c r="G1319" s="17" t="e">
        <f aca="false">VALUE(MID(データ入力!A1278,18,2))</f>
        <v>#VALUE!</v>
      </c>
      <c r="H1319" s="17" t="e">
        <f aca="false">VALUE(MID(データ入力!A1278,20,2))</f>
        <v>#VALUE!</v>
      </c>
      <c r="I1319" s="17" t="e">
        <f aca="false">VALUE(MID(データ入力!A1278,22,2))</f>
        <v>#VALUE!</v>
      </c>
      <c r="J1319" s="2" t="e">
        <f aca="false">IF(AND(H1319=1,I1319=0),E1319,0)</f>
        <v>#VALUE!</v>
      </c>
      <c r="K1319" s="2" t="e">
        <f aca="false">IF(AND(H1319=1,I1319=0),C1319,0)</f>
        <v>#VALUE!</v>
      </c>
      <c r="L1319" s="2" t="e">
        <f aca="false">IF(AND(H1319=1,I1319=0),D1319,0)</f>
        <v>#VALUE!</v>
      </c>
      <c r="M1319" s="2" t="e">
        <f aca="false">IF(AND(K1319&gt;0,G1319=1),1,0)</f>
        <v>#VALUE!</v>
      </c>
    </row>
    <row r="1320" customFormat="false" ht="13.2" hidden="false" customHeight="false" outlineLevel="0" collapsed="false">
      <c r="A1320" s="17" t="e">
        <f aca="false">VALUE(LEFT(データ入力!A1279,2))</f>
        <v>#VALUE!</v>
      </c>
      <c r="B1320" s="17" t="e">
        <f aca="false">VALUE(MID(データ入力!A1279,4,2))</f>
        <v>#VALUE!</v>
      </c>
      <c r="C1320" s="17" t="e">
        <f aca="false">VALUE(MID(データ入力!A1279,7,1))</f>
        <v>#VALUE!</v>
      </c>
      <c r="D1320" s="17" t="e">
        <f aca="false">VALUE(MID(データ入力!A1279,9,1))</f>
        <v>#VALUE!</v>
      </c>
      <c r="E1320" s="2" t="e">
        <f aca="false">VALUE(MID(データ入力!A1279,11,5))</f>
        <v>#VALUE!</v>
      </c>
      <c r="F1320" s="17" t="e">
        <f aca="false">VALUE(MID(データ入力!A1279,16,2))</f>
        <v>#VALUE!</v>
      </c>
      <c r="G1320" s="17" t="e">
        <f aca="false">VALUE(MID(データ入力!A1279,18,2))</f>
        <v>#VALUE!</v>
      </c>
      <c r="H1320" s="17" t="e">
        <f aca="false">VALUE(MID(データ入力!A1279,20,2))</f>
        <v>#VALUE!</v>
      </c>
      <c r="I1320" s="17" t="e">
        <f aca="false">VALUE(MID(データ入力!A1279,22,2))</f>
        <v>#VALUE!</v>
      </c>
      <c r="J1320" s="2" t="e">
        <f aca="false">IF(AND(H1320=1,I1320=0),E1320,0)</f>
        <v>#VALUE!</v>
      </c>
      <c r="K1320" s="2" t="e">
        <f aca="false">IF(AND(H1320=1,I1320=0),C1320,0)</f>
        <v>#VALUE!</v>
      </c>
      <c r="L1320" s="2" t="e">
        <f aca="false">IF(AND(H1320=1,I1320=0),D1320,0)</f>
        <v>#VALUE!</v>
      </c>
      <c r="M1320" s="2" t="e">
        <f aca="false">IF(AND(K1320&gt;0,G1320=1),1,0)</f>
        <v>#VALUE!</v>
      </c>
    </row>
    <row r="1321" customFormat="false" ht="13.2" hidden="false" customHeight="false" outlineLevel="0" collapsed="false">
      <c r="A1321" s="17" t="e">
        <f aca="false">VALUE(LEFT(データ入力!A1280,2))</f>
        <v>#VALUE!</v>
      </c>
      <c r="B1321" s="17" t="e">
        <f aca="false">VALUE(MID(データ入力!A1280,4,2))</f>
        <v>#VALUE!</v>
      </c>
      <c r="C1321" s="17" t="e">
        <f aca="false">VALUE(MID(データ入力!A1280,7,1))</f>
        <v>#VALUE!</v>
      </c>
      <c r="D1321" s="17" t="e">
        <f aca="false">VALUE(MID(データ入力!A1280,9,1))</f>
        <v>#VALUE!</v>
      </c>
      <c r="E1321" s="2" t="e">
        <f aca="false">VALUE(MID(データ入力!A1280,11,5))</f>
        <v>#VALUE!</v>
      </c>
      <c r="F1321" s="17" t="e">
        <f aca="false">VALUE(MID(データ入力!A1280,16,2))</f>
        <v>#VALUE!</v>
      </c>
      <c r="G1321" s="17" t="e">
        <f aca="false">VALUE(MID(データ入力!A1280,18,2))</f>
        <v>#VALUE!</v>
      </c>
      <c r="H1321" s="17" t="e">
        <f aca="false">VALUE(MID(データ入力!A1280,20,2))</f>
        <v>#VALUE!</v>
      </c>
      <c r="I1321" s="17" t="e">
        <f aca="false">VALUE(MID(データ入力!A1280,22,2))</f>
        <v>#VALUE!</v>
      </c>
      <c r="J1321" s="2" t="e">
        <f aca="false">IF(AND(H1321=1,I1321=0),E1321,0)</f>
        <v>#VALUE!</v>
      </c>
      <c r="K1321" s="2" t="e">
        <f aca="false">IF(AND(H1321=1,I1321=0),C1321,0)</f>
        <v>#VALUE!</v>
      </c>
      <c r="L1321" s="2" t="e">
        <f aca="false">IF(AND(H1321=1,I1321=0),D1321,0)</f>
        <v>#VALUE!</v>
      </c>
      <c r="M1321" s="2" t="e">
        <f aca="false">IF(AND(K1321&gt;0,G1321=1),1,0)</f>
        <v>#VALUE!</v>
      </c>
    </row>
    <row r="1322" customFormat="false" ht="13.2" hidden="false" customHeight="false" outlineLevel="0" collapsed="false">
      <c r="A1322" s="17" t="e">
        <f aca="false">VALUE(LEFT(データ入力!A1281,2))</f>
        <v>#VALUE!</v>
      </c>
      <c r="B1322" s="17" t="e">
        <f aca="false">VALUE(MID(データ入力!A1281,4,2))</f>
        <v>#VALUE!</v>
      </c>
      <c r="C1322" s="17" t="e">
        <f aca="false">VALUE(MID(データ入力!A1281,7,1))</f>
        <v>#VALUE!</v>
      </c>
      <c r="D1322" s="17" t="e">
        <f aca="false">VALUE(MID(データ入力!A1281,9,1))</f>
        <v>#VALUE!</v>
      </c>
      <c r="E1322" s="2" t="e">
        <f aca="false">VALUE(MID(データ入力!A1281,11,5))</f>
        <v>#VALUE!</v>
      </c>
      <c r="F1322" s="17" t="e">
        <f aca="false">VALUE(MID(データ入力!A1281,16,2))</f>
        <v>#VALUE!</v>
      </c>
      <c r="G1322" s="17" t="e">
        <f aca="false">VALUE(MID(データ入力!A1281,18,2))</f>
        <v>#VALUE!</v>
      </c>
      <c r="H1322" s="17" t="e">
        <f aca="false">VALUE(MID(データ入力!A1281,20,2))</f>
        <v>#VALUE!</v>
      </c>
      <c r="I1322" s="17" t="e">
        <f aca="false">VALUE(MID(データ入力!A1281,22,2))</f>
        <v>#VALUE!</v>
      </c>
      <c r="J1322" s="2" t="e">
        <f aca="false">IF(AND(H1322=1,I1322=0),E1322,0)</f>
        <v>#VALUE!</v>
      </c>
      <c r="K1322" s="2" t="e">
        <f aca="false">IF(AND(H1322=1,I1322=0),C1322,0)</f>
        <v>#VALUE!</v>
      </c>
      <c r="L1322" s="2" t="e">
        <f aca="false">IF(AND(H1322=1,I1322=0),D1322,0)</f>
        <v>#VALUE!</v>
      </c>
      <c r="M1322" s="2" t="e">
        <f aca="false">IF(AND(K1322&gt;0,G1322=1),1,0)</f>
        <v>#VALUE!</v>
      </c>
    </row>
    <row r="1323" customFormat="false" ht="13.2" hidden="false" customHeight="false" outlineLevel="0" collapsed="false">
      <c r="A1323" s="17" t="e">
        <f aca="false">VALUE(LEFT(データ入力!A1282,2))</f>
        <v>#VALUE!</v>
      </c>
      <c r="B1323" s="17" t="e">
        <f aca="false">VALUE(MID(データ入力!A1282,4,2))</f>
        <v>#VALUE!</v>
      </c>
      <c r="C1323" s="17" t="e">
        <f aca="false">VALUE(MID(データ入力!A1282,7,1))</f>
        <v>#VALUE!</v>
      </c>
      <c r="D1323" s="17" t="e">
        <f aca="false">VALUE(MID(データ入力!A1282,9,1))</f>
        <v>#VALUE!</v>
      </c>
      <c r="E1323" s="2" t="e">
        <f aca="false">VALUE(MID(データ入力!A1282,11,5))</f>
        <v>#VALUE!</v>
      </c>
      <c r="F1323" s="17" t="e">
        <f aca="false">VALUE(MID(データ入力!A1282,16,2))</f>
        <v>#VALUE!</v>
      </c>
      <c r="G1323" s="17" t="e">
        <f aca="false">VALUE(MID(データ入力!A1282,18,2))</f>
        <v>#VALUE!</v>
      </c>
      <c r="H1323" s="17" t="e">
        <f aca="false">VALUE(MID(データ入力!A1282,20,2))</f>
        <v>#VALUE!</v>
      </c>
      <c r="I1323" s="17" t="e">
        <f aca="false">VALUE(MID(データ入力!A1282,22,2))</f>
        <v>#VALUE!</v>
      </c>
      <c r="J1323" s="2" t="e">
        <f aca="false">IF(AND(H1323=1,I1323=0),E1323,0)</f>
        <v>#VALUE!</v>
      </c>
      <c r="K1323" s="2" t="e">
        <f aca="false">IF(AND(H1323=1,I1323=0),C1323,0)</f>
        <v>#VALUE!</v>
      </c>
      <c r="L1323" s="2" t="e">
        <f aca="false">IF(AND(H1323=1,I1323=0),D1323,0)</f>
        <v>#VALUE!</v>
      </c>
      <c r="M1323" s="2" t="e">
        <f aca="false">IF(AND(K1323&gt;0,G1323=1),1,0)</f>
        <v>#VALUE!</v>
      </c>
    </row>
    <row r="1324" customFormat="false" ht="13.2" hidden="false" customHeight="false" outlineLevel="0" collapsed="false">
      <c r="A1324" s="17" t="e">
        <f aca="false">VALUE(LEFT(データ入力!A1283,2))</f>
        <v>#VALUE!</v>
      </c>
      <c r="B1324" s="17" t="e">
        <f aca="false">VALUE(MID(データ入力!A1283,4,2))</f>
        <v>#VALUE!</v>
      </c>
      <c r="C1324" s="17" t="e">
        <f aca="false">VALUE(MID(データ入力!A1283,7,1))</f>
        <v>#VALUE!</v>
      </c>
      <c r="D1324" s="17" t="e">
        <f aca="false">VALUE(MID(データ入力!A1283,9,1))</f>
        <v>#VALUE!</v>
      </c>
      <c r="E1324" s="2" t="e">
        <f aca="false">VALUE(MID(データ入力!A1283,11,5))</f>
        <v>#VALUE!</v>
      </c>
      <c r="F1324" s="17" t="e">
        <f aca="false">VALUE(MID(データ入力!A1283,16,2))</f>
        <v>#VALUE!</v>
      </c>
      <c r="G1324" s="17" t="e">
        <f aca="false">VALUE(MID(データ入力!A1283,18,2))</f>
        <v>#VALUE!</v>
      </c>
      <c r="H1324" s="17" t="e">
        <f aca="false">VALUE(MID(データ入力!A1283,20,2))</f>
        <v>#VALUE!</v>
      </c>
      <c r="I1324" s="17" t="e">
        <f aca="false">VALUE(MID(データ入力!A1283,22,2))</f>
        <v>#VALUE!</v>
      </c>
      <c r="J1324" s="2" t="e">
        <f aca="false">IF(AND(H1324=1,I1324=0),E1324,0)</f>
        <v>#VALUE!</v>
      </c>
      <c r="K1324" s="2" t="e">
        <f aca="false">IF(AND(H1324=1,I1324=0),C1324,0)</f>
        <v>#VALUE!</v>
      </c>
      <c r="L1324" s="2" t="e">
        <f aca="false">IF(AND(H1324=1,I1324=0),D1324,0)</f>
        <v>#VALUE!</v>
      </c>
      <c r="M1324" s="2" t="e">
        <f aca="false">IF(AND(K1324&gt;0,G1324=1),1,0)</f>
        <v>#VALUE!</v>
      </c>
    </row>
    <row r="1325" customFormat="false" ht="13.2" hidden="false" customHeight="false" outlineLevel="0" collapsed="false">
      <c r="A1325" s="17" t="e">
        <f aca="false">VALUE(LEFT(データ入力!A1284,2))</f>
        <v>#VALUE!</v>
      </c>
      <c r="B1325" s="17" t="e">
        <f aca="false">VALUE(MID(データ入力!A1284,4,2))</f>
        <v>#VALUE!</v>
      </c>
      <c r="C1325" s="17" t="e">
        <f aca="false">VALUE(MID(データ入力!A1284,7,1))</f>
        <v>#VALUE!</v>
      </c>
      <c r="D1325" s="17" t="e">
        <f aca="false">VALUE(MID(データ入力!A1284,9,1))</f>
        <v>#VALUE!</v>
      </c>
      <c r="E1325" s="2" t="e">
        <f aca="false">VALUE(MID(データ入力!A1284,11,5))</f>
        <v>#VALUE!</v>
      </c>
      <c r="F1325" s="17" t="e">
        <f aca="false">VALUE(MID(データ入力!A1284,16,2))</f>
        <v>#VALUE!</v>
      </c>
      <c r="G1325" s="17" t="e">
        <f aca="false">VALUE(MID(データ入力!A1284,18,2))</f>
        <v>#VALUE!</v>
      </c>
      <c r="H1325" s="17" t="e">
        <f aca="false">VALUE(MID(データ入力!A1284,20,2))</f>
        <v>#VALUE!</v>
      </c>
      <c r="I1325" s="17" t="e">
        <f aca="false">VALUE(MID(データ入力!A1284,22,2))</f>
        <v>#VALUE!</v>
      </c>
      <c r="J1325" s="2" t="e">
        <f aca="false">IF(AND(H1325=1,I1325=0),E1325,0)</f>
        <v>#VALUE!</v>
      </c>
      <c r="K1325" s="2" t="e">
        <f aca="false">IF(AND(H1325=1,I1325=0),C1325,0)</f>
        <v>#VALUE!</v>
      </c>
      <c r="L1325" s="2" t="e">
        <f aca="false">IF(AND(H1325=1,I1325=0),D1325,0)</f>
        <v>#VALUE!</v>
      </c>
      <c r="M1325" s="2" t="e">
        <f aca="false">IF(AND(K1325&gt;0,G1325=1),1,0)</f>
        <v>#VALUE!</v>
      </c>
    </row>
    <row r="1326" customFormat="false" ht="13.2" hidden="false" customHeight="false" outlineLevel="0" collapsed="false">
      <c r="A1326" s="17" t="e">
        <f aca="false">VALUE(LEFT(データ入力!A1285,2))</f>
        <v>#VALUE!</v>
      </c>
      <c r="B1326" s="17" t="e">
        <f aca="false">VALUE(MID(データ入力!A1285,4,2))</f>
        <v>#VALUE!</v>
      </c>
      <c r="C1326" s="17" t="e">
        <f aca="false">VALUE(MID(データ入力!A1285,7,1))</f>
        <v>#VALUE!</v>
      </c>
      <c r="D1326" s="17" t="e">
        <f aca="false">VALUE(MID(データ入力!A1285,9,1))</f>
        <v>#VALUE!</v>
      </c>
      <c r="E1326" s="2" t="e">
        <f aca="false">VALUE(MID(データ入力!A1285,11,5))</f>
        <v>#VALUE!</v>
      </c>
      <c r="F1326" s="17" t="e">
        <f aca="false">VALUE(MID(データ入力!A1285,16,2))</f>
        <v>#VALUE!</v>
      </c>
      <c r="G1326" s="17" t="e">
        <f aca="false">VALUE(MID(データ入力!A1285,18,2))</f>
        <v>#VALUE!</v>
      </c>
      <c r="H1326" s="17" t="e">
        <f aca="false">VALUE(MID(データ入力!A1285,20,2))</f>
        <v>#VALUE!</v>
      </c>
      <c r="I1326" s="17" t="e">
        <f aca="false">VALUE(MID(データ入力!A1285,22,2))</f>
        <v>#VALUE!</v>
      </c>
      <c r="J1326" s="2" t="e">
        <f aca="false">IF(AND(H1326=1,I1326=0),E1326,0)</f>
        <v>#VALUE!</v>
      </c>
      <c r="K1326" s="2" t="e">
        <f aca="false">IF(AND(H1326=1,I1326=0),C1326,0)</f>
        <v>#VALUE!</v>
      </c>
      <c r="L1326" s="2" t="e">
        <f aca="false">IF(AND(H1326=1,I1326=0),D1326,0)</f>
        <v>#VALUE!</v>
      </c>
      <c r="M1326" s="2" t="e">
        <f aca="false">IF(AND(K1326&gt;0,G1326=1),1,0)</f>
        <v>#VALUE!</v>
      </c>
    </row>
    <row r="1327" customFormat="false" ht="13.2" hidden="false" customHeight="false" outlineLevel="0" collapsed="false">
      <c r="A1327" s="17" t="e">
        <f aca="false">VALUE(LEFT(データ入力!A1286,2))</f>
        <v>#VALUE!</v>
      </c>
      <c r="B1327" s="17" t="e">
        <f aca="false">VALUE(MID(データ入力!A1286,4,2))</f>
        <v>#VALUE!</v>
      </c>
      <c r="C1327" s="17" t="e">
        <f aca="false">VALUE(MID(データ入力!A1286,7,1))</f>
        <v>#VALUE!</v>
      </c>
      <c r="D1327" s="17" t="e">
        <f aca="false">VALUE(MID(データ入力!A1286,9,1))</f>
        <v>#VALUE!</v>
      </c>
      <c r="E1327" s="2" t="e">
        <f aca="false">VALUE(MID(データ入力!A1286,11,5))</f>
        <v>#VALUE!</v>
      </c>
      <c r="F1327" s="17" t="e">
        <f aca="false">VALUE(MID(データ入力!A1286,16,2))</f>
        <v>#VALUE!</v>
      </c>
      <c r="G1327" s="17" t="e">
        <f aca="false">VALUE(MID(データ入力!A1286,18,2))</f>
        <v>#VALUE!</v>
      </c>
      <c r="H1327" s="17" t="e">
        <f aca="false">VALUE(MID(データ入力!A1286,20,2))</f>
        <v>#VALUE!</v>
      </c>
      <c r="I1327" s="17" t="e">
        <f aca="false">VALUE(MID(データ入力!A1286,22,2))</f>
        <v>#VALUE!</v>
      </c>
      <c r="J1327" s="2" t="e">
        <f aca="false">IF(AND(H1327=1,I1327=0),E1327,0)</f>
        <v>#VALUE!</v>
      </c>
      <c r="K1327" s="2" t="e">
        <f aca="false">IF(AND(H1327=1,I1327=0),C1327,0)</f>
        <v>#VALUE!</v>
      </c>
      <c r="L1327" s="2" t="e">
        <f aca="false">IF(AND(H1327=1,I1327=0),D1327,0)</f>
        <v>#VALUE!</v>
      </c>
      <c r="M1327" s="2" t="e">
        <f aca="false">IF(AND(K1327&gt;0,G1327=1),1,0)</f>
        <v>#VALUE!</v>
      </c>
    </row>
    <row r="1328" customFormat="false" ht="13.2" hidden="false" customHeight="false" outlineLevel="0" collapsed="false">
      <c r="A1328" s="17" t="e">
        <f aca="false">VALUE(LEFT(データ入力!A1287,2))</f>
        <v>#VALUE!</v>
      </c>
      <c r="B1328" s="17" t="e">
        <f aca="false">VALUE(MID(データ入力!A1287,4,2))</f>
        <v>#VALUE!</v>
      </c>
      <c r="C1328" s="17" t="e">
        <f aca="false">VALUE(MID(データ入力!A1287,7,1))</f>
        <v>#VALUE!</v>
      </c>
      <c r="D1328" s="17" t="e">
        <f aca="false">VALUE(MID(データ入力!A1287,9,1))</f>
        <v>#VALUE!</v>
      </c>
      <c r="E1328" s="2" t="e">
        <f aca="false">VALUE(MID(データ入力!A1287,11,5))</f>
        <v>#VALUE!</v>
      </c>
      <c r="F1328" s="17" t="e">
        <f aca="false">VALUE(MID(データ入力!A1287,16,2))</f>
        <v>#VALUE!</v>
      </c>
      <c r="G1328" s="17" t="e">
        <f aca="false">VALUE(MID(データ入力!A1287,18,2))</f>
        <v>#VALUE!</v>
      </c>
      <c r="H1328" s="17" t="e">
        <f aca="false">VALUE(MID(データ入力!A1287,20,2))</f>
        <v>#VALUE!</v>
      </c>
      <c r="I1328" s="17" t="e">
        <f aca="false">VALUE(MID(データ入力!A1287,22,2))</f>
        <v>#VALUE!</v>
      </c>
      <c r="J1328" s="2" t="e">
        <f aca="false">IF(AND(H1328=1,I1328=0),E1328,0)</f>
        <v>#VALUE!</v>
      </c>
      <c r="K1328" s="2" t="e">
        <f aca="false">IF(AND(H1328=1,I1328=0),C1328,0)</f>
        <v>#VALUE!</v>
      </c>
      <c r="L1328" s="2" t="e">
        <f aca="false">IF(AND(H1328=1,I1328=0),D1328,0)</f>
        <v>#VALUE!</v>
      </c>
      <c r="M1328" s="2" t="e">
        <f aca="false">IF(AND(K1328&gt;0,G1328=1),1,0)</f>
        <v>#VALUE!</v>
      </c>
    </row>
    <row r="1329" customFormat="false" ht="13.2" hidden="false" customHeight="false" outlineLevel="0" collapsed="false">
      <c r="A1329" s="17" t="e">
        <f aca="false">VALUE(LEFT(データ入力!A1288,2))</f>
        <v>#VALUE!</v>
      </c>
      <c r="B1329" s="17" t="e">
        <f aca="false">VALUE(MID(データ入力!A1288,4,2))</f>
        <v>#VALUE!</v>
      </c>
      <c r="C1329" s="17" t="e">
        <f aca="false">VALUE(MID(データ入力!A1288,7,1))</f>
        <v>#VALUE!</v>
      </c>
      <c r="D1329" s="17" t="e">
        <f aca="false">VALUE(MID(データ入力!A1288,9,1))</f>
        <v>#VALUE!</v>
      </c>
      <c r="E1329" s="2" t="e">
        <f aca="false">VALUE(MID(データ入力!A1288,11,5))</f>
        <v>#VALUE!</v>
      </c>
      <c r="F1329" s="17" t="e">
        <f aca="false">VALUE(MID(データ入力!A1288,16,2))</f>
        <v>#VALUE!</v>
      </c>
      <c r="G1329" s="17" t="e">
        <f aca="false">VALUE(MID(データ入力!A1288,18,2))</f>
        <v>#VALUE!</v>
      </c>
      <c r="H1329" s="17" t="e">
        <f aca="false">VALUE(MID(データ入力!A1288,20,2))</f>
        <v>#VALUE!</v>
      </c>
      <c r="I1329" s="17" t="e">
        <f aca="false">VALUE(MID(データ入力!A1288,22,2))</f>
        <v>#VALUE!</v>
      </c>
      <c r="J1329" s="2" t="e">
        <f aca="false">IF(AND(H1329=1,I1329=0),E1329,0)</f>
        <v>#VALUE!</v>
      </c>
      <c r="K1329" s="2" t="e">
        <f aca="false">IF(AND(H1329=1,I1329=0),C1329,0)</f>
        <v>#VALUE!</v>
      </c>
      <c r="L1329" s="2" t="e">
        <f aca="false">IF(AND(H1329=1,I1329=0),D1329,0)</f>
        <v>#VALUE!</v>
      </c>
      <c r="M1329" s="2" t="e">
        <f aca="false">IF(AND(K1329&gt;0,G1329=1),1,0)</f>
        <v>#VALUE!</v>
      </c>
    </row>
    <row r="1330" customFormat="false" ht="13.2" hidden="false" customHeight="false" outlineLevel="0" collapsed="false">
      <c r="A1330" s="17" t="e">
        <f aca="false">VALUE(LEFT(データ入力!A1289,2))</f>
        <v>#VALUE!</v>
      </c>
      <c r="B1330" s="17" t="e">
        <f aca="false">VALUE(MID(データ入力!A1289,4,2))</f>
        <v>#VALUE!</v>
      </c>
      <c r="C1330" s="17" t="e">
        <f aca="false">VALUE(MID(データ入力!A1289,7,1))</f>
        <v>#VALUE!</v>
      </c>
      <c r="D1330" s="17" t="e">
        <f aca="false">VALUE(MID(データ入力!A1289,9,1))</f>
        <v>#VALUE!</v>
      </c>
      <c r="E1330" s="2" t="e">
        <f aca="false">VALUE(MID(データ入力!A1289,11,5))</f>
        <v>#VALUE!</v>
      </c>
      <c r="F1330" s="17" t="e">
        <f aca="false">VALUE(MID(データ入力!A1289,16,2))</f>
        <v>#VALUE!</v>
      </c>
      <c r="G1330" s="17" t="e">
        <f aca="false">VALUE(MID(データ入力!A1289,18,2))</f>
        <v>#VALUE!</v>
      </c>
      <c r="H1330" s="17" t="e">
        <f aca="false">VALUE(MID(データ入力!A1289,20,2))</f>
        <v>#VALUE!</v>
      </c>
      <c r="I1330" s="17" t="e">
        <f aca="false">VALUE(MID(データ入力!A1289,22,2))</f>
        <v>#VALUE!</v>
      </c>
      <c r="J1330" s="2" t="e">
        <f aca="false">IF(AND(H1330=1,I1330=0),E1330,0)</f>
        <v>#VALUE!</v>
      </c>
      <c r="K1330" s="2" t="e">
        <f aca="false">IF(AND(H1330=1,I1330=0),C1330,0)</f>
        <v>#VALUE!</v>
      </c>
      <c r="L1330" s="2" t="e">
        <f aca="false">IF(AND(H1330=1,I1330=0),D1330,0)</f>
        <v>#VALUE!</v>
      </c>
      <c r="M1330" s="2" t="e">
        <f aca="false">IF(AND(K1330&gt;0,G1330=1),1,0)</f>
        <v>#VALUE!</v>
      </c>
    </row>
    <row r="1331" customFormat="false" ht="13.2" hidden="false" customHeight="false" outlineLevel="0" collapsed="false">
      <c r="A1331" s="17" t="e">
        <f aca="false">VALUE(LEFT(データ入力!A1290,2))</f>
        <v>#VALUE!</v>
      </c>
      <c r="B1331" s="17" t="e">
        <f aca="false">VALUE(MID(データ入力!A1290,4,2))</f>
        <v>#VALUE!</v>
      </c>
      <c r="C1331" s="17" t="e">
        <f aca="false">VALUE(MID(データ入力!A1290,7,1))</f>
        <v>#VALUE!</v>
      </c>
      <c r="D1331" s="17" t="e">
        <f aca="false">VALUE(MID(データ入力!A1290,9,1))</f>
        <v>#VALUE!</v>
      </c>
      <c r="E1331" s="2" t="e">
        <f aca="false">VALUE(MID(データ入力!A1290,11,5))</f>
        <v>#VALUE!</v>
      </c>
      <c r="F1331" s="17" t="e">
        <f aca="false">VALUE(MID(データ入力!A1290,16,2))</f>
        <v>#VALUE!</v>
      </c>
      <c r="G1331" s="17" t="e">
        <f aca="false">VALUE(MID(データ入力!A1290,18,2))</f>
        <v>#VALUE!</v>
      </c>
      <c r="H1331" s="17" t="e">
        <f aca="false">VALUE(MID(データ入力!A1290,20,2))</f>
        <v>#VALUE!</v>
      </c>
      <c r="I1331" s="17" t="e">
        <f aca="false">VALUE(MID(データ入力!A1290,22,2))</f>
        <v>#VALUE!</v>
      </c>
      <c r="J1331" s="2" t="e">
        <f aca="false">IF(AND(H1331=1,I1331=0),E1331,0)</f>
        <v>#VALUE!</v>
      </c>
      <c r="K1331" s="2" t="e">
        <f aca="false">IF(AND(H1331=1,I1331=0),C1331,0)</f>
        <v>#VALUE!</v>
      </c>
      <c r="L1331" s="2" t="e">
        <f aca="false">IF(AND(H1331=1,I1331=0),D1331,0)</f>
        <v>#VALUE!</v>
      </c>
      <c r="M1331" s="2" t="e">
        <f aca="false">IF(AND(K1331&gt;0,G1331=1),1,0)</f>
        <v>#VALUE!</v>
      </c>
    </row>
    <row r="1332" customFormat="false" ht="13.2" hidden="false" customHeight="false" outlineLevel="0" collapsed="false">
      <c r="A1332" s="17" t="e">
        <f aca="false">VALUE(LEFT(データ入力!A1291,2))</f>
        <v>#VALUE!</v>
      </c>
      <c r="B1332" s="17" t="e">
        <f aca="false">VALUE(MID(データ入力!A1291,4,2))</f>
        <v>#VALUE!</v>
      </c>
      <c r="C1332" s="17" t="e">
        <f aca="false">VALUE(MID(データ入力!A1291,7,1))</f>
        <v>#VALUE!</v>
      </c>
      <c r="D1332" s="17" t="e">
        <f aca="false">VALUE(MID(データ入力!A1291,9,1))</f>
        <v>#VALUE!</v>
      </c>
      <c r="E1332" s="2" t="e">
        <f aca="false">VALUE(MID(データ入力!A1291,11,5))</f>
        <v>#VALUE!</v>
      </c>
      <c r="F1332" s="17" t="e">
        <f aca="false">VALUE(MID(データ入力!A1291,16,2))</f>
        <v>#VALUE!</v>
      </c>
      <c r="G1332" s="17" t="e">
        <f aca="false">VALUE(MID(データ入力!A1291,18,2))</f>
        <v>#VALUE!</v>
      </c>
      <c r="H1332" s="17" t="e">
        <f aca="false">VALUE(MID(データ入力!A1291,20,2))</f>
        <v>#VALUE!</v>
      </c>
      <c r="I1332" s="17" t="e">
        <f aca="false">VALUE(MID(データ入力!A1291,22,2))</f>
        <v>#VALUE!</v>
      </c>
      <c r="J1332" s="2" t="e">
        <f aca="false">IF(AND(H1332=1,I1332=0),E1332,0)</f>
        <v>#VALUE!</v>
      </c>
      <c r="K1332" s="2" t="e">
        <f aca="false">IF(AND(H1332=1,I1332=0),C1332,0)</f>
        <v>#VALUE!</v>
      </c>
      <c r="L1332" s="2" t="e">
        <f aca="false">IF(AND(H1332=1,I1332=0),D1332,0)</f>
        <v>#VALUE!</v>
      </c>
      <c r="M1332" s="2" t="e">
        <f aca="false">IF(AND(K1332&gt;0,G1332=1),1,0)</f>
        <v>#VALUE!</v>
      </c>
    </row>
    <row r="1333" customFormat="false" ht="13.2" hidden="false" customHeight="false" outlineLevel="0" collapsed="false">
      <c r="A1333" s="17" t="e">
        <f aca="false">VALUE(LEFT(データ入力!A1292,2))</f>
        <v>#VALUE!</v>
      </c>
      <c r="B1333" s="17" t="e">
        <f aca="false">VALUE(MID(データ入力!A1292,4,2))</f>
        <v>#VALUE!</v>
      </c>
      <c r="C1333" s="17" t="e">
        <f aca="false">VALUE(MID(データ入力!A1292,7,1))</f>
        <v>#VALUE!</v>
      </c>
      <c r="D1333" s="17" t="e">
        <f aca="false">VALUE(MID(データ入力!A1292,9,1))</f>
        <v>#VALUE!</v>
      </c>
      <c r="E1333" s="2" t="e">
        <f aca="false">VALUE(MID(データ入力!A1292,11,5))</f>
        <v>#VALUE!</v>
      </c>
      <c r="F1333" s="17" t="e">
        <f aca="false">VALUE(MID(データ入力!A1292,16,2))</f>
        <v>#VALUE!</v>
      </c>
      <c r="G1333" s="17" t="e">
        <f aca="false">VALUE(MID(データ入力!A1292,18,2))</f>
        <v>#VALUE!</v>
      </c>
      <c r="H1333" s="17" t="e">
        <f aca="false">VALUE(MID(データ入力!A1292,20,2))</f>
        <v>#VALUE!</v>
      </c>
      <c r="I1333" s="17" t="e">
        <f aca="false">VALUE(MID(データ入力!A1292,22,2))</f>
        <v>#VALUE!</v>
      </c>
      <c r="J1333" s="2" t="e">
        <f aca="false">IF(AND(H1333=1,I1333=0),E1333,0)</f>
        <v>#VALUE!</v>
      </c>
      <c r="K1333" s="2" t="e">
        <f aca="false">IF(AND(H1333=1,I1333=0),C1333,0)</f>
        <v>#VALUE!</v>
      </c>
      <c r="L1333" s="2" t="e">
        <f aca="false">IF(AND(H1333=1,I1333=0),D1333,0)</f>
        <v>#VALUE!</v>
      </c>
      <c r="M1333" s="2" t="e">
        <f aca="false">IF(AND(K1333&gt;0,G1333=1),1,0)</f>
        <v>#VALUE!</v>
      </c>
    </row>
    <row r="1334" customFormat="false" ht="13.2" hidden="false" customHeight="false" outlineLevel="0" collapsed="false">
      <c r="A1334" s="17" t="e">
        <f aca="false">VALUE(LEFT(データ入力!A1293,2))</f>
        <v>#VALUE!</v>
      </c>
      <c r="B1334" s="17" t="e">
        <f aca="false">VALUE(MID(データ入力!A1293,4,2))</f>
        <v>#VALUE!</v>
      </c>
      <c r="C1334" s="17" t="e">
        <f aca="false">VALUE(MID(データ入力!A1293,7,1))</f>
        <v>#VALUE!</v>
      </c>
      <c r="D1334" s="17" t="e">
        <f aca="false">VALUE(MID(データ入力!A1293,9,1))</f>
        <v>#VALUE!</v>
      </c>
      <c r="E1334" s="2" t="e">
        <f aca="false">VALUE(MID(データ入力!A1293,11,5))</f>
        <v>#VALUE!</v>
      </c>
      <c r="F1334" s="17" t="e">
        <f aca="false">VALUE(MID(データ入力!A1293,16,2))</f>
        <v>#VALUE!</v>
      </c>
      <c r="G1334" s="17" t="e">
        <f aca="false">VALUE(MID(データ入力!A1293,18,2))</f>
        <v>#VALUE!</v>
      </c>
      <c r="H1334" s="17" t="e">
        <f aca="false">VALUE(MID(データ入力!A1293,20,2))</f>
        <v>#VALUE!</v>
      </c>
      <c r="I1334" s="17" t="e">
        <f aca="false">VALUE(MID(データ入力!A1293,22,2))</f>
        <v>#VALUE!</v>
      </c>
      <c r="J1334" s="2" t="e">
        <f aca="false">IF(AND(H1334=1,I1334=0),E1334,0)</f>
        <v>#VALUE!</v>
      </c>
      <c r="K1334" s="2" t="e">
        <f aca="false">IF(AND(H1334=1,I1334=0),C1334,0)</f>
        <v>#VALUE!</v>
      </c>
      <c r="L1334" s="2" t="e">
        <f aca="false">IF(AND(H1334=1,I1334=0),D1334,0)</f>
        <v>#VALUE!</v>
      </c>
      <c r="M1334" s="2" t="e">
        <f aca="false">IF(AND(K1334&gt;0,G1334=1),1,0)</f>
        <v>#VALUE!</v>
      </c>
    </row>
    <row r="1335" customFormat="false" ht="13.2" hidden="false" customHeight="false" outlineLevel="0" collapsed="false">
      <c r="A1335" s="17" t="e">
        <f aca="false">VALUE(LEFT(データ入力!A1294,2))</f>
        <v>#VALUE!</v>
      </c>
      <c r="B1335" s="17" t="e">
        <f aca="false">VALUE(MID(データ入力!A1294,4,2))</f>
        <v>#VALUE!</v>
      </c>
      <c r="C1335" s="17" t="e">
        <f aca="false">VALUE(MID(データ入力!A1294,7,1))</f>
        <v>#VALUE!</v>
      </c>
      <c r="D1335" s="17" t="e">
        <f aca="false">VALUE(MID(データ入力!A1294,9,1))</f>
        <v>#VALUE!</v>
      </c>
      <c r="E1335" s="2" t="e">
        <f aca="false">VALUE(MID(データ入力!A1294,11,5))</f>
        <v>#VALUE!</v>
      </c>
      <c r="F1335" s="17" t="e">
        <f aca="false">VALUE(MID(データ入力!A1294,16,2))</f>
        <v>#VALUE!</v>
      </c>
      <c r="G1335" s="17" t="e">
        <f aca="false">VALUE(MID(データ入力!A1294,18,2))</f>
        <v>#VALUE!</v>
      </c>
      <c r="H1335" s="17" t="e">
        <f aca="false">VALUE(MID(データ入力!A1294,20,2))</f>
        <v>#VALUE!</v>
      </c>
      <c r="I1335" s="17" t="e">
        <f aca="false">VALUE(MID(データ入力!A1294,22,2))</f>
        <v>#VALUE!</v>
      </c>
      <c r="J1335" s="2" t="e">
        <f aca="false">IF(AND(H1335=1,I1335=0),E1335,0)</f>
        <v>#VALUE!</v>
      </c>
      <c r="K1335" s="2" t="e">
        <f aca="false">IF(AND(H1335=1,I1335=0),C1335,0)</f>
        <v>#VALUE!</v>
      </c>
      <c r="L1335" s="2" t="e">
        <f aca="false">IF(AND(H1335=1,I1335=0),D1335,0)</f>
        <v>#VALUE!</v>
      </c>
      <c r="M1335" s="2" t="e">
        <f aca="false">IF(AND(K1335&gt;0,G1335=1),1,0)</f>
        <v>#VALUE!</v>
      </c>
    </row>
    <row r="1336" customFormat="false" ht="13.2" hidden="false" customHeight="false" outlineLevel="0" collapsed="false">
      <c r="A1336" s="17" t="e">
        <f aca="false">VALUE(LEFT(データ入力!A1295,2))</f>
        <v>#VALUE!</v>
      </c>
      <c r="B1336" s="17" t="e">
        <f aca="false">VALUE(MID(データ入力!A1295,4,2))</f>
        <v>#VALUE!</v>
      </c>
      <c r="C1336" s="17" t="e">
        <f aca="false">VALUE(MID(データ入力!A1295,7,1))</f>
        <v>#VALUE!</v>
      </c>
      <c r="D1336" s="17" t="e">
        <f aca="false">VALUE(MID(データ入力!A1295,9,1))</f>
        <v>#VALUE!</v>
      </c>
      <c r="E1336" s="2" t="e">
        <f aca="false">VALUE(MID(データ入力!A1295,11,5))</f>
        <v>#VALUE!</v>
      </c>
      <c r="F1336" s="17" t="e">
        <f aca="false">VALUE(MID(データ入力!A1295,16,2))</f>
        <v>#VALUE!</v>
      </c>
      <c r="G1336" s="17" t="e">
        <f aca="false">VALUE(MID(データ入力!A1295,18,2))</f>
        <v>#VALUE!</v>
      </c>
      <c r="H1336" s="17" t="e">
        <f aca="false">VALUE(MID(データ入力!A1295,20,2))</f>
        <v>#VALUE!</v>
      </c>
      <c r="I1336" s="17" t="e">
        <f aca="false">VALUE(MID(データ入力!A1295,22,2))</f>
        <v>#VALUE!</v>
      </c>
      <c r="J1336" s="2" t="e">
        <f aca="false">IF(AND(H1336=1,I1336=0),E1336,0)</f>
        <v>#VALUE!</v>
      </c>
      <c r="K1336" s="2" t="e">
        <f aca="false">IF(AND(H1336=1,I1336=0),C1336,0)</f>
        <v>#VALUE!</v>
      </c>
      <c r="L1336" s="2" t="e">
        <f aca="false">IF(AND(H1336=1,I1336=0),D1336,0)</f>
        <v>#VALUE!</v>
      </c>
      <c r="M1336" s="2" t="e">
        <f aca="false">IF(AND(K1336&gt;0,G1336=1),1,0)</f>
        <v>#VALUE!</v>
      </c>
    </row>
    <row r="1337" customFormat="false" ht="13.2" hidden="false" customHeight="false" outlineLevel="0" collapsed="false">
      <c r="A1337" s="17" t="e">
        <f aca="false">VALUE(LEFT(データ入力!A1296,2))</f>
        <v>#VALUE!</v>
      </c>
      <c r="B1337" s="17" t="e">
        <f aca="false">VALUE(MID(データ入力!A1296,4,2))</f>
        <v>#VALUE!</v>
      </c>
      <c r="C1337" s="17" t="e">
        <f aca="false">VALUE(MID(データ入力!A1296,7,1))</f>
        <v>#VALUE!</v>
      </c>
      <c r="D1337" s="17" t="e">
        <f aca="false">VALUE(MID(データ入力!A1296,9,1))</f>
        <v>#VALUE!</v>
      </c>
      <c r="E1337" s="2" t="e">
        <f aca="false">VALUE(MID(データ入力!A1296,11,5))</f>
        <v>#VALUE!</v>
      </c>
      <c r="F1337" s="17" t="e">
        <f aca="false">VALUE(MID(データ入力!A1296,16,2))</f>
        <v>#VALUE!</v>
      </c>
      <c r="G1337" s="17" t="e">
        <f aca="false">VALUE(MID(データ入力!A1296,18,2))</f>
        <v>#VALUE!</v>
      </c>
      <c r="H1337" s="17" t="e">
        <f aca="false">VALUE(MID(データ入力!A1296,20,2))</f>
        <v>#VALUE!</v>
      </c>
      <c r="I1337" s="17" t="e">
        <f aca="false">VALUE(MID(データ入力!A1296,22,2))</f>
        <v>#VALUE!</v>
      </c>
      <c r="J1337" s="2" t="e">
        <f aca="false">IF(AND(H1337=1,I1337=0),E1337,0)</f>
        <v>#VALUE!</v>
      </c>
      <c r="K1337" s="2" t="e">
        <f aca="false">IF(AND(H1337=1,I1337=0),C1337,0)</f>
        <v>#VALUE!</v>
      </c>
      <c r="L1337" s="2" t="e">
        <f aca="false">IF(AND(H1337=1,I1337=0),D1337,0)</f>
        <v>#VALUE!</v>
      </c>
      <c r="M1337" s="2" t="e">
        <f aca="false">IF(AND(K1337&gt;0,G1337=1),1,0)</f>
        <v>#VALUE!</v>
      </c>
    </row>
    <row r="1338" customFormat="false" ht="13.2" hidden="false" customHeight="false" outlineLevel="0" collapsed="false">
      <c r="A1338" s="17" t="e">
        <f aca="false">VALUE(LEFT(データ入力!A1297,2))</f>
        <v>#VALUE!</v>
      </c>
      <c r="B1338" s="17" t="e">
        <f aca="false">VALUE(MID(データ入力!A1297,4,2))</f>
        <v>#VALUE!</v>
      </c>
      <c r="C1338" s="17" t="e">
        <f aca="false">VALUE(MID(データ入力!A1297,7,1))</f>
        <v>#VALUE!</v>
      </c>
      <c r="D1338" s="17" t="e">
        <f aca="false">VALUE(MID(データ入力!A1297,9,1))</f>
        <v>#VALUE!</v>
      </c>
      <c r="E1338" s="2" t="e">
        <f aca="false">VALUE(MID(データ入力!A1297,11,5))</f>
        <v>#VALUE!</v>
      </c>
      <c r="F1338" s="17" t="e">
        <f aca="false">VALUE(MID(データ入力!A1297,16,2))</f>
        <v>#VALUE!</v>
      </c>
      <c r="G1338" s="17" t="e">
        <f aca="false">VALUE(MID(データ入力!A1297,18,2))</f>
        <v>#VALUE!</v>
      </c>
      <c r="H1338" s="17" t="e">
        <f aca="false">VALUE(MID(データ入力!A1297,20,2))</f>
        <v>#VALUE!</v>
      </c>
      <c r="I1338" s="17" t="e">
        <f aca="false">VALUE(MID(データ入力!A1297,22,2))</f>
        <v>#VALUE!</v>
      </c>
      <c r="J1338" s="2" t="e">
        <f aca="false">IF(AND(H1338=1,I1338=0),E1338,0)</f>
        <v>#VALUE!</v>
      </c>
      <c r="K1338" s="2" t="e">
        <f aca="false">IF(AND(H1338=1,I1338=0),C1338,0)</f>
        <v>#VALUE!</v>
      </c>
      <c r="L1338" s="2" t="e">
        <f aca="false">IF(AND(H1338=1,I1338=0),D1338,0)</f>
        <v>#VALUE!</v>
      </c>
      <c r="M1338" s="2" t="e">
        <f aca="false">IF(AND(K1338&gt;0,G1338=1),1,0)</f>
        <v>#VALUE!</v>
      </c>
    </row>
    <row r="1339" customFormat="false" ht="13.2" hidden="false" customHeight="false" outlineLevel="0" collapsed="false">
      <c r="A1339" s="17" t="e">
        <f aca="false">VALUE(LEFT(データ入力!A1298,2))</f>
        <v>#VALUE!</v>
      </c>
      <c r="B1339" s="17" t="e">
        <f aca="false">VALUE(MID(データ入力!A1298,4,2))</f>
        <v>#VALUE!</v>
      </c>
      <c r="C1339" s="17" t="e">
        <f aca="false">VALUE(MID(データ入力!A1298,7,1))</f>
        <v>#VALUE!</v>
      </c>
      <c r="D1339" s="17" t="e">
        <f aca="false">VALUE(MID(データ入力!A1298,9,1))</f>
        <v>#VALUE!</v>
      </c>
      <c r="E1339" s="2" t="e">
        <f aca="false">VALUE(MID(データ入力!A1298,11,5))</f>
        <v>#VALUE!</v>
      </c>
      <c r="F1339" s="17" t="e">
        <f aca="false">VALUE(MID(データ入力!A1298,16,2))</f>
        <v>#VALUE!</v>
      </c>
      <c r="G1339" s="17" t="e">
        <f aca="false">VALUE(MID(データ入力!A1298,18,2))</f>
        <v>#VALUE!</v>
      </c>
      <c r="H1339" s="17" t="e">
        <f aca="false">VALUE(MID(データ入力!A1298,20,2))</f>
        <v>#VALUE!</v>
      </c>
      <c r="I1339" s="17" t="e">
        <f aca="false">VALUE(MID(データ入力!A1298,22,2))</f>
        <v>#VALUE!</v>
      </c>
      <c r="J1339" s="2" t="e">
        <f aca="false">IF(AND(H1339=1,I1339=0),E1339,0)</f>
        <v>#VALUE!</v>
      </c>
      <c r="K1339" s="2" t="e">
        <f aca="false">IF(AND(H1339=1,I1339=0),C1339,0)</f>
        <v>#VALUE!</v>
      </c>
      <c r="L1339" s="2" t="e">
        <f aca="false">IF(AND(H1339=1,I1339=0),D1339,0)</f>
        <v>#VALUE!</v>
      </c>
      <c r="M1339" s="2" t="e">
        <f aca="false">IF(AND(K1339&gt;0,G1339=1),1,0)</f>
        <v>#VALUE!</v>
      </c>
    </row>
    <row r="1340" customFormat="false" ht="13.2" hidden="false" customHeight="false" outlineLevel="0" collapsed="false">
      <c r="A1340" s="17" t="e">
        <f aca="false">VALUE(LEFT(データ入力!A1299,2))</f>
        <v>#VALUE!</v>
      </c>
      <c r="B1340" s="17" t="e">
        <f aca="false">VALUE(MID(データ入力!A1299,4,2))</f>
        <v>#VALUE!</v>
      </c>
      <c r="C1340" s="17" t="e">
        <f aca="false">VALUE(MID(データ入力!A1299,7,1))</f>
        <v>#VALUE!</v>
      </c>
      <c r="D1340" s="17" t="e">
        <f aca="false">VALUE(MID(データ入力!A1299,9,1))</f>
        <v>#VALUE!</v>
      </c>
      <c r="E1340" s="2" t="e">
        <f aca="false">VALUE(MID(データ入力!A1299,11,5))</f>
        <v>#VALUE!</v>
      </c>
      <c r="F1340" s="17" t="e">
        <f aca="false">VALUE(MID(データ入力!A1299,16,2))</f>
        <v>#VALUE!</v>
      </c>
      <c r="G1340" s="17" t="e">
        <f aca="false">VALUE(MID(データ入力!A1299,18,2))</f>
        <v>#VALUE!</v>
      </c>
      <c r="H1340" s="17" t="e">
        <f aca="false">VALUE(MID(データ入力!A1299,20,2))</f>
        <v>#VALUE!</v>
      </c>
      <c r="I1340" s="17" t="e">
        <f aca="false">VALUE(MID(データ入力!A1299,22,2))</f>
        <v>#VALUE!</v>
      </c>
      <c r="J1340" s="2" t="e">
        <f aca="false">IF(AND(H1340=1,I1340=0),E1340,0)</f>
        <v>#VALUE!</v>
      </c>
      <c r="K1340" s="2" t="e">
        <f aca="false">IF(AND(H1340=1,I1340=0),C1340,0)</f>
        <v>#VALUE!</v>
      </c>
      <c r="L1340" s="2" t="e">
        <f aca="false">IF(AND(H1340=1,I1340=0),D1340,0)</f>
        <v>#VALUE!</v>
      </c>
      <c r="M1340" s="2" t="e">
        <f aca="false">IF(AND(K1340&gt;0,G1340=1),1,0)</f>
        <v>#VALUE!</v>
      </c>
    </row>
    <row r="1341" customFormat="false" ht="13.2" hidden="false" customHeight="false" outlineLevel="0" collapsed="false">
      <c r="A1341" s="17" t="e">
        <f aca="false">VALUE(LEFT(データ入力!A1300,2))</f>
        <v>#VALUE!</v>
      </c>
      <c r="B1341" s="17" t="e">
        <f aca="false">VALUE(MID(データ入力!A1300,4,2))</f>
        <v>#VALUE!</v>
      </c>
      <c r="C1341" s="17" t="e">
        <f aca="false">VALUE(MID(データ入力!A1300,7,1))</f>
        <v>#VALUE!</v>
      </c>
      <c r="D1341" s="17" t="e">
        <f aca="false">VALUE(MID(データ入力!A1300,9,1))</f>
        <v>#VALUE!</v>
      </c>
      <c r="E1341" s="2" t="e">
        <f aca="false">VALUE(MID(データ入力!A1300,11,5))</f>
        <v>#VALUE!</v>
      </c>
      <c r="F1341" s="17" t="e">
        <f aca="false">VALUE(MID(データ入力!A1300,16,2))</f>
        <v>#VALUE!</v>
      </c>
      <c r="G1341" s="17" t="e">
        <f aca="false">VALUE(MID(データ入力!A1300,18,2))</f>
        <v>#VALUE!</v>
      </c>
      <c r="H1341" s="17" t="e">
        <f aca="false">VALUE(MID(データ入力!A1300,20,2))</f>
        <v>#VALUE!</v>
      </c>
      <c r="I1341" s="17" t="e">
        <f aca="false">VALUE(MID(データ入力!A1300,22,2))</f>
        <v>#VALUE!</v>
      </c>
      <c r="J1341" s="2" t="e">
        <f aca="false">IF(AND(H1341=1,I1341=0),E1341,0)</f>
        <v>#VALUE!</v>
      </c>
      <c r="K1341" s="2" t="e">
        <f aca="false">IF(AND(H1341=1,I1341=0),C1341,0)</f>
        <v>#VALUE!</v>
      </c>
      <c r="L1341" s="2" t="e">
        <f aca="false">IF(AND(H1341=1,I1341=0),D1341,0)</f>
        <v>#VALUE!</v>
      </c>
      <c r="M1341" s="2" t="e">
        <f aca="false">IF(AND(K1341&gt;0,G1341=1),1,0)</f>
        <v>#VALUE!</v>
      </c>
    </row>
    <row r="1342" customFormat="false" ht="13.2" hidden="false" customHeight="false" outlineLevel="0" collapsed="false">
      <c r="A1342" s="17" t="e">
        <f aca="false">VALUE(LEFT(データ入力!A1301,2))</f>
        <v>#VALUE!</v>
      </c>
      <c r="B1342" s="17" t="e">
        <f aca="false">VALUE(MID(データ入力!A1301,4,2))</f>
        <v>#VALUE!</v>
      </c>
      <c r="C1342" s="17" t="e">
        <f aca="false">VALUE(MID(データ入力!A1301,7,1))</f>
        <v>#VALUE!</v>
      </c>
      <c r="D1342" s="17" t="e">
        <f aca="false">VALUE(MID(データ入力!A1301,9,1))</f>
        <v>#VALUE!</v>
      </c>
      <c r="E1342" s="2" t="e">
        <f aca="false">VALUE(MID(データ入力!A1301,11,5))</f>
        <v>#VALUE!</v>
      </c>
      <c r="F1342" s="17" t="e">
        <f aca="false">VALUE(MID(データ入力!A1301,16,2))</f>
        <v>#VALUE!</v>
      </c>
      <c r="G1342" s="17" t="e">
        <f aca="false">VALUE(MID(データ入力!A1301,18,2))</f>
        <v>#VALUE!</v>
      </c>
      <c r="H1342" s="17" t="e">
        <f aca="false">VALUE(MID(データ入力!A1301,20,2))</f>
        <v>#VALUE!</v>
      </c>
      <c r="I1342" s="17" t="e">
        <f aca="false">VALUE(MID(データ入力!A1301,22,2))</f>
        <v>#VALUE!</v>
      </c>
      <c r="J1342" s="2" t="e">
        <f aca="false">IF(AND(H1342=1,I1342=0),E1342,0)</f>
        <v>#VALUE!</v>
      </c>
      <c r="K1342" s="2" t="e">
        <f aca="false">IF(AND(H1342=1,I1342=0),C1342,0)</f>
        <v>#VALUE!</v>
      </c>
      <c r="L1342" s="2" t="e">
        <f aca="false">IF(AND(H1342=1,I1342=0),D1342,0)</f>
        <v>#VALUE!</v>
      </c>
      <c r="M1342" s="2" t="e">
        <f aca="false">IF(AND(K1342&gt;0,G1342=1),1,0)</f>
        <v>#VALUE!</v>
      </c>
    </row>
    <row r="1343" customFormat="false" ht="13.2" hidden="false" customHeight="false" outlineLevel="0" collapsed="false">
      <c r="A1343" s="17" t="e">
        <f aca="false">VALUE(LEFT(データ入力!A1302,2))</f>
        <v>#VALUE!</v>
      </c>
      <c r="B1343" s="17" t="e">
        <f aca="false">VALUE(MID(データ入力!A1302,4,2))</f>
        <v>#VALUE!</v>
      </c>
      <c r="C1343" s="17" t="e">
        <f aca="false">VALUE(MID(データ入力!A1302,7,1))</f>
        <v>#VALUE!</v>
      </c>
      <c r="D1343" s="17" t="e">
        <f aca="false">VALUE(MID(データ入力!A1302,9,1))</f>
        <v>#VALUE!</v>
      </c>
      <c r="E1343" s="2" t="e">
        <f aca="false">VALUE(MID(データ入力!A1302,11,5))</f>
        <v>#VALUE!</v>
      </c>
      <c r="F1343" s="17" t="e">
        <f aca="false">VALUE(MID(データ入力!A1302,16,2))</f>
        <v>#VALUE!</v>
      </c>
      <c r="G1343" s="17" t="e">
        <f aca="false">VALUE(MID(データ入力!A1302,18,2))</f>
        <v>#VALUE!</v>
      </c>
      <c r="H1343" s="17" t="e">
        <f aca="false">VALUE(MID(データ入力!A1302,20,2))</f>
        <v>#VALUE!</v>
      </c>
      <c r="I1343" s="17" t="e">
        <f aca="false">VALUE(MID(データ入力!A1302,22,2))</f>
        <v>#VALUE!</v>
      </c>
      <c r="J1343" s="2" t="e">
        <f aca="false">IF(AND(H1343=1,I1343=0),E1343,0)</f>
        <v>#VALUE!</v>
      </c>
      <c r="K1343" s="2" t="e">
        <f aca="false">IF(AND(H1343=1,I1343=0),C1343,0)</f>
        <v>#VALUE!</v>
      </c>
      <c r="L1343" s="2" t="e">
        <f aca="false">IF(AND(H1343=1,I1343=0),D1343,0)</f>
        <v>#VALUE!</v>
      </c>
      <c r="M1343" s="2" t="e">
        <f aca="false">IF(AND(K1343&gt;0,G1343=1),1,0)</f>
        <v>#VALUE!</v>
      </c>
    </row>
    <row r="1344" customFormat="false" ht="13.2" hidden="false" customHeight="false" outlineLevel="0" collapsed="false">
      <c r="A1344" s="17" t="e">
        <f aca="false">VALUE(LEFT(データ入力!A1303,2))</f>
        <v>#VALUE!</v>
      </c>
      <c r="B1344" s="17" t="e">
        <f aca="false">VALUE(MID(データ入力!A1303,4,2))</f>
        <v>#VALUE!</v>
      </c>
      <c r="C1344" s="17" t="e">
        <f aca="false">VALUE(MID(データ入力!A1303,7,1))</f>
        <v>#VALUE!</v>
      </c>
      <c r="D1344" s="17" t="e">
        <f aca="false">VALUE(MID(データ入力!A1303,9,1))</f>
        <v>#VALUE!</v>
      </c>
      <c r="E1344" s="2" t="e">
        <f aca="false">VALUE(MID(データ入力!A1303,11,5))</f>
        <v>#VALUE!</v>
      </c>
      <c r="F1344" s="17" t="e">
        <f aca="false">VALUE(MID(データ入力!A1303,16,2))</f>
        <v>#VALUE!</v>
      </c>
      <c r="G1344" s="17" t="e">
        <f aca="false">VALUE(MID(データ入力!A1303,18,2))</f>
        <v>#VALUE!</v>
      </c>
      <c r="H1344" s="17" t="e">
        <f aca="false">VALUE(MID(データ入力!A1303,20,2))</f>
        <v>#VALUE!</v>
      </c>
      <c r="I1344" s="17" t="e">
        <f aca="false">VALUE(MID(データ入力!A1303,22,2))</f>
        <v>#VALUE!</v>
      </c>
      <c r="J1344" s="2" t="e">
        <f aca="false">IF(AND(H1344=1,I1344=0),E1344,0)</f>
        <v>#VALUE!</v>
      </c>
      <c r="K1344" s="2" t="e">
        <f aca="false">IF(AND(H1344=1,I1344=0),C1344,0)</f>
        <v>#VALUE!</v>
      </c>
      <c r="L1344" s="2" t="e">
        <f aca="false">IF(AND(H1344=1,I1344=0),D1344,0)</f>
        <v>#VALUE!</v>
      </c>
      <c r="M1344" s="2" t="e">
        <f aca="false">IF(AND(K1344&gt;0,G1344=1),1,0)</f>
        <v>#VALUE!</v>
      </c>
    </row>
    <row r="1345" customFormat="false" ht="13.2" hidden="false" customHeight="false" outlineLevel="0" collapsed="false">
      <c r="A1345" s="17" t="e">
        <f aca="false">VALUE(LEFT(データ入力!A1304,2))</f>
        <v>#VALUE!</v>
      </c>
      <c r="B1345" s="17" t="e">
        <f aca="false">VALUE(MID(データ入力!A1304,4,2))</f>
        <v>#VALUE!</v>
      </c>
      <c r="C1345" s="17" t="e">
        <f aca="false">VALUE(MID(データ入力!A1304,7,1))</f>
        <v>#VALUE!</v>
      </c>
      <c r="D1345" s="17" t="e">
        <f aca="false">VALUE(MID(データ入力!A1304,9,1))</f>
        <v>#VALUE!</v>
      </c>
      <c r="E1345" s="2" t="e">
        <f aca="false">VALUE(MID(データ入力!A1304,11,5))</f>
        <v>#VALUE!</v>
      </c>
      <c r="F1345" s="17" t="e">
        <f aca="false">VALUE(MID(データ入力!A1304,16,2))</f>
        <v>#VALUE!</v>
      </c>
      <c r="G1345" s="17" t="e">
        <f aca="false">VALUE(MID(データ入力!A1304,18,2))</f>
        <v>#VALUE!</v>
      </c>
      <c r="H1345" s="17" t="e">
        <f aca="false">VALUE(MID(データ入力!A1304,20,2))</f>
        <v>#VALUE!</v>
      </c>
      <c r="I1345" s="17" t="e">
        <f aca="false">VALUE(MID(データ入力!A1304,22,2))</f>
        <v>#VALUE!</v>
      </c>
      <c r="J1345" s="2" t="e">
        <f aca="false">IF(AND(H1345=1,I1345=0),E1345,0)</f>
        <v>#VALUE!</v>
      </c>
      <c r="K1345" s="2" t="e">
        <f aca="false">IF(AND(H1345=1,I1345=0),C1345,0)</f>
        <v>#VALUE!</v>
      </c>
      <c r="L1345" s="2" t="e">
        <f aca="false">IF(AND(H1345=1,I1345=0),D1345,0)</f>
        <v>#VALUE!</v>
      </c>
      <c r="M1345" s="2" t="e">
        <f aca="false">IF(AND(K1345&gt;0,G1345=1),1,0)</f>
        <v>#VALUE!</v>
      </c>
    </row>
    <row r="1346" customFormat="false" ht="13.2" hidden="false" customHeight="false" outlineLevel="0" collapsed="false">
      <c r="A1346" s="17" t="e">
        <f aca="false">VALUE(LEFT(データ入力!A1305,2))</f>
        <v>#VALUE!</v>
      </c>
      <c r="B1346" s="17" t="e">
        <f aca="false">VALUE(MID(データ入力!A1305,4,2))</f>
        <v>#VALUE!</v>
      </c>
      <c r="C1346" s="17" t="e">
        <f aca="false">VALUE(MID(データ入力!A1305,7,1))</f>
        <v>#VALUE!</v>
      </c>
      <c r="D1346" s="17" t="e">
        <f aca="false">VALUE(MID(データ入力!A1305,9,1))</f>
        <v>#VALUE!</v>
      </c>
      <c r="E1346" s="2" t="e">
        <f aca="false">VALUE(MID(データ入力!A1305,11,5))</f>
        <v>#VALUE!</v>
      </c>
      <c r="F1346" s="17" t="e">
        <f aca="false">VALUE(MID(データ入力!A1305,16,2))</f>
        <v>#VALUE!</v>
      </c>
      <c r="G1346" s="17" t="e">
        <f aca="false">VALUE(MID(データ入力!A1305,18,2))</f>
        <v>#VALUE!</v>
      </c>
      <c r="H1346" s="17" t="e">
        <f aca="false">VALUE(MID(データ入力!A1305,20,2))</f>
        <v>#VALUE!</v>
      </c>
      <c r="I1346" s="17" t="e">
        <f aca="false">VALUE(MID(データ入力!A1305,22,2))</f>
        <v>#VALUE!</v>
      </c>
      <c r="J1346" s="2" t="e">
        <f aca="false">IF(AND(H1346=1,I1346=0),E1346,0)</f>
        <v>#VALUE!</v>
      </c>
      <c r="K1346" s="2" t="e">
        <f aca="false">IF(AND(H1346=1,I1346=0),C1346,0)</f>
        <v>#VALUE!</v>
      </c>
      <c r="L1346" s="2" t="e">
        <f aca="false">IF(AND(H1346=1,I1346=0),D1346,0)</f>
        <v>#VALUE!</v>
      </c>
      <c r="M1346" s="2" t="e">
        <f aca="false">IF(AND(K1346&gt;0,G1346=1),1,0)</f>
        <v>#VALUE!</v>
      </c>
    </row>
    <row r="1347" customFormat="false" ht="13.2" hidden="false" customHeight="false" outlineLevel="0" collapsed="false">
      <c r="A1347" s="17" t="e">
        <f aca="false">VALUE(LEFT(データ入力!A1306,2))</f>
        <v>#VALUE!</v>
      </c>
      <c r="B1347" s="17" t="e">
        <f aca="false">VALUE(MID(データ入力!A1306,4,2))</f>
        <v>#VALUE!</v>
      </c>
      <c r="C1347" s="17" t="e">
        <f aca="false">VALUE(MID(データ入力!A1306,7,1))</f>
        <v>#VALUE!</v>
      </c>
      <c r="D1347" s="17" t="e">
        <f aca="false">VALUE(MID(データ入力!A1306,9,1))</f>
        <v>#VALUE!</v>
      </c>
      <c r="E1347" s="2" t="e">
        <f aca="false">VALUE(MID(データ入力!A1306,11,5))</f>
        <v>#VALUE!</v>
      </c>
      <c r="F1347" s="17" t="e">
        <f aca="false">VALUE(MID(データ入力!A1306,16,2))</f>
        <v>#VALUE!</v>
      </c>
      <c r="G1347" s="17" t="e">
        <f aca="false">VALUE(MID(データ入力!A1306,18,2))</f>
        <v>#VALUE!</v>
      </c>
      <c r="H1347" s="17" t="e">
        <f aca="false">VALUE(MID(データ入力!A1306,20,2))</f>
        <v>#VALUE!</v>
      </c>
      <c r="I1347" s="17" t="e">
        <f aca="false">VALUE(MID(データ入力!A1306,22,2))</f>
        <v>#VALUE!</v>
      </c>
      <c r="J1347" s="2" t="e">
        <f aca="false">IF(AND(H1347=1,I1347=0),E1347,0)</f>
        <v>#VALUE!</v>
      </c>
      <c r="K1347" s="2" t="e">
        <f aca="false">IF(AND(H1347=1,I1347=0),C1347,0)</f>
        <v>#VALUE!</v>
      </c>
      <c r="L1347" s="2" t="e">
        <f aca="false">IF(AND(H1347=1,I1347=0),D1347,0)</f>
        <v>#VALUE!</v>
      </c>
      <c r="M1347" s="2" t="e">
        <f aca="false">IF(AND(K1347&gt;0,G1347=1),1,0)</f>
        <v>#VALUE!</v>
      </c>
    </row>
    <row r="1348" customFormat="false" ht="13.2" hidden="false" customHeight="false" outlineLevel="0" collapsed="false">
      <c r="A1348" s="17" t="e">
        <f aca="false">VALUE(LEFT(データ入力!A1307,2))</f>
        <v>#VALUE!</v>
      </c>
      <c r="B1348" s="17" t="e">
        <f aca="false">VALUE(MID(データ入力!A1307,4,2))</f>
        <v>#VALUE!</v>
      </c>
      <c r="C1348" s="17" t="e">
        <f aca="false">VALUE(MID(データ入力!A1307,7,1))</f>
        <v>#VALUE!</v>
      </c>
      <c r="D1348" s="17" t="e">
        <f aca="false">VALUE(MID(データ入力!A1307,9,1))</f>
        <v>#VALUE!</v>
      </c>
      <c r="E1348" s="2" t="e">
        <f aca="false">VALUE(MID(データ入力!A1307,11,5))</f>
        <v>#VALUE!</v>
      </c>
      <c r="F1348" s="17" t="e">
        <f aca="false">VALUE(MID(データ入力!A1307,16,2))</f>
        <v>#VALUE!</v>
      </c>
      <c r="G1348" s="17" t="e">
        <f aca="false">VALUE(MID(データ入力!A1307,18,2))</f>
        <v>#VALUE!</v>
      </c>
      <c r="H1348" s="17" t="e">
        <f aca="false">VALUE(MID(データ入力!A1307,20,2))</f>
        <v>#VALUE!</v>
      </c>
      <c r="I1348" s="17" t="e">
        <f aca="false">VALUE(MID(データ入力!A1307,22,2))</f>
        <v>#VALUE!</v>
      </c>
      <c r="J1348" s="2" t="e">
        <f aca="false">IF(AND(H1348=1,I1348=0),E1348,0)</f>
        <v>#VALUE!</v>
      </c>
      <c r="K1348" s="2" t="e">
        <f aca="false">IF(AND(H1348=1,I1348=0),C1348,0)</f>
        <v>#VALUE!</v>
      </c>
      <c r="L1348" s="2" t="e">
        <f aca="false">IF(AND(H1348=1,I1348=0),D1348,0)</f>
        <v>#VALUE!</v>
      </c>
      <c r="M1348" s="2" t="e">
        <f aca="false">IF(AND(K1348&gt;0,G1348=1),1,0)</f>
        <v>#VALUE!</v>
      </c>
    </row>
    <row r="1349" customFormat="false" ht="13.2" hidden="false" customHeight="false" outlineLevel="0" collapsed="false">
      <c r="A1349" s="17" t="e">
        <f aca="false">VALUE(LEFT(データ入力!A1308,2))</f>
        <v>#VALUE!</v>
      </c>
      <c r="B1349" s="17" t="e">
        <f aca="false">VALUE(MID(データ入力!A1308,4,2))</f>
        <v>#VALUE!</v>
      </c>
      <c r="C1349" s="17" t="e">
        <f aca="false">VALUE(MID(データ入力!A1308,7,1))</f>
        <v>#VALUE!</v>
      </c>
      <c r="D1349" s="17" t="e">
        <f aca="false">VALUE(MID(データ入力!A1308,9,1))</f>
        <v>#VALUE!</v>
      </c>
      <c r="E1349" s="2" t="e">
        <f aca="false">VALUE(MID(データ入力!A1308,11,5))</f>
        <v>#VALUE!</v>
      </c>
      <c r="F1349" s="17" t="e">
        <f aca="false">VALUE(MID(データ入力!A1308,16,2))</f>
        <v>#VALUE!</v>
      </c>
      <c r="G1349" s="17" t="e">
        <f aca="false">VALUE(MID(データ入力!A1308,18,2))</f>
        <v>#VALUE!</v>
      </c>
      <c r="H1349" s="17" t="e">
        <f aca="false">VALUE(MID(データ入力!A1308,20,2))</f>
        <v>#VALUE!</v>
      </c>
      <c r="I1349" s="17" t="e">
        <f aca="false">VALUE(MID(データ入力!A1308,22,2))</f>
        <v>#VALUE!</v>
      </c>
      <c r="J1349" s="2" t="e">
        <f aca="false">IF(AND(H1349=1,I1349=0),E1349,0)</f>
        <v>#VALUE!</v>
      </c>
      <c r="K1349" s="2" t="e">
        <f aca="false">IF(AND(H1349=1,I1349=0),C1349,0)</f>
        <v>#VALUE!</v>
      </c>
      <c r="L1349" s="2" t="e">
        <f aca="false">IF(AND(H1349=1,I1349=0),D1349,0)</f>
        <v>#VALUE!</v>
      </c>
      <c r="M1349" s="2" t="e">
        <f aca="false">IF(AND(K1349&gt;0,G1349=1),1,0)</f>
        <v>#VALUE!</v>
      </c>
    </row>
    <row r="1350" customFormat="false" ht="13.2" hidden="false" customHeight="false" outlineLevel="0" collapsed="false">
      <c r="A1350" s="17" t="e">
        <f aca="false">VALUE(LEFT(データ入力!A1309,2))</f>
        <v>#VALUE!</v>
      </c>
      <c r="B1350" s="17" t="e">
        <f aca="false">VALUE(MID(データ入力!A1309,4,2))</f>
        <v>#VALUE!</v>
      </c>
      <c r="C1350" s="17" t="e">
        <f aca="false">VALUE(MID(データ入力!A1309,7,1))</f>
        <v>#VALUE!</v>
      </c>
      <c r="D1350" s="17" t="e">
        <f aca="false">VALUE(MID(データ入力!A1309,9,1))</f>
        <v>#VALUE!</v>
      </c>
      <c r="E1350" s="2" t="e">
        <f aca="false">VALUE(MID(データ入力!A1309,11,5))</f>
        <v>#VALUE!</v>
      </c>
      <c r="F1350" s="17" t="e">
        <f aca="false">VALUE(MID(データ入力!A1309,16,2))</f>
        <v>#VALUE!</v>
      </c>
      <c r="G1350" s="17" t="e">
        <f aca="false">VALUE(MID(データ入力!A1309,18,2))</f>
        <v>#VALUE!</v>
      </c>
      <c r="H1350" s="17" t="e">
        <f aca="false">VALUE(MID(データ入力!A1309,20,2))</f>
        <v>#VALUE!</v>
      </c>
      <c r="I1350" s="17" t="e">
        <f aca="false">VALUE(MID(データ入力!A1309,22,2))</f>
        <v>#VALUE!</v>
      </c>
      <c r="J1350" s="2" t="e">
        <f aca="false">IF(AND(H1350=1,I1350=0),E1350,0)</f>
        <v>#VALUE!</v>
      </c>
      <c r="K1350" s="2" t="e">
        <f aca="false">IF(AND(H1350=1,I1350=0),C1350,0)</f>
        <v>#VALUE!</v>
      </c>
      <c r="L1350" s="2" t="e">
        <f aca="false">IF(AND(H1350=1,I1350=0),D1350,0)</f>
        <v>#VALUE!</v>
      </c>
      <c r="M1350" s="2" t="e">
        <f aca="false">IF(AND(K1350&gt;0,G1350=1),1,0)</f>
        <v>#VALUE!</v>
      </c>
    </row>
    <row r="1351" customFormat="false" ht="13.2" hidden="false" customHeight="false" outlineLevel="0" collapsed="false">
      <c r="A1351" s="17" t="e">
        <f aca="false">VALUE(LEFT(データ入力!A1310,2))</f>
        <v>#VALUE!</v>
      </c>
      <c r="B1351" s="17" t="e">
        <f aca="false">VALUE(MID(データ入力!A1310,4,2))</f>
        <v>#VALUE!</v>
      </c>
      <c r="C1351" s="17" t="e">
        <f aca="false">VALUE(MID(データ入力!A1310,7,1))</f>
        <v>#VALUE!</v>
      </c>
      <c r="D1351" s="17" t="e">
        <f aca="false">VALUE(MID(データ入力!A1310,9,1))</f>
        <v>#VALUE!</v>
      </c>
      <c r="E1351" s="2" t="e">
        <f aca="false">VALUE(MID(データ入力!A1310,11,5))</f>
        <v>#VALUE!</v>
      </c>
      <c r="F1351" s="17" t="e">
        <f aca="false">VALUE(MID(データ入力!A1310,16,2))</f>
        <v>#VALUE!</v>
      </c>
      <c r="G1351" s="17" t="e">
        <f aca="false">VALUE(MID(データ入力!A1310,18,2))</f>
        <v>#VALUE!</v>
      </c>
      <c r="H1351" s="17" t="e">
        <f aca="false">VALUE(MID(データ入力!A1310,20,2))</f>
        <v>#VALUE!</v>
      </c>
      <c r="I1351" s="17" t="e">
        <f aca="false">VALUE(MID(データ入力!A1310,22,2))</f>
        <v>#VALUE!</v>
      </c>
      <c r="J1351" s="2" t="e">
        <f aca="false">IF(AND(H1351=1,I1351=0),E1351,0)</f>
        <v>#VALUE!</v>
      </c>
      <c r="K1351" s="2" t="e">
        <f aca="false">IF(AND(H1351=1,I1351=0),C1351,0)</f>
        <v>#VALUE!</v>
      </c>
      <c r="L1351" s="2" t="e">
        <f aca="false">IF(AND(H1351=1,I1351=0),D1351,0)</f>
        <v>#VALUE!</v>
      </c>
      <c r="M1351" s="2" t="e">
        <f aca="false">IF(AND(K1351&gt;0,G1351=1),1,0)</f>
        <v>#VALUE!</v>
      </c>
    </row>
    <row r="1352" customFormat="false" ht="13.2" hidden="false" customHeight="false" outlineLevel="0" collapsed="false">
      <c r="A1352" s="17" t="e">
        <f aca="false">VALUE(LEFT(データ入力!A1311,2))</f>
        <v>#VALUE!</v>
      </c>
      <c r="B1352" s="17" t="e">
        <f aca="false">VALUE(MID(データ入力!A1311,4,2))</f>
        <v>#VALUE!</v>
      </c>
      <c r="C1352" s="17" t="e">
        <f aca="false">VALUE(MID(データ入力!A1311,7,1))</f>
        <v>#VALUE!</v>
      </c>
      <c r="D1352" s="17" t="e">
        <f aca="false">VALUE(MID(データ入力!A1311,9,1))</f>
        <v>#VALUE!</v>
      </c>
      <c r="E1352" s="2" t="e">
        <f aca="false">VALUE(MID(データ入力!A1311,11,5))</f>
        <v>#VALUE!</v>
      </c>
      <c r="F1352" s="17" t="e">
        <f aca="false">VALUE(MID(データ入力!A1311,16,2))</f>
        <v>#VALUE!</v>
      </c>
      <c r="G1352" s="17" t="e">
        <f aca="false">VALUE(MID(データ入力!A1311,18,2))</f>
        <v>#VALUE!</v>
      </c>
      <c r="H1352" s="17" t="e">
        <f aca="false">VALUE(MID(データ入力!A1311,20,2))</f>
        <v>#VALUE!</v>
      </c>
      <c r="I1352" s="17" t="e">
        <f aca="false">VALUE(MID(データ入力!A1311,22,2))</f>
        <v>#VALUE!</v>
      </c>
      <c r="J1352" s="2" t="e">
        <f aca="false">IF(AND(H1352=1,I1352=0),E1352,0)</f>
        <v>#VALUE!</v>
      </c>
      <c r="K1352" s="2" t="e">
        <f aca="false">IF(AND(H1352=1,I1352=0),C1352,0)</f>
        <v>#VALUE!</v>
      </c>
      <c r="L1352" s="2" t="e">
        <f aca="false">IF(AND(H1352=1,I1352=0),D1352,0)</f>
        <v>#VALUE!</v>
      </c>
      <c r="M1352" s="2" t="e">
        <f aca="false">IF(AND(K1352&gt;0,G1352=1),1,0)</f>
        <v>#VALUE!</v>
      </c>
    </row>
    <row r="1353" customFormat="false" ht="13.2" hidden="false" customHeight="false" outlineLevel="0" collapsed="false">
      <c r="A1353" s="17" t="e">
        <f aca="false">VALUE(LEFT(データ入力!A1312,2))</f>
        <v>#VALUE!</v>
      </c>
      <c r="B1353" s="17" t="e">
        <f aca="false">VALUE(MID(データ入力!A1312,4,2))</f>
        <v>#VALUE!</v>
      </c>
      <c r="C1353" s="17" t="e">
        <f aca="false">VALUE(MID(データ入力!A1312,7,1))</f>
        <v>#VALUE!</v>
      </c>
      <c r="D1353" s="17" t="e">
        <f aca="false">VALUE(MID(データ入力!A1312,9,1))</f>
        <v>#VALUE!</v>
      </c>
      <c r="E1353" s="2" t="e">
        <f aca="false">VALUE(MID(データ入力!A1312,11,5))</f>
        <v>#VALUE!</v>
      </c>
      <c r="F1353" s="17" t="e">
        <f aca="false">VALUE(MID(データ入力!A1312,16,2))</f>
        <v>#VALUE!</v>
      </c>
      <c r="G1353" s="17" t="e">
        <f aca="false">VALUE(MID(データ入力!A1312,18,2))</f>
        <v>#VALUE!</v>
      </c>
      <c r="H1353" s="17" t="e">
        <f aca="false">VALUE(MID(データ入力!A1312,20,2))</f>
        <v>#VALUE!</v>
      </c>
      <c r="I1353" s="17" t="e">
        <f aca="false">VALUE(MID(データ入力!A1312,22,2))</f>
        <v>#VALUE!</v>
      </c>
      <c r="J1353" s="2" t="e">
        <f aca="false">IF(AND(H1353=1,I1353=0),E1353,0)</f>
        <v>#VALUE!</v>
      </c>
      <c r="K1353" s="2" t="e">
        <f aca="false">IF(AND(H1353=1,I1353=0),C1353,0)</f>
        <v>#VALUE!</v>
      </c>
      <c r="L1353" s="2" t="e">
        <f aca="false">IF(AND(H1353=1,I1353=0),D1353,0)</f>
        <v>#VALUE!</v>
      </c>
      <c r="M1353" s="2" t="e">
        <f aca="false">IF(AND(K1353&gt;0,G1353=1),1,0)</f>
        <v>#VALUE!</v>
      </c>
    </row>
    <row r="1354" customFormat="false" ht="13.2" hidden="false" customHeight="false" outlineLevel="0" collapsed="false">
      <c r="A1354" s="17" t="e">
        <f aca="false">VALUE(LEFT(データ入力!A1313,2))</f>
        <v>#VALUE!</v>
      </c>
      <c r="B1354" s="17" t="e">
        <f aca="false">VALUE(MID(データ入力!A1313,4,2))</f>
        <v>#VALUE!</v>
      </c>
      <c r="C1354" s="17" t="e">
        <f aca="false">VALUE(MID(データ入力!A1313,7,1))</f>
        <v>#VALUE!</v>
      </c>
      <c r="D1354" s="17" t="e">
        <f aca="false">VALUE(MID(データ入力!A1313,9,1))</f>
        <v>#VALUE!</v>
      </c>
      <c r="E1354" s="2" t="e">
        <f aca="false">VALUE(MID(データ入力!A1313,11,5))</f>
        <v>#VALUE!</v>
      </c>
      <c r="F1354" s="17" t="e">
        <f aca="false">VALUE(MID(データ入力!A1313,16,2))</f>
        <v>#VALUE!</v>
      </c>
      <c r="G1354" s="17" t="e">
        <f aca="false">VALUE(MID(データ入力!A1313,18,2))</f>
        <v>#VALUE!</v>
      </c>
      <c r="H1354" s="17" t="e">
        <f aca="false">VALUE(MID(データ入力!A1313,20,2))</f>
        <v>#VALUE!</v>
      </c>
      <c r="I1354" s="17" t="e">
        <f aca="false">VALUE(MID(データ入力!A1313,22,2))</f>
        <v>#VALUE!</v>
      </c>
      <c r="J1354" s="2" t="e">
        <f aca="false">IF(AND(H1354=1,I1354=0),E1354,0)</f>
        <v>#VALUE!</v>
      </c>
      <c r="K1354" s="2" t="e">
        <f aca="false">IF(AND(H1354=1,I1354=0),C1354,0)</f>
        <v>#VALUE!</v>
      </c>
      <c r="L1354" s="2" t="e">
        <f aca="false">IF(AND(H1354=1,I1354=0),D1354,0)</f>
        <v>#VALUE!</v>
      </c>
      <c r="M1354" s="2" t="e">
        <f aca="false">IF(AND(K1354&gt;0,G1354=1),1,0)</f>
        <v>#VALUE!</v>
      </c>
    </row>
    <row r="1355" customFormat="false" ht="13.2" hidden="false" customHeight="false" outlineLevel="0" collapsed="false">
      <c r="A1355" s="17" t="e">
        <f aca="false">VALUE(LEFT(データ入力!A1314,2))</f>
        <v>#VALUE!</v>
      </c>
      <c r="B1355" s="17" t="e">
        <f aca="false">VALUE(MID(データ入力!A1314,4,2))</f>
        <v>#VALUE!</v>
      </c>
      <c r="C1355" s="17" t="e">
        <f aca="false">VALUE(MID(データ入力!A1314,7,1))</f>
        <v>#VALUE!</v>
      </c>
      <c r="D1355" s="17" t="e">
        <f aca="false">VALUE(MID(データ入力!A1314,9,1))</f>
        <v>#VALUE!</v>
      </c>
      <c r="E1355" s="2" t="e">
        <f aca="false">VALUE(MID(データ入力!A1314,11,5))</f>
        <v>#VALUE!</v>
      </c>
      <c r="F1355" s="17" t="e">
        <f aca="false">VALUE(MID(データ入力!A1314,16,2))</f>
        <v>#VALUE!</v>
      </c>
      <c r="G1355" s="17" t="e">
        <f aca="false">VALUE(MID(データ入力!A1314,18,2))</f>
        <v>#VALUE!</v>
      </c>
      <c r="H1355" s="17" t="e">
        <f aca="false">VALUE(MID(データ入力!A1314,20,2))</f>
        <v>#VALUE!</v>
      </c>
      <c r="I1355" s="17" t="e">
        <f aca="false">VALUE(MID(データ入力!A1314,22,2))</f>
        <v>#VALUE!</v>
      </c>
      <c r="J1355" s="2" t="e">
        <f aca="false">IF(AND(H1355=1,I1355=0),E1355,0)</f>
        <v>#VALUE!</v>
      </c>
      <c r="K1355" s="2" t="e">
        <f aca="false">IF(AND(H1355=1,I1355=0),C1355,0)</f>
        <v>#VALUE!</v>
      </c>
      <c r="L1355" s="2" t="e">
        <f aca="false">IF(AND(H1355=1,I1355=0),D1355,0)</f>
        <v>#VALUE!</v>
      </c>
      <c r="M1355" s="2" t="e">
        <f aca="false">IF(AND(K1355&gt;0,G1355=1),1,0)</f>
        <v>#VALUE!</v>
      </c>
    </row>
    <row r="1356" customFormat="false" ht="13.2" hidden="false" customHeight="false" outlineLevel="0" collapsed="false">
      <c r="A1356" s="17" t="e">
        <f aca="false">VALUE(LEFT(データ入力!A1315,2))</f>
        <v>#VALUE!</v>
      </c>
      <c r="B1356" s="17" t="e">
        <f aca="false">VALUE(MID(データ入力!A1315,4,2))</f>
        <v>#VALUE!</v>
      </c>
      <c r="C1356" s="17" t="e">
        <f aca="false">VALUE(MID(データ入力!A1315,7,1))</f>
        <v>#VALUE!</v>
      </c>
      <c r="D1356" s="17" t="e">
        <f aca="false">VALUE(MID(データ入力!A1315,9,1))</f>
        <v>#VALUE!</v>
      </c>
      <c r="E1356" s="2" t="e">
        <f aca="false">VALUE(MID(データ入力!A1315,11,5))</f>
        <v>#VALUE!</v>
      </c>
      <c r="F1356" s="17" t="e">
        <f aca="false">VALUE(MID(データ入力!A1315,16,2))</f>
        <v>#VALUE!</v>
      </c>
      <c r="G1356" s="17" t="e">
        <f aca="false">VALUE(MID(データ入力!A1315,18,2))</f>
        <v>#VALUE!</v>
      </c>
      <c r="H1356" s="17" t="e">
        <f aca="false">VALUE(MID(データ入力!A1315,20,2))</f>
        <v>#VALUE!</v>
      </c>
      <c r="I1356" s="17" t="e">
        <f aca="false">VALUE(MID(データ入力!A1315,22,2))</f>
        <v>#VALUE!</v>
      </c>
      <c r="J1356" s="2" t="e">
        <f aca="false">IF(AND(H1356=1,I1356=0),E1356,0)</f>
        <v>#VALUE!</v>
      </c>
      <c r="K1356" s="2" t="e">
        <f aca="false">IF(AND(H1356=1,I1356=0),C1356,0)</f>
        <v>#VALUE!</v>
      </c>
      <c r="L1356" s="2" t="e">
        <f aca="false">IF(AND(H1356=1,I1356=0),D1356,0)</f>
        <v>#VALUE!</v>
      </c>
      <c r="M1356" s="2" t="e">
        <f aca="false">IF(AND(K1356&gt;0,G1356=1),1,0)</f>
        <v>#VALUE!</v>
      </c>
    </row>
    <row r="1357" customFormat="false" ht="13.2" hidden="false" customHeight="false" outlineLevel="0" collapsed="false">
      <c r="A1357" s="17" t="e">
        <f aca="false">VALUE(LEFT(データ入力!A1316,2))</f>
        <v>#VALUE!</v>
      </c>
      <c r="B1357" s="17" t="e">
        <f aca="false">VALUE(MID(データ入力!A1316,4,2))</f>
        <v>#VALUE!</v>
      </c>
      <c r="C1357" s="17" t="e">
        <f aca="false">VALUE(MID(データ入力!A1316,7,1))</f>
        <v>#VALUE!</v>
      </c>
      <c r="D1357" s="17" t="e">
        <f aca="false">VALUE(MID(データ入力!A1316,9,1))</f>
        <v>#VALUE!</v>
      </c>
      <c r="E1357" s="2" t="e">
        <f aca="false">VALUE(MID(データ入力!A1316,11,5))</f>
        <v>#VALUE!</v>
      </c>
      <c r="F1357" s="17" t="e">
        <f aca="false">VALUE(MID(データ入力!A1316,16,2))</f>
        <v>#VALUE!</v>
      </c>
      <c r="G1357" s="17" t="e">
        <f aca="false">VALUE(MID(データ入力!A1316,18,2))</f>
        <v>#VALUE!</v>
      </c>
      <c r="H1357" s="17" t="e">
        <f aca="false">VALUE(MID(データ入力!A1316,20,2))</f>
        <v>#VALUE!</v>
      </c>
      <c r="I1357" s="17" t="e">
        <f aca="false">VALUE(MID(データ入力!A1316,22,2))</f>
        <v>#VALUE!</v>
      </c>
      <c r="J1357" s="2" t="e">
        <f aca="false">IF(AND(H1357=1,I1357=0),E1357,0)</f>
        <v>#VALUE!</v>
      </c>
      <c r="K1357" s="2" t="e">
        <f aca="false">IF(AND(H1357=1,I1357=0),C1357,0)</f>
        <v>#VALUE!</v>
      </c>
      <c r="L1357" s="2" t="e">
        <f aca="false">IF(AND(H1357=1,I1357=0),D1357,0)</f>
        <v>#VALUE!</v>
      </c>
      <c r="M1357" s="2" t="e">
        <f aca="false">IF(AND(K1357&gt;0,G1357=1),1,0)</f>
        <v>#VALUE!</v>
      </c>
    </row>
    <row r="1358" customFormat="false" ht="13.2" hidden="false" customHeight="false" outlineLevel="0" collapsed="false">
      <c r="A1358" s="17" t="e">
        <f aca="false">VALUE(LEFT(データ入力!A1317,2))</f>
        <v>#VALUE!</v>
      </c>
      <c r="B1358" s="17" t="e">
        <f aca="false">VALUE(MID(データ入力!A1317,4,2))</f>
        <v>#VALUE!</v>
      </c>
      <c r="C1358" s="17" t="e">
        <f aca="false">VALUE(MID(データ入力!A1317,7,1))</f>
        <v>#VALUE!</v>
      </c>
      <c r="D1358" s="17" t="e">
        <f aca="false">VALUE(MID(データ入力!A1317,9,1))</f>
        <v>#VALUE!</v>
      </c>
      <c r="E1358" s="2" t="e">
        <f aca="false">VALUE(MID(データ入力!A1317,11,5))</f>
        <v>#VALUE!</v>
      </c>
      <c r="F1358" s="17" t="e">
        <f aca="false">VALUE(MID(データ入力!A1317,16,2))</f>
        <v>#VALUE!</v>
      </c>
      <c r="G1358" s="17" t="e">
        <f aca="false">VALUE(MID(データ入力!A1317,18,2))</f>
        <v>#VALUE!</v>
      </c>
      <c r="H1358" s="17" t="e">
        <f aca="false">VALUE(MID(データ入力!A1317,20,2))</f>
        <v>#VALUE!</v>
      </c>
      <c r="I1358" s="17" t="e">
        <f aca="false">VALUE(MID(データ入力!A1317,22,2))</f>
        <v>#VALUE!</v>
      </c>
      <c r="J1358" s="2" t="e">
        <f aca="false">IF(AND(H1358=1,I1358=0),E1358,0)</f>
        <v>#VALUE!</v>
      </c>
      <c r="K1358" s="2" t="e">
        <f aca="false">IF(AND(H1358=1,I1358=0),C1358,0)</f>
        <v>#VALUE!</v>
      </c>
      <c r="L1358" s="2" t="e">
        <f aca="false">IF(AND(H1358=1,I1358=0),D1358,0)</f>
        <v>#VALUE!</v>
      </c>
      <c r="M1358" s="2" t="e">
        <f aca="false">IF(AND(K1358&gt;0,G1358=1),1,0)</f>
        <v>#VALUE!</v>
      </c>
    </row>
    <row r="1359" customFormat="false" ht="13.2" hidden="false" customHeight="false" outlineLevel="0" collapsed="false">
      <c r="A1359" s="17" t="e">
        <f aca="false">VALUE(LEFT(データ入力!A1318,2))</f>
        <v>#VALUE!</v>
      </c>
      <c r="B1359" s="17" t="e">
        <f aca="false">VALUE(MID(データ入力!A1318,4,2))</f>
        <v>#VALUE!</v>
      </c>
      <c r="C1359" s="17" t="e">
        <f aca="false">VALUE(MID(データ入力!A1318,7,1))</f>
        <v>#VALUE!</v>
      </c>
      <c r="D1359" s="17" t="e">
        <f aca="false">VALUE(MID(データ入力!A1318,9,1))</f>
        <v>#VALUE!</v>
      </c>
      <c r="E1359" s="2" t="e">
        <f aca="false">VALUE(MID(データ入力!A1318,11,5))</f>
        <v>#VALUE!</v>
      </c>
      <c r="F1359" s="17" t="e">
        <f aca="false">VALUE(MID(データ入力!A1318,16,2))</f>
        <v>#VALUE!</v>
      </c>
      <c r="G1359" s="17" t="e">
        <f aca="false">VALUE(MID(データ入力!A1318,18,2))</f>
        <v>#VALUE!</v>
      </c>
      <c r="H1359" s="17" t="e">
        <f aca="false">VALUE(MID(データ入力!A1318,20,2))</f>
        <v>#VALUE!</v>
      </c>
      <c r="I1359" s="17" t="e">
        <f aca="false">VALUE(MID(データ入力!A1318,22,2))</f>
        <v>#VALUE!</v>
      </c>
      <c r="J1359" s="2" t="e">
        <f aca="false">IF(AND(H1359=1,I1359=0),E1359,0)</f>
        <v>#VALUE!</v>
      </c>
      <c r="K1359" s="2" t="e">
        <f aca="false">IF(AND(H1359=1,I1359=0),C1359,0)</f>
        <v>#VALUE!</v>
      </c>
      <c r="L1359" s="2" t="e">
        <f aca="false">IF(AND(H1359=1,I1359=0),D1359,0)</f>
        <v>#VALUE!</v>
      </c>
      <c r="M1359" s="2" t="e">
        <f aca="false">IF(AND(K1359&gt;0,G1359=1),1,0)</f>
        <v>#VALUE!</v>
      </c>
    </row>
    <row r="1360" customFormat="false" ht="13.2" hidden="false" customHeight="false" outlineLevel="0" collapsed="false">
      <c r="A1360" s="17" t="e">
        <f aca="false">VALUE(LEFT(データ入力!A1319,2))</f>
        <v>#VALUE!</v>
      </c>
      <c r="B1360" s="17" t="e">
        <f aca="false">VALUE(MID(データ入力!A1319,4,2))</f>
        <v>#VALUE!</v>
      </c>
      <c r="C1360" s="17" t="e">
        <f aca="false">VALUE(MID(データ入力!A1319,7,1))</f>
        <v>#VALUE!</v>
      </c>
      <c r="D1360" s="17" t="e">
        <f aca="false">VALUE(MID(データ入力!A1319,9,1))</f>
        <v>#VALUE!</v>
      </c>
      <c r="E1360" s="2" t="e">
        <f aca="false">VALUE(MID(データ入力!A1319,11,5))</f>
        <v>#VALUE!</v>
      </c>
      <c r="F1360" s="17" t="e">
        <f aca="false">VALUE(MID(データ入力!A1319,16,2))</f>
        <v>#VALUE!</v>
      </c>
      <c r="G1360" s="17" t="e">
        <f aca="false">VALUE(MID(データ入力!A1319,18,2))</f>
        <v>#VALUE!</v>
      </c>
      <c r="H1360" s="17" t="e">
        <f aca="false">VALUE(MID(データ入力!A1319,20,2))</f>
        <v>#VALUE!</v>
      </c>
      <c r="I1360" s="17" t="e">
        <f aca="false">VALUE(MID(データ入力!A1319,22,2))</f>
        <v>#VALUE!</v>
      </c>
      <c r="J1360" s="2" t="e">
        <f aca="false">IF(AND(H1360=1,I1360=0),E1360,0)</f>
        <v>#VALUE!</v>
      </c>
      <c r="K1360" s="2" t="e">
        <f aca="false">IF(AND(H1360=1,I1360=0),C1360,0)</f>
        <v>#VALUE!</v>
      </c>
      <c r="L1360" s="2" t="e">
        <f aca="false">IF(AND(H1360=1,I1360=0),D1360,0)</f>
        <v>#VALUE!</v>
      </c>
      <c r="M1360" s="2" t="e">
        <f aca="false">IF(AND(K1360&gt;0,G1360=1),1,0)</f>
        <v>#VALUE!</v>
      </c>
    </row>
    <row r="1361" customFormat="false" ht="13.2" hidden="false" customHeight="false" outlineLevel="0" collapsed="false">
      <c r="A1361" s="17" t="e">
        <f aca="false">VALUE(LEFT(データ入力!A1320,2))</f>
        <v>#VALUE!</v>
      </c>
      <c r="B1361" s="17" t="e">
        <f aca="false">VALUE(MID(データ入力!A1320,4,2))</f>
        <v>#VALUE!</v>
      </c>
      <c r="C1361" s="17" t="e">
        <f aca="false">VALUE(MID(データ入力!A1320,7,1))</f>
        <v>#VALUE!</v>
      </c>
      <c r="D1361" s="17" t="e">
        <f aca="false">VALUE(MID(データ入力!A1320,9,1))</f>
        <v>#VALUE!</v>
      </c>
      <c r="E1361" s="2" t="e">
        <f aca="false">VALUE(MID(データ入力!A1320,11,5))</f>
        <v>#VALUE!</v>
      </c>
      <c r="F1361" s="17" t="e">
        <f aca="false">VALUE(MID(データ入力!A1320,16,2))</f>
        <v>#VALUE!</v>
      </c>
      <c r="G1361" s="17" t="e">
        <f aca="false">VALUE(MID(データ入力!A1320,18,2))</f>
        <v>#VALUE!</v>
      </c>
      <c r="H1361" s="17" t="e">
        <f aca="false">VALUE(MID(データ入力!A1320,20,2))</f>
        <v>#VALUE!</v>
      </c>
      <c r="I1361" s="17" t="e">
        <f aca="false">VALUE(MID(データ入力!A1320,22,2))</f>
        <v>#VALUE!</v>
      </c>
      <c r="J1361" s="2" t="e">
        <f aca="false">IF(AND(H1361=1,I1361=0),E1361,0)</f>
        <v>#VALUE!</v>
      </c>
      <c r="K1361" s="2" t="e">
        <f aca="false">IF(AND(H1361=1,I1361=0),C1361,0)</f>
        <v>#VALUE!</v>
      </c>
      <c r="L1361" s="2" t="e">
        <f aca="false">IF(AND(H1361=1,I1361=0),D1361,0)</f>
        <v>#VALUE!</v>
      </c>
      <c r="M1361" s="2" t="e">
        <f aca="false">IF(AND(K1361&gt;0,G1361=1),1,0)</f>
        <v>#VALUE!</v>
      </c>
    </row>
    <row r="1362" customFormat="false" ht="13.2" hidden="false" customHeight="false" outlineLevel="0" collapsed="false">
      <c r="A1362" s="17" t="e">
        <f aca="false">VALUE(LEFT(データ入力!A1321,2))</f>
        <v>#VALUE!</v>
      </c>
      <c r="B1362" s="17" t="e">
        <f aca="false">VALUE(MID(データ入力!A1321,4,2))</f>
        <v>#VALUE!</v>
      </c>
      <c r="C1362" s="17" t="e">
        <f aca="false">VALUE(MID(データ入力!A1321,7,1))</f>
        <v>#VALUE!</v>
      </c>
      <c r="D1362" s="17" t="e">
        <f aca="false">VALUE(MID(データ入力!A1321,9,1))</f>
        <v>#VALUE!</v>
      </c>
      <c r="E1362" s="2" t="e">
        <f aca="false">VALUE(MID(データ入力!A1321,11,5))</f>
        <v>#VALUE!</v>
      </c>
      <c r="F1362" s="17" t="e">
        <f aca="false">VALUE(MID(データ入力!A1321,16,2))</f>
        <v>#VALUE!</v>
      </c>
      <c r="G1362" s="17" t="e">
        <f aca="false">VALUE(MID(データ入力!A1321,18,2))</f>
        <v>#VALUE!</v>
      </c>
      <c r="H1362" s="17" t="e">
        <f aca="false">VALUE(MID(データ入力!A1321,20,2))</f>
        <v>#VALUE!</v>
      </c>
      <c r="I1362" s="17" t="e">
        <f aca="false">VALUE(MID(データ入力!A1321,22,2))</f>
        <v>#VALUE!</v>
      </c>
      <c r="J1362" s="2" t="e">
        <f aca="false">IF(AND(H1362=1,I1362=0),E1362,0)</f>
        <v>#VALUE!</v>
      </c>
      <c r="K1362" s="2" t="e">
        <f aca="false">IF(AND(H1362=1,I1362=0),C1362,0)</f>
        <v>#VALUE!</v>
      </c>
      <c r="L1362" s="2" t="e">
        <f aca="false">IF(AND(H1362=1,I1362=0),D1362,0)</f>
        <v>#VALUE!</v>
      </c>
      <c r="M1362" s="2" t="e">
        <f aca="false">IF(AND(K1362&gt;0,G1362=1),1,0)</f>
        <v>#VALUE!</v>
      </c>
    </row>
    <row r="1363" customFormat="false" ht="13.2" hidden="false" customHeight="false" outlineLevel="0" collapsed="false">
      <c r="A1363" s="17" t="e">
        <f aca="false">VALUE(LEFT(データ入力!A1322,2))</f>
        <v>#VALUE!</v>
      </c>
      <c r="B1363" s="17" t="e">
        <f aca="false">VALUE(MID(データ入力!A1322,4,2))</f>
        <v>#VALUE!</v>
      </c>
      <c r="C1363" s="17" t="e">
        <f aca="false">VALUE(MID(データ入力!A1322,7,1))</f>
        <v>#VALUE!</v>
      </c>
      <c r="D1363" s="17" t="e">
        <f aca="false">VALUE(MID(データ入力!A1322,9,1))</f>
        <v>#VALUE!</v>
      </c>
      <c r="E1363" s="2" t="e">
        <f aca="false">VALUE(MID(データ入力!A1322,11,5))</f>
        <v>#VALUE!</v>
      </c>
      <c r="F1363" s="17" t="e">
        <f aca="false">VALUE(MID(データ入力!A1322,16,2))</f>
        <v>#VALUE!</v>
      </c>
      <c r="G1363" s="17" t="e">
        <f aca="false">VALUE(MID(データ入力!A1322,18,2))</f>
        <v>#VALUE!</v>
      </c>
      <c r="H1363" s="17" t="e">
        <f aca="false">VALUE(MID(データ入力!A1322,20,2))</f>
        <v>#VALUE!</v>
      </c>
      <c r="I1363" s="17" t="e">
        <f aca="false">VALUE(MID(データ入力!A1322,22,2))</f>
        <v>#VALUE!</v>
      </c>
      <c r="J1363" s="2" t="e">
        <f aca="false">IF(AND(H1363=1,I1363=0),E1363,0)</f>
        <v>#VALUE!</v>
      </c>
      <c r="K1363" s="2" t="e">
        <f aca="false">IF(AND(H1363=1,I1363=0),C1363,0)</f>
        <v>#VALUE!</v>
      </c>
      <c r="L1363" s="2" t="e">
        <f aca="false">IF(AND(H1363=1,I1363=0),D1363,0)</f>
        <v>#VALUE!</v>
      </c>
      <c r="M1363" s="2" t="e">
        <f aca="false">IF(AND(K1363&gt;0,G1363=1),1,0)</f>
        <v>#VALUE!</v>
      </c>
    </row>
    <row r="1364" customFormat="false" ht="13.2" hidden="false" customHeight="false" outlineLevel="0" collapsed="false">
      <c r="A1364" s="17" t="e">
        <f aca="false">VALUE(LEFT(データ入力!A1323,2))</f>
        <v>#VALUE!</v>
      </c>
      <c r="B1364" s="17" t="e">
        <f aca="false">VALUE(MID(データ入力!A1323,4,2))</f>
        <v>#VALUE!</v>
      </c>
      <c r="C1364" s="17" t="e">
        <f aca="false">VALUE(MID(データ入力!A1323,7,1))</f>
        <v>#VALUE!</v>
      </c>
      <c r="D1364" s="17" t="e">
        <f aca="false">VALUE(MID(データ入力!A1323,9,1))</f>
        <v>#VALUE!</v>
      </c>
      <c r="E1364" s="2" t="e">
        <f aca="false">VALUE(MID(データ入力!A1323,11,5))</f>
        <v>#VALUE!</v>
      </c>
      <c r="F1364" s="17" t="e">
        <f aca="false">VALUE(MID(データ入力!A1323,16,2))</f>
        <v>#VALUE!</v>
      </c>
      <c r="G1364" s="17" t="e">
        <f aca="false">VALUE(MID(データ入力!A1323,18,2))</f>
        <v>#VALUE!</v>
      </c>
      <c r="H1364" s="17" t="e">
        <f aca="false">VALUE(MID(データ入力!A1323,20,2))</f>
        <v>#VALUE!</v>
      </c>
      <c r="I1364" s="17" t="e">
        <f aca="false">VALUE(MID(データ入力!A1323,22,2))</f>
        <v>#VALUE!</v>
      </c>
      <c r="J1364" s="2" t="e">
        <f aca="false">IF(AND(H1364=1,I1364=0),E1364,0)</f>
        <v>#VALUE!</v>
      </c>
      <c r="K1364" s="2" t="e">
        <f aca="false">IF(AND(H1364=1,I1364=0),C1364,0)</f>
        <v>#VALUE!</v>
      </c>
      <c r="L1364" s="2" t="e">
        <f aca="false">IF(AND(H1364=1,I1364=0),D1364,0)</f>
        <v>#VALUE!</v>
      </c>
      <c r="M1364" s="2" t="e">
        <f aca="false">IF(AND(K1364&gt;0,G1364=1),1,0)</f>
        <v>#VALUE!</v>
      </c>
    </row>
    <row r="1365" customFormat="false" ht="13.2" hidden="false" customHeight="false" outlineLevel="0" collapsed="false">
      <c r="A1365" s="17" t="e">
        <f aca="false">VALUE(LEFT(データ入力!A1324,2))</f>
        <v>#VALUE!</v>
      </c>
      <c r="B1365" s="17" t="e">
        <f aca="false">VALUE(MID(データ入力!A1324,4,2))</f>
        <v>#VALUE!</v>
      </c>
      <c r="C1365" s="17" t="e">
        <f aca="false">VALUE(MID(データ入力!A1324,7,1))</f>
        <v>#VALUE!</v>
      </c>
      <c r="D1365" s="17" t="e">
        <f aca="false">VALUE(MID(データ入力!A1324,9,1))</f>
        <v>#VALUE!</v>
      </c>
      <c r="E1365" s="2" t="e">
        <f aca="false">VALUE(MID(データ入力!A1324,11,5))</f>
        <v>#VALUE!</v>
      </c>
      <c r="F1365" s="17" t="e">
        <f aca="false">VALUE(MID(データ入力!A1324,16,2))</f>
        <v>#VALUE!</v>
      </c>
      <c r="G1365" s="17" t="e">
        <f aca="false">VALUE(MID(データ入力!A1324,18,2))</f>
        <v>#VALUE!</v>
      </c>
      <c r="H1365" s="17" t="e">
        <f aca="false">VALUE(MID(データ入力!A1324,20,2))</f>
        <v>#VALUE!</v>
      </c>
      <c r="I1365" s="17" t="e">
        <f aca="false">VALUE(MID(データ入力!A1324,22,2))</f>
        <v>#VALUE!</v>
      </c>
      <c r="J1365" s="2" t="e">
        <f aca="false">IF(AND(H1365=1,I1365=0),E1365,0)</f>
        <v>#VALUE!</v>
      </c>
      <c r="K1365" s="2" t="e">
        <f aca="false">IF(AND(H1365=1,I1365=0),C1365,0)</f>
        <v>#VALUE!</v>
      </c>
      <c r="L1365" s="2" t="e">
        <f aca="false">IF(AND(H1365=1,I1365=0),D1365,0)</f>
        <v>#VALUE!</v>
      </c>
      <c r="M1365" s="2" t="e">
        <f aca="false">IF(AND(K1365&gt;0,G1365=1),1,0)</f>
        <v>#VALUE!</v>
      </c>
    </row>
    <row r="1366" customFormat="false" ht="13.2" hidden="false" customHeight="false" outlineLevel="0" collapsed="false">
      <c r="A1366" s="17" t="e">
        <f aca="false">VALUE(LEFT(データ入力!A1325,2))</f>
        <v>#VALUE!</v>
      </c>
      <c r="B1366" s="17" t="e">
        <f aca="false">VALUE(MID(データ入力!A1325,4,2))</f>
        <v>#VALUE!</v>
      </c>
      <c r="C1366" s="17" t="e">
        <f aca="false">VALUE(MID(データ入力!A1325,7,1))</f>
        <v>#VALUE!</v>
      </c>
      <c r="D1366" s="17" t="e">
        <f aca="false">VALUE(MID(データ入力!A1325,9,1))</f>
        <v>#VALUE!</v>
      </c>
      <c r="E1366" s="2" t="e">
        <f aca="false">VALUE(MID(データ入力!A1325,11,5))</f>
        <v>#VALUE!</v>
      </c>
      <c r="F1366" s="17" t="e">
        <f aca="false">VALUE(MID(データ入力!A1325,16,2))</f>
        <v>#VALUE!</v>
      </c>
      <c r="G1366" s="17" t="e">
        <f aca="false">VALUE(MID(データ入力!A1325,18,2))</f>
        <v>#VALUE!</v>
      </c>
      <c r="H1366" s="17" t="e">
        <f aca="false">VALUE(MID(データ入力!A1325,20,2))</f>
        <v>#VALUE!</v>
      </c>
      <c r="I1366" s="17" t="e">
        <f aca="false">VALUE(MID(データ入力!A1325,22,2))</f>
        <v>#VALUE!</v>
      </c>
      <c r="J1366" s="2" t="e">
        <f aca="false">IF(AND(H1366=1,I1366=0),E1366,0)</f>
        <v>#VALUE!</v>
      </c>
      <c r="K1366" s="2" t="e">
        <f aca="false">IF(AND(H1366=1,I1366=0),C1366,0)</f>
        <v>#VALUE!</v>
      </c>
      <c r="L1366" s="2" t="e">
        <f aca="false">IF(AND(H1366=1,I1366=0),D1366,0)</f>
        <v>#VALUE!</v>
      </c>
      <c r="M1366" s="2" t="e">
        <f aca="false">IF(AND(K1366&gt;0,G1366=1),1,0)</f>
        <v>#VALUE!</v>
      </c>
    </row>
    <row r="1367" customFormat="false" ht="13.2" hidden="false" customHeight="false" outlineLevel="0" collapsed="false">
      <c r="A1367" s="17" t="e">
        <f aca="false">VALUE(LEFT(データ入力!A1326,2))</f>
        <v>#VALUE!</v>
      </c>
      <c r="B1367" s="17" t="e">
        <f aca="false">VALUE(MID(データ入力!A1326,4,2))</f>
        <v>#VALUE!</v>
      </c>
      <c r="C1367" s="17" t="e">
        <f aca="false">VALUE(MID(データ入力!A1326,7,1))</f>
        <v>#VALUE!</v>
      </c>
      <c r="D1367" s="17" t="e">
        <f aca="false">VALUE(MID(データ入力!A1326,9,1))</f>
        <v>#VALUE!</v>
      </c>
      <c r="E1367" s="2" t="e">
        <f aca="false">VALUE(MID(データ入力!A1326,11,5))</f>
        <v>#VALUE!</v>
      </c>
      <c r="F1367" s="17" t="e">
        <f aca="false">VALUE(MID(データ入力!A1326,16,2))</f>
        <v>#VALUE!</v>
      </c>
      <c r="G1367" s="17" t="e">
        <f aca="false">VALUE(MID(データ入力!A1326,18,2))</f>
        <v>#VALUE!</v>
      </c>
      <c r="H1367" s="17" t="e">
        <f aca="false">VALUE(MID(データ入力!A1326,20,2))</f>
        <v>#VALUE!</v>
      </c>
      <c r="I1367" s="17" t="e">
        <f aca="false">VALUE(MID(データ入力!A1326,22,2))</f>
        <v>#VALUE!</v>
      </c>
      <c r="J1367" s="2" t="e">
        <f aca="false">IF(AND(H1367=1,I1367=0),E1367,0)</f>
        <v>#VALUE!</v>
      </c>
      <c r="K1367" s="2" t="e">
        <f aca="false">IF(AND(H1367=1,I1367=0),C1367,0)</f>
        <v>#VALUE!</v>
      </c>
      <c r="L1367" s="2" t="e">
        <f aca="false">IF(AND(H1367=1,I1367=0),D1367,0)</f>
        <v>#VALUE!</v>
      </c>
      <c r="M1367" s="2" t="e">
        <f aca="false">IF(AND(K1367&gt;0,G1367=1),1,0)</f>
        <v>#VALUE!</v>
      </c>
    </row>
    <row r="1368" customFormat="false" ht="13.2" hidden="false" customHeight="false" outlineLevel="0" collapsed="false">
      <c r="A1368" s="17" t="e">
        <f aca="false">VALUE(LEFT(データ入力!A1327,2))</f>
        <v>#VALUE!</v>
      </c>
      <c r="B1368" s="17" t="e">
        <f aca="false">VALUE(MID(データ入力!A1327,4,2))</f>
        <v>#VALUE!</v>
      </c>
      <c r="C1368" s="17" t="e">
        <f aca="false">VALUE(MID(データ入力!A1327,7,1))</f>
        <v>#VALUE!</v>
      </c>
      <c r="D1368" s="17" t="e">
        <f aca="false">VALUE(MID(データ入力!A1327,9,1))</f>
        <v>#VALUE!</v>
      </c>
      <c r="E1368" s="2" t="e">
        <f aca="false">VALUE(MID(データ入力!A1327,11,5))</f>
        <v>#VALUE!</v>
      </c>
      <c r="F1368" s="17" t="e">
        <f aca="false">VALUE(MID(データ入力!A1327,16,2))</f>
        <v>#VALUE!</v>
      </c>
      <c r="G1368" s="17" t="e">
        <f aca="false">VALUE(MID(データ入力!A1327,18,2))</f>
        <v>#VALUE!</v>
      </c>
      <c r="H1368" s="17" t="e">
        <f aca="false">VALUE(MID(データ入力!A1327,20,2))</f>
        <v>#VALUE!</v>
      </c>
      <c r="I1368" s="17" t="e">
        <f aca="false">VALUE(MID(データ入力!A1327,22,2))</f>
        <v>#VALUE!</v>
      </c>
      <c r="J1368" s="2" t="e">
        <f aca="false">IF(AND(H1368=1,I1368=0),E1368,0)</f>
        <v>#VALUE!</v>
      </c>
      <c r="K1368" s="2" t="e">
        <f aca="false">IF(AND(H1368=1,I1368=0),C1368,0)</f>
        <v>#VALUE!</v>
      </c>
      <c r="L1368" s="2" t="e">
        <f aca="false">IF(AND(H1368=1,I1368=0),D1368,0)</f>
        <v>#VALUE!</v>
      </c>
      <c r="M1368" s="2" t="e">
        <f aca="false">IF(AND(K1368&gt;0,G1368=1),1,0)</f>
        <v>#VALUE!</v>
      </c>
    </row>
    <row r="1369" customFormat="false" ht="13.2" hidden="false" customHeight="false" outlineLevel="0" collapsed="false">
      <c r="A1369" s="17" t="e">
        <f aca="false">VALUE(LEFT(データ入力!A1328,2))</f>
        <v>#VALUE!</v>
      </c>
      <c r="B1369" s="17" t="e">
        <f aca="false">VALUE(MID(データ入力!A1328,4,2))</f>
        <v>#VALUE!</v>
      </c>
      <c r="C1369" s="17" t="e">
        <f aca="false">VALUE(MID(データ入力!A1328,7,1))</f>
        <v>#VALUE!</v>
      </c>
      <c r="D1369" s="17" t="e">
        <f aca="false">VALUE(MID(データ入力!A1328,9,1))</f>
        <v>#VALUE!</v>
      </c>
      <c r="E1369" s="2" t="e">
        <f aca="false">VALUE(MID(データ入力!A1328,11,5))</f>
        <v>#VALUE!</v>
      </c>
      <c r="F1369" s="17" t="e">
        <f aca="false">VALUE(MID(データ入力!A1328,16,2))</f>
        <v>#VALUE!</v>
      </c>
      <c r="G1369" s="17" t="e">
        <f aca="false">VALUE(MID(データ入力!A1328,18,2))</f>
        <v>#VALUE!</v>
      </c>
      <c r="H1369" s="17" t="e">
        <f aca="false">VALUE(MID(データ入力!A1328,20,2))</f>
        <v>#VALUE!</v>
      </c>
      <c r="I1369" s="17" t="e">
        <f aca="false">VALUE(MID(データ入力!A1328,22,2))</f>
        <v>#VALUE!</v>
      </c>
      <c r="J1369" s="2" t="e">
        <f aca="false">IF(AND(H1369=1,I1369=0),E1369,0)</f>
        <v>#VALUE!</v>
      </c>
      <c r="K1369" s="2" t="e">
        <f aca="false">IF(AND(H1369=1,I1369=0),C1369,0)</f>
        <v>#VALUE!</v>
      </c>
      <c r="L1369" s="2" t="e">
        <f aca="false">IF(AND(H1369=1,I1369=0),D1369,0)</f>
        <v>#VALUE!</v>
      </c>
      <c r="M1369" s="2" t="e">
        <f aca="false">IF(AND(K1369&gt;0,G1369=1),1,0)</f>
        <v>#VALUE!</v>
      </c>
    </row>
    <row r="1370" customFormat="false" ht="13.2" hidden="false" customHeight="false" outlineLevel="0" collapsed="false">
      <c r="A1370" s="17" t="e">
        <f aca="false">VALUE(LEFT(データ入力!A1329,2))</f>
        <v>#VALUE!</v>
      </c>
      <c r="B1370" s="17" t="e">
        <f aca="false">VALUE(MID(データ入力!A1329,4,2))</f>
        <v>#VALUE!</v>
      </c>
      <c r="C1370" s="17" t="e">
        <f aca="false">VALUE(MID(データ入力!A1329,7,1))</f>
        <v>#VALUE!</v>
      </c>
      <c r="D1370" s="17" t="e">
        <f aca="false">VALUE(MID(データ入力!A1329,9,1))</f>
        <v>#VALUE!</v>
      </c>
      <c r="E1370" s="2" t="e">
        <f aca="false">VALUE(MID(データ入力!A1329,11,5))</f>
        <v>#VALUE!</v>
      </c>
      <c r="F1370" s="17" t="e">
        <f aca="false">VALUE(MID(データ入力!A1329,16,2))</f>
        <v>#VALUE!</v>
      </c>
      <c r="G1370" s="17" t="e">
        <f aca="false">VALUE(MID(データ入力!A1329,18,2))</f>
        <v>#VALUE!</v>
      </c>
      <c r="H1370" s="17" t="e">
        <f aca="false">VALUE(MID(データ入力!A1329,20,2))</f>
        <v>#VALUE!</v>
      </c>
      <c r="I1370" s="17" t="e">
        <f aca="false">VALUE(MID(データ入力!A1329,22,2))</f>
        <v>#VALUE!</v>
      </c>
      <c r="J1370" s="2" t="e">
        <f aca="false">IF(AND(H1370=1,I1370=0),E1370,0)</f>
        <v>#VALUE!</v>
      </c>
      <c r="K1370" s="2" t="e">
        <f aca="false">IF(AND(H1370=1,I1370=0),C1370,0)</f>
        <v>#VALUE!</v>
      </c>
      <c r="L1370" s="2" t="e">
        <f aca="false">IF(AND(H1370=1,I1370=0),D1370,0)</f>
        <v>#VALUE!</v>
      </c>
      <c r="M1370" s="2" t="e">
        <f aca="false">IF(AND(K1370&gt;0,G1370=1),1,0)</f>
        <v>#VALUE!</v>
      </c>
    </row>
    <row r="1371" customFormat="false" ht="13.2" hidden="false" customHeight="false" outlineLevel="0" collapsed="false">
      <c r="A1371" s="17" t="e">
        <f aca="false">VALUE(LEFT(データ入力!A1330,2))</f>
        <v>#VALUE!</v>
      </c>
      <c r="B1371" s="17" t="e">
        <f aca="false">VALUE(MID(データ入力!A1330,4,2))</f>
        <v>#VALUE!</v>
      </c>
      <c r="C1371" s="17" t="e">
        <f aca="false">VALUE(MID(データ入力!A1330,7,1))</f>
        <v>#VALUE!</v>
      </c>
      <c r="D1371" s="17" t="e">
        <f aca="false">VALUE(MID(データ入力!A1330,9,1))</f>
        <v>#VALUE!</v>
      </c>
      <c r="E1371" s="2" t="e">
        <f aca="false">VALUE(MID(データ入力!A1330,11,5))</f>
        <v>#VALUE!</v>
      </c>
      <c r="F1371" s="17" t="e">
        <f aca="false">VALUE(MID(データ入力!A1330,16,2))</f>
        <v>#VALUE!</v>
      </c>
      <c r="G1371" s="17" t="e">
        <f aca="false">VALUE(MID(データ入力!A1330,18,2))</f>
        <v>#VALUE!</v>
      </c>
      <c r="H1371" s="17" t="e">
        <f aca="false">VALUE(MID(データ入力!A1330,20,2))</f>
        <v>#VALUE!</v>
      </c>
      <c r="I1371" s="17" t="e">
        <f aca="false">VALUE(MID(データ入力!A1330,22,2))</f>
        <v>#VALUE!</v>
      </c>
      <c r="J1371" s="2" t="e">
        <f aca="false">IF(AND(H1371=1,I1371=0),E1371,0)</f>
        <v>#VALUE!</v>
      </c>
      <c r="K1371" s="2" t="e">
        <f aca="false">IF(AND(H1371=1,I1371=0),C1371,0)</f>
        <v>#VALUE!</v>
      </c>
      <c r="L1371" s="2" t="e">
        <f aca="false">IF(AND(H1371=1,I1371=0),D1371,0)</f>
        <v>#VALUE!</v>
      </c>
      <c r="M1371" s="2" t="e">
        <f aca="false">IF(AND(K1371&gt;0,G1371=1),1,0)</f>
        <v>#VALUE!</v>
      </c>
    </row>
    <row r="1372" customFormat="false" ht="13.2" hidden="false" customHeight="false" outlineLevel="0" collapsed="false">
      <c r="A1372" s="17" t="e">
        <f aca="false">VALUE(LEFT(データ入力!A1331,2))</f>
        <v>#VALUE!</v>
      </c>
      <c r="B1372" s="17" t="e">
        <f aca="false">VALUE(MID(データ入力!A1331,4,2))</f>
        <v>#VALUE!</v>
      </c>
      <c r="C1372" s="17" t="e">
        <f aca="false">VALUE(MID(データ入力!A1331,7,1))</f>
        <v>#VALUE!</v>
      </c>
      <c r="D1372" s="17" t="e">
        <f aca="false">VALUE(MID(データ入力!A1331,9,1))</f>
        <v>#VALUE!</v>
      </c>
      <c r="E1372" s="2" t="e">
        <f aca="false">VALUE(MID(データ入力!A1331,11,5))</f>
        <v>#VALUE!</v>
      </c>
      <c r="F1372" s="17" t="e">
        <f aca="false">VALUE(MID(データ入力!A1331,16,2))</f>
        <v>#VALUE!</v>
      </c>
      <c r="G1372" s="17" t="e">
        <f aca="false">VALUE(MID(データ入力!A1331,18,2))</f>
        <v>#VALUE!</v>
      </c>
      <c r="H1372" s="17" t="e">
        <f aca="false">VALUE(MID(データ入力!A1331,20,2))</f>
        <v>#VALUE!</v>
      </c>
      <c r="I1372" s="17" t="e">
        <f aca="false">VALUE(MID(データ入力!A1331,22,2))</f>
        <v>#VALUE!</v>
      </c>
      <c r="J1372" s="2" t="e">
        <f aca="false">IF(AND(H1372=1,I1372=0),E1372,0)</f>
        <v>#VALUE!</v>
      </c>
      <c r="K1372" s="2" t="e">
        <f aca="false">IF(AND(H1372=1,I1372=0),C1372,0)</f>
        <v>#VALUE!</v>
      </c>
      <c r="L1372" s="2" t="e">
        <f aca="false">IF(AND(H1372=1,I1372=0),D1372,0)</f>
        <v>#VALUE!</v>
      </c>
      <c r="M1372" s="2" t="e">
        <f aca="false">IF(AND(K1372&gt;0,G1372=1),1,0)</f>
        <v>#VALUE!</v>
      </c>
    </row>
    <row r="1373" customFormat="false" ht="13.2" hidden="false" customHeight="false" outlineLevel="0" collapsed="false">
      <c r="A1373" s="17" t="e">
        <f aca="false">VALUE(LEFT(データ入力!A1332,2))</f>
        <v>#VALUE!</v>
      </c>
      <c r="B1373" s="17" t="e">
        <f aca="false">VALUE(MID(データ入力!A1332,4,2))</f>
        <v>#VALUE!</v>
      </c>
      <c r="C1373" s="17" t="e">
        <f aca="false">VALUE(MID(データ入力!A1332,7,1))</f>
        <v>#VALUE!</v>
      </c>
      <c r="D1373" s="17" t="e">
        <f aca="false">VALUE(MID(データ入力!A1332,9,1))</f>
        <v>#VALUE!</v>
      </c>
      <c r="E1373" s="2" t="e">
        <f aca="false">VALUE(MID(データ入力!A1332,11,5))</f>
        <v>#VALUE!</v>
      </c>
      <c r="F1373" s="17" t="e">
        <f aca="false">VALUE(MID(データ入力!A1332,16,2))</f>
        <v>#VALUE!</v>
      </c>
      <c r="G1373" s="17" t="e">
        <f aca="false">VALUE(MID(データ入力!A1332,18,2))</f>
        <v>#VALUE!</v>
      </c>
      <c r="H1373" s="17" t="e">
        <f aca="false">VALUE(MID(データ入力!A1332,20,2))</f>
        <v>#VALUE!</v>
      </c>
      <c r="I1373" s="17" t="e">
        <f aca="false">VALUE(MID(データ入力!A1332,22,2))</f>
        <v>#VALUE!</v>
      </c>
      <c r="J1373" s="2" t="e">
        <f aca="false">IF(AND(H1373=1,I1373=0),E1373,0)</f>
        <v>#VALUE!</v>
      </c>
      <c r="K1373" s="2" t="e">
        <f aca="false">IF(AND(H1373=1,I1373=0),C1373,0)</f>
        <v>#VALUE!</v>
      </c>
      <c r="L1373" s="2" t="e">
        <f aca="false">IF(AND(H1373=1,I1373=0),D1373,0)</f>
        <v>#VALUE!</v>
      </c>
      <c r="M1373" s="2" t="e">
        <f aca="false">IF(AND(K1373&gt;0,G1373=1),1,0)</f>
        <v>#VALUE!</v>
      </c>
    </row>
    <row r="1374" customFormat="false" ht="13.2" hidden="false" customHeight="false" outlineLevel="0" collapsed="false">
      <c r="A1374" s="17" t="e">
        <f aca="false">VALUE(LEFT(データ入力!A1333,2))</f>
        <v>#VALUE!</v>
      </c>
      <c r="B1374" s="17" t="e">
        <f aca="false">VALUE(MID(データ入力!A1333,4,2))</f>
        <v>#VALUE!</v>
      </c>
      <c r="C1374" s="17" t="e">
        <f aca="false">VALUE(MID(データ入力!A1333,7,1))</f>
        <v>#VALUE!</v>
      </c>
      <c r="D1374" s="17" t="e">
        <f aca="false">VALUE(MID(データ入力!A1333,9,1))</f>
        <v>#VALUE!</v>
      </c>
      <c r="E1374" s="2" t="e">
        <f aca="false">VALUE(MID(データ入力!A1333,11,5))</f>
        <v>#VALUE!</v>
      </c>
      <c r="F1374" s="17" t="e">
        <f aca="false">VALUE(MID(データ入力!A1333,16,2))</f>
        <v>#VALUE!</v>
      </c>
      <c r="G1374" s="17" t="e">
        <f aca="false">VALUE(MID(データ入力!A1333,18,2))</f>
        <v>#VALUE!</v>
      </c>
      <c r="H1374" s="17" t="e">
        <f aca="false">VALUE(MID(データ入力!A1333,20,2))</f>
        <v>#VALUE!</v>
      </c>
      <c r="I1374" s="17" t="e">
        <f aca="false">VALUE(MID(データ入力!A1333,22,2))</f>
        <v>#VALUE!</v>
      </c>
      <c r="J1374" s="2" t="e">
        <f aca="false">IF(AND(H1374=1,I1374=0),E1374,0)</f>
        <v>#VALUE!</v>
      </c>
      <c r="K1374" s="2" t="e">
        <f aca="false">IF(AND(H1374=1,I1374=0),C1374,0)</f>
        <v>#VALUE!</v>
      </c>
      <c r="L1374" s="2" t="e">
        <f aca="false">IF(AND(H1374=1,I1374=0),D1374,0)</f>
        <v>#VALUE!</v>
      </c>
      <c r="M1374" s="2" t="e">
        <f aca="false">IF(AND(K1374&gt;0,G1374=1),1,0)</f>
        <v>#VALUE!</v>
      </c>
    </row>
    <row r="1375" customFormat="false" ht="13.2" hidden="false" customHeight="false" outlineLevel="0" collapsed="false">
      <c r="A1375" s="17" t="e">
        <f aca="false">VALUE(LEFT(データ入力!A1334,2))</f>
        <v>#VALUE!</v>
      </c>
      <c r="B1375" s="17" t="e">
        <f aca="false">VALUE(MID(データ入力!A1334,4,2))</f>
        <v>#VALUE!</v>
      </c>
      <c r="C1375" s="17" t="e">
        <f aca="false">VALUE(MID(データ入力!A1334,7,1))</f>
        <v>#VALUE!</v>
      </c>
      <c r="D1375" s="17" t="e">
        <f aca="false">VALUE(MID(データ入力!A1334,9,1))</f>
        <v>#VALUE!</v>
      </c>
      <c r="E1375" s="2" t="e">
        <f aca="false">VALUE(MID(データ入力!A1334,11,5))</f>
        <v>#VALUE!</v>
      </c>
      <c r="F1375" s="17" t="e">
        <f aca="false">VALUE(MID(データ入力!A1334,16,2))</f>
        <v>#VALUE!</v>
      </c>
      <c r="G1375" s="17" t="e">
        <f aca="false">VALUE(MID(データ入力!A1334,18,2))</f>
        <v>#VALUE!</v>
      </c>
      <c r="H1375" s="17" t="e">
        <f aca="false">VALUE(MID(データ入力!A1334,20,2))</f>
        <v>#VALUE!</v>
      </c>
      <c r="I1375" s="17" t="e">
        <f aca="false">VALUE(MID(データ入力!A1334,22,2))</f>
        <v>#VALUE!</v>
      </c>
      <c r="J1375" s="2" t="e">
        <f aca="false">IF(AND(H1375=1,I1375=0),E1375,0)</f>
        <v>#VALUE!</v>
      </c>
      <c r="K1375" s="2" t="e">
        <f aca="false">IF(AND(H1375=1,I1375=0),C1375,0)</f>
        <v>#VALUE!</v>
      </c>
      <c r="L1375" s="2" t="e">
        <f aca="false">IF(AND(H1375=1,I1375=0),D1375,0)</f>
        <v>#VALUE!</v>
      </c>
      <c r="M1375" s="2" t="e">
        <f aca="false">IF(AND(K1375&gt;0,G1375=1),1,0)</f>
        <v>#VALUE!</v>
      </c>
    </row>
    <row r="1376" customFormat="false" ht="13.2" hidden="false" customHeight="false" outlineLevel="0" collapsed="false">
      <c r="A1376" s="17" t="e">
        <f aca="false">VALUE(LEFT(データ入力!A1335,2))</f>
        <v>#VALUE!</v>
      </c>
      <c r="B1376" s="17" t="e">
        <f aca="false">VALUE(MID(データ入力!A1335,4,2))</f>
        <v>#VALUE!</v>
      </c>
      <c r="C1376" s="17" t="e">
        <f aca="false">VALUE(MID(データ入力!A1335,7,1))</f>
        <v>#VALUE!</v>
      </c>
      <c r="D1376" s="17" t="e">
        <f aca="false">VALUE(MID(データ入力!A1335,9,1))</f>
        <v>#VALUE!</v>
      </c>
      <c r="E1376" s="2" t="e">
        <f aca="false">VALUE(MID(データ入力!A1335,11,5))</f>
        <v>#VALUE!</v>
      </c>
      <c r="F1376" s="17" t="e">
        <f aca="false">VALUE(MID(データ入力!A1335,16,2))</f>
        <v>#VALUE!</v>
      </c>
      <c r="G1376" s="17" t="e">
        <f aca="false">VALUE(MID(データ入力!A1335,18,2))</f>
        <v>#VALUE!</v>
      </c>
      <c r="H1376" s="17" t="e">
        <f aca="false">VALUE(MID(データ入力!A1335,20,2))</f>
        <v>#VALUE!</v>
      </c>
      <c r="I1376" s="17" t="e">
        <f aca="false">VALUE(MID(データ入力!A1335,22,2))</f>
        <v>#VALUE!</v>
      </c>
      <c r="J1376" s="2" t="e">
        <f aca="false">IF(AND(H1376=1,I1376=0),E1376,0)</f>
        <v>#VALUE!</v>
      </c>
      <c r="K1376" s="2" t="e">
        <f aca="false">IF(AND(H1376=1,I1376=0),C1376,0)</f>
        <v>#VALUE!</v>
      </c>
      <c r="L1376" s="2" t="e">
        <f aca="false">IF(AND(H1376=1,I1376=0),D1376,0)</f>
        <v>#VALUE!</v>
      </c>
      <c r="M1376" s="2" t="e">
        <f aca="false">IF(AND(K1376&gt;0,G1376=1),1,0)</f>
        <v>#VALUE!</v>
      </c>
    </row>
    <row r="1377" customFormat="false" ht="13.2" hidden="false" customHeight="false" outlineLevel="0" collapsed="false">
      <c r="A1377" s="17" t="e">
        <f aca="false">VALUE(LEFT(データ入力!A1336,2))</f>
        <v>#VALUE!</v>
      </c>
      <c r="B1377" s="17" t="e">
        <f aca="false">VALUE(MID(データ入力!A1336,4,2))</f>
        <v>#VALUE!</v>
      </c>
      <c r="C1377" s="17" t="e">
        <f aca="false">VALUE(MID(データ入力!A1336,7,1))</f>
        <v>#VALUE!</v>
      </c>
      <c r="D1377" s="17" t="e">
        <f aca="false">VALUE(MID(データ入力!A1336,9,1))</f>
        <v>#VALUE!</v>
      </c>
      <c r="E1377" s="2" t="e">
        <f aca="false">VALUE(MID(データ入力!A1336,11,5))</f>
        <v>#VALUE!</v>
      </c>
      <c r="F1377" s="17" t="e">
        <f aca="false">VALUE(MID(データ入力!A1336,16,2))</f>
        <v>#VALUE!</v>
      </c>
      <c r="G1377" s="17" t="e">
        <f aca="false">VALUE(MID(データ入力!A1336,18,2))</f>
        <v>#VALUE!</v>
      </c>
      <c r="H1377" s="17" t="e">
        <f aca="false">VALUE(MID(データ入力!A1336,20,2))</f>
        <v>#VALUE!</v>
      </c>
      <c r="I1377" s="17" t="e">
        <f aca="false">VALUE(MID(データ入力!A1336,22,2))</f>
        <v>#VALUE!</v>
      </c>
      <c r="J1377" s="2" t="e">
        <f aca="false">IF(AND(H1377=1,I1377=0),E1377,0)</f>
        <v>#VALUE!</v>
      </c>
      <c r="K1377" s="2" t="e">
        <f aca="false">IF(AND(H1377=1,I1377=0),C1377,0)</f>
        <v>#VALUE!</v>
      </c>
      <c r="L1377" s="2" t="e">
        <f aca="false">IF(AND(H1377=1,I1377=0),D1377,0)</f>
        <v>#VALUE!</v>
      </c>
      <c r="M1377" s="2" t="e">
        <f aca="false">IF(AND(K1377&gt;0,G1377=1),1,0)</f>
        <v>#VALUE!</v>
      </c>
    </row>
    <row r="1378" customFormat="false" ht="13.2" hidden="false" customHeight="false" outlineLevel="0" collapsed="false">
      <c r="A1378" s="17" t="e">
        <f aca="false">VALUE(LEFT(データ入力!A1337,2))</f>
        <v>#VALUE!</v>
      </c>
      <c r="B1378" s="17" t="e">
        <f aca="false">VALUE(MID(データ入力!A1337,4,2))</f>
        <v>#VALUE!</v>
      </c>
      <c r="C1378" s="17" t="e">
        <f aca="false">VALUE(MID(データ入力!A1337,7,1))</f>
        <v>#VALUE!</v>
      </c>
      <c r="D1378" s="17" t="e">
        <f aca="false">VALUE(MID(データ入力!A1337,9,1))</f>
        <v>#VALUE!</v>
      </c>
      <c r="E1378" s="2" t="e">
        <f aca="false">VALUE(MID(データ入力!A1337,11,5))</f>
        <v>#VALUE!</v>
      </c>
      <c r="F1378" s="17" t="e">
        <f aca="false">VALUE(MID(データ入力!A1337,16,2))</f>
        <v>#VALUE!</v>
      </c>
      <c r="G1378" s="17" t="e">
        <f aca="false">VALUE(MID(データ入力!A1337,18,2))</f>
        <v>#VALUE!</v>
      </c>
      <c r="H1378" s="17" t="e">
        <f aca="false">VALUE(MID(データ入力!A1337,20,2))</f>
        <v>#VALUE!</v>
      </c>
      <c r="I1378" s="17" t="e">
        <f aca="false">VALUE(MID(データ入力!A1337,22,2))</f>
        <v>#VALUE!</v>
      </c>
      <c r="J1378" s="2" t="e">
        <f aca="false">IF(AND(H1378=1,I1378=0),E1378,0)</f>
        <v>#VALUE!</v>
      </c>
      <c r="K1378" s="2" t="e">
        <f aca="false">IF(AND(H1378=1,I1378=0),C1378,0)</f>
        <v>#VALUE!</v>
      </c>
      <c r="L1378" s="2" t="e">
        <f aca="false">IF(AND(H1378=1,I1378=0),D1378,0)</f>
        <v>#VALUE!</v>
      </c>
      <c r="M1378" s="2" t="e">
        <f aca="false">IF(AND(K1378&gt;0,G1378=1),1,0)</f>
        <v>#VALUE!</v>
      </c>
    </row>
    <row r="1379" customFormat="false" ht="13.2" hidden="false" customHeight="false" outlineLevel="0" collapsed="false">
      <c r="A1379" s="17" t="e">
        <f aca="false">VALUE(LEFT(データ入力!A1338,2))</f>
        <v>#VALUE!</v>
      </c>
      <c r="B1379" s="17" t="e">
        <f aca="false">VALUE(MID(データ入力!A1338,4,2))</f>
        <v>#VALUE!</v>
      </c>
      <c r="C1379" s="17" t="e">
        <f aca="false">VALUE(MID(データ入力!A1338,7,1))</f>
        <v>#VALUE!</v>
      </c>
      <c r="D1379" s="17" t="e">
        <f aca="false">VALUE(MID(データ入力!A1338,9,1))</f>
        <v>#VALUE!</v>
      </c>
      <c r="E1379" s="2" t="e">
        <f aca="false">VALUE(MID(データ入力!A1338,11,5))</f>
        <v>#VALUE!</v>
      </c>
      <c r="F1379" s="17" t="e">
        <f aca="false">VALUE(MID(データ入力!A1338,16,2))</f>
        <v>#VALUE!</v>
      </c>
      <c r="G1379" s="17" t="e">
        <f aca="false">VALUE(MID(データ入力!A1338,18,2))</f>
        <v>#VALUE!</v>
      </c>
      <c r="H1379" s="17" t="e">
        <f aca="false">VALUE(MID(データ入力!A1338,20,2))</f>
        <v>#VALUE!</v>
      </c>
      <c r="I1379" s="17" t="e">
        <f aca="false">VALUE(MID(データ入力!A1338,22,2))</f>
        <v>#VALUE!</v>
      </c>
      <c r="J1379" s="2" t="e">
        <f aca="false">IF(AND(H1379=1,I1379=0),E1379,0)</f>
        <v>#VALUE!</v>
      </c>
      <c r="K1379" s="2" t="e">
        <f aca="false">IF(AND(H1379=1,I1379=0),C1379,0)</f>
        <v>#VALUE!</v>
      </c>
      <c r="L1379" s="2" t="e">
        <f aca="false">IF(AND(H1379=1,I1379=0),D1379,0)</f>
        <v>#VALUE!</v>
      </c>
      <c r="M1379" s="2" t="e">
        <f aca="false">IF(AND(K1379&gt;0,G1379=1),1,0)</f>
        <v>#VALUE!</v>
      </c>
    </row>
    <row r="1380" customFormat="false" ht="13.2" hidden="false" customHeight="false" outlineLevel="0" collapsed="false">
      <c r="A1380" s="17" t="e">
        <f aca="false">VALUE(LEFT(データ入力!A1339,2))</f>
        <v>#VALUE!</v>
      </c>
      <c r="B1380" s="17" t="e">
        <f aca="false">VALUE(MID(データ入力!A1339,4,2))</f>
        <v>#VALUE!</v>
      </c>
      <c r="C1380" s="17" t="e">
        <f aca="false">VALUE(MID(データ入力!A1339,7,1))</f>
        <v>#VALUE!</v>
      </c>
      <c r="D1380" s="17" t="e">
        <f aca="false">VALUE(MID(データ入力!A1339,9,1))</f>
        <v>#VALUE!</v>
      </c>
      <c r="E1380" s="2" t="e">
        <f aca="false">VALUE(MID(データ入力!A1339,11,5))</f>
        <v>#VALUE!</v>
      </c>
      <c r="F1380" s="17" t="e">
        <f aca="false">VALUE(MID(データ入力!A1339,16,2))</f>
        <v>#VALUE!</v>
      </c>
      <c r="G1380" s="17" t="e">
        <f aca="false">VALUE(MID(データ入力!A1339,18,2))</f>
        <v>#VALUE!</v>
      </c>
      <c r="H1380" s="17" t="e">
        <f aca="false">VALUE(MID(データ入力!A1339,20,2))</f>
        <v>#VALUE!</v>
      </c>
      <c r="I1380" s="17" t="e">
        <f aca="false">VALUE(MID(データ入力!A1339,22,2))</f>
        <v>#VALUE!</v>
      </c>
      <c r="J1380" s="2" t="e">
        <f aca="false">IF(AND(H1380=1,I1380=0),E1380,0)</f>
        <v>#VALUE!</v>
      </c>
      <c r="K1380" s="2" t="e">
        <f aca="false">IF(AND(H1380=1,I1380=0),C1380,0)</f>
        <v>#VALUE!</v>
      </c>
      <c r="L1380" s="2" t="e">
        <f aca="false">IF(AND(H1380=1,I1380=0),D1380,0)</f>
        <v>#VALUE!</v>
      </c>
      <c r="M1380" s="2" t="e">
        <f aca="false">IF(AND(K1380&gt;0,G1380=1),1,0)</f>
        <v>#VALUE!</v>
      </c>
    </row>
    <row r="1381" customFormat="false" ht="13.2" hidden="false" customHeight="false" outlineLevel="0" collapsed="false">
      <c r="A1381" s="17" t="e">
        <f aca="false">VALUE(LEFT(データ入力!A1340,2))</f>
        <v>#VALUE!</v>
      </c>
      <c r="B1381" s="17" t="e">
        <f aca="false">VALUE(MID(データ入力!A1340,4,2))</f>
        <v>#VALUE!</v>
      </c>
      <c r="C1381" s="17" t="e">
        <f aca="false">VALUE(MID(データ入力!A1340,7,1))</f>
        <v>#VALUE!</v>
      </c>
      <c r="D1381" s="17" t="e">
        <f aca="false">VALUE(MID(データ入力!A1340,9,1))</f>
        <v>#VALUE!</v>
      </c>
      <c r="E1381" s="2" t="e">
        <f aca="false">VALUE(MID(データ入力!A1340,11,5))</f>
        <v>#VALUE!</v>
      </c>
      <c r="F1381" s="17" t="e">
        <f aca="false">VALUE(MID(データ入力!A1340,16,2))</f>
        <v>#VALUE!</v>
      </c>
      <c r="G1381" s="17" t="e">
        <f aca="false">VALUE(MID(データ入力!A1340,18,2))</f>
        <v>#VALUE!</v>
      </c>
      <c r="H1381" s="17" t="e">
        <f aca="false">VALUE(MID(データ入力!A1340,20,2))</f>
        <v>#VALUE!</v>
      </c>
      <c r="I1381" s="17" t="e">
        <f aca="false">VALUE(MID(データ入力!A1340,22,2))</f>
        <v>#VALUE!</v>
      </c>
      <c r="J1381" s="2" t="e">
        <f aca="false">IF(AND(H1381=1,I1381=0),E1381,0)</f>
        <v>#VALUE!</v>
      </c>
      <c r="K1381" s="2" t="e">
        <f aca="false">IF(AND(H1381=1,I1381=0),C1381,0)</f>
        <v>#VALUE!</v>
      </c>
      <c r="L1381" s="2" t="e">
        <f aca="false">IF(AND(H1381=1,I1381=0),D1381,0)</f>
        <v>#VALUE!</v>
      </c>
      <c r="M1381" s="2" t="e">
        <f aca="false">IF(AND(K1381&gt;0,G1381=1),1,0)</f>
        <v>#VALUE!</v>
      </c>
    </row>
    <row r="1382" customFormat="false" ht="13.2" hidden="false" customHeight="false" outlineLevel="0" collapsed="false">
      <c r="A1382" s="17" t="e">
        <f aca="false">VALUE(LEFT(データ入力!A1341,2))</f>
        <v>#VALUE!</v>
      </c>
      <c r="B1382" s="17" t="e">
        <f aca="false">VALUE(MID(データ入力!A1341,4,2))</f>
        <v>#VALUE!</v>
      </c>
      <c r="C1382" s="17" t="e">
        <f aca="false">VALUE(MID(データ入力!A1341,7,1))</f>
        <v>#VALUE!</v>
      </c>
      <c r="D1382" s="17" t="e">
        <f aca="false">VALUE(MID(データ入力!A1341,9,1))</f>
        <v>#VALUE!</v>
      </c>
      <c r="E1382" s="2" t="e">
        <f aca="false">VALUE(MID(データ入力!A1341,11,5))</f>
        <v>#VALUE!</v>
      </c>
      <c r="F1382" s="17" t="e">
        <f aca="false">VALUE(MID(データ入力!A1341,16,2))</f>
        <v>#VALUE!</v>
      </c>
      <c r="G1382" s="17" t="e">
        <f aca="false">VALUE(MID(データ入力!A1341,18,2))</f>
        <v>#VALUE!</v>
      </c>
      <c r="H1382" s="17" t="e">
        <f aca="false">VALUE(MID(データ入力!A1341,20,2))</f>
        <v>#VALUE!</v>
      </c>
      <c r="I1382" s="17" t="e">
        <f aca="false">VALUE(MID(データ入力!A1341,22,2))</f>
        <v>#VALUE!</v>
      </c>
      <c r="J1382" s="2" t="e">
        <f aca="false">IF(AND(H1382=1,I1382=0),E1382,0)</f>
        <v>#VALUE!</v>
      </c>
      <c r="K1382" s="2" t="e">
        <f aca="false">IF(AND(H1382=1,I1382=0),C1382,0)</f>
        <v>#VALUE!</v>
      </c>
      <c r="L1382" s="2" t="e">
        <f aca="false">IF(AND(H1382=1,I1382=0),D1382,0)</f>
        <v>#VALUE!</v>
      </c>
      <c r="M1382" s="2" t="e">
        <f aca="false">IF(AND(K1382&gt;0,G1382=1),1,0)</f>
        <v>#VALUE!</v>
      </c>
    </row>
    <row r="1383" customFormat="false" ht="13.2" hidden="false" customHeight="false" outlineLevel="0" collapsed="false">
      <c r="A1383" s="17" t="e">
        <f aca="false">VALUE(LEFT(データ入力!A1342,2))</f>
        <v>#VALUE!</v>
      </c>
      <c r="B1383" s="17" t="e">
        <f aca="false">VALUE(MID(データ入力!A1342,4,2))</f>
        <v>#VALUE!</v>
      </c>
      <c r="C1383" s="17" t="e">
        <f aca="false">VALUE(MID(データ入力!A1342,7,1))</f>
        <v>#VALUE!</v>
      </c>
      <c r="D1383" s="17" t="e">
        <f aca="false">VALUE(MID(データ入力!A1342,9,1))</f>
        <v>#VALUE!</v>
      </c>
      <c r="E1383" s="2" t="e">
        <f aca="false">VALUE(MID(データ入力!A1342,11,5))</f>
        <v>#VALUE!</v>
      </c>
      <c r="F1383" s="17" t="e">
        <f aca="false">VALUE(MID(データ入力!A1342,16,2))</f>
        <v>#VALUE!</v>
      </c>
      <c r="G1383" s="17" t="e">
        <f aca="false">VALUE(MID(データ入力!A1342,18,2))</f>
        <v>#VALUE!</v>
      </c>
      <c r="H1383" s="17" t="e">
        <f aca="false">VALUE(MID(データ入力!A1342,20,2))</f>
        <v>#VALUE!</v>
      </c>
      <c r="I1383" s="17" t="e">
        <f aca="false">VALUE(MID(データ入力!A1342,22,2))</f>
        <v>#VALUE!</v>
      </c>
      <c r="J1383" s="2" t="e">
        <f aca="false">IF(AND(H1383=1,I1383=0),E1383,0)</f>
        <v>#VALUE!</v>
      </c>
      <c r="K1383" s="2" t="e">
        <f aca="false">IF(AND(H1383=1,I1383=0),C1383,0)</f>
        <v>#VALUE!</v>
      </c>
      <c r="L1383" s="2" t="e">
        <f aca="false">IF(AND(H1383=1,I1383=0),D1383,0)</f>
        <v>#VALUE!</v>
      </c>
      <c r="M1383" s="2" t="e">
        <f aca="false">IF(AND(K1383&gt;0,G1383=1),1,0)</f>
        <v>#VALUE!</v>
      </c>
    </row>
    <row r="1384" customFormat="false" ht="13.2" hidden="false" customHeight="false" outlineLevel="0" collapsed="false">
      <c r="A1384" s="17" t="e">
        <f aca="false">VALUE(LEFT(データ入力!A1343,2))</f>
        <v>#VALUE!</v>
      </c>
      <c r="B1384" s="17" t="e">
        <f aca="false">VALUE(MID(データ入力!A1343,4,2))</f>
        <v>#VALUE!</v>
      </c>
      <c r="C1384" s="17" t="e">
        <f aca="false">VALUE(MID(データ入力!A1343,7,1))</f>
        <v>#VALUE!</v>
      </c>
      <c r="D1384" s="17" t="e">
        <f aca="false">VALUE(MID(データ入力!A1343,9,1))</f>
        <v>#VALUE!</v>
      </c>
      <c r="E1384" s="2" t="e">
        <f aca="false">VALUE(MID(データ入力!A1343,11,5))</f>
        <v>#VALUE!</v>
      </c>
      <c r="F1384" s="17" t="e">
        <f aca="false">VALUE(MID(データ入力!A1343,16,2))</f>
        <v>#VALUE!</v>
      </c>
      <c r="G1384" s="17" t="e">
        <f aca="false">VALUE(MID(データ入力!A1343,18,2))</f>
        <v>#VALUE!</v>
      </c>
      <c r="H1384" s="17" t="e">
        <f aca="false">VALUE(MID(データ入力!A1343,20,2))</f>
        <v>#VALUE!</v>
      </c>
      <c r="I1384" s="17" t="e">
        <f aca="false">VALUE(MID(データ入力!A1343,22,2))</f>
        <v>#VALUE!</v>
      </c>
      <c r="J1384" s="2" t="e">
        <f aca="false">IF(AND(H1384=1,I1384=0),E1384,0)</f>
        <v>#VALUE!</v>
      </c>
      <c r="K1384" s="2" t="e">
        <f aca="false">IF(AND(H1384=1,I1384=0),C1384,0)</f>
        <v>#VALUE!</v>
      </c>
      <c r="L1384" s="2" t="e">
        <f aca="false">IF(AND(H1384=1,I1384=0),D1384,0)</f>
        <v>#VALUE!</v>
      </c>
      <c r="M1384" s="2" t="e">
        <f aca="false">IF(AND(K1384&gt;0,G1384=1),1,0)</f>
        <v>#VALUE!</v>
      </c>
    </row>
    <row r="1385" customFormat="false" ht="13.2" hidden="false" customHeight="false" outlineLevel="0" collapsed="false">
      <c r="A1385" s="17" t="e">
        <f aca="false">VALUE(LEFT(データ入力!A1344,2))</f>
        <v>#VALUE!</v>
      </c>
      <c r="B1385" s="17" t="e">
        <f aca="false">VALUE(MID(データ入力!A1344,4,2))</f>
        <v>#VALUE!</v>
      </c>
      <c r="C1385" s="17" t="e">
        <f aca="false">VALUE(MID(データ入力!A1344,7,1))</f>
        <v>#VALUE!</v>
      </c>
      <c r="D1385" s="17" t="e">
        <f aca="false">VALUE(MID(データ入力!A1344,9,1))</f>
        <v>#VALUE!</v>
      </c>
      <c r="E1385" s="2" t="e">
        <f aca="false">VALUE(MID(データ入力!A1344,11,5))</f>
        <v>#VALUE!</v>
      </c>
      <c r="F1385" s="17" t="e">
        <f aca="false">VALUE(MID(データ入力!A1344,16,2))</f>
        <v>#VALUE!</v>
      </c>
      <c r="G1385" s="17" t="e">
        <f aca="false">VALUE(MID(データ入力!A1344,18,2))</f>
        <v>#VALUE!</v>
      </c>
      <c r="H1385" s="17" t="e">
        <f aca="false">VALUE(MID(データ入力!A1344,20,2))</f>
        <v>#VALUE!</v>
      </c>
      <c r="I1385" s="17" t="e">
        <f aca="false">VALUE(MID(データ入力!A1344,22,2))</f>
        <v>#VALUE!</v>
      </c>
      <c r="J1385" s="2" t="e">
        <f aca="false">IF(AND(H1385=1,I1385=0),E1385,0)</f>
        <v>#VALUE!</v>
      </c>
      <c r="K1385" s="2" t="e">
        <f aca="false">IF(AND(H1385=1,I1385=0),C1385,0)</f>
        <v>#VALUE!</v>
      </c>
      <c r="L1385" s="2" t="e">
        <f aca="false">IF(AND(H1385=1,I1385=0),D1385,0)</f>
        <v>#VALUE!</v>
      </c>
      <c r="M1385" s="2" t="e">
        <f aca="false">IF(AND(K1385&gt;0,G1385=1),1,0)</f>
        <v>#VALUE!</v>
      </c>
    </row>
    <row r="1386" customFormat="false" ht="13.2" hidden="false" customHeight="false" outlineLevel="0" collapsed="false">
      <c r="A1386" s="17" t="e">
        <f aca="false">VALUE(LEFT(データ入力!A1345,2))</f>
        <v>#VALUE!</v>
      </c>
      <c r="B1386" s="17" t="e">
        <f aca="false">VALUE(MID(データ入力!A1345,4,2))</f>
        <v>#VALUE!</v>
      </c>
      <c r="C1386" s="17" t="e">
        <f aca="false">VALUE(MID(データ入力!A1345,7,1))</f>
        <v>#VALUE!</v>
      </c>
      <c r="D1386" s="17" t="e">
        <f aca="false">VALUE(MID(データ入力!A1345,9,1))</f>
        <v>#VALUE!</v>
      </c>
      <c r="E1386" s="2" t="e">
        <f aca="false">VALUE(MID(データ入力!A1345,11,5))</f>
        <v>#VALUE!</v>
      </c>
      <c r="F1386" s="17" t="e">
        <f aca="false">VALUE(MID(データ入力!A1345,16,2))</f>
        <v>#VALUE!</v>
      </c>
      <c r="G1386" s="17" t="e">
        <f aca="false">VALUE(MID(データ入力!A1345,18,2))</f>
        <v>#VALUE!</v>
      </c>
      <c r="H1386" s="17" t="e">
        <f aca="false">VALUE(MID(データ入力!A1345,20,2))</f>
        <v>#VALUE!</v>
      </c>
      <c r="I1386" s="17" t="e">
        <f aca="false">VALUE(MID(データ入力!A1345,22,2))</f>
        <v>#VALUE!</v>
      </c>
      <c r="J1386" s="2" t="e">
        <f aca="false">IF(AND(H1386=1,I1386=0),E1386,0)</f>
        <v>#VALUE!</v>
      </c>
      <c r="K1386" s="2" t="e">
        <f aca="false">IF(AND(H1386=1,I1386=0),C1386,0)</f>
        <v>#VALUE!</v>
      </c>
      <c r="L1386" s="2" t="e">
        <f aca="false">IF(AND(H1386=1,I1386=0),D1386,0)</f>
        <v>#VALUE!</v>
      </c>
      <c r="M1386" s="2" t="e">
        <f aca="false">IF(AND(K1386&gt;0,G1386=1),1,0)</f>
        <v>#VALUE!</v>
      </c>
    </row>
    <row r="1387" customFormat="false" ht="13.2" hidden="false" customHeight="false" outlineLevel="0" collapsed="false">
      <c r="A1387" s="17" t="e">
        <f aca="false">VALUE(LEFT(データ入力!A1346,2))</f>
        <v>#VALUE!</v>
      </c>
      <c r="B1387" s="17" t="e">
        <f aca="false">VALUE(MID(データ入力!A1346,4,2))</f>
        <v>#VALUE!</v>
      </c>
      <c r="C1387" s="17" t="e">
        <f aca="false">VALUE(MID(データ入力!A1346,7,1))</f>
        <v>#VALUE!</v>
      </c>
      <c r="D1387" s="17" t="e">
        <f aca="false">VALUE(MID(データ入力!A1346,9,1))</f>
        <v>#VALUE!</v>
      </c>
      <c r="E1387" s="2" t="e">
        <f aca="false">VALUE(MID(データ入力!A1346,11,5))</f>
        <v>#VALUE!</v>
      </c>
      <c r="F1387" s="17" t="e">
        <f aca="false">VALUE(MID(データ入力!A1346,16,2))</f>
        <v>#VALUE!</v>
      </c>
      <c r="G1387" s="17" t="e">
        <f aca="false">VALUE(MID(データ入力!A1346,18,2))</f>
        <v>#VALUE!</v>
      </c>
      <c r="H1387" s="17" t="e">
        <f aca="false">VALUE(MID(データ入力!A1346,20,2))</f>
        <v>#VALUE!</v>
      </c>
      <c r="I1387" s="17" t="e">
        <f aca="false">VALUE(MID(データ入力!A1346,22,2))</f>
        <v>#VALUE!</v>
      </c>
      <c r="J1387" s="2" t="e">
        <f aca="false">IF(AND(H1387=1,I1387=0),E1387,0)</f>
        <v>#VALUE!</v>
      </c>
      <c r="K1387" s="2" t="e">
        <f aca="false">IF(AND(H1387=1,I1387=0),C1387,0)</f>
        <v>#VALUE!</v>
      </c>
      <c r="L1387" s="2" t="e">
        <f aca="false">IF(AND(H1387=1,I1387=0),D1387,0)</f>
        <v>#VALUE!</v>
      </c>
      <c r="M1387" s="2" t="e">
        <f aca="false">IF(AND(K1387&gt;0,G1387=1),1,0)</f>
        <v>#VALUE!</v>
      </c>
    </row>
    <row r="1388" customFormat="false" ht="13.2" hidden="false" customHeight="false" outlineLevel="0" collapsed="false">
      <c r="A1388" s="17" t="e">
        <f aca="false">VALUE(LEFT(データ入力!A1347,2))</f>
        <v>#VALUE!</v>
      </c>
      <c r="B1388" s="17" t="e">
        <f aca="false">VALUE(MID(データ入力!A1347,4,2))</f>
        <v>#VALUE!</v>
      </c>
      <c r="C1388" s="17" t="e">
        <f aca="false">VALUE(MID(データ入力!A1347,7,1))</f>
        <v>#VALUE!</v>
      </c>
      <c r="D1388" s="17" t="e">
        <f aca="false">VALUE(MID(データ入力!A1347,9,1))</f>
        <v>#VALUE!</v>
      </c>
      <c r="E1388" s="2" t="e">
        <f aca="false">VALUE(MID(データ入力!A1347,11,5))</f>
        <v>#VALUE!</v>
      </c>
      <c r="F1388" s="17" t="e">
        <f aca="false">VALUE(MID(データ入力!A1347,16,2))</f>
        <v>#VALUE!</v>
      </c>
      <c r="G1388" s="17" t="e">
        <f aca="false">VALUE(MID(データ入力!A1347,18,2))</f>
        <v>#VALUE!</v>
      </c>
      <c r="H1388" s="17" t="e">
        <f aca="false">VALUE(MID(データ入力!A1347,20,2))</f>
        <v>#VALUE!</v>
      </c>
      <c r="I1388" s="17" t="e">
        <f aca="false">VALUE(MID(データ入力!A1347,22,2))</f>
        <v>#VALUE!</v>
      </c>
      <c r="J1388" s="2" t="e">
        <f aca="false">IF(AND(H1388=1,I1388=0),E1388,0)</f>
        <v>#VALUE!</v>
      </c>
      <c r="K1388" s="2" t="e">
        <f aca="false">IF(AND(H1388=1,I1388=0),C1388,0)</f>
        <v>#VALUE!</v>
      </c>
      <c r="L1388" s="2" t="e">
        <f aca="false">IF(AND(H1388=1,I1388=0),D1388,0)</f>
        <v>#VALUE!</v>
      </c>
      <c r="M1388" s="2" t="e">
        <f aca="false">IF(AND(K1388&gt;0,G1388=1),1,0)</f>
        <v>#VALUE!</v>
      </c>
    </row>
    <row r="1389" customFormat="false" ht="13.2" hidden="false" customHeight="false" outlineLevel="0" collapsed="false">
      <c r="A1389" s="17" t="e">
        <f aca="false">VALUE(LEFT(データ入力!A1348,2))</f>
        <v>#VALUE!</v>
      </c>
      <c r="B1389" s="17" t="e">
        <f aca="false">VALUE(MID(データ入力!A1348,4,2))</f>
        <v>#VALUE!</v>
      </c>
      <c r="C1389" s="17" t="e">
        <f aca="false">VALUE(MID(データ入力!A1348,7,1))</f>
        <v>#VALUE!</v>
      </c>
      <c r="D1389" s="17" t="e">
        <f aca="false">VALUE(MID(データ入力!A1348,9,1))</f>
        <v>#VALUE!</v>
      </c>
      <c r="E1389" s="2" t="e">
        <f aca="false">VALUE(MID(データ入力!A1348,11,5))</f>
        <v>#VALUE!</v>
      </c>
      <c r="F1389" s="17" t="e">
        <f aca="false">VALUE(MID(データ入力!A1348,16,2))</f>
        <v>#VALUE!</v>
      </c>
      <c r="G1389" s="17" t="e">
        <f aca="false">VALUE(MID(データ入力!A1348,18,2))</f>
        <v>#VALUE!</v>
      </c>
      <c r="H1389" s="17" t="e">
        <f aca="false">VALUE(MID(データ入力!A1348,20,2))</f>
        <v>#VALUE!</v>
      </c>
      <c r="I1389" s="17" t="e">
        <f aca="false">VALUE(MID(データ入力!A1348,22,2))</f>
        <v>#VALUE!</v>
      </c>
      <c r="J1389" s="2" t="e">
        <f aca="false">IF(AND(H1389=1,I1389=0),E1389,0)</f>
        <v>#VALUE!</v>
      </c>
      <c r="K1389" s="2" t="e">
        <f aca="false">IF(AND(H1389=1,I1389=0),C1389,0)</f>
        <v>#VALUE!</v>
      </c>
      <c r="L1389" s="2" t="e">
        <f aca="false">IF(AND(H1389=1,I1389=0),D1389,0)</f>
        <v>#VALUE!</v>
      </c>
      <c r="M1389" s="2" t="e">
        <f aca="false">IF(AND(K1389&gt;0,G1389=1),1,0)</f>
        <v>#VALUE!</v>
      </c>
    </row>
    <row r="1390" customFormat="false" ht="13.2" hidden="false" customHeight="false" outlineLevel="0" collapsed="false">
      <c r="A1390" s="17" t="e">
        <f aca="false">VALUE(LEFT(データ入力!A1349,2))</f>
        <v>#VALUE!</v>
      </c>
      <c r="B1390" s="17" t="e">
        <f aca="false">VALUE(MID(データ入力!A1349,4,2))</f>
        <v>#VALUE!</v>
      </c>
      <c r="C1390" s="17" t="e">
        <f aca="false">VALUE(MID(データ入力!A1349,7,1))</f>
        <v>#VALUE!</v>
      </c>
      <c r="D1390" s="17" t="e">
        <f aca="false">VALUE(MID(データ入力!A1349,9,1))</f>
        <v>#VALUE!</v>
      </c>
      <c r="E1390" s="2" t="e">
        <f aca="false">VALUE(MID(データ入力!A1349,11,5))</f>
        <v>#VALUE!</v>
      </c>
      <c r="F1390" s="17" t="e">
        <f aca="false">VALUE(MID(データ入力!A1349,16,2))</f>
        <v>#VALUE!</v>
      </c>
      <c r="G1390" s="17" t="e">
        <f aca="false">VALUE(MID(データ入力!A1349,18,2))</f>
        <v>#VALUE!</v>
      </c>
      <c r="H1390" s="17" t="e">
        <f aca="false">VALUE(MID(データ入力!A1349,20,2))</f>
        <v>#VALUE!</v>
      </c>
      <c r="I1390" s="17" t="e">
        <f aca="false">VALUE(MID(データ入力!A1349,22,2))</f>
        <v>#VALUE!</v>
      </c>
      <c r="J1390" s="2" t="e">
        <f aca="false">IF(AND(H1390=1,I1390=0),E1390,0)</f>
        <v>#VALUE!</v>
      </c>
      <c r="K1390" s="2" t="e">
        <f aca="false">IF(AND(H1390=1,I1390=0),C1390,0)</f>
        <v>#VALUE!</v>
      </c>
      <c r="L1390" s="2" t="e">
        <f aca="false">IF(AND(H1390=1,I1390=0),D1390,0)</f>
        <v>#VALUE!</v>
      </c>
      <c r="M1390" s="2" t="e">
        <f aca="false">IF(AND(K1390&gt;0,G1390=1),1,0)</f>
        <v>#VALUE!</v>
      </c>
    </row>
    <row r="1391" customFormat="false" ht="13.2" hidden="false" customHeight="false" outlineLevel="0" collapsed="false">
      <c r="A1391" s="17" t="e">
        <f aca="false">VALUE(LEFT(データ入力!A1350,2))</f>
        <v>#VALUE!</v>
      </c>
      <c r="B1391" s="17" t="e">
        <f aca="false">VALUE(MID(データ入力!A1350,4,2))</f>
        <v>#VALUE!</v>
      </c>
      <c r="C1391" s="17" t="e">
        <f aca="false">VALUE(MID(データ入力!A1350,7,1))</f>
        <v>#VALUE!</v>
      </c>
      <c r="D1391" s="17" t="e">
        <f aca="false">VALUE(MID(データ入力!A1350,9,1))</f>
        <v>#VALUE!</v>
      </c>
      <c r="E1391" s="2" t="e">
        <f aca="false">VALUE(MID(データ入力!A1350,11,5))</f>
        <v>#VALUE!</v>
      </c>
      <c r="F1391" s="17" t="e">
        <f aca="false">VALUE(MID(データ入力!A1350,16,2))</f>
        <v>#VALUE!</v>
      </c>
      <c r="G1391" s="17" t="e">
        <f aca="false">VALUE(MID(データ入力!A1350,18,2))</f>
        <v>#VALUE!</v>
      </c>
      <c r="H1391" s="17" t="e">
        <f aca="false">VALUE(MID(データ入力!A1350,20,2))</f>
        <v>#VALUE!</v>
      </c>
      <c r="I1391" s="17" t="e">
        <f aca="false">VALUE(MID(データ入力!A1350,22,2))</f>
        <v>#VALUE!</v>
      </c>
      <c r="J1391" s="2" t="e">
        <f aca="false">IF(AND(H1391=1,I1391=0),E1391,0)</f>
        <v>#VALUE!</v>
      </c>
      <c r="K1391" s="2" t="e">
        <f aca="false">IF(AND(H1391=1,I1391=0),C1391,0)</f>
        <v>#VALUE!</v>
      </c>
      <c r="L1391" s="2" t="e">
        <f aca="false">IF(AND(H1391=1,I1391=0),D1391,0)</f>
        <v>#VALUE!</v>
      </c>
      <c r="M1391" s="2" t="e">
        <f aca="false">IF(AND(K1391&gt;0,G1391=1),1,0)</f>
        <v>#VALUE!</v>
      </c>
    </row>
    <row r="1392" customFormat="false" ht="13.2" hidden="false" customHeight="false" outlineLevel="0" collapsed="false">
      <c r="A1392" s="17" t="e">
        <f aca="false">VALUE(LEFT(データ入力!A1351,2))</f>
        <v>#VALUE!</v>
      </c>
      <c r="B1392" s="17" t="e">
        <f aca="false">VALUE(MID(データ入力!A1351,4,2))</f>
        <v>#VALUE!</v>
      </c>
      <c r="C1392" s="17" t="e">
        <f aca="false">VALUE(MID(データ入力!A1351,7,1))</f>
        <v>#VALUE!</v>
      </c>
      <c r="D1392" s="17" t="e">
        <f aca="false">VALUE(MID(データ入力!A1351,9,1))</f>
        <v>#VALUE!</v>
      </c>
      <c r="E1392" s="2" t="e">
        <f aca="false">VALUE(MID(データ入力!A1351,11,5))</f>
        <v>#VALUE!</v>
      </c>
      <c r="F1392" s="17" t="e">
        <f aca="false">VALUE(MID(データ入力!A1351,16,2))</f>
        <v>#VALUE!</v>
      </c>
      <c r="G1392" s="17" t="e">
        <f aca="false">VALUE(MID(データ入力!A1351,18,2))</f>
        <v>#VALUE!</v>
      </c>
      <c r="H1392" s="17" t="e">
        <f aca="false">VALUE(MID(データ入力!A1351,20,2))</f>
        <v>#VALUE!</v>
      </c>
      <c r="I1392" s="17" t="e">
        <f aca="false">VALUE(MID(データ入力!A1351,22,2))</f>
        <v>#VALUE!</v>
      </c>
      <c r="J1392" s="2" t="e">
        <f aca="false">IF(AND(H1392=1,I1392=0),E1392,0)</f>
        <v>#VALUE!</v>
      </c>
      <c r="K1392" s="2" t="e">
        <f aca="false">IF(AND(H1392=1,I1392=0),C1392,0)</f>
        <v>#VALUE!</v>
      </c>
      <c r="L1392" s="2" t="e">
        <f aca="false">IF(AND(H1392=1,I1392=0),D1392,0)</f>
        <v>#VALUE!</v>
      </c>
      <c r="M1392" s="2" t="e">
        <f aca="false">IF(AND(K1392&gt;0,G1392=1),1,0)</f>
        <v>#VALUE!</v>
      </c>
    </row>
    <row r="1393" customFormat="false" ht="13.2" hidden="false" customHeight="false" outlineLevel="0" collapsed="false">
      <c r="A1393" s="17" t="e">
        <f aca="false">VALUE(LEFT(データ入力!A1352,2))</f>
        <v>#VALUE!</v>
      </c>
      <c r="B1393" s="17" t="e">
        <f aca="false">VALUE(MID(データ入力!A1352,4,2))</f>
        <v>#VALUE!</v>
      </c>
      <c r="C1393" s="17" t="e">
        <f aca="false">VALUE(MID(データ入力!A1352,7,1))</f>
        <v>#VALUE!</v>
      </c>
      <c r="D1393" s="17" t="e">
        <f aca="false">VALUE(MID(データ入力!A1352,9,1))</f>
        <v>#VALUE!</v>
      </c>
      <c r="E1393" s="2" t="e">
        <f aca="false">VALUE(MID(データ入力!A1352,11,5))</f>
        <v>#VALUE!</v>
      </c>
      <c r="F1393" s="17" t="e">
        <f aca="false">VALUE(MID(データ入力!A1352,16,2))</f>
        <v>#VALUE!</v>
      </c>
      <c r="G1393" s="17" t="e">
        <f aca="false">VALUE(MID(データ入力!A1352,18,2))</f>
        <v>#VALUE!</v>
      </c>
      <c r="H1393" s="17" t="e">
        <f aca="false">VALUE(MID(データ入力!A1352,20,2))</f>
        <v>#VALUE!</v>
      </c>
      <c r="I1393" s="17" t="e">
        <f aca="false">VALUE(MID(データ入力!A1352,22,2))</f>
        <v>#VALUE!</v>
      </c>
      <c r="J1393" s="2" t="e">
        <f aca="false">IF(AND(H1393=1,I1393=0),E1393,0)</f>
        <v>#VALUE!</v>
      </c>
      <c r="K1393" s="2" t="e">
        <f aca="false">IF(AND(H1393=1,I1393=0),C1393,0)</f>
        <v>#VALUE!</v>
      </c>
      <c r="L1393" s="2" t="e">
        <f aca="false">IF(AND(H1393=1,I1393=0),D1393,0)</f>
        <v>#VALUE!</v>
      </c>
      <c r="M1393" s="2" t="e">
        <f aca="false">IF(AND(K1393&gt;0,G1393=1),1,0)</f>
        <v>#VALUE!</v>
      </c>
    </row>
    <row r="1394" customFormat="false" ht="13.2" hidden="false" customHeight="false" outlineLevel="0" collapsed="false">
      <c r="A1394" s="17" t="e">
        <f aca="false">VALUE(LEFT(データ入力!A1353,2))</f>
        <v>#VALUE!</v>
      </c>
      <c r="B1394" s="17" t="e">
        <f aca="false">VALUE(MID(データ入力!A1353,4,2))</f>
        <v>#VALUE!</v>
      </c>
      <c r="C1394" s="17" t="e">
        <f aca="false">VALUE(MID(データ入力!A1353,7,1))</f>
        <v>#VALUE!</v>
      </c>
      <c r="D1394" s="17" t="e">
        <f aca="false">VALUE(MID(データ入力!A1353,9,1))</f>
        <v>#VALUE!</v>
      </c>
      <c r="E1394" s="2" t="e">
        <f aca="false">VALUE(MID(データ入力!A1353,11,5))</f>
        <v>#VALUE!</v>
      </c>
      <c r="F1394" s="17" t="e">
        <f aca="false">VALUE(MID(データ入力!A1353,16,2))</f>
        <v>#VALUE!</v>
      </c>
      <c r="G1394" s="17" t="e">
        <f aca="false">VALUE(MID(データ入力!A1353,18,2))</f>
        <v>#VALUE!</v>
      </c>
      <c r="H1394" s="17" t="e">
        <f aca="false">VALUE(MID(データ入力!A1353,20,2))</f>
        <v>#VALUE!</v>
      </c>
      <c r="I1394" s="17" t="e">
        <f aca="false">VALUE(MID(データ入力!A1353,22,2))</f>
        <v>#VALUE!</v>
      </c>
      <c r="J1394" s="2" t="e">
        <f aca="false">IF(AND(H1394=1,I1394=0),E1394,0)</f>
        <v>#VALUE!</v>
      </c>
      <c r="K1394" s="2" t="e">
        <f aca="false">IF(AND(H1394=1,I1394=0),C1394,0)</f>
        <v>#VALUE!</v>
      </c>
      <c r="L1394" s="2" t="e">
        <f aca="false">IF(AND(H1394=1,I1394=0),D1394,0)</f>
        <v>#VALUE!</v>
      </c>
      <c r="M1394" s="2" t="e">
        <f aca="false">IF(AND(K1394&gt;0,G1394=1),1,0)</f>
        <v>#VALUE!</v>
      </c>
    </row>
    <row r="1395" customFormat="false" ht="13.2" hidden="false" customHeight="false" outlineLevel="0" collapsed="false">
      <c r="A1395" s="17" t="e">
        <f aca="false">VALUE(LEFT(データ入力!A1354,2))</f>
        <v>#VALUE!</v>
      </c>
      <c r="B1395" s="17" t="e">
        <f aca="false">VALUE(MID(データ入力!A1354,4,2))</f>
        <v>#VALUE!</v>
      </c>
      <c r="C1395" s="17" t="e">
        <f aca="false">VALUE(MID(データ入力!A1354,7,1))</f>
        <v>#VALUE!</v>
      </c>
      <c r="D1395" s="17" t="e">
        <f aca="false">VALUE(MID(データ入力!A1354,9,1))</f>
        <v>#VALUE!</v>
      </c>
      <c r="E1395" s="2" t="e">
        <f aca="false">VALUE(MID(データ入力!A1354,11,5))</f>
        <v>#VALUE!</v>
      </c>
      <c r="F1395" s="17" t="e">
        <f aca="false">VALUE(MID(データ入力!A1354,16,2))</f>
        <v>#VALUE!</v>
      </c>
      <c r="G1395" s="17" t="e">
        <f aca="false">VALUE(MID(データ入力!A1354,18,2))</f>
        <v>#VALUE!</v>
      </c>
      <c r="H1395" s="17" t="e">
        <f aca="false">VALUE(MID(データ入力!A1354,20,2))</f>
        <v>#VALUE!</v>
      </c>
      <c r="I1395" s="17" t="e">
        <f aca="false">VALUE(MID(データ入力!A1354,22,2))</f>
        <v>#VALUE!</v>
      </c>
      <c r="J1395" s="2" t="e">
        <f aca="false">IF(AND(H1395=1,I1395=0),E1395,0)</f>
        <v>#VALUE!</v>
      </c>
      <c r="K1395" s="2" t="e">
        <f aca="false">IF(AND(H1395=1,I1395=0),C1395,0)</f>
        <v>#VALUE!</v>
      </c>
      <c r="L1395" s="2" t="e">
        <f aca="false">IF(AND(H1395=1,I1395=0),D1395,0)</f>
        <v>#VALUE!</v>
      </c>
      <c r="M1395" s="2" t="e">
        <f aca="false">IF(AND(K1395&gt;0,G1395=1),1,0)</f>
        <v>#VALUE!</v>
      </c>
    </row>
    <row r="1396" customFormat="false" ht="13.2" hidden="false" customHeight="false" outlineLevel="0" collapsed="false">
      <c r="A1396" s="17" t="e">
        <f aca="false">VALUE(LEFT(データ入力!A1355,2))</f>
        <v>#VALUE!</v>
      </c>
      <c r="B1396" s="17" t="e">
        <f aca="false">VALUE(MID(データ入力!A1355,4,2))</f>
        <v>#VALUE!</v>
      </c>
      <c r="C1396" s="17" t="e">
        <f aca="false">VALUE(MID(データ入力!A1355,7,1))</f>
        <v>#VALUE!</v>
      </c>
      <c r="D1396" s="17" t="e">
        <f aca="false">VALUE(MID(データ入力!A1355,9,1))</f>
        <v>#VALUE!</v>
      </c>
      <c r="E1396" s="2" t="e">
        <f aca="false">VALUE(MID(データ入力!A1355,11,5))</f>
        <v>#VALUE!</v>
      </c>
      <c r="F1396" s="17" t="e">
        <f aca="false">VALUE(MID(データ入力!A1355,16,2))</f>
        <v>#VALUE!</v>
      </c>
      <c r="G1396" s="17" t="e">
        <f aca="false">VALUE(MID(データ入力!A1355,18,2))</f>
        <v>#VALUE!</v>
      </c>
      <c r="H1396" s="17" t="e">
        <f aca="false">VALUE(MID(データ入力!A1355,20,2))</f>
        <v>#VALUE!</v>
      </c>
      <c r="I1396" s="17" t="e">
        <f aca="false">VALUE(MID(データ入力!A1355,22,2))</f>
        <v>#VALUE!</v>
      </c>
      <c r="J1396" s="2" t="e">
        <f aca="false">IF(AND(H1396=1,I1396=0),E1396,0)</f>
        <v>#VALUE!</v>
      </c>
      <c r="K1396" s="2" t="e">
        <f aca="false">IF(AND(H1396=1,I1396=0),C1396,0)</f>
        <v>#VALUE!</v>
      </c>
      <c r="L1396" s="2" t="e">
        <f aca="false">IF(AND(H1396=1,I1396=0),D1396,0)</f>
        <v>#VALUE!</v>
      </c>
      <c r="M1396" s="2" t="e">
        <f aca="false">IF(AND(K1396&gt;0,G1396=1),1,0)</f>
        <v>#VALUE!</v>
      </c>
    </row>
    <row r="1397" customFormat="false" ht="13.2" hidden="false" customHeight="false" outlineLevel="0" collapsed="false">
      <c r="A1397" s="17" t="e">
        <f aca="false">VALUE(LEFT(データ入力!A1356,2))</f>
        <v>#VALUE!</v>
      </c>
      <c r="B1397" s="17" t="e">
        <f aca="false">VALUE(MID(データ入力!A1356,4,2))</f>
        <v>#VALUE!</v>
      </c>
      <c r="C1397" s="17" t="e">
        <f aca="false">VALUE(MID(データ入力!A1356,7,1))</f>
        <v>#VALUE!</v>
      </c>
      <c r="D1397" s="17" t="e">
        <f aca="false">VALUE(MID(データ入力!A1356,9,1))</f>
        <v>#VALUE!</v>
      </c>
      <c r="E1397" s="2" t="e">
        <f aca="false">VALUE(MID(データ入力!A1356,11,5))</f>
        <v>#VALUE!</v>
      </c>
      <c r="F1397" s="17" t="e">
        <f aca="false">VALUE(MID(データ入力!A1356,16,2))</f>
        <v>#VALUE!</v>
      </c>
      <c r="G1397" s="17" t="e">
        <f aca="false">VALUE(MID(データ入力!A1356,18,2))</f>
        <v>#VALUE!</v>
      </c>
      <c r="H1397" s="17" t="e">
        <f aca="false">VALUE(MID(データ入力!A1356,20,2))</f>
        <v>#VALUE!</v>
      </c>
      <c r="I1397" s="17" t="e">
        <f aca="false">VALUE(MID(データ入力!A1356,22,2))</f>
        <v>#VALUE!</v>
      </c>
      <c r="J1397" s="2" t="e">
        <f aca="false">IF(AND(H1397=1,I1397=0),E1397,0)</f>
        <v>#VALUE!</v>
      </c>
      <c r="K1397" s="2" t="e">
        <f aca="false">IF(AND(H1397=1,I1397=0),C1397,0)</f>
        <v>#VALUE!</v>
      </c>
      <c r="L1397" s="2" t="e">
        <f aca="false">IF(AND(H1397=1,I1397=0),D1397,0)</f>
        <v>#VALUE!</v>
      </c>
      <c r="M1397" s="2" t="e">
        <f aca="false">IF(AND(K1397&gt;0,G1397=1),1,0)</f>
        <v>#VALUE!</v>
      </c>
    </row>
    <row r="1398" customFormat="false" ht="13.2" hidden="false" customHeight="false" outlineLevel="0" collapsed="false">
      <c r="A1398" s="17" t="e">
        <f aca="false">VALUE(LEFT(データ入力!A1357,2))</f>
        <v>#VALUE!</v>
      </c>
      <c r="B1398" s="17" t="e">
        <f aca="false">VALUE(MID(データ入力!A1357,4,2))</f>
        <v>#VALUE!</v>
      </c>
      <c r="C1398" s="17" t="e">
        <f aca="false">VALUE(MID(データ入力!A1357,7,1))</f>
        <v>#VALUE!</v>
      </c>
      <c r="D1398" s="17" t="e">
        <f aca="false">VALUE(MID(データ入力!A1357,9,1))</f>
        <v>#VALUE!</v>
      </c>
      <c r="E1398" s="2" t="e">
        <f aca="false">VALUE(MID(データ入力!A1357,11,5))</f>
        <v>#VALUE!</v>
      </c>
      <c r="F1398" s="17" t="e">
        <f aca="false">VALUE(MID(データ入力!A1357,16,2))</f>
        <v>#VALUE!</v>
      </c>
      <c r="G1398" s="17" t="e">
        <f aca="false">VALUE(MID(データ入力!A1357,18,2))</f>
        <v>#VALUE!</v>
      </c>
      <c r="H1398" s="17" t="e">
        <f aca="false">VALUE(MID(データ入力!A1357,20,2))</f>
        <v>#VALUE!</v>
      </c>
      <c r="I1398" s="17" t="e">
        <f aca="false">VALUE(MID(データ入力!A1357,22,2))</f>
        <v>#VALUE!</v>
      </c>
      <c r="J1398" s="2" t="e">
        <f aca="false">IF(AND(H1398=1,I1398=0),E1398,0)</f>
        <v>#VALUE!</v>
      </c>
      <c r="K1398" s="2" t="e">
        <f aca="false">IF(AND(H1398=1,I1398=0),C1398,0)</f>
        <v>#VALUE!</v>
      </c>
      <c r="L1398" s="2" t="e">
        <f aca="false">IF(AND(H1398=1,I1398=0),D1398,0)</f>
        <v>#VALUE!</v>
      </c>
      <c r="M1398" s="2" t="e">
        <f aca="false">IF(AND(K1398&gt;0,G1398=1),1,0)</f>
        <v>#VALUE!</v>
      </c>
    </row>
    <row r="1399" customFormat="false" ht="13.2" hidden="false" customHeight="false" outlineLevel="0" collapsed="false">
      <c r="A1399" s="17" t="e">
        <f aca="false">VALUE(LEFT(データ入力!A1358,2))</f>
        <v>#VALUE!</v>
      </c>
      <c r="B1399" s="17" t="e">
        <f aca="false">VALUE(MID(データ入力!A1358,4,2))</f>
        <v>#VALUE!</v>
      </c>
      <c r="C1399" s="17" t="e">
        <f aca="false">VALUE(MID(データ入力!A1358,7,1))</f>
        <v>#VALUE!</v>
      </c>
      <c r="D1399" s="17" t="e">
        <f aca="false">VALUE(MID(データ入力!A1358,9,1))</f>
        <v>#VALUE!</v>
      </c>
      <c r="E1399" s="2" t="e">
        <f aca="false">VALUE(MID(データ入力!A1358,11,5))</f>
        <v>#VALUE!</v>
      </c>
      <c r="F1399" s="17" t="e">
        <f aca="false">VALUE(MID(データ入力!A1358,16,2))</f>
        <v>#VALUE!</v>
      </c>
      <c r="G1399" s="17" t="e">
        <f aca="false">VALUE(MID(データ入力!A1358,18,2))</f>
        <v>#VALUE!</v>
      </c>
      <c r="H1399" s="17" t="e">
        <f aca="false">VALUE(MID(データ入力!A1358,20,2))</f>
        <v>#VALUE!</v>
      </c>
      <c r="I1399" s="17" t="e">
        <f aca="false">VALUE(MID(データ入力!A1358,22,2))</f>
        <v>#VALUE!</v>
      </c>
      <c r="J1399" s="2" t="e">
        <f aca="false">IF(AND(H1399=1,I1399=0),E1399,0)</f>
        <v>#VALUE!</v>
      </c>
      <c r="K1399" s="2" t="e">
        <f aca="false">IF(AND(H1399=1,I1399=0),C1399,0)</f>
        <v>#VALUE!</v>
      </c>
      <c r="L1399" s="2" t="e">
        <f aca="false">IF(AND(H1399=1,I1399=0),D1399,0)</f>
        <v>#VALUE!</v>
      </c>
      <c r="M1399" s="2" t="e">
        <f aca="false">IF(AND(K1399&gt;0,G1399=1),1,0)</f>
        <v>#VALUE!</v>
      </c>
    </row>
    <row r="1400" customFormat="false" ht="13.2" hidden="false" customHeight="false" outlineLevel="0" collapsed="false">
      <c r="A1400" s="17" t="e">
        <f aca="false">VALUE(LEFT(データ入力!A1359,2))</f>
        <v>#VALUE!</v>
      </c>
      <c r="B1400" s="17" t="e">
        <f aca="false">VALUE(MID(データ入力!A1359,4,2))</f>
        <v>#VALUE!</v>
      </c>
      <c r="C1400" s="17" t="e">
        <f aca="false">VALUE(MID(データ入力!A1359,7,1))</f>
        <v>#VALUE!</v>
      </c>
      <c r="D1400" s="17" t="e">
        <f aca="false">VALUE(MID(データ入力!A1359,9,1))</f>
        <v>#VALUE!</v>
      </c>
      <c r="E1400" s="2" t="e">
        <f aca="false">VALUE(MID(データ入力!A1359,11,5))</f>
        <v>#VALUE!</v>
      </c>
      <c r="F1400" s="17" t="e">
        <f aca="false">VALUE(MID(データ入力!A1359,16,2))</f>
        <v>#VALUE!</v>
      </c>
      <c r="G1400" s="17" t="e">
        <f aca="false">VALUE(MID(データ入力!A1359,18,2))</f>
        <v>#VALUE!</v>
      </c>
      <c r="H1400" s="17" t="e">
        <f aca="false">VALUE(MID(データ入力!A1359,20,2))</f>
        <v>#VALUE!</v>
      </c>
      <c r="I1400" s="17" t="e">
        <f aca="false">VALUE(MID(データ入力!A1359,22,2))</f>
        <v>#VALUE!</v>
      </c>
      <c r="J1400" s="2" t="e">
        <f aca="false">IF(AND(H1400=1,I1400=0),E1400,0)</f>
        <v>#VALUE!</v>
      </c>
      <c r="K1400" s="2" t="e">
        <f aca="false">IF(AND(H1400=1,I1400=0),C1400,0)</f>
        <v>#VALUE!</v>
      </c>
      <c r="L1400" s="2" t="e">
        <f aca="false">IF(AND(H1400=1,I1400=0),D1400,0)</f>
        <v>#VALUE!</v>
      </c>
      <c r="M1400" s="2" t="e">
        <f aca="false">IF(AND(K1400&gt;0,G1400=1),1,0)</f>
        <v>#VALUE!</v>
      </c>
    </row>
    <row r="1401" customFormat="false" ht="13.2" hidden="false" customHeight="false" outlineLevel="0" collapsed="false">
      <c r="A1401" s="17" t="e">
        <f aca="false">VALUE(LEFT(データ入力!A1360,2))</f>
        <v>#VALUE!</v>
      </c>
      <c r="B1401" s="17" t="e">
        <f aca="false">VALUE(MID(データ入力!A1360,4,2))</f>
        <v>#VALUE!</v>
      </c>
      <c r="C1401" s="17" t="e">
        <f aca="false">VALUE(MID(データ入力!A1360,7,1))</f>
        <v>#VALUE!</v>
      </c>
      <c r="D1401" s="17" t="e">
        <f aca="false">VALUE(MID(データ入力!A1360,9,1))</f>
        <v>#VALUE!</v>
      </c>
      <c r="E1401" s="2" t="e">
        <f aca="false">VALUE(MID(データ入力!A1360,11,5))</f>
        <v>#VALUE!</v>
      </c>
      <c r="F1401" s="17" t="e">
        <f aca="false">VALUE(MID(データ入力!A1360,16,2))</f>
        <v>#VALUE!</v>
      </c>
      <c r="G1401" s="17" t="e">
        <f aca="false">VALUE(MID(データ入力!A1360,18,2))</f>
        <v>#VALUE!</v>
      </c>
      <c r="H1401" s="17" t="e">
        <f aca="false">VALUE(MID(データ入力!A1360,20,2))</f>
        <v>#VALUE!</v>
      </c>
      <c r="I1401" s="17" t="e">
        <f aca="false">VALUE(MID(データ入力!A1360,22,2))</f>
        <v>#VALUE!</v>
      </c>
      <c r="J1401" s="2" t="e">
        <f aca="false">IF(AND(H1401=1,I1401=0),E1401,0)</f>
        <v>#VALUE!</v>
      </c>
      <c r="K1401" s="2" t="e">
        <f aca="false">IF(AND(H1401=1,I1401=0),C1401,0)</f>
        <v>#VALUE!</v>
      </c>
      <c r="L1401" s="2" t="e">
        <f aca="false">IF(AND(H1401=1,I1401=0),D1401,0)</f>
        <v>#VALUE!</v>
      </c>
      <c r="M1401" s="2" t="e">
        <f aca="false">IF(AND(K1401&gt;0,G1401=1),1,0)</f>
        <v>#VALUE!</v>
      </c>
    </row>
    <row r="1402" customFormat="false" ht="13.2" hidden="false" customHeight="false" outlineLevel="0" collapsed="false">
      <c r="A1402" s="17" t="e">
        <f aca="false">VALUE(LEFT(データ入力!A1361,2))</f>
        <v>#VALUE!</v>
      </c>
      <c r="B1402" s="17" t="e">
        <f aca="false">VALUE(MID(データ入力!A1361,4,2))</f>
        <v>#VALUE!</v>
      </c>
      <c r="C1402" s="17" t="e">
        <f aca="false">VALUE(MID(データ入力!A1361,7,1))</f>
        <v>#VALUE!</v>
      </c>
      <c r="D1402" s="17" t="e">
        <f aca="false">VALUE(MID(データ入力!A1361,9,1))</f>
        <v>#VALUE!</v>
      </c>
      <c r="E1402" s="2" t="e">
        <f aca="false">VALUE(MID(データ入力!A1361,11,5))</f>
        <v>#VALUE!</v>
      </c>
      <c r="F1402" s="17" t="e">
        <f aca="false">VALUE(MID(データ入力!A1361,16,2))</f>
        <v>#VALUE!</v>
      </c>
      <c r="G1402" s="17" t="e">
        <f aca="false">VALUE(MID(データ入力!A1361,18,2))</f>
        <v>#VALUE!</v>
      </c>
      <c r="H1402" s="17" t="e">
        <f aca="false">VALUE(MID(データ入力!A1361,20,2))</f>
        <v>#VALUE!</v>
      </c>
      <c r="I1402" s="17" t="e">
        <f aca="false">VALUE(MID(データ入力!A1361,22,2))</f>
        <v>#VALUE!</v>
      </c>
      <c r="J1402" s="2" t="e">
        <f aca="false">IF(AND(H1402=1,I1402=0),E1402,0)</f>
        <v>#VALUE!</v>
      </c>
      <c r="K1402" s="2" t="e">
        <f aca="false">IF(AND(H1402=1,I1402=0),C1402,0)</f>
        <v>#VALUE!</v>
      </c>
      <c r="L1402" s="2" t="e">
        <f aca="false">IF(AND(H1402=1,I1402=0),D1402,0)</f>
        <v>#VALUE!</v>
      </c>
      <c r="M1402" s="2" t="e">
        <f aca="false">IF(AND(K1402&gt;0,G1402=1),1,0)</f>
        <v>#VALUE!</v>
      </c>
    </row>
    <row r="1403" customFormat="false" ht="13.2" hidden="false" customHeight="false" outlineLevel="0" collapsed="false">
      <c r="A1403" s="17" t="e">
        <f aca="false">VALUE(LEFT(データ入力!A1362,2))</f>
        <v>#VALUE!</v>
      </c>
      <c r="B1403" s="17" t="e">
        <f aca="false">VALUE(MID(データ入力!A1362,4,2))</f>
        <v>#VALUE!</v>
      </c>
      <c r="C1403" s="17" t="e">
        <f aca="false">VALUE(MID(データ入力!A1362,7,1))</f>
        <v>#VALUE!</v>
      </c>
      <c r="D1403" s="17" t="e">
        <f aca="false">VALUE(MID(データ入力!A1362,9,1))</f>
        <v>#VALUE!</v>
      </c>
      <c r="E1403" s="2" t="e">
        <f aca="false">VALUE(MID(データ入力!A1362,11,5))</f>
        <v>#VALUE!</v>
      </c>
      <c r="F1403" s="17" t="e">
        <f aca="false">VALUE(MID(データ入力!A1362,16,2))</f>
        <v>#VALUE!</v>
      </c>
      <c r="G1403" s="17" t="e">
        <f aca="false">VALUE(MID(データ入力!A1362,18,2))</f>
        <v>#VALUE!</v>
      </c>
      <c r="H1403" s="17" t="e">
        <f aca="false">VALUE(MID(データ入力!A1362,20,2))</f>
        <v>#VALUE!</v>
      </c>
      <c r="I1403" s="17" t="e">
        <f aca="false">VALUE(MID(データ入力!A1362,22,2))</f>
        <v>#VALUE!</v>
      </c>
      <c r="J1403" s="2" t="e">
        <f aca="false">IF(AND(H1403=1,I1403=0),E1403,0)</f>
        <v>#VALUE!</v>
      </c>
      <c r="K1403" s="2" t="e">
        <f aca="false">IF(AND(H1403=1,I1403=0),C1403,0)</f>
        <v>#VALUE!</v>
      </c>
      <c r="L1403" s="2" t="e">
        <f aca="false">IF(AND(H1403=1,I1403=0),D1403,0)</f>
        <v>#VALUE!</v>
      </c>
      <c r="M1403" s="2" t="e">
        <f aca="false">IF(AND(K1403&gt;0,G1403=1),1,0)</f>
        <v>#VALUE!</v>
      </c>
    </row>
    <row r="1404" customFormat="false" ht="13.2" hidden="false" customHeight="false" outlineLevel="0" collapsed="false">
      <c r="A1404" s="17" t="e">
        <f aca="false">VALUE(LEFT(データ入力!A1363,2))</f>
        <v>#VALUE!</v>
      </c>
      <c r="B1404" s="17" t="e">
        <f aca="false">VALUE(MID(データ入力!A1363,4,2))</f>
        <v>#VALUE!</v>
      </c>
      <c r="C1404" s="17" t="e">
        <f aca="false">VALUE(MID(データ入力!A1363,7,1))</f>
        <v>#VALUE!</v>
      </c>
      <c r="D1404" s="17" t="e">
        <f aca="false">VALUE(MID(データ入力!A1363,9,1))</f>
        <v>#VALUE!</v>
      </c>
      <c r="E1404" s="2" t="e">
        <f aca="false">VALUE(MID(データ入力!A1363,11,5))</f>
        <v>#VALUE!</v>
      </c>
      <c r="F1404" s="17" t="e">
        <f aca="false">VALUE(MID(データ入力!A1363,16,2))</f>
        <v>#VALUE!</v>
      </c>
      <c r="G1404" s="17" t="e">
        <f aca="false">VALUE(MID(データ入力!A1363,18,2))</f>
        <v>#VALUE!</v>
      </c>
      <c r="H1404" s="17" t="e">
        <f aca="false">VALUE(MID(データ入力!A1363,20,2))</f>
        <v>#VALUE!</v>
      </c>
      <c r="I1404" s="17" t="e">
        <f aca="false">VALUE(MID(データ入力!A1363,22,2))</f>
        <v>#VALUE!</v>
      </c>
      <c r="J1404" s="2" t="e">
        <f aca="false">IF(AND(H1404=1,I1404=0),E1404,0)</f>
        <v>#VALUE!</v>
      </c>
      <c r="K1404" s="2" t="e">
        <f aca="false">IF(AND(H1404=1,I1404=0),C1404,0)</f>
        <v>#VALUE!</v>
      </c>
      <c r="L1404" s="2" t="e">
        <f aca="false">IF(AND(H1404=1,I1404=0),D1404,0)</f>
        <v>#VALUE!</v>
      </c>
      <c r="M1404" s="2" t="e">
        <f aca="false">IF(AND(K1404&gt;0,G1404=1),1,0)</f>
        <v>#VALUE!</v>
      </c>
    </row>
    <row r="1405" customFormat="false" ht="13.2" hidden="false" customHeight="false" outlineLevel="0" collapsed="false">
      <c r="A1405" s="17" t="e">
        <f aca="false">VALUE(LEFT(データ入力!A1364,2))</f>
        <v>#VALUE!</v>
      </c>
      <c r="B1405" s="17" t="e">
        <f aca="false">VALUE(MID(データ入力!A1364,4,2))</f>
        <v>#VALUE!</v>
      </c>
      <c r="C1405" s="17" t="e">
        <f aca="false">VALUE(MID(データ入力!A1364,7,1))</f>
        <v>#VALUE!</v>
      </c>
      <c r="D1405" s="17" t="e">
        <f aca="false">VALUE(MID(データ入力!A1364,9,1))</f>
        <v>#VALUE!</v>
      </c>
      <c r="E1405" s="2" t="e">
        <f aca="false">VALUE(MID(データ入力!A1364,11,5))</f>
        <v>#VALUE!</v>
      </c>
      <c r="F1405" s="17" t="e">
        <f aca="false">VALUE(MID(データ入力!A1364,16,2))</f>
        <v>#VALUE!</v>
      </c>
      <c r="G1405" s="17" t="e">
        <f aca="false">VALUE(MID(データ入力!A1364,18,2))</f>
        <v>#VALUE!</v>
      </c>
      <c r="H1405" s="17" t="e">
        <f aca="false">VALUE(MID(データ入力!A1364,20,2))</f>
        <v>#VALUE!</v>
      </c>
      <c r="I1405" s="17" t="e">
        <f aca="false">VALUE(MID(データ入力!A1364,22,2))</f>
        <v>#VALUE!</v>
      </c>
      <c r="J1405" s="2" t="e">
        <f aca="false">IF(AND(H1405=1,I1405=0),E1405,0)</f>
        <v>#VALUE!</v>
      </c>
      <c r="K1405" s="2" t="e">
        <f aca="false">IF(AND(H1405=1,I1405=0),C1405,0)</f>
        <v>#VALUE!</v>
      </c>
      <c r="L1405" s="2" t="e">
        <f aca="false">IF(AND(H1405=1,I1405=0),D1405,0)</f>
        <v>#VALUE!</v>
      </c>
      <c r="M1405" s="2" t="e">
        <f aca="false">IF(AND(K1405&gt;0,G1405=1),1,0)</f>
        <v>#VALUE!</v>
      </c>
    </row>
    <row r="1406" customFormat="false" ht="13.2" hidden="false" customHeight="false" outlineLevel="0" collapsed="false">
      <c r="A1406" s="17" t="e">
        <f aca="false">VALUE(LEFT(データ入力!A1365,2))</f>
        <v>#VALUE!</v>
      </c>
      <c r="B1406" s="17" t="e">
        <f aca="false">VALUE(MID(データ入力!A1365,4,2))</f>
        <v>#VALUE!</v>
      </c>
      <c r="C1406" s="17" t="e">
        <f aca="false">VALUE(MID(データ入力!A1365,7,1))</f>
        <v>#VALUE!</v>
      </c>
      <c r="D1406" s="17" t="e">
        <f aca="false">VALUE(MID(データ入力!A1365,9,1))</f>
        <v>#VALUE!</v>
      </c>
      <c r="E1406" s="2" t="e">
        <f aca="false">VALUE(MID(データ入力!A1365,11,5))</f>
        <v>#VALUE!</v>
      </c>
      <c r="F1406" s="17" t="e">
        <f aca="false">VALUE(MID(データ入力!A1365,16,2))</f>
        <v>#VALUE!</v>
      </c>
      <c r="G1406" s="17" t="e">
        <f aca="false">VALUE(MID(データ入力!A1365,18,2))</f>
        <v>#VALUE!</v>
      </c>
      <c r="H1406" s="17" t="e">
        <f aca="false">VALUE(MID(データ入力!A1365,20,2))</f>
        <v>#VALUE!</v>
      </c>
      <c r="I1406" s="17" t="e">
        <f aca="false">VALUE(MID(データ入力!A1365,22,2))</f>
        <v>#VALUE!</v>
      </c>
      <c r="J1406" s="2" t="e">
        <f aca="false">IF(AND(H1406=1,I1406=0),E1406,0)</f>
        <v>#VALUE!</v>
      </c>
      <c r="K1406" s="2" t="e">
        <f aca="false">IF(AND(H1406=1,I1406=0),C1406,0)</f>
        <v>#VALUE!</v>
      </c>
      <c r="L1406" s="2" t="e">
        <f aca="false">IF(AND(H1406=1,I1406=0),D1406,0)</f>
        <v>#VALUE!</v>
      </c>
      <c r="M1406" s="2" t="e">
        <f aca="false">IF(AND(K1406&gt;0,G1406=1),1,0)</f>
        <v>#VALUE!</v>
      </c>
    </row>
    <row r="1407" customFormat="false" ht="13.2" hidden="false" customHeight="false" outlineLevel="0" collapsed="false">
      <c r="A1407" s="17" t="e">
        <f aca="false">VALUE(LEFT(データ入力!A1366,2))</f>
        <v>#VALUE!</v>
      </c>
      <c r="B1407" s="17" t="e">
        <f aca="false">VALUE(MID(データ入力!A1366,4,2))</f>
        <v>#VALUE!</v>
      </c>
      <c r="C1407" s="17" t="e">
        <f aca="false">VALUE(MID(データ入力!A1366,7,1))</f>
        <v>#VALUE!</v>
      </c>
      <c r="D1407" s="17" t="e">
        <f aca="false">VALUE(MID(データ入力!A1366,9,1))</f>
        <v>#VALUE!</v>
      </c>
      <c r="E1407" s="2" t="e">
        <f aca="false">VALUE(MID(データ入力!A1366,11,5))</f>
        <v>#VALUE!</v>
      </c>
      <c r="F1407" s="17" t="e">
        <f aca="false">VALUE(MID(データ入力!A1366,16,2))</f>
        <v>#VALUE!</v>
      </c>
      <c r="G1407" s="17" t="e">
        <f aca="false">VALUE(MID(データ入力!A1366,18,2))</f>
        <v>#VALUE!</v>
      </c>
      <c r="H1407" s="17" t="e">
        <f aca="false">VALUE(MID(データ入力!A1366,20,2))</f>
        <v>#VALUE!</v>
      </c>
      <c r="I1407" s="17" t="e">
        <f aca="false">VALUE(MID(データ入力!A1366,22,2))</f>
        <v>#VALUE!</v>
      </c>
      <c r="J1407" s="2" t="e">
        <f aca="false">IF(AND(H1407=1,I1407=0),E1407,0)</f>
        <v>#VALUE!</v>
      </c>
      <c r="K1407" s="2" t="e">
        <f aca="false">IF(AND(H1407=1,I1407=0),C1407,0)</f>
        <v>#VALUE!</v>
      </c>
      <c r="L1407" s="2" t="e">
        <f aca="false">IF(AND(H1407=1,I1407=0),D1407,0)</f>
        <v>#VALUE!</v>
      </c>
      <c r="M1407" s="2" t="e">
        <f aca="false">IF(AND(K1407&gt;0,G1407=1),1,0)</f>
        <v>#VALUE!</v>
      </c>
    </row>
    <row r="1408" customFormat="false" ht="13.2" hidden="false" customHeight="false" outlineLevel="0" collapsed="false">
      <c r="A1408" s="17" t="e">
        <f aca="false">VALUE(LEFT(データ入力!A1367,2))</f>
        <v>#VALUE!</v>
      </c>
      <c r="B1408" s="17" t="e">
        <f aca="false">VALUE(MID(データ入力!A1367,4,2))</f>
        <v>#VALUE!</v>
      </c>
      <c r="C1408" s="17" t="e">
        <f aca="false">VALUE(MID(データ入力!A1367,7,1))</f>
        <v>#VALUE!</v>
      </c>
      <c r="D1408" s="17" t="e">
        <f aca="false">VALUE(MID(データ入力!A1367,9,1))</f>
        <v>#VALUE!</v>
      </c>
      <c r="E1408" s="2" t="e">
        <f aca="false">VALUE(MID(データ入力!A1367,11,5))</f>
        <v>#VALUE!</v>
      </c>
      <c r="F1408" s="17" t="e">
        <f aca="false">VALUE(MID(データ入力!A1367,16,2))</f>
        <v>#VALUE!</v>
      </c>
      <c r="G1408" s="17" t="e">
        <f aca="false">VALUE(MID(データ入力!A1367,18,2))</f>
        <v>#VALUE!</v>
      </c>
      <c r="H1408" s="17" t="e">
        <f aca="false">VALUE(MID(データ入力!A1367,20,2))</f>
        <v>#VALUE!</v>
      </c>
      <c r="I1408" s="17" t="e">
        <f aca="false">VALUE(MID(データ入力!A1367,22,2))</f>
        <v>#VALUE!</v>
      </c>
      <c r="J1408" s="2" t="e">
        <f aca="false">IF(AND(H1408=1,I1408=0),E1408,0)</f>
        <v>#VALUE!</v>
      </c>
      <c r="K1408" s="2" t="e">
        <f aca="false">IF(AND(H1408=1,I1408=0),C1408,0)</f>
        <v>#VALUE!</v>
      </c>
      <c r="L1408" s="2" t="e">
        <f aca="false">IF(AND(H1408=1,I1408=0),D1408,0)</f>
        <v>#VALUE!</v>
      </c>
      <c r="M1408" s="2" t="e">
        <f aca="false">IF(AND(K1408&gt;0,G1408=1),1,0)</f>
        <v>#VALUE!</v>
      </c>
    </row>
    <row r="1409" customFormat="false" ht="13.2" hidden="false" customHeight="false" outlineLevel="0" collapsed="false">
      <c r="A1409" s="17" t="e">
        <f aca="false">VALUE(LEFT(データ入力!A1368,2))</f>
        <v>#VALUE!</v>
      </c>
      <c r="B1409" s="17" t="e">
        <f aca="false">VALUE(MID(データ入力!A1368,4,2))</f>
        <v>#VALUE!</v>
      </c>
      <c r="C1409" s="17" t="e">
        <f aca="false">VALUE(MID(データ入力!A1368,7,1))</f>
        <v>#VALUE!</v>
      </c>
      <c r="D1409" s="17" t="e">
        <f aca="false">VALUE(MID(データ入力!A1368,9,1))</f>
        <v>#VALUE!</v>
      </c>
      <c r="E1409" s="2" t="e">
        <f aca="false">VALUE(MID(データ入力!A1368,11,5))</f>
        <v>#VALUE!</v>
      </c>
      <c r="F1409" s="17" t="e">
        <f aca="false">VALUE(MID(データ入力!A1368,16,2))</f>
        <v>#VALUE!</v>
      </c>
      <c r="G1409" s="17" t="e">
        <f aca="false">VALUE(MID(データ入力!A1368,18,2))</f>
        <v>#VALUE!</v>
      </c>
      <c r="H1409" s="17" t="e">
        <f aca="false">VALUE(MID(データ入力!A1368,20,2))</f>
        <v>#VALUE!</v>
      </c>
      <c r="I1409" s="17" t="e">
        <f aca="false">VALUE(MID(データ入力!A1368,22,2))</f>
        <v>#VALUE!</v>
      </c>
      <c r="J1409" s="2" t="e">
        <f aca="false">IF(AND(H1409=1,I1409=0),E1409,0)</f>
        <v>#VALUE!</v>
      </c>
      <c r="K1409" s="2" t="e">
        <f aca="false">IF(AND(H1409=1,I1409=0),C1409,0)</f>
        <v>#VALUE!</v>
      </c>
      <c r="L1409" s="2" t="e">
        <f aca="false">IF(AND(H1409=1,I1409=0),D1409,0)</f>
        <v>#VALUE!</v>
      </c>
      <c r="M1409" s="2" t="e">
        <f aca="false">IF(AND(K1409&gt;0,G1409=1),1,0)</f>
        <v>#VALUE!</v>
      </c>
    </row>
    <row r="1410" customFormat="false" ht="13.2" hidden="false" customHeight="false" outlineLevel="0" collapsed="false">
      <c r="A1410" s="17" t="e">
        <f aca="false">VALUE(LEFT(データ入力!A1369,2))</f>
        <v>#VALUE!</v>
      </c>
      <c r="B1410" s="17" t="e">
        <f aca="false">VALUE(MID(データ入力!A1369,4,2))</f>
        <v>#VALUE!</v>
      </c>
      <c r="C1410" s="17" t="e">
        <f aca="false">VALUE(MID(データ入力!A1369,7,1))</f>
        <v>#VALUE!</v>
      </c>
      <c r="D1410" s="17" t="e">
        <f aca="false">VALUE(MID(データ入力!A1369,9,1))</f>
        <v>#VALUE!</v>
      </c>
      <c r="E1410" s="2" t="e">
        <f aca="false">VALUE(MID(データ入力!A1369,11,5))</f>
        <v>#VALUE!</v>
      </c>
      <c r="F1410" s="17" t="e">
        <f aca="false">VALUE(MID(データ入力!A1369,16,2))</f>
        <v>#VALUE!</v>
      </c>
      <c r="G1410" s="17" t="e">
        <f aca="false">VALUE(MID(データ入力!A1369,18,2))</f>
        <v>#VALUE!</v>
      </c>
      <c r="H1410" s="17" t="e">
        <f aca="false">VALUE(MID(データ入力!A1369,20,2))</f>
        <v>#VALUE!</v>
      </c>
      <c r="I1410" s="17" t="e">
        <f aca="false">VALUE(MID(データ入力!A1369,22,2))</f>
        <v>#VALUE!</v>
      </c>
      <c r="J1410" s="2" t="e">
        <f aca="false">IF(AND(H1410=1,I1410=0),E1410,0)</f>
        <v>#VALUE!</v>
      </c>
      <c r="K1410" s="2" t="e">
        <f aca="false">IF(AND(H1410=1,I1410=0),C1410,0)</f>
        <v>#VALUE!</v>
      </c>
      <c r="L1410" s="2" t="e">
        <f aca="false">IF(AND(H1410=1,I1410=0),D1410,0)</f>
        <v>#VALUE!</v>
      </c>
      <c r="M1410" s="2" t="e">
        <f aca="false">IF(AND(K1410&gt;0,G1410=1),1,0)</f>
        <v>#VALUE!</v>
      </c>
    </row>
    <row r="1411" customFormat="false" ht="13.2" hidden="false" customHeight="false" outlineLevel="0" collapsed="false">
      <c r="A1411" s="17" t="e">
        <f aca="false">VALUE(LEFT(データ入力!A1370,2))</f>
        <v>#VALUE!</v>
      </c>
      <c r="B1411" s="17" t="e">
        <f aca="false">VALUE(MID(データ入力!A1370,4,2))</f>
        <v>#VALUE!</v>
      </c>
      <c r="C1411" s="17" t="e">
        <f aca="false">VALUE(MID(データ入力!A1370,7,1))</f>
        <v>#VALUE!</v>
      </c>
      <c r="D1411" s="17" t="e">
        <f aca="false">VALUE(MID(データ入力!A1370,9,1))</f>
        <v>#VALUE!</v>
      </c>
      <c r="E1411" s="2" t="e">
        <f aca="false">VALUE(MID(データ入力!A1370,11,5))</f>
        <v>#VALUE!</v>
      </c>
      <c r="F1411" s="17" t="e">
        <f aca="false">VALUE(MID(データ入力!A1370,16,2))</f>
        <v>#VALUE!</v>
      </c>
      <c r="G1411" s="17" t="e">
        <f aca="false">VALUE(MID(データ入力!A1370,18,2))</f>
        <v>#VALUE!</v>
      </c>
      <c r="H1411" s="17" t="e">
        <f aca="false">VALUE(MID(データ入力!A1370,20,2))</f>
        <v>#VALUE!</v>
      </c>
      <c r="I1411" s="17" t="e">
        <f aca="false">VALUE(MID(データ入力!A1370,22,2))</f>
        <v>#VALUE!</v>
      </c>
      <c r="J1411" s="2" t="e">
        <f aca="false">IF(AND(H1411=1,I1411=0),E1411,0)</f>
        <v>#VALUE!</v>
      </c>
      <c r="K1411" s="2" t="e">
        <f aca="false">IF(AND(H1411=1,I1411=0),C1411,0)</f>
        <v>#VALUE!</v>
      </c>
      <c r="L1411" s="2" t="e">
        <f aca="false">IF(AND(H1411=1,I1411=0),D1411,0)</f>
        <v>#VALUE!</v>
      </c>
      <c r="M1411" s="2" t="e">
        <f aca="false">IF(AND(K1411&gt;0,G1411=1),1,0)</f>
        <v>#VALUE!</v>
      </c>
    </row>
    <row r="1412" customFormat="false" ht="13.2" hidden="false" customHeight="false" outlineLevel="0" collapsed="false">
      <c r="A1412" s="17" t="e">
        <f aca="false">VALUE(LEFT(データ入力!A1371,2))</f>
        <v>#VALUE!</v>
      </c>
      <c r="B1412" s="17" t="e">
        <f aca="false">VALUE(MID(データ入力!A1371,4,2))</f>
        <v>#VALUE!</v>
      </c>
      <c r="C1412" s="17" t="e">
        <f aca="false">VALUE(MID(データ入力!A1371,7,1))</f>
        <v>#VALUE!</v>
      </c>
      <c r="D1412" s="17" t="e">
        <f aca="false">VALUE(MID(データ入力!A1371,9,1))</f>
        <v>#VALUE!</v>
      </c>
      <c r="E1412" s="2" t="e">
        <f aca="false">VALUE(MID(データ入力!A1371,11,5))</f>
        <v>#VALUE!</v>
      </c>
      <c r="F1412" s="17" t="e">
        <f aca="false">VALUE(MID(データ入力!A1371,16,2))</f>
        <v>#VALUE!</v>
      </c>
      <c r="G1412" s="17" t="e">
        <f aca="false">VALUE(MID(データ入力!A1371,18,2))</f>
        <v>#VALUE!</v>
      </c>
      <c r="H1412" s="17" t="e">
        <f aca="false">VALUE(MID(データ入力!A1371,20,2))</f>
        <v>#VALUE!</v>
      </c>
      <c r="I1412" s="17" t="e">
        <f aca="false">VALUE(MID(データ入力!A1371,22,2))</f>
        <v>#VALUE!</v>
      </c>
      <c r="J1412" s="2" t="e">
        <f aca="false">IF(AND(H1412=1,I1412=0),E1412,0)</f>
        <v>#VALUE!</v>
      </c>
      <c r="K1412" s="2" t="e">
        <f aca="false">IF(AND(H1412=1,I1412=0),C1412,0)</f>
        <v>#VALUE!</v>
      </c>
      <c r="L1412" s="2" t="e">
        <f aca="false">IF(AND(H1412=1,I1412=0),D1412,0)</f>
        <v>#VALUE!</v>
      </c>
      <c r="M1412" s="2" t="e">
        <f aca="false">IF(AND(K1412&gt;0,G1412=1),1,0)</f>
        <v>#VALUE!</v>
      </c>
    </row>
    <row r="1413" customFormat="false" ht="13.2" hidden="false" customHeight="false" outlineLevel="0" collapsed="false">
      <c r="A1413" s="17" t="e">
        <f aca="false">VALUE(LEFT(データ入力!A1372,2))</f>
        <v>#VALUE!</v>
      </c>
      <c r="B1413" s="17" t="e">
        <f aca="false">VALUE(MID(データ入力!A1372,4,2))</f>
        <v>#VALUE!</v>
      </c>
      <c r="C1413" s="17" t="e">
        <f aca="false">VALUE(MID(データ入力!A1372,7,1))</f>
        <v>#VALUE!</v>
      </c>
      <c r="D1413" s="17" t="e">
        <f aca="false">VALUE(MID(データ入力!A1372,9,1))</f>
        <v>#VALUE!</v>
      </c>
      <c r="E1413" s="2" t="e">
        <f aca="false">VALUE(MID(データ入力!A1372,11,5))</f>
        <v>#VALUE!</v>
      </c>
      <c r="F1413" s="17" t="e">
        <f aca="false">VALUE(MID(データ入力!A1372,16,2))</f>
        <v>#VALUE!</v>
      </c>
      <c r="G1413" s="17" t="e">
        <f aca="false">VALUE(MID(データ入力!A1372,18,2))</f>
        <v>#VALUE!</v>
      </c>
      <c r="H1413" s="17" t="e">
        <f aca="false">VALUE(MID(データ入力!A1372,20,2))</f>
        <v>#VALUE!</v>
      </c>
      <c r="I1413" s="17" t="e">
        <f aca="false">VALUE(MID(データ入力!A1372,22,2))</f>
        <v>#VALUE!</v>
      </c>
      <c r="J1413" s="2" t="e">
        <f aca="false">IF(AND(H1413=1,I1413=0),E1413,0)</f>
        <v>#VALUE!</v>
      </c>
      <c r="K1413" s="2" t="e">
        <f aca="false">IF(AND(H1413=1,I1413=0),C1413,0)</f>
        <v>#VALUE!</v>
      </c>
      <c r="L1413" s="2" t="e">
        <f aca="false">IF(AND(H1413=1,I1413=0),D1413,0)</f>
        <v>#VALUE!</v>
      </c>
      <c r="M1413" s="2" t="e">
        <f aca="false">IF(AND(K1413&gt;0,G1413=1),1,0)</f>
        <v>#VALUE!</v>
      </c>
    </row>
    <row r="1414" customFormat="false" ht="13.2" hidden="false" customHeight="false" outlineLevel="0" collapsed="false">
      <c r="A1414" s="17" t="e">
        <f aca="false">VALUE(LEFT(データ入力!A1373,2))</f>
        <v>#VALUE!</v>
      </c>
      <c r="B1414" s="17" t="e">
        <f aca="false">VALUE(MID(データ入力!A1373,4,2))</f>
        <v>#VALUE!</v>
      </c>
      <c r="C1414" s="17" t="e">
        <f aca="false">VALUE(MID(データ入力!A1373,7,1))</f>
        <v>#VALUE!</v>
      </c>
      <c r="D1414" s="17" t="e">
        <f aca="false">VALUE(MID(データ入力!A1373,9,1))</f>
        <v>#VALUE!</v>
      </c>
      <c r="E1414" s="2" t="e">
        <f aca="false">VALUE(MID(データ入力!A1373,11,5))</f>
        <v>#VALUE!</v>
      </c>
      <c r="F1414" s="17" t="e">
        <f aca="false">VALUE(MID(データ入力!A1373,16,2))</f>
        <v>#VALUE!</v>
      </c>
      <c r="G1414" s="17" t="e">
        <f aca="false">VALUE(MID(データ入力!A1373,18,2))</f>
        <v>#VALUE!</v>
      </c>
      <c r="H1414" s="17" t="e">
        <f aca="false">VALUE(MID(データ入力!A1373,20,2))</f>
        <v>#VALUE!</v>
      </c>
      <c r="I1414" s="17" t="e">
        <f aca="false">VALUE(MID(データ入力!A1373,22,2))</f>
        <v>#VALUE!</v>
      </c>
      <c r="J1414" s="2" t="e">
        <f aca="false">IF(AND(H1414=1,I1414=0),E1414,0)</f>
        <v>#VALUE!</v>
      </c>
      <c r="K1414" s="2" t="e">
        <f aca="false">IF(AND(H1414=1,I1414=0),C1414,0)</f>
        <v>#VALUE!</v>
      </c>
      <c r="L1414" s="2" t="e">
        <f aca="false">IF(AND(H1414=1,I1414=0),D1414,0)</f>
        <v>#VALUE!</v>
      </c>
      <c r="M1414" s="2" t="e">
        <f aca="false">IF(AND(K1414&gt;0,G1414=1),1,0)</f>
        <v>#VALUE!</v>
      </c>
    </row>
    <row r="1415" customFormat="false" ht="13.2" hidden="false" customHeight="false" outlineLevel="0" collapsed="false">
      <c r="A1415" s="17" t="e">
        <f aca="false">VALUE(LEFT(データ入力!A1374,2))</f>
        <v>#VALUE!</v>
      </c>
      <c r="B1415" s="17" t="e">
        <f aca="false">VALUE(MID(データ入力!A1374,4,2))</f>
        <v>#VALUE!</v>
      </c>
      <c r="C1415" s="17" t="e">
        <f aca="false">VALUE(MID(データ入力!A1374,7,1))</f>
        <v>#VALUE!</v>
      </c>
      <c r="D1415" s="17" t="e">
        <f aca="false">VALUE(MID(データ入力!A1374,9,1))</f>
        <v>#VALUE!</v>
      </c>
      <c r="E1415" s="2" t="e">
        <f aca="false">VALUE(MID(データ入力!A1374,11,5))</f>
        <v>#VALUE!</v>
      </c>
      <c r="F1415" s="17" t="e">
        <f aca="false">VALUE(MID(データ入力!A1374,16,2))</f>
        <v>#VALUE!</v>
      </c>
      <c r="G1415" s="17" t="e">
        <f aca="false">VALUE(MID(データ入力!A1374,18,2))</f>
        <v>#VALUE!</v>
      </c>
      <c r="H1415" s="17" t="e">
        <f aca="false">VALUE(MID(データ入力!A1374,20,2))</f>
        <v>#VALUE!</v>
      </c>
      <c r="I1415" s="17" t="e">
        <f aca="false">VALUE(MID(データ入力!A1374,22,2))</f>
        <v>#VALUE!</v>
      </c>
      <c r="J1415" s="2" t="e">
        <f aca="false">IF(AND(H1415=1,I1415=0),E1415,0)</f>
        <v>#VALUE!</v>
      </c>
      <c r="K1415" s="2" t="e">
        <f aca="false">IF(AND(H1415=1,I1415=0),C1415,0)</f>
        <v>#VALUE!</v>
      </c>
      <c r="L1415" s="2" t="e">
        <f aca="false">IF(AND(H1415=1,I1415=0),D1415,0)</f>
        <v>#VALUE!</v>
      </c>
      <c r="M1415" s="2" t="e">
        <f aca="false">IF(AND(K1415&gt;0,G1415=1),1,0)</f>
        <v>#VALUE!</v>
      </c>
    </row>
    <row r="1416" customFormat="false" ht="13.2" hidden="false" customHeight="false" outlineLevel="0" collapsed="false">
      <c r="A1416" s="17" t="e">
        <f aca="false">VALUE(LEFT(データ入力!A1375,2))</f>
        <v>#VALUE!</v>
      </c>
      <c r="B1416" s="17" t="e">
        <f aca="false">VALUE(MID(データ入力!A1375,4,2))</f>
        <v>#VALUE!</v>
      </c>
      <c r="C1416" s="17" t="e">
        <f aca="false">VALUE(MID(データ入力!A1375,7,1))</f>
        <v>#VALUE!</v>
      </c>
      <c r="D1416" s="17" t="e">
        <f aca="false">VALUE(MID(データ入力!A1375,9,1))</f>
        <v>#VALUE!</v>
      </c>
      <c r="E1416" s="2" t="e">
        <f aca="false">VALUE(MID(データ入力!A1375,11,5))</f>
        <v>#VALUE!</v>
      </c>
      <c r="F1416" s="17" t="e">
        <f aca="false">VALUE(MID(データ入力!A1375,16,2))</f>
        <v>#VALUE!</v>
      </c>
      <c r="G1416" s="17" t="e">
        <f aca="false">VALUE(MID(データ入力!A1375,18,2))</f>
        <v>#VALUE!</v>
      </c>
      <c r="H1416" s="17" t="e">
        <f aca="false">VALUE(MID(データ入力!A1375,20,2))</f>
        <v>#VALUE!</v>
      </c>
      <c r="I1416" s="17" t="e">
        <f aca="false">VALUE(MID(データ入力!A1375,22,2))</f>
        <v>#VALUE!</v>
      </c>
      <c r="J1416" s="2" t="e">
        <f aca="false">IF(AND(H1416=1,I1416=0),E1416,0)</f>
        <v>#VALUE!</v>
      </c>
      <c r="K1416" s="2" t="e">
        <f aca="false">IF(AND(H1416=1,I1416=0),C1416,0)</f>
        <v>#VALUE!</v>
      </c>
      <c r="L1416" s="2" t="e">
        <f aca="false">IF(AND(H1416=1,I1416=0),D1416,0)</f>
        <v>#VALUE!</v>
      </c>
      <c r="M1416" s="2" t="e">
        <f aca="false">IF(AND(K1416&gt;0,G1416=1),1,0)</f>
        <v>#VALUE!</v>
      </c>
    </row>
    <row r="1417" customFormat="false" ht="13.2" hidden="false" customHeight="false" outlineLevel="0" collapsed="false">
      <c r="A1417" s="17" t="e">
        <f aca="false">VALUE(LEFT(データ入力!A1376,2))</f>
        <v>#VALUE!</v>
      </c>
      <c r="B1417" s="17" t="e">
        <f aca="false">VALUE(MID(データ入力!A1376,4,2))</f>
        <v>#VALUE!</v>
      </c>
      <c r="C1417" s="17" t="e">
        <f aca="false">VALUE(MID(データ入力!A1376,7,1))</f>
        <v>#VALUE!</v>
      </c>
      <c r="D1417" s="17" t="e">
        <f aca="false">VALUE(MID(データ入力!A1376,9,1))</f>
        <v>#VALUE!</v>
      </c>
      <c r="E1417" s="2" t="e">
        <f aca="false">VALUE(MID(データ入力!A1376,11,5))</f>
        <v>#VALUE!</v>
      </c>
      <c r="F1417" s="17" t="e">
        <f aca="false">VALUE(MID(データ入力!A1376,16,2))</f>
        <v>#VALUE!</v>
      </c>
      <c r="G1417" s="17" t="e">
        <f aca="false">VALUE(MID(データ入力!A1376,18,2))</f>
        <v>#VALUE!</v>
      </c>
      <c r="H1417" s="17" t="e">
        <f aca="false">VALUE(MID(データ入力!A1376,20,2))</f>
        <v>#VALUE!</v>
      </c>
      <c r="I1417" s="17" t="e">
        <f aca="false">VALUE(MID(データ入力!A1376,22,2))</f>
        <v>#VALUE!</v>
      </c>
      <c r="J1417" s="2" t="e">
        <f aca="false">IF(AND(H1417=1,I1417=0),E1417,0)</f>
        <v>#VALUE!</v>
      </c>
      <c r="K1417" s="2" t="e">
        <f aca="false">IF(AND(H1417=1,I1417=0),C1417,0)</f>
        <v>#VALUE!</v>
      </c>
      <c r="L1417" s="2" t="e">
        <f aca="false">IF(AND(H1417=1,I1417=0),D1417,0)</f>
        <v>#VALUE!</v>
      </c>
      <c r="M1417" s="2" t="e">
        <f aca="false">IF(AND(K1417&gt;0,G1417=1),1,0)</f>
        <v>#VALUE!</v>
      </c>
    </row>
    <row r="1418" customFormat="false" ht="13.2" hidden="false" customHeight="false" outlineLevel="0" collapsed="false">
      <c r="A1418" s="17" t="e">
        <f aca="false">VALUE(LEFT(データ入力!A1377,2))</f>
        <v>#VALUE!</v>
      </c>
      <c r="B1418" s="17" t="e">
        <f aca="false">VALUE(MID(データ入力!A1377,4,2))</f>
        <v>#VALUE!</v>
      </c>
      <c r="C1418" s="17" t="e">
        <f aca="false">VALUE(MID(データ入力!A1377,7,1))</f>
        <v>#VALUE!</v>
      </c>
      <c r="D1418" s="17" t="e">
        <f aca="false">VALUE(MID(データ入力!A1377,9,1))</f>
        <v>#VALUE!</v>
      </c>
      <c r="E1418" s="2" t="e">
        <f aca="false">VALUE(MID(データ入力!A1377,11,5))</f>
        <v>#VALUE!</v>
      </c>
      <c r="F1418" s="17" t="e">
        <f aca="false">VALUE(MID(データ入力!A1377,16,2))</f>
        <v>#VALUE!</v>
      </c>
      <c r="G1418" s="17" t="e">
        <f aca="false">VALUE(MID(データ入力!A1377,18,2))</f>
        <v>#VALUE!</v>
      </c>
      <c r="H1418" s="17" t="e">
        <f aca="false">VALUE(MID(データ入力!A1377,20,2))</f>
        <v>#VALUE!</v>
      </c>
      <c r="I1418" s="17" t="e">
        <f aca="false">VALUE(MID(データ入力!A1377,22,2))</f>
        <v>#VALUE!</v>
      </c>
      <c r="J1418" s="2" t="e">
        <f aca="false">IF(AND(H1418=1,I1418=0),E1418,0)</f>
        <v>#VALUE!</v>
      </c>
      <c r="K1418" s="2" t="e">
        <f aca="false">IF(AND(H1418=1,I1418=0),C1418,0)</f>
        <v>#VALUE!</v>
      </c>
      <c r="L1418" s="2" t="e">
        <f aca="false">IF(AND(H1418=1,I1418=0),D1418,0)</f>
        <v>#VALUE!</v>
      </c>
      <c r="M1418" s="2" t="e">
        <f aca="false">IF(AND(K1418&gt;0,G1418=1),1,0)</f>
        <v>#VALUE!</v>
      </c>
    </row>
    <row r="1419" customFormat="false" ht="13.2" hidden="false" customHeight="false" outlineLevel="0" collapsed="false">
      <c r="A1419" s="17" t="e">
        <f aca="false">VALUE(LEFT(データ入力!A1378,2))</f>
        <v>#VALUE!</v>
      </c>
      <c r="B1419" s="17" t="e">
        <f aca="false">VALUE(MID(データ入力!A1378,4,2))</f>
        <v>#VALUE!</v>
      </c>
      <c r="C1419" s="17" t="e">
        <f aca="false">VALUE(MID(データ入力!A1378,7,1))</f>
        <v>#VALUE!</v>
      </c>
      <c r="D1419" s="17" t="e">
        <f aca="false">VALUE(MID(データ入力!A1378,9,1))</f>
        <v>#VALUE!</v>
      </c>
      <c r="E1419" s="2" t="e">
        <f aca="false">VALUE(MID(データ入力!A1378,11,5))</f>
        <v>#VALUE!</v>
      </c>
      <c r="F1419" s="17" t="e">
        <f aca="false">VALUE(MID(データ入力!A1378,16,2))</f>
        <v>#VALUE!</v>
      </c>
      <c r="G1419" s="17" t="e">
        <f aca="false">VALUE(MID(データ入力!A1378,18,2))</f>
        <v>#VALUE!</v>
      </c>
      <c r="H1419" s="17" t="e">
        <f aca="false">VALUE(MID(データ入力!A1378,20,2))</f>
        <v>#VALUE!</v>
      </c>
      <c r="I1419" s="17" t="e">
        <f aca="false">VALUE(MID(データ入力!A1378,22,2))</f>
        <v>#VALUE!</v>
      </c>
      <c r="J1419" s="2" t="e">
        <f aca="false">IF(AND(H1419=1,I1419=0),E1419,0)</f>
        <v>#VALUE!</v>
      </c>
      <c r="K1419" s="2" t="e">
        <f aca="false">IF(AND(H1419=1,I1419=0),C1419,0)</f>
        <v>#VALUE!</v>
      </c>
      <c r="L1419" s="2" t="e">
        <f aca="false">IF(AND(H1419=1,I1419=0),D1419,0)</f>
        <v>#VALUE!</v>
      </c>
      <c r="M1419" s="2" t="e">
        <f aca="false">IF(AND(K1419&gt;0,G1419=1),1,0)</f>
        <v>#VALUE!</v>
      </c>
    </row>
    <row r="1420" customFormat="false" ht="13.2" hidden="false" customHeight="false" outlineLevel="0" collapsed="false">
      <c r="A1420" s="17" t="e">
        <f aca="false">VALUE(LEFT(データ入力!A1379,2))</f>
        <v>#VALUE!</v>
      </c>
      <c r="B1420" s="17" t="e">
        <f aca="false">VALUE(MID(データ入力!A1379,4,2))</f>
        <v>#VALUE!</v>
      </c>
      <c r="C1420" s="17" t="e">
        <f aca="false">VALUE(MID(データ入力!A1379,7,1))</f>
        <v>#VALUE!</v>
      </c>
      <c r="D1420" s="17" t="e">
        <f aca="false">VALUE(MID(データ入力!A1379,9,1))</f>
        <v>#VALUE!</v>
      </c>
      <c r="E1420" s="2" t="e">
        <f aca="false">VALUE(MID(データ入力!A1379,11,5))</f>
        <v>#VALUE!</v>
      </c>
      <c r="F1420" s="17" t="e">
        <f aca="false">VALUE(MID(データ入力!A1379,16,2))</f>
        <v>#VALUE!</v>
      </c>
      <c r="G1420" s="17" t="e">
        <f aca="false">VALUE(MID(データ入力!A1379,18,2))</f>
        <v>#VALUE!</v>
      </c>
      <c r="H1420" s="17" t="e">
        <f aca="false">VALUE(MID(データ入力!A1379,20,2))</f>
        <v>#VALUE!</v>
      </c>
      <c r="I1420" s="17" t="e">
        <f aca="false">VALUE(MID(データ入力!A1379,22,2))</f>
        <v>#VALUE!</v>
      </c>
      <c r="J1420" s="2" t="e">
        <f aca="false">IF(AND(H1420=1,I1420=0),E1420,0)</f>
        <v>#VALUE!</v>
      </c>
      <c r="K1420" s="2" t="e">
        <f aca="false">IF(AND(H1420=1,I1420=0),C1420,0)</f>
        <v>#VALUE!</v>
      </c>
      <c r="L1420" s="2" t="e">
        <f aca="false">IF(AND(H1420=1,I1420=0),D1420,0)</f>
        <v>#VALUE!</v>
      </c>
      <c r="M1420" s="2" t="e">
        <f aca="false">IF(AND(K1420&gt;0,G1420=1),1,0)</f>
        <v>#VALUE!</v>
      </c>
    </row>
    <row r="1421" customFormat="false" ht="13.2" hidden="false" customHeight="false" outlineLevel="0" collapsed="false">
      <c r="A1421" s="17" t="e">
        <f aca="false">VALUE(LEFT(データ入力!A1380,2))</f>
        <v>#VALUE!</v>
      </c>
      <c r="B1421" s="17" t="e">
        <f aca="false">VALUE(MID(データ入力!A1380,4,2))</f>
        <v>#VALUE!</v>
      </c>
      <c r="C1421" s="17" t="e">
        <f aca="false">VALUE(MID(データ入力!A1380,7,1))</f>
        <v>#VALUE!</v>
      </c>
      <c r="D1421" s="17" t="e">
        <f aca="false">VALUE(MID(データ入力!A1380,9,1))</f>
        <v>#VALUE!</v>
      </c>
      <c r="E1421" s="2" t="e">
        <f aca="false">VALUE(MID(データ入力!A1380,11,5))</f>
        <v>#VALUE!</v>
      </c>
      <c r="F1421" s="17" t="e">
        <f aca="false">VALUE(MID(データ入力!A1380,16,2))</f>
        <v>#VALUE!</v>
      </c>
      <c r="G1421" s="17" t="e">
        <f aca="false">VALUE(MID(データ入力!A1380,18,2))</f>
        <v>#VALUE!</v>
      </c>
      <c r="H1421" s="17" t="e">
        <f aca="false">VALUE(MID(データ入力!A1380,20,2))</f>
        <v>#VALUE!</v>
      </c>
      <c r="I1421" s="17" t="e">
        <f aca="false">VALUE(MID(データ入力!A1380,22,2))</f>
        <v>#VALUE!</v>
      </c>
      <c r="J1421" s="2" t="e">
        <f aca="false">IF(AND(H1421=1,I1421=0),E1421,0)</f>
        <v>#VALUE!</v>
      </c>
      <c r="K1421" s="2" t="e">
        <f aca="false">IF(AND(H1421=1,I1421=0),C1421,0)</f>
        <v>#VALUE!</v>
      </c>
      <c r="L1421" s="2" t="e">
        <f aca="false">IF(AND(H1421=1,I1421=0),D1421,0)</f>
        <v>#VALUE!</v>
      </c>
      <c r="M1421" s="2" t="e">
        <f aca="false">IF(AND(K1421&gt;0,G1421=1),1,0)</f>
        <v>#VALUE!</v>
      </c>
    </row>
    <row r="1422" customFormat="false" ht="13.2" hidden="false" customHeight="false" outlineLevel="0" collapsed="false">
      <c r="A1422" s="17" t="e">
        <f aca="false">VALUE(LEFT(データ入力!A1381,2))</f>
        <v>#VALUE!</v>
      </c>
      <c r="B1422" s="17" t="e">
        <f aca="false">VALUE(MID(データ入力!A1381,4,2))</f>
        <v>#VALUE!</v>
      </c>
      <c r="C1422" s="17" t="e">
        <f aca="false">VALUE(MID(データ入力!A1381,7,1))</f>
        <v>#VALUE!</v>
      </c>
      <c r="D1422" s="17" t="e">
        <f aca="false">VALUE(MID(データ入力!A1381,9,1))</f>
        <v>#VALUE!</v>
      </c>
      <c r="E1422" s="2" t="e">
        <f aca="false">VALUE(MID(データ入力!A1381,11,5))</f>
        <v>#VALUE!</v>
      </c>
      <c r="F1422" s="17" t="e">
        <f aca="false">VALUE(MID(データ入力!A1381,16,2))</f>
        <v>#VALUE!</v>
      </c>
      <c r="G1422" s="17" t="e">
        <f aca="false">VALUE(MID(データ入力!A1381,18,2))</f>
        <v>#VALUE!</v>
      </c>
      <c r="H1422" s="17" t="e">
        <f aca="false">VALUE(MID(データ入力!A1381,20,2))</f>
        <v>#VALUE!</v>
      </c>
      <c r="I1422" s="17" t="e">
        <f aca="false">VALUE(MID(データ入力!A1381,22,2))</f>
        <v>#VALUE!</v>
      </c>
      <c r="J1422" s="2" t="e">
        <f aca="false">IF(AND(H1422=1,I1422=0),E1422,0)</f>
        <v>#VALUE!</v>
      </c>
      <c r="K1422" s="2" t="e">
        <f aca="false">IF(AND(H1422=1,I1422=0),C1422,0)</f>
        <v>#VALUE!</v>
      </c>
      <c r="L1422" s="2" t="e">
        <f aca="false">IF(AND(H1422=1,I1422=0),D1422,0)</f>
        <v>#VALUE!</v>
      </c>
      <c r="M1422" s="2" t="e">
        <f aca="false">IF(AND(K1422&gt;0,G1422=1),1,0)</f>
        <v>#VALUE!</v>
      </c>
    </row>
    <row r="1423" customFormat="false" ht="13.2" hidden="false" customHeight="false" outlineLevel="0" collapsed="false">
      <c r="A1423" s="17" t="e">
        <f aca="false">VALUE(LEFT(データ入力!A1382,2))</f>
        <v>#VALUE!</v>
      </c>
      <c r="B1423" s="17" t="e">
        <f aca="false">VALUE(MID(データ入力!A1382,4,2))</f>
        <v>#VALUE!</v>
      </c>
      <c r="C1423" s="17" t="e">
        <f aca="false">VALUE(MID(データ入力!A1382,7,1))</f>
        <v>#VALUE!</v>
      </c>
      <c r="D1423" s="17" t="e">
        <f aca="false">VALUE(MID(データ入力!A1382,9,1))</f>
        <v>#VALUE!</v>
      </c>
      <c r="E1423" s="2" t="e">
        <f aca="false">VALUE(MID(データ入力!A1382,11,5))</f>
        <v>#VALUE!</v>
      </c>
      <c r="F1423" s="17" t="e">
        <f aca="false">VALUE(MID(データ入力!A1382,16,2))</f>
        <v>#VALUE!</v>
      </c>
      <c r="G1423" s="17" t="e">
        <f aca="false">VALUE(MID(データ入力!A1382,18,2))</f>
        <v>#VALUE!</v>
      </c>
      <c r="H1423" s="17" t="e">
        <f aca="false">VALUE(MID(データ入力!A1382,20,2))</f>
        <v>#VALUE!</v>
      </c>
      <c r="I1423" s="17" t="e">
        <f aca="false">VALUE(MID(データ入力!A1382,22,2))</f>
        <v>#VALUE!</v>
      </c>
      <c r="J1423" s="2" t="e">
        <f aca="false">IF(AND(H1423=1,I1423=0),E1423,0)</f>
        <v>#VALUE!</v>
      </c>
      <c r="K1423" s="2" t="e">
        <f aca="false">IF(AND(H1423=1,I1423=0),C1423,0)</f>
        <v>#VALUE!</v>
      </c>
      <c r="L1423" s="2" t="e">
        <f aca="false">IF(AND(H1423=1,I1423=0),D1423,0)</f>
        <v>#VALUE!</v>
      </c>
      <c r="M1423" s="2" t="e">
        <f aca="false">IF(AND(K1423&gt;0,G1423=1),1,0)</f>
        <v>#VALUE!</v>
      </c>
    </row>
    <row r="1424" customFormat="false" ht="13.2" hidden="false" customHeight="false" outlineLevel="0" collapsed="false">
      <c r="A1424" s="17" t="e">
        <f aca="false">VALUE(LEFT(データ入力!A1383,2))</f>
        <v>#VALUE!</v>
      </c>
      <c r="B1424" s="17" t="e">
        <f aca="false">VALUE(MID(データ入力!A1383,4,2))</f>
        <v>#VALUE!</v>
      </c>
      <c r="C1424" s="17" t="e">
        <f aca="false">VALUE(MID(データ入力!A1383,7,1))</f>
        <v>#VALUE!</v>
      </c>
      <c r="D1424" s="17" t="e">
        <f aca="false">VALUE(MID(データ入力!A1383,9,1))</f>
        <v>#VALUE!</v>
      </c>
      <c r="E1424" s="2" t="e">
        <f aca="false">VALUE(MID(データ入力!A1383,11,5))</f>
        <v>#VALUE!</v>
      </c>
      <c r="F1424" s="17" t="e">
        <f aca="false">VALUE(MID(データ入力!A1383,16,2))</f>
        <v>#VALUE!</v>
      </c>
      <c r="G1424" s="17" t="e">
        <f aca="false">VALUE(MID(データ入力!A1383,18,2))</f>
        <v>#VALUE!</v>
      </c>
      <c r="H1424" s="17" t="e">
        <f aca="false">VALUE(MID(データ入力!A1383,20,2))</f>
        <v>#VALUE!</v>
      </c>
      <c r="I1424" s="17" t="e">
        <f aca="false">VALUE(MID(データ入力!A1383,22,2))</f>
        <v>#VALUE!</v>
      </c>
      <c r="J1424" s="2" t="e">
        <f aca="false">IF(AND(H1424=1,I1424=0),E1424,0)</f>
        <v>#VALUE!</v>
      </c>
      <c r="K1424" s="2" t="e">
        <f aca="false">IF(AND(H1424=1,I1424=0),C1424,0)</f>
        <v>#VALUE!</v>
      </c>
      <c r="L1424" s="2" t="e">
        <f aca="false">IF(AND(H1424=1,I1424=0),D1424,0)</f>
        <v>#VALUE!</v>
      </c>
      <c r="M1424" s="2" t="e">
        <f aca="false">IF(AND(K1424&gt;0,G1424=1),1,0)</f>
        <v>#VALUE!</v>
      </c>
    </row>
    <row r="1425" customFormat="false" ht="13.2" hidden="false" customHeight="false" outlineLevel="0" collapsed="false">
      <c r="A1425" s="17" t="e">
        <f aca="false">VALUE(LEFT(データ入力!A1384,2))</f>
        <v>#VALUE!</v>
      </c>
      <c r="B1425" s="17" t="e">
        <f aca="false">VALUE(MID(データ入力!A1384,4,2))</f>
        <v>#VALUE!</v>
      </c>
      <c r="C1425" s="17" t="e">
        <f aca="false">VALUE(MID(データ入力!A1384,7,1))</f>
        <v>#VALUE!</v>
      </c>
      <c r="D1425" s="17" t="e">
        <f aca="false">VALUE(MID(データ入力!A1384,9,1))</f>
        <v>#VALUE!</v>
      </c>
      <c r="E1425" s="2" t="e">
        <f aca="false">VALUE(MID(データ入力!A1384,11,5))</f>
        <v>#VALUE!</v>
      </c>
      <c r="F1425" s="17" t="e">
        <f aca="false">VALUE(MID(データ入力!A1384,16,2))</f>
        <v>#VALUE!</v>
      </c>
      <c r="G1425" s="17" t="e">
        <f aca="false">VALUE(MID(データ入力!A1384,18,2))</f>
        <v>#VALUE!</v>
      </c>
      <c r="H1425" s="17" t="e">
        <f aca="false">VALUE(MID(データ入力!A1384,20,2))</f>
        <v>#VALUE!</v>
      </c>
      <c r="I1425" s="17" t="e">
        <f aca="false">VALUE(MID(データ入力!A1384,22,2))</f>
        <v>#VALUE!</v>
      </c>
      <c r="J1425" s="2" t="e">
        <f aca="false">IF(AND(H1425=1,I1425=0),E1425,0)</f>
        <v>#VALUE!</v>
      </c>
      <c r="K1425" s="2" t="e">
        <f aca="false">IF(AND(H1425=1,I1425=0),C1425,0)</f>
        <v>#VALUE!</v>
      </c>
      <c r="L1425" s="2" t="e">
        <f aca="false">IF(AND(H1425=1,I1425=0),D1425,0)</f>
        <v>#VALUE!</v>
      </c>
      <c r="M1425" s="2" t="e">
        <f aca="false">IF(AND(K1425&gt;0,G1425=1),1,0)</f>
        <v>#VALUE!</v>
      </c>
    </row>
    <row r="1426" customFormat="false" ht="13.2" hidden="false" customHeight="false" outlineLevel="0" collapsed="false">
      <c r="A1426" s="17" t="e">
        <f aca="false">VALUE(LEFT(データ入力!A1385,2))</f>
        <v>#VALUE!</v>
      </c>
      <c r="B1426" s="17" t="e">
        <f aca="false">VALUE(MID(データ入力!A1385,4,2))</f>
        <v>#VALUE!</v>
      </c>
      <c r="C1426" s="17" t="e">
        <f aca="false">VALUE(MID(データ入力!A1385,7,1))</f>
        <v>#VALUE!</v>
      </c>
      <c r="D1426" s="17" t="e">
        <f aca="false">VALUE(MID(データ入力!A1385,9,1))</f>
        <v>#VALUE!</v>
      </c>
      <c r="E1426" s="2" t="e">
        <f aca="false">VALUE(MID(データ入力!A1385,11,5))</f>
        <v>#VALUE!</v>
      </c>
      <c r="F1426" s="17" t="e">
        <f aca="false">VALUE(MID(データ入力!A1385,16,2))</f>
        <v>#VALUE!</v>
      </c>
      <c r="G1426" s="17" t="e">
        <f aca="false">VALUE(MID(データ入力!A1385,18,2))</f>
        <v>#VALUE!</v>
      </c>
      <c r="H1426" s="17" t="e">
        <f aca="false">VALUE(MID(データ入力!A1385,20,2))</f>
        <v>#VALUE!</v>
      </c>
      <c r="I1426" s="17" t="e">
        <f aca="false">VALUE(MID(データ入力!A1385,22,2))</f>
        <v>#VALUE!</v>
      </c>
      <c r="J1426" s="2" t="e">
        <f aca="false">IF(AND(H1426=1,I1426=0),E1426,0)</f>
        <v>#VALUE!</v>
      </c>
      <c r="K1426" s="2" t="e">
        <f aca="false">IF(AND(H1426=1,I1426=0),C1426,0)</f>
        <v>#VALUE!</v>
      </c>
      <c r="L1426" s="2" t="e">
        <f aca="false">IF(AND(H1426=1,I1426=0),D1426,0)</f>
        <v>#VALUE!</v>
      </c>
      <c r="M1426" s="2" t="e">
        <f aca="false">IF(AND(K1426&gt;0,G1426=1),1,0)</f>
        <v>#VALUE!</v>
      </c>
    </row>
    <row r="1427" customFormat="false" ht="13.2" hidden="false" customHeight="false" outlineLevel="0" collapsed="false">
      <c r="A1427" s="17" t="e">
        <f aca="false">VALUE(LEFT(データ入力!A1386,2))</f>
        <v>#VALUE!</v>
      </c>
      <c r="B1427" s="17" t="e">
        <f aca="false">VALUE(MID(データ入力!A1386,4,2))</f>
        <v>#VALUE!</v>
      </c>
      <c r="C1427" s="17" t="e">
        <f aca="false">VALUE(MID(データ入力!A1386,7,1))</f>
        <v>#VALUE!</v>
      </c>
      <c r="D1427" s="17" t="e">
        <f aca="false">VALUE(MID(データ入力!A1386,9,1))</f>
        <v>#VALUE!</v>
      </c>
      <c r="E1427" s="2" t="e">
        <f aca="false">VALUE(MID(データ入力!A1386,11,5))</f>
        <v>#VALUE!</v>
      </c>
      <c r="F1427" s="17" t="e">
        <f aca="false">VALUE(MID(データ入力!A1386,16,2))</f>
        <v>#VALUE!</v>
      </c>
      <c r="G1427" s="17" t="e">
        <f aca="false">VALUE(MID(データ入力!A1386,18,2))</f>
        <v>#VALUE!</v>
      </c>
      <c r="H1427" s="17" t="e">
        <f aca="false">VALUE(MID(データ入力!A1386,20,2))</f>
        <v>#VALUE!</v>
      </c>
      <c r="I1427" s="17" t="e">
        <f aca="false">VALUE(MID(データ入力!A1386,22,2))</f>
        <v>#VALUE!</v>
      </c>
      <c r="J1427" s="2" t="e">
        <f aca="false">IF(AND(H1427=1,I1427=0),E1427,0)</f>
        <v>#VALUE!</v>
      </c>
      <c r="K1427" s="2" t="e">
        <f aca="false">IF(AND(H1427=1,I1427=0),C1427,0)</f>
        <v>#VALUE!</v>
      </c>
      <c r="L1427" s="2" t="e">
        <f aca="false">IF(AND(H1427=1,I1427=0),D1427,0)</f>
        <v>#VALUE!</v>
      </c>
      <c r="M1427" s="2" t="e">
        <f aca="false">IF(AND(K1427&gt;0,G1427=1),1,0)</f>
        <v>#VALUE!</v>
      </c>
    </row>
    <row r="1428" customFormat="false" ht="13.2" hidden="false" customHeight="false" outlineLevel="0" collapsed="false">
      <c r="A1428" s="17" t="e">
        <f aca="false">VALUE(LEFT(データ入力!A1387,2))</f>
        <v>#VALUE!</v>
      </c>
      <c r="B1428" s="17" t="e">
        <f aca="false">VALUE(MID(データ入力!A1387,4,2))</f>
        <v>#VALUE!</v>
      </c>
      <c r="C1428" s="17" t="e">
        <f aca="false">VALUE(MID(データ入力!A1387,7,1))</f>
        <v>#VALUE!</v>
      </c>
      <c r="D1428" s="17" t="e">
        <f aca="false">VALUE(MID(データ入力!A1387,9,1))</f>
        <v>#VALUE!</v>
      </c>
      <c r="E1428" s="2" t="e">
        <f aca="false">VALUE(MID(データ入力!A1387,11,5))</f>
        <v>#VALUE!</v>
      </c>
      <c r="F1428" s="17" t="e">
        <f aca="false">VALUE(MID(データ入力!A1387,16,2))</f>
        <v>#VALUE!</v>
      </c>
      <c r="G1428" s="17" t="e">
        <f aca="false">VALUE(MID(データ入力!A1387,18,2))</f>
        <v>#VALUE!</v>
      </c>
      <c r="H1428" s="17" t="e">
        <f aca="false">VALUE(MID(データ入力!A1387,20,2))</f>
        <v>#VALUE!</v>
      </c>
      <c r="I1428" s="17" t="e">
        <f aca="false">VALUE(MID(データ入力!A1387,22,2))</f>
        <v>#VALUE!</v>
      </c>
      <c r="J1428" s="2" t="e">
        <f aca="false">IF(AND(H1428=1,I1428=0),E1428,0)</f>
        <v>#VALUE!</v>
      </c>
      <c r="K1428" s="2" t="e">
        <f aca="false">IF(AND(H1428=1,I1428=0),C1428,0)</f>
        <v>#VALUE!</v>
      </c>
      <c r="L1428" s="2" t="e">
        <f aca="false">IF(AND(H1428=1,I1428=0),D1428,0)</f>
        <v>#VALUE!</v>
      </c>
      <c r="M1428" s="2" t="e">
        <f aca="false">IF(AND(K1428&gt;0,G1428=1),1,0)</f>
        <v>#VALUE!</v>
      </c>
    </row>
    <row r="1429" customFormat="false" ht="13.2" hidden="false" customHeight="false" outlineLevel="0" collapsed="false">
      <c r="A1429" s="17" t="e">
        <f aca="false">VALUE(LEFT(データ入力!A1388,2))</f>
        <v>#VALUE!</v>
      </c>
      <c r="B1429" s="17" t="e">
        <f aca="false">VALUE(MID(データ入力!A1388,4,2))</f>
        <v>#VALUE!</v>
      </c>
      <c r="C1429" s="17" t="e">
        <f aca="false">VALUE(MID(データ入力!A1388,7,1))</f>
        <v>#VALUE!</v>
      </c>
      <c r="D1429" s="17" t="e">
        <f aca="false">VALUE(MID(データ入力!A1388,9,1))</f>
        <v>#VALUE!</v>
      </c>
      <c r="E1429" s="2" t="e">
        <f aca="false">VALUE(MID(データ入力!A1388,11,5))</f>
        <v>#VALUE!</v>
      </c>
      <c r="F1429" s="17" t="e">
        <f aca="false">VALUE(MID(データ入力!A1388,16,2))</f>
        <v>#VALUE!</v>
      </c>
      <c r="G1429" s="17" t="e">
        <f aca="false">VALUE(MID(データ入力!A1388,18,2))</f>
        <v>#VALUE!</v>
      </c>
      <c r="H1429" s="17" t="e">
        <f aca="false">VALUE(MID(データ入力!A1388,20,2))</f>
        <v>#VALUE!</v>
      </c>
      <c r="I1429" s="17" t="e">
        <f aca="false">VALUE(MID(データ入力!A1388,22,2))</f>
        <v>#VALUE!</v>
      </c>
      <c r="J1429" s="2" t="e">
        <f aca="false">IF(AND(H1429=1,I1429=0),E1429,0)</f>
        <v>#VALUE!</v>
      </c>
      <c r="K1429" s="2" t="e">
        <f aca="false">IF(AND(H1429=1,I1429=0),C1429,0)</f>
        <v>#VALUE!</v>
      </c>
      <c r="L1429" s="2" t="e">
        <f aca="false">IF(AND(H1429=1,I1429=0),D1429,0)</f>
        <v>#VALUE!</v>
      </c>
      <c r="M1429" s="2" t="e">
        <f aca="false">IF(AND(K1429&gt;0,G1429=1),1,0)</f>
        <v>#VALUE!</v>
      </c>
    </row>
    <row r="1430" customFormat="false" ht="13.2" hidden="false" customHeight="false" outlineLevel="0" collapsed="false">
      <c r="A1430" s="17" t="e">
        <f aca="false">VALUE(LEFT(データ入力!A1389,2))</f>
        <v>#VALUE!</v>
      </c>
      <c r="B1430" s="17" t="e">
        <f aca="false">VALUE(MID(データ入力!A1389,4,2))</f>
        <v>#VALUE!</v>
      </c>
      <c r="C1430" s="17" t="e">
        <f aca="false">VALUE(MID(データ入力!A1389,7,1))</f>
        <v>#VALUE!</v>
      </c>
      <c r="D1430" s="17" t="e">
        <f aca="false">VALUE(MID(データ入力!A1389,9,1))</f>
        <v>#VALUE!</v>
      </c>
      <c r="E1430" s="2" t="e">
        <f aca="false">VALUE(MID(データ入力!A1389,11,5))</f>
        <v>#VALUE!</v>
      </c>
      <c r="F1430" s="17" t="e">
        <f aca="false">VALUE(MID(データ入力!A1389,16,2))</f>
        <v>#VALUE!</v>
      </c>
      <c r="G1430" s="17" t="e">
        <f aca="false">VALUE(MID(データ入力!A1389,18,2))</f>
        <v>#VALUE!</v>
      </c>
      <c r="H1430" s="17" t="e">
        <f aca="false">VALUE(MID(データ入力!A1389,20,2))</f>
        <v>#VALUE!</v>
      </c>
      <c r="I1430" s="17" t="e">
        <f aca="false">VALUE(MID(データ入力!A1389,22,2))</f>
        <v>#VALUE!</v>
      </c>
      <c r="J1430" s="2" t="e">
        <f aca="false">IF(AND(H1430=1,I1430=0),E1430,0)</f>
        <v>#VALUE!</v>
      </c>
      <c r="K1430" s="2" t="e">
        <f aca="false">IF(AND(H1430=1,I1430=0),C1430,0)</f>
        <v>#VALUE!</v>
      </c>
      <c r="L1430" s="2" t="e">
        <f aca="false">IF(AND(H1430=1,I1430=0),D1430,0)</f>
        <v>#VALUE!</v>
      </c>
      <c r="M1430" s="2" t="e">
        <f aca="false">IF(AND(K1430&gt;0,G1430=1),1,0)</f>
        <v>#VALUE!</v>
      </c>
    </row>
    <row r="1431" customFormat="false" ht="13.2" hidden="false" customHeight="false" outlineLevel="0" collapsed="false">
      <c r="A1431" s="17" t="e">
        <f aca="false">VALUE(LEFT(データ入力!A1390,2))</f>
        <v>#VALUE!</v>
      </c>
      <c r="B1431" s="17" t="e">
        <f aca="false">VALUE(MID(データ入力!A1390,4,2))</f>
        <v>#VALUE!</v>
      </c>
      <c r="C1431" s="17" t="e">
        <f aca="false">VALUE(MID(データ入力!A1390,7,1))</f>
        <v>#VALUE!</v>
      </c>
      <c r="D1431" s="17" t="e">
        <f aca="false">VALUE(MID(データ入力!A1390,9,1))</f>
        <v>#VALUE!</v>
      </c>
      <c r="E1431" s="2" t="e">
        <f aca="false">VALUE(MID(データ入力!A1390,11,5))</f>
        <v>#VALUE!</v>
      </c>
      <c r="F1431" s="17" t="e">
        <f aca="false">VALUE(MID(データ入力!A1390,16,2))</f>
        <v>#VALUE!</v>
      </c>
      <c r="G1431" s="17" t="e">
        <f aca="false">VALUE(MID(データ入力!A1390,18,2))</f>
        <v>#VALUE!</v>
      </c>
      <c r="H1431" s="17" t="e">
        <f aca="false">VALUE(MID(データ入力!A1390,20,2))</f>
        <v>#VALUE!</v>
      </c>
      <c r="I1431" s="17" t="e">
        <f aca="false">VALUE(MID(データ入力!A1390,22,2))</f>
        <v>#VALUE!</v>
      </c>
      <c r="J1431" s="2" t="e">
        <f aca="false">IF(AND(H1431=1,I1431=0),E1431,0)</f>
        <v>#VALUE!</v>
      </c>
      <c r="K1431" s="2" t="e">
        <f aca="false">IF(AND(H1431=1,I1431=0),C1431,0)</f>
        <v>#VALUE!</v>
      </c>
      <c r="L1431" s="2" t="e">
        <f aca="false">IF(AND(H1431=1,I1431=0),D1431,0)</f>
        <v>#VALUE!</v>
      </c>
      <c r="M1431" s="2" t="e">
        <f aca="false">IF(AND(K1431&gt;0,G1431=1),1,0)</f>
        <v>#VALUE!</v>
      </c>
    </row>
    <row r="1432" customFormat="false" ht="13.2" hidden="false" customHeight="false" outlineLevel="0" collapsed="false">
      <c r="A1432" s="17" t="e">
        <f aca="false">VALUE(LEFT(データ入力!A1391,2))</f>
        <v>#VALUE!</v>
      </c>
      <c r="B1432" s="17" t="e">
        <f aca="false">VALUE(MID(データ入力!A1391,4,2))</f>
        <v>#VALUE!</v>
      </c>
      <c r="C1432" s="17" t="e">
        <f aca="false">VALUE(MID(データ入力!A1391,7,1))</f>
        <v>#VALUE!</v>
      </c>
      <c r="D1432" s="17" t="e">
        <f aca="false">VALUE(MID(データ入力!A1391,9,1))</f>
        <v>#VALUE!</v>
      </c>
      <c r="E1432" s="2" t="e">
        <f aca="false">VALUE(MID(データ入力!A1391,11,5))</f>
        <v>#VALUE!</v>
      </c>
      <c r="F1432" s="17" t="e">
        <f aca="false">VALUE(MID(データ入力!A1391,16,2))</f>
        <v>#VALUE!</v>
      </c>
      <c r="G1432" s="17" t="e">
        <f aca="false">VALUE(MID(データ入力!A1391,18,2))</f>
        <v>#VALUE!</v>
      </c>
      <c r="H1432" s="17" t="e">
        <f aca="false">VALUE(MID(データ入力!A1391,20,2))</f>
        <v>#VALUE!</v>
      </c>
      <c r="I1432" s="17" t="e">
        <f aca="false">VALUE(MID(データ入力!A1391,22,2))</f>
        <v>#VALUE!</v>
      </c>
      <c r="J1432" s="2" t="e">
        <f aca="false">IF(AND(H1432=1,I1432=0),E1432,0)</f>
        <v>#VALUE!</v>
      </c>
      <c r="K1432" s="2" t="e">
        <f aca="false">IF(AND(H1432=1,I1432=0),C1432,0)</f>
        <v>#VALUE!</v>
      </c>
      <c r="L1432" s="2" t="e">
        <f aca="false">IF(AND(H1432=1,I1432=0),D1432,0)</f>
        <v>#VALUE!</v>
      </c>
      <c r="M1432" s="2" t="e">
        <f aca="false">IF(AND(K1432&gt;0,G1432=1),1,0)</f>
        <v>#VALUE!</v>
      </c>
    </row>
    <row r="1433" customFormat="false" ht="13.2" hidden="false" customHeight="false" outlineLevel="0" collapsed="false">
      <c r="A1433" s="17" t="e">
        <f aca="false">VALUE(LEFT(データ入力!A1392,2))</f>
        <v>#VALUE!</v>
      </c>
      <c r="B1433" s="17" t="e">
        <f aca="false">VALUE(MID(データ入力!A1392,4,2))</f>
        <v>#VALUE!</v>
      </c>
      <c r="C1433" s="17" t="e">
        <f aca="false">VALUE(MID(データ入力!A1392,7,1))</f>
        <v>#VALUE!</v>
      </c>
      <c r="D1433" s="17" t="e">
        <f aca="false">VALUE(MID(データ入力!A1392,9,1))</f>
        <v>#VALUE!</v>
      </c>
      <c r="E1433" s="2" t="e">
        <f aca="false">VALUE(MID(データ入力!A1392,11,5))</f>
        <v>#VALUE!</v>
      </c>
      <c r="F1433" s="17" t="e">
        <f aca="false">VALUE(MID(データ入力!A1392,16,2))</f>
        <v>#VALUE!</v>
      </c>
      <c r="G1433" s="17" t="e">
        <f aca="false">VALUE(MID(データ入力!A1392,18,2))</f>
        <v>#VALUE!</v>
      </c>
      <c r="H1433" s="17" t="e">
        <f aca="false">VALUE(MID(データ入力!A1392,20,2))</f>
        <v>#VALUE!</v>
      </c>
      <c r="I1433" s="17" t="e">
        <f aca="false">VALUE(MID(データ入力!A1392,22,2))</f>
        <v>#VALUE!</v>
      </c>
      <c r="J1433" s="2" t="e">
        <f aca="false">IF(AND(H1433=1,I1433=0),E1433,0)</f>
        <v>#VALUE!</v>
      </c>
      <c r="K1433" s="2" t="e">
        <f aca="false">IF(AND(H1433=1,I1433=0),C1433,0)</f>
        <v>#VALUE!</v>
      </c>
      <c r="L1433" s="2" t="e">
        <f aca="false">IF(AND(H1433=1,I1433=0),D1433,0)</f>
        <v>#VALUE!</v>
      </c>
      <c r="M1433" s="2" t="e">
        <f aca="false">IF(AND(K1433&gt;0,G1433=1),1,0)</f>
        <v>#VALUE!</v>
      </c>
    </row>
    <row r="1434" customFormat="false" ht="13.2" hidden="false" customHeight="false" outlineLevel="0" collapsed="false">
      <c r="A1434" s="17" t="e">
        <f aca="false">VALUE(LEFT(データ入力!A1393,2))</f>
        <v>#VALUE!</v>
      </c>
      <c r="B1434" s="17" t="e">
        <f aca="false">VALUE(MID(データ入力!A1393,4,2))</f>
        <v>#VALUE!</v>
      </c>
      <c r="C1434" s="17" t="e">
        <f aca="false">VALUE(MID(データ入力!A1393,7,1))</f>
        <v>#VALUE!</v>
      </c>
      <c r="D1434" s="17" t="e">
        <f aca="false">VALUE(MID(データ入力!A1393,9,1))</f>
        <v>#VALUE!</v>
      </c>
      <c r="E1434" s="2" t="e">
        <f aca="false">VALUE(MID(データ入力!A1393,11,5))</f>
        <v>#VALUE!</v>
      </c>
      <c r="F1434" s="17" t="e">
        <f aca="false">VALUE(MID(データ入力!A1393,16,2))</f>
        <v>#VALUE!</v>
      </c>
      <c r="G1434" s="17" t="e">
        <f aca="false">VALUE(MID(データ入力!A1393,18,2))</f>
        <v>#VALUE!</v>
      </c>
      <c r="H1434" s="17" t="e">
        <f aca="false">VALUE(MID(データ入力!A1393,20,2))</f>
        <v>#VALUE!</v>
      </c>
      <c r="I1434" s="17" t="e">
        <f aca="false">VALUE(MID(データ入力!A1393,22,2))</f>
        <v>#VALUE!</v>
      </c>
      <c r="J1434" s="2" t="e">
        <f aca="false">IF(AND(H1434=1,I1434=0),E1434,0)</f>
        <v>#VALUE!</v>
      </c>
      <c r="K1434" s="2" t="e">
        <f aca="false">IF(AND(H1434=1,I1434=0),C1434,0)</f>
        <v>#VALUE!</v>
      </c>
      <c r="L1434" s="2" t="e">
        <f aca="false">IF(AND(H1434=1,I1434=0),D1434,0)</f>
        <v>#VALUE!</v>
      </c>
      <c r="M1434" s="2" t="e">
        <f aca="false">IF(AND(K1434&gt;0,G1434=1),1,0)</f>
        <v>#VALUE!</v>
      </c>
    </row>
    <row r="1435" customFormat="false" ht="13.2" hidden="false" customHeight="false" outlineLevel="0" collapsed="false">
      <c r="A1435" s="17" t="e">
        <f aca="false">VALUE(LEFT(データ入力!A1394,2))</f>
        <v>#VALUE!</v>
      </c>
      <c r="B1435" s="17" t="e">
        <f aca="false">VALUE(MID(データ入力!A1394,4,2))</f>
        <v>#VALUE!</v>
      </c>
      <c r="C1435" s="17" t="e">
        <f aca="false">VALUE(MID(データ入力!A1394,7,1))</f>
        <v>#VALUE!</v>
      </c>
      <c r="D1435" s="17" t="e">
        <f aca="false">VALUE(MID(データ入力!A1394,9,1))</f>
        <v>#VALUE!</v>
      </c>
      <c r="E1435" s="2" t="e">
        <f aca="false">VALUE(MID(データ入力!A1394,11,5))</f>
        <v>#VALUE!</v>
      </c>
      <c r="F1435" s="17" t="e">
        <f aca="false">VALUE(MID(データ入力!A1394,16,2))</f>
        <v>#VALUE!</v>
      </c>
      <c r="G1435" s="17" t="e">
        <f aca="false">VALUE(MID(データ入力!A1394,18,2))</f>
        <v>#VALUE!</v>
      </c>
      <c r="H1435" s="17" t="e">
        <f aca="false">VALUE(MID(データ入力!A1394,20,2))</f>
        <v>#VALUE!</v>
      </c>
      <c r="I1435" s="17" t="e">
        <f aca="false">VALUE(MID(データ入力!A1394,22,2))</f>
        <v>#VALUE!</v>
      </c>
      <c r="J1435" s="2" t="e">
        <f aca="false">IF(AND(H1435=1,I1435=0),E1435,0)</f>
        <v>#VALUE!</v>
      </c>
      <c r="K1435" s="2" t="e">
        <f aca="false">IF(AND(H1435=1,I1435=0),C1435,0)</f>
        <v>#VALUE!</v>
      </c>
      <c r="L1435" s="2" t="e">
        <f aca="false">IF(AND(H1435=1,I1435=0),D1435,0)</f>
        <v>#VALUE!</v>
      </c>
      <c r="M1435" s="2" t="e">
        <f aca="false">IF(AND(K1435&gt;0,G1435=1),1,0)</f>
        <v>#VALUE!</v>
      </c>
    </row>
    <row r="1436" customFormat="false" ht="13.2" hidden="false" customHeight="false" outlineLevel="0" collapsed="false">
      <c r="A1436" s="17" t="e">
        <f aca="false">VALUE(LEFT(データ入力!A1395,2))</f>
        <v>#VALUE!</v>
      </c>
      <c r="B1436" s="17" t="e">
        <f aca="false">VALUE(MID(データ入力!A1395,4,2))</f>
        <v>#VALUE!</v>
      </c>
      <c r="C1436" s="17" t="e">
        <f aca="false">VALUE(MID(データ入力!A1395,7,1))</f>
        <v>#VALUE!</v>
      </c>
      <c r="D1436" s="17" t="e">
        <f aca="false">VALUE(MID(データ入力!A1395,9,1))</f>
        <v>#VALUE!</v>
      </c>
      <c r="E1436" s="2" t="e">
        <f aca="false">VALUE(MID(データ入力!A1395,11,5))</f>
        <v>#VALUE!</v>
      </c>
      <c r="F1436" s="17" t="e">
        <f aca="false">VALUE(MID(データ入力!A1395,16,2))</f>
        <v>#VALUE!</v>
      </c>
      <c r="G1436" s="17" t="e">
        <f aca="false">VALUE(MID(データ入力!A1395,18,2))</f>
        <v>#VALUE!</v>
      </c>
      <c r="H1436" s="17" t="e">
        <f aca="false">VALUE(MID(データ入力!A1395,20,2))</f>
        <v>#VALUE!</v>
      </c>
      <c r="I1436" s="17" t="e">
        <f aca="false">VALUE(MID(データ入力!A1395,22,2))</f>
        <v>#VALUE!</v>
      </c>
      <c r="J1436" s="2" t="e">
        <f aca="false">IF(AND(H1436=1,I1436=0),E1436,0)</f>
        <v>#VALUE!</v>
      </c>
      <c r="K1436" s="2" t="e">
        <f aca="false">IF(AND(H1436=1,I1436=0),C1436,0)</f>
        <v>#VALUE!</v>
      </c>
      <c r="L1436" s="2" t="e">
        <f aca="false">IF(AND(H1436=1,I1436=0),D1436,0)</f>
        <v>#VALUE!</v>
      </c>
      <c r="M1436" s="2" t="e">
        <f aca="false">IF(AND(K1436&gt;0,G1436=1),1,0)</f>
        <v>#VALUE!</v>
      </c>
    </row>
    <row r="1437" customFormat="false" ht="13.2" hidden="false" customHeight="false" outlineLevel="0" collapsed="false">
      <c r="A1437" s="17" t="e">
        <f aca="false">VALUE(LEFT(データ入力!A1396,2))</f>
        <v>#VALUE!</v>
      </c>
      <c r="B1437" s="17" t="e">
        <f aca="false">VALUE(MID(データ入力!A1396,4,2))</f>
        <v>#VALUE!</v>
      </c>
      <c r="C1437" s="17" t="e">
        <f aca="false">VALUE(MID(データ入力!A1396,7,1))</f>
        <v>#VALUE!</v>
      </c>
      <c r="D1437" s="17" t="e">
        <f aca="false">VALUE(MID(データ入力!A1396,9,1))</f>
        <v>#VALUE!</v>
      </c>
      <c r="E1437" s="2" t="e">
        <f aca="false">VALUE(MID(データ入力!A1396,11,5))</f>
        <v>#VALUE!</v>
      </c>
      <c r="F1437" s="17" t="e">
        <f aca="false">VALUE(MID(データ入力!A1396,16,2))</f>
        <v>#VALUE!</v>
      </c>
      <c r="G1437" s="17" t="e">
        <f aca="false">VALUE(MID(データ入力!A1396,18,2))</f>
        <v>#VALUE!</v>
      </c>
      <c r="H1437" s="17" t="e">
        <f aca="false">VALUE(MID(データ入力!A1396,20,2))</f>
        <v>#VALUE!</v>
      </c>
      <c r="I1437" s="17" t="e">
        <f aca="false">VALUE(MID(データ入力!A1396,22,2))</f>
        <v>#VALUE!</v>
      </c>
      <c r="J1437" s="2" t="e">
        <f aca="false">IF(AND(H1437=1,I1437=0),E1437,0)</f>
        <v>#VALUE!</v>
      </c>
      <c r="K1437" s="2" t="e">
        <f aca="false">IF(AND(H1437=1,I1437=0),C1437,0)</f>
        <v>#VALUE!</v>
      </c>
      <c r="L1437" s="2" t="e">
        <f aca="false">IF(AND(H1437=1,I1437=0),D1437,0)</f>
        <v>#VALUE!</v>
      </c>
      <c r="M1437" s="2" t="e">
        <f aca="false">IF(AND(K1437&gt;0,G1437=1),1,0)</f>
        <v>#VALUE!</v>
      </c>
    </row>
    <row r="1438" customFormat="false" ht="13.2" hidden="false" customHeight="false" outlineLevel="0" collapsed="false">
      <c r="A1438" s="17" t="e">
        <f aca="false">VALUE(LEFT(データ入力!A1397,2))</f>
        <v>#VALUE!</v>
      </c>
      <c r="B1438" s="17" t="e">
        <f aca="false">VALUE(MID(データ入力!A1397,4,2))</f>
        <v>#VALUE!</v>
      </c>
      <c r="C1438" s="17" t="e">
        <f aca="false">VALUE(MID(データ入力!A1397,7,1))</f>
        <v>#VALUE!</v>
      </c>
      <c r="D1438" s="17" t="e">
        <f aca="false">VALUE(MID(データ入力!A1397,9,1))</f>
        <v>#VALUE!</v>
      </c>
      <c r="E1438" s="2" t="e">
        <f aca="false">VALUE(MID(データ入力!A1397,11,5))</f>
        <v>#VALUE!</v>
      </c>
      <c r="F1438" s="17" t="e">
        <f aca="false">VALUE(MID(データ入力!A1397,16,2))</f>
        <v>#VALUE!</v>
      </c>
      <c r="G1438" s="17" t="e">
        <f aca="false">VALUE(MID(データ入力!A1397,18,2))</f>
        <v>#VALUE!</v>
      </c>
      <c r="H1438" s="17" t="e">
        <f aca="false">VALUE(MID(データ入力!A1397,20,2))</f>
        <v>#VALUE!</v>
      </c>
      <c r="I1438" s="17" t="e">
        <f aca="false">VALUE(MID(データ入力!A1397,22,2))</f>
        <v>#VALUE!</v>
      </c>
      <c r="J1438" s="2" t="e">
        <f aca="false">IF(AND(H1438=1,I1438=0),E1438,0)</f>
        <v>#VALUE!</v>
      </c>
      <c r="K1438" s="2" t="e">
        <f aca="false">IF(AND(H1438=1,I1438=0),C1438,0)</f>
        <v>#VALUE!</v>
      </c>
      <c r="L1438" s="2" t="e">
        <f aca="false">IF(AND(H1438=1,I1438=0),D1438,0)</f>
        <v>#VALUE!</v>
      </c>
      <c r="M1438" s="2" t="e">
        <f aca="false">IF(AND(K1438&gt;0,G1438=1),1,0)</f>
        <v>#VALUE!</v>
      </c>
    </row>
    <row r="1439" customFormat="false" ht="13.2" hidden="false" customHeight="false" outlineLevel="0" collapsed="false">
      <c r="A1439" s="17" t="e">
        <f aca="false">VALUE(LEFT(データ入力!A1398,2))</f>
        <v>#VALUE!</v>
      </c>
      <c r="B1439" s="17" t="e">
        <f aca="false">VALUE(MID(データ入力!A1398,4,2))</f>
        <v>#VALUE!</v>
      </c>
      <c r="C1439" s="17" t="e">
        <f aca="false">VALUE(MID(データ入力!A1398,7,1))</f>
        <v>#VALUE!</v>
      </c>
      <c r="D1439" s="17" t="e">
        <f aca="false">VALUE(MID(データ入力!A1398,9,1))</f>
        <v>#VALUE!</v>
      </c>
      <c r="E1439" s="2" t="e">
        <f aca="false">VALUE(MID(データ入力!A1398,11,5))</f>
        <v>#VALUE!</v>
      </c>
      <c r="F1439" s="17" t="e">
        <f aca="false">VALUE(MID(データ入力!A1398,16,2))</f>
        <v>#VALUE!</v>
      </c>
      <c r="G1439" s="17" t="e">
        <f aca="false">VALUE(MID(データ入力!A1398,18,2))</f>
        <v>#VALUE!</v>
      </c>
      <c r="H1439" s="17" t="e">
        <f aca="false">VALUE(MID(データ入力!A1398,20,2))</f>
        <v>#VALUE!</v>
      </c>
      <c r="I1439" s="17" t="e">
        <f aca="false">VALUE(MID(データ入力!A1398,22,2))</f>
        <v>#VALUE!</v>
      </c>
      <c r="J1439" s="2" t="e">
        <f aca="false">IF(AND(H1439=1,I1439=0),E1439,0)</f>
        <v>#VALUE!</v>
      </c>
      <c r="K1439" s="2" t="e">
        <f aca="false">IF(AND(H1439=1,I1439=0),C1439,0)</f>
        <v>#VALUE!</v>
      </c>
      <c r="L1439" s="2" t="e">
        <f aca="false">IF(AND(H1439=1,I1439=0),D1439,0)</f>
        <v>#VALUE!</v>
      </c>
      <c r="M1439" s="2" t="e">
        <f aca="false">IF(AND(K1439&gt;0,G1439=1),1,0)</f>
        <v>#VALUE!</v>
      </c>
    </row>
    <row r="1440" customFormat="false" ht="13.2" hidden="false" customHeight="false" outlineLevel="0" collapsed="false">
      <c r="A1440" s="17" t="e">
        <f aca="false">VALUE(LEFT(データ入力!A1399,2))</f>
        <v>#VALUE!</v>
      </c>
      <c r="B1440" s="17" t="e">
        <f aca="false">VALUE(MID(データ入力!A1399,4,2))</f>
        <v>#VALUE!</v>
      </c>
      <c r="C1440" s="17" t="e">
        <f aca="false">VALUE(MID(データ入力!A1399,7,1))</f>
        <v>#VALUE!</v>
      </c>
      <c r="D1440" s="17" t="e">
        <f aca="false">VALUE(MID(データ入力!A1399,9,1))</f>
        <v>#VALUE!</v>
      </c>
      <c r="E1440" s="2" t="e">
        <f aca="false">VALUE(MID(データ入力!A1399,11,5))</f>
        <v>#VALUE!</v>
      </c>
      <c r="F1440" s="17" t="e">
        <f aca="false">VALUE(MID(データ入力!A1399,16,2))</f>
        <v>#VALUE!</v>
      </c>
      <c r="G1440" s="17" t="e">
        <f aca="false">VALUE(MID(データ入力!A1399,18,2))</f>
        <v>#VALUE!</v>
      </c>
      <c r="H1440" s="17" t="e">
        <f aca="false">VALUE(MID(データ入力!A1399,20,2))</f>
        <v>#VALUE!</v>
      </c>
      <c r="I1440" s="17" t="e">
        <f aca="false">VALUE(MID(データ入力!A1399,22,2))</f>
        <v>#VALUE!</v>
      </c>
      <c r="J1440" s="2" t="e">
        <f aca="false">IF(AND(H1440=1,I1440=0),E1440,0)</f>
        <v>#VALUE!</v>
      </c>
      <c r="K1440" s="2" t="e">
        <f aca="false">IF(AND(H1440=1,I1440=0),C1440,0)</f>
        <v>#VALUE!</v>
      </c>
      <c r="L1440" s="2" t="e">
        <f aca="false">IF(AND(H1440=1,I1440=0),D1440,0)</f>
        <v>#VALUE!</v>
      </c>
      <c r="M1440" s="2" t="e">
        <f aca="false">IF(AND(K1440&gt;0,G1440=1),1,0)</f>
        <v>#VALUE!</v>
      </c>
    </row>
    <row r="1441" customFormat="false" ht="13.2" hidden="false" customHeight="false" outlineLevel="0" collapsed="false">
      <c r="A1441" s="17" t="e">
        <f aca="false">VALUE(LEFT(データ入力!A1400,2))</f>
        <v>#VALUE!</v>
      </c>
      <c r="B1441" s="17" t="e">
        <f aca="false">VALUE(MID(データ入力!A1400,4,2))</f>
        <v>#VALUE!</v>
      </c>
      <c r="C1441" s="17" t="e">
        <f aca="false">VALUE(MID(データ入力!A1400,7,1))</f>
        <v>#VALUE!</v>
      </c>
      <c r="D1441" s="17" t="e">
        <f aca="false">VALUE(MID(データ入力!A1400,9,1))</f>
        <v>#VALUE!</v>
      </c>
      <c r="E1441" s="2" t="e">
        <f aca="false">VALUE(MID(データ入力!A1400,11,5))</f>
        <v>#VALUE!</v>
      </c>
      <c r="F1441" s="17" t="e">
        <f aca="false">VALUE(MID(データ入力!A1400,16,2))</f>
        <v>#VALUE!</v>
      </c>
      <c r="G1441" s="17" t="e">
        <f aca="false">VALUE(MID(データ入力!A1400,18,2))</f>
        <v>#VALUE!</v>
      </c>
      <c r="H1441" s="17" t="e">
        <f aca="false">VALUE(MID(データ入力!A1400,20,2))</f>
        <v>#VALUE!</v>
      </c>
      <c r="I1441" s="17" t="e">
        <f aca="false">VALUE(MID(データ入力!A1400,22,2))</f>
        <v>#VALUE!</v>
      </c>
      <c r="J1441" s="2" t="e">
        <f aca="false">IF(AND(H1441=1,I1441=0),E1441,0)</f>
        <v>#VALUE!</v>
      </c>
      <c r="K1441" s="2" t="e">
        <f aca="false">IF(AND(H1441=1,I1441=0),C1441,0)</f>
        <v>#VALUE!</v>
      </c>
      <c r="L1441" s="2" t="e">
        <f aca="false">IF(AND(H1441=1,I1441=0),D1441,0)</f>
        <v>#VALUE!</v>
      </c>
      <c r="M1441" s="2" t="e">
        <f aca="false">IF(AND(K1441&gt;0,G1441=1),1,0)</f>
        <v>#VALUE!</v>
      </c>
    </row>
    <row r="1442" customFormat="false" ht="13.2" hidden="false" customHeight="false" outlineLevel="0" collapsed="false">
      <c r="A1442" s="17" t="e">
        <f aca="false">VALUE(LEFT(データ入力!A1401,2))</f>
        <v>#VALUE!</v>
      </c>
      <c r="B1442" s="17" t="e">
        <f aca="false">VALUE(MID(データ入力!A1401,4,2))</f>
        <v>#VALUE!</v>
      </c>
      <c r="C1442" s="17" t="e">
        <f aca="false">VALUE(MID(データ入力!A1401,7,1))</f>
        <v>#VALUE!</v>
      </c>
      <c r="D1442" s="17" t="e">
        <f aca="false">VALUE(MID(データ入力!A1401,9,1))</f>
        <v>#VALUE!</v>
      </c>
      <c r="E1442" s="2" t="e">
        <f aca="false">VALUE(MID(データ入力!A1401,11,5))</f>
        <v>#VALUE!</v>
      </c>
      <c r="F1442" s="17" t="e">
        <f aca="false">VALUE(MID(データ入力!A1401,16,2))</f>
        <v>#VALUE!</v>
      </c>
      <c r="G1442" s="17" t="e">
        <f aca="false">VALUE(MID(データ入力!A1401,18,2))</f>
        <v>#VALUE!</v>
      </c>
      <c r="H1442" s="17" t="e">
        <f aca="false">VALUE(MID(データ入力!A1401,20,2))</f>
        <v>#VALUE!</v>
      </c>
      <c r="I1442" s="17" t="e">
        <f aca="false">VALUE(MID(データ入力!A1401,22,2))</f>
        <v>#VALUE!</v>
      </c>
      <c r="J1442" s="2" t="e">
        <f aca="false">IF(AND(H1442=1,I1442=0),E1442,0)</f>
        <v>#VALUE!</v>
      </c>
      <c r="K1442" s="2" t="e">
        <f aca="false">IF(AND(H1442=1,I1442=0),C1442,0)</f>
        <v>#VALUE!</v>
      </c>
      <c r="L1442" s="2" t="e">
        <f aca="false">IF(AND(H1442=1,I1442=0),D1442,0)</f>
        <v>#VALUE!</v>
      </c>
      <c r="M1442" s="2" t="e">
        <f aca="false">IF(AND(K1442&gt;0,G1442=1),1,0)</f>
        <v>#VALUE!</v>
      </c>
    </row>
    <row r="1443" customFormat="false" ht="13.2" hidden="false" customHeight="false" outlineLevel="0" collapsed="false">
      <c r="A1443" s="17" t="e">
        <f aca="false">VALUE(LEFT(データ入力!A1402,2))</f>
        <v>#VALUE!</v>
      </c>
      <c r="B1443" s="17" t="e">
        <f aca="false">VALUE(MID(データ入力!A1402,4,2))</f>
        <v>#VALUE!</v>
      </c>
      <c r="C1443" s="17" t="e">
        <f aca="false">VALUE(MID(データ入力!A1402,7,1))</f>
        <v>#VALUE!</v>
      </c>
      <c r="D1443" s="17" t="e">
        <f aca="false">VALUE(MID(データ入力!A1402,9,1))</f>
        <v>#VALUE!</v>
      </c>
      <c r="E1443" s="2" t="e">
        <f aca="false">VALUE(MID(データ入力!A1402,11,5))</f>
        <v>#VALUE!</v>
      </c>
      <c r="F1443" s="17" t="e">
        <f aca="false">VALUE(MID(データ入力!A1402,16,2))</f>
        <v>#VALUE!</v>
      </c>
      <c r="G1443" s="17" t="e">
        <f aca="false">VALUE(MID(データ入力!A1402,18,2))</f>
        <v>#VALUE!</v>
      </c>
      <c r="H1443" s="17" t="e">
        <f aca="false">VALUE(MID(データ入力!A1402,20,2))</f>
        <v>#VALUE!</v>
      </c>
      <c r="I1443" s="17" t="e">
        <f aca="false">VALUE(MID(データ入力!A1402,22,2))</f>
        <v>#VALUE!</v>
      </c>
      <c r="J1443" s="2" t="e">
        <f aca="false">IF(AND(H1443=1,I1443=0),E1443,0)</f>
        <v>#VALUE!</v>
      </c>
      <c r="K1443" s="2" t="e">
        <f aca="false">IF(AND(H1443=1,I1443=0),C1443,0)</f>
        <v>#VALUE!</v>
      </c>
      <c r="L1443" s="2" t="e">
        <f aca="false">IF(AND(H1443=1,I1443=0),D1443,0)</f>
        <v>#VALUE!</v>
      </c>
      <c r="M1443" s="2" t="e">
        <f aca="false">IF(AND(K1443&gt;0,G1443=1),1,0)</f>
        <v>#VALUE!</v>
      </c>
    </row>
    <row r="1444" customFormat="false" ht="13.2" hidden="false" customHeight="false" outlineLevel="0" collapsed="false">
      <c r="A1444" s="17" t="e">
        <f aca="false">VALUE(LEFT(データ入力!A1403,2))</f>
        <v>#VALUE!</v>
      </c>
      <c r="B1444" s="17" t="e">
        <f aca="false">VALUE(MID(データ入力!A1403,4,2))</f>
        <v>#VALUE!</v>
      </c>
      <c r="C1444" s="17" t="e">
        <f aca="false">VALUE(MID(データ入力!A1403,7,1))</f>
        <v>#VALUE!</v>
      </c>
      <c r="D1444" s="17" t="e">
        <f aca="false">VALUE(MID(データ入力!A1403,9,1))</f>
        <v>#VALUE!</v>
      </c>
      <c r="E1444" s="2" t="e">
        <f aca="false">VALUE(MID(データ入力!A1403,11,5))</f>
        <v>#VALUE!</v>
      </c>
      <c r="F1444" s="17" t="e">
        <f aca="false">VALUE(MID(データ入力!A1403,16,2))</f>
        <v>#VALUE!</v>
      </c>
      <c r="G1444" s="17" t="e">
        <f aca="false">VALUE(MID(データ入力!A1403,18,2))</f>
        <v>#VALUE!</v>
      </c>
      <c r="H1444" s="17" t="e">
        <f aca="false">VALUE(MID(データ入力!A1403,20,2))</f>
        <v>#VALUE!</v>
      </c>
      <c r="I1444" s="17" t="e">
        <f aca="false">VALUE(MID(データ入力!A1403,22,2))</f>
        <v>#VALUE!</v>
      </c>
      <c r="J1444" s="2" t="e">
        <f aca="false">IF(AND(H1444=1,I1444=0),E1444,0)</f>
        <v>#VALUE!</v>
      </c>
      <c r="K1444" s="2" t="e">
        <f aca="false">IF(AND(H1444=1,I1444=0),C1444,0)</f>
        <v>#VALUE!</v>
      </c>
      <c r="L1444" s="2" t="e">
        <f aca="false">IF(AND(H1444=1,I1444=0),D1444,0)</f>
        <v>#VALUE!</v>
      </c>
      <c r="M1444" s="2" t="e">
        <f aca="false">IF(AND(K1444&gt;0,G1444=1),1,0)</f>
        <v>#VALUE!</v>
      </c>
    </row>
    <row r="1445" customFormat="false" ht="13.2" hidden="false" customHeight="false" outlineLevel="0" collapsed="false">
      <c r="A1445" s="17" t="e">
        <f aca="false">VALUE(LEFT(データ入力!A1404,2))</f>
        <v>#VALUE!</v>
      </c>
      <c r="B1445" s="17" t="e">
        <f aca="false">VALUE(MID(データ入力!A1404,4,2))</f>
        <v>#VALUE!</v>
      </c>
      <c r="C1445" s="17" t="e">
        <f aca="false">VALUE(MID(データ入力!A1404,7,1))</f>
        <v>#VALUE!</v>
      </c>
      <c r="D1445" s="17" t="e">
        <f aca="false">VALUE(MID(データ入力!A1404,9,1))</f>
        <v>#VALUE!</v>
      </c>
      <c r="E1445" s="2" t="e">
        <f aca="false">VALUE(MID(データ入力!A1404,11,5))</f>
        <v>#VALUE!</v>
      </c>
      <c r="F1445" s="17" t="e">
        <f aca="false">VALUE(MID(データ入力!A1404,16,2))</f>
        <v>#VALUE!</v>
      </c>
      <c r="G1445" s="17" t="e">
        <f aca="false">VALUE(MID(データ入力!A1404,18,2))</f>
        <v>#VALUE!</v>
      </c>
      <c r="H1445" s="17" t="e">
        <f aca="false">VALUE(MID(データ入力!A1404,20,2))</f>
        <v>#VALUE!</v>
      </c>
      <c r="I1445" s="17" t="e">
        <f aca="false">VALUE(MID(データ入力!A1404,22,2))</f>
        <v>#VALUE!</v>
      </c>
      <c r="J1445" s="2" t="e">
        <f aca="false">IF(AND(H1445=1,I1445=0),E1445,0)</f>
        <v>#VALUE!</v>
      </c>
      <c r="K1445" s="2" t="e">
        <f aca="false">IF(AND(H1445=1,I1445=0),C1445,0)</f>
        <v>#VALUE!</v>
      </c>
      <c r="L1445" s="2" t="e">
        <f aca="false">IF(AND(H1445=1,I1445=0),D1445,0)</f>
        <v>#VALUE!</v>
      </c>
      <c r="M1445" s="2" t="e">
        <f aca="false">IF(AND(K1445&gt;0,G1445=1),1,0)</f>
        <v>#VALUE!</v>
      </c>
    </row>
    <row r="1446" customFormat="false" ht="13.2" hidden="false" customHeight="false" outlineLevel="0" collapsed="false">
      <c r="A1446" s="17" t="e">
        <f aca="false">VALUE(LEFT(データ入力!A1405,2))</f>
        <v>#VALUE!</v>
      </c>
      <c r="B1446" s="17" t="e">
        <f aca="false">VALUE(MID(データ入力!A1405,4,2))</f>
        <v>#VALUE!</v>
      </c>
      <c r="C1446" s="17" t="e">
        <f aca="false">VALUE(MID(データ入力!A1405,7,1))</f>
        <v>#VALUE!</v>
      </c>
      <c r="D1446" s="17" t="e">
        <f aca="false">VALUE(MID(データ入力!A1405,9,1))</f>
        <v>#VALUE!</v>
      </c>
      <c r="E1446" s="2" t="e">
        <f aca="false">VALUE(MID(データ入力!A1405,11,5))</f>
        <v>#VALUE!</v>
      </c>
      <c r="F1446" s="17" t="e">
        <f aca="false">VALUE(MID(データ入力!A1405,16,2))</f>
        <v>#VALUE!</v>
      </c>
      <c r="G1446" s="17" t="e">
        <f aca="false">VALUE(MID(データ入力!A1405,18,2))</f>
        <v>#VALUE!</v>
      </c>
      <c r="H1446" s="17" t="e">
        <f aca="false">VALUE(MID(データ入力!A1405,20,2))</f>
        <v>#VALUE!</v>
      </c>
      <c r="I1446" s="17" t="e">
        <f aca="false">VALUE(MID(データ入力!A1405,22,2))</f>
        <v>#VALUE!</v>
      </c>
      <c r="J1446" s="2" t="e">
        <f aca="false">IF(AND(H1446=1,I1446=0),E1446,0)</f>
        <v>#VALUE!</v>
      </c>
      <c r="K1446" s="2" t="e">
        <f aca="false">IF(AND(H1446=1,I1446=0),C1446,0)</f>
        <v>#VALUE!</v>
      </c>
      <c r="L1446" s="2" t="e">
        <f aca="false">IF(AND(H1446=1,I1446=0),D1446,0)</f>
        <v>#VALUE!</v>
      </c>
      <c r="M1446" s="2" t="e">
        <f aca="false">IF(AND(K1446&gt;0,G1446=1),1,0)</f>
        <v>#VALUE!</v>
      </c>
    </row>
    <row r="1447" customFormat="false" ht="13.2" hidden="false" customHeight="false" outlineLevel="0" collapsed="false">
      <c r="A1447" s="17" t="e">
        <f aca="false">VALUE(LEFT(データ入力!A1406,2))</f>
        <v>#VALUE!</v>
      </c>
      <c r="B1447" s="17" t="e">
        <f aca="false">VALUE(MID(データ入力!A1406,4,2))</f>
        <v>#VALUE!</v>
      </c>
      <c r="C1447" s="17" t="e">
        <f aca="false">VALUE(MID(データ入力!A1406,7,1))</f>
        <v>#VALUE!</v>
      </c>
      <c r="D1447" s="17" t="e">
        <f aca="false">VALUE(MID(データ入力!A1406,9,1))</f>
        <v>#VALUE!</v>
      </c>
      <c r="E1447" s="2" t="e">
        <f aca="false">VALUE(MID(データ入力!A1406,11,5))</f>
        <v>#VALUE!</v>
      </c>
      <c r="F1447" s="17" t="e">
        <f aca="false">VALUE(MID(データ入力!A1406,16,2))</f>
        <v>#VALUE!</v>
      </c>
      <c r="G1447" s="17" t="e">
        <f aca="false">VALUE(MID(データ入力!A1406,18,2))</f>
        <v>#VALUE!</v>
      </c>
      <c r="H1447" s="17" t="e">
        <f aca="false">VALUE(MID(データ入力!A1406,20,2))</f>
        <v>#VALUE!</v>
      </c>
      <c r="I1447" s="17" t="e">
        <f aca="false">VALUE(MID(データ入力!A1406,22,2))</f>
        <v>#VALUE!</v>
      </c>
      <c r="J1447" s="2" t="e">
        <f aca="false">IF(AND(H1447=1,I1447=0),E1447,0)</f>
        <v>#VALUE!</v>
      </c>
      <c r="K1447" s="2" t="e">
        <f aca="false">IF(AND(H1447=1,I1447=0),C1447,0)</f>
        <v>#VALUE!</v>
      </c>
      <c r="L1447" s="2" t="e">
        <f aca="false">IF(AND(H1447=1,I1447=0),D1447,0)</f>
        <v>#VALUE!</v>
      </c>
      <c r="M1447" s="2" t="e">
        <f aca="false">IF(AND(K1447&gt;0,G1447=1),1,0)</f>
        <v>#VALUE!</v>
      </c>
    </row>
    <row r="1448" customFormat="false" ht="13.2" hidden="false" customHeight="false" outlineLevel="0" collapsed="false">
      <c r="A1448" s="17" t="e">
        <f aca="false">VALUE(LEFT(データ入力!A1407,2))</f>
        <v>#VALUE!</v>
      </c>
      <c r="B1448" s="17" t="e">
        <f aca="false">VALUE(MID(データ入力!A1407,4,2))</f>
        <v>#VALUE!</v>
      </c>
      <c r="C1448" s="17" t="e">
        <f aca="false">VALUE(MID(データ入力!A1407,7,1))</f>
        <v>#VALUE!</v>
      </c>
      <c r="D1448" s="17" t="e">
        <f aca="false">VALUE(MID(データ入力!A1407,9,1))</f>
        <v>#VALUE!</v>
      </c>
      <c r="E1448" s="2" t="e">
        <f aca="false">VALUE(MID(データ入力!A1407,11,5))</f>
        <v>#VALUE!</v>
      </c>
      <c r="F1448" s="17" t="e">
        <f aca="false">VALUE(MID(データ入力!A1407,16,2))</f>
        <v>#VALUE!</v>
      </c>
      <c r="G1448" s="17" t="e">
        <f aca="false">VALUE(MID(データ入力!A1407,18,2))</f>
        <v>#VALUE!</v>
      </c>
      <c r="H1448" s="17" t="e">
        <f aca="false">VALUE(MID(データ入力!A1407,20,2))</f>
        <v>#VALUE!</v>
      </c>
      <c r="I1448" s="17" t="e">
        <f aca="false">VALUE(MID(データ入力!A1407,22,2))</f>
        <v>#VALUE!</v>
      </c>
      <c r="J1448" s="2" t="e">
        <f aca="false">IF(AND(H1448=1,I1448=0),E1448,0)</f>
        <v>#VALUE!</v>
      </c>
      <c r="K1448" s="2" t="e">
        <f aca="false">IF(AND(H1448=1,I1448=0),C1448,0)</f>
        <v>#VALUE!</v>
      </c>
      <c r="L1448" s="2" t="e">
        <f aca="false">IF(AND(H1448=1,I1448=0),D1448,0)</f>
        <v>#VALUE!</v>
      </c>
      <c r="M1448" s="2" t="e">
        <f aca="false">IF(AND(K1448&gt;0,G1448=1),1,0)</f>
        <v>#VALUE!</v>
      </c>
    </row>
    <row r="1449" customFormat="false" ht="13.2" hidden="false" customHeight="false" outlineLevel="0" collapsed="false">
      <c r="A1449" s="17" t="e">
        <f aca="false">VALUE(LEFT(データ入力!A1408,2))</f>
        <v>#VALUE!</v>
      </c>
      <c r="B1449" s="17" t="e">
        <f aca="false">VALUE(MID(データ入力!A1408,4,2))</f>
        <v>#VALUE!</v>
      </c>
      <c r="C1449" s="17" t="e">
        <f aca="false">VALUE(MID(データ入力!A1408,7,1))</f>
        <v>#VALUE!</v>
      </c>
      <c r="D1449" s="17" t="e">
        <f aca="false">VALUE(MID(データ入力!A1408,9,1))</f>
        <v>#VALUE!</v>
      </c>
      <c r="E1449" s="2" t="e">
        <f aca="false">VALUE(MID(データ入力!A1408,11,5))</f>
        <v>#VALUE!</v>
      </c>
      <c r="F1449" s="17" t="e">
        <f aca="false">VALUE(MID(データ入力!A1408,16,2))</f>
        <v>#VALUE!</v>
      </c>
      <c r="G1449" s="17" t="e">
        <f aca="false">VALUE(MID(データ入力!A1408,18,2))</f>
        <v>#VALUE!</v>
      </c>
      <c r="H1449" s="17" t="e">
        <f aca="false">VALUE(MID(データ入力!A1408,20,2))</f>
        <v>#VALUE!</v>
      </c>
      <c r="I1449" s="17" t="e">
        <f aca="false">VALUE(MID(データ入力!A1408,22,2))</f>
        <v>#VALUE!</v>
      </c>
      <c r="J1449" s="2" t="e">
        <f aca="false">IF(AND(H1449=1,I1449=0),E1449,0)</f>
        <v>#VALUE!</v>
      </c>
      <c r="K1449" s="2" t="e">
        <f aca="false">IF(AND(H1449=1,I1449=0),C1449,0)</f>
        <v>#VALUE!</v>
      </c>
      <c r="L1449" s="2" t="e">
        <f aca="false">IF(AND(H1449=1,I1449=0),D1449,0)</f>
        <v>#VALUE!</v>
      </c>
      <c r="M1449" s="2" t="e">
        <f aca="false">IF(AND(K1449&gt;0,G1449=1),1,0)</f>
        <v>#VALUE!</v>
      </c>
    </row>
    <row r="1450" customFormat="false" ht="13.2" hidden="false" customHeight="false" outlineLevel="0" collapsed="false">
      <c r="A1450" s="17" t="e">
        <f aca="false">VALUE(LEFT(データ入力!A1409,2))</f>
        <v>#VALUE!</v>
      </c>
      <c r="B1450" s="17" t="e">
        <f aca="false">VALUE(MID(データ入力!A1409,4,2))</f>
        <v>#VALUE!</v>
      </c>
      <c r="C1450" s="17" t="e">
        <f aca="false">VALUE(MID(データ入力!A1409,7,1))</f>
        <v>#VALUE!</v>
      </c>
      <c r="D1450" s="17" t="e">
        <f aca="false">VALUE(MID(データ入力!A1409,9,1))</f>
        <v>#VALUE!</v>
      </c>
      <c r="E1450" s="2" t="e">
        <f aca="false">VALUE(MID(データ入力!A1409,11,5))</f>
        <v>#VALUE!</v>
      </c>
      <c r="F1450" s="17" t="e">
        <f aca="false">VALUE(MID(データ入力!A1409,16,2))</f>
        <v>#VALUE!</v>
      </c>
      <c r="G1450" s="17" t="e">
        <f aca="false">VALUE(MID(データ入力!A1409,18,2))</f>
        <v>#VALUE!</v>
      </c>
      <c r="H1450" s="17" t="e">
        <f aca="false">VALUE(MID(データ入力!A1409,20,2))</f>
        <v>#VALUE!</v>
      </c>
      <c r="I1450" s="17" t="e">
        <f aca="false">VALUE(MID(データ入力!A1409,22,2))</f>
        <v>#VALUE!</v>
      </c>
      <c r="J1450" s="2" t="e">
        <f aca="false">IF(AND(H1450=1,I1450=0),E1450,0)</f>
        <v>#VALUE!</v>
      </c>
      <c r="K1450" s="2" t="e">
        <f aca="false">IF(AND(H1450=1,I1450=0),C1450,0)</f>
        <v>#VALUE!</v>
      </c>
      <c r="L1450" s="2" t="e">
        <f aca="false">IF(AND(H1450=1,I1450=0),D1450,0)</f>
        <v>#VALUE!</v>
      </c>
      <c r="M1450" s="2" t="e">
        <f aca="false">IF(AND(K1450&gt;0,G1450=1),1,0)</f>
        <v>#VALUE!</v>
      </c>
    </row>
    <row r="1451" customFormat="false" ht="13.2" hidden="false" customHeight="false" outlineLevel="0" collapsed="false">
      <c r="A1451" s="17" t="e">
        <f aca="false">VALUE(LEFT(データ入力!A1410,2))</f>
        <v>#VALUE!</v>
      </c>
      <c r="B1451" s="17" t="e">
        <f aca="false">VALUE(MID(データ入力!A1410,4,2))</f>
        <v>#VALUE!</v>
      </c>
      <c r="C1451" s="17" t="e">
        <f aca="false">VALUE(MID(データ入力!A1410,7,1))</f>
        <v>#VALUE!</v>
      </c>
      <c r="D1451" s="17" t="e">
        <f aca="false">VALUE(MID(データ入力!A1410,9,1))</f>
        <v>#VALUE!</v>
      </c>
      <c r="E1451" s="2" t="e">
        <f aca="false">VALUE(MID(データ入力!A1410,11,5))</f>
        <v>#VALUE!</v>
      </c>
      <c r="F1451" s="17" t="e">
        <f aca="false">VALUE(MID(データ入力!A1410,16,2))</f>
        <v>#VALUE!</v>
      </c>
      <c r="G1451" s="17" t="e">
        <f aca="false">VALUE(MID(データ入力!A1410,18,2))</f>
        <v>#VALUE!</v>
      </c>
      <c r="H1451" s="17" t="e">
        <f aca="false">VALUE(MID(データ入力!A1410,20,2))</f>
        <v>#VALUE!</v>
      </c>
      <c r="I1451" s="17" t="e">
        <f aca="false">VALUE(MID(データ入力!A1410,22,2))</f>
        <v>#VALUE!</v>
      </c>
      <c r="J1451" s="2" t="e">
        <f aca="false">IF(AND(H1451=1,I1451=0),E1451,0)</f>
        <v>#VALUE!</v>
      </c>
      <c r="K1451" s="2" t="e">
        <f aca="false">IF(AND(H1451=1,I1451=0),C1451,0)</f>
        <v>#VALUE!</v>
      </c>
      <c r="L1451" s="2" t="e">
        <f aca="false">IF(AND(H1451=1,I1451=0),D1451,0)</f>
        <v>#VALUE!</v>
      </c>
      <c r="M1451" s="2" t="e">
        <f aca="false">IF(AND(K1451&gt;0,G1451=1),1,0)</f>
        <v>#VALUE!</v>
      </c>
    </row>
    <row r="1452" customFormat="false" ht="13.2" hidden="false" customHeight="false" outlineLevel="0" collapsed="false">
      <c r="A1452" s="17" t="e">
        <f aca="false">VALUE(LEFT(データ入力!A1411,2))</f>
        <v>#VALUE!</v>
      </c>
      <c r="B1452" s="17" t="e">
        <f aca="false">VALUE(MID(データ入力!A1411,4,2))</f>
        <v>#VALUE!</v>
      </c>
      <c r="C1452" s="17" t="e">
        <f aca="false">VALUE(MID(データ入力!A1411,7,1))</f>
        <v>#VALUE!</v>
      </c>
      <c r="D1452" s="17" t="e">
        <f aca="false">VALUE(MID(データ入力!A1411,9,1))</f>
        <v>#VALUE!</v>
      </c>
      <c r="E1452" s="2" t="e">
        <f aca="false">VALUE(MID(データ入力!A1411,11,5))</f>
        <v>#VALUE!</v>
      </c>
      <c r="F1452" s="17" t="e">
        <f aca="false">VALUE(MID(データ入力!A1411,16,2))</f>
        <v>#VALUE!</v>
      </c>
      <c r="G1452" s="17" t="e">
        <f aca="false">VALUE(MID(データ入力!A1411,18,2))</f>
        <v>#VALUE!</v>
      </c>
      <c r="H1452" s="17" t="e">
        <f aca="false">VALUE(MID(データ入力!A1411,20,2))</f>
        <v>#VALUE!</v>
      </c>
      <c r="I1452" s="17" t="e">
        <f aca="false">VALUE(MID(データ入力!A1411,22,2))</f>
        <v>#VALUE!</v>
      </c>
      <c r="J1452" s="2" t="e">
        <f aca="false">IF(AND(H1452=1,I1452=0),E1452,0)</f>
        <v>#VALUE!</v>
      </c>
      <c r="K1452" s="2" t="e">
        <f aca="false">IF(AND(H1452=1,I1452=0),C1452,0)</f>
        <v>#VALUE!</v>
      </c>
      <c r="L1452" s="2" t="e">
        <f aca="false">IF(AND(H1452=1,I1452=0),D1452,0)</f>
        <v>#VALUE!</v>
      </c>
      <c r="M1452" s="2" t="e">
        <f aca="false">IF(AND(K1452&gt;0,G1452=1),1,0)</f>
        <v>#VALUE!</v>
      </c>
    </row>
    <row r="1453" customFormat="false" ht="13.2" hidden="false" customHeight="false" outlineLevel="0" collapsed="false">
      <c r="A1453" s="17" t="e">
        <f aca="false">VALUE(LEFT(データ入力!A1412,2))</f>
        <v>#VALUE!</v>
      </c>
      <c r="B1453" s="17" t="e">
        <f aca="false">VALUE(MID(データ入力!A1412,4,2))</f>
        <v>#VALUE!</v>
      </c>
      <c r="C1453" s="17" t="e">
        <f aca="false">VALUE(MID(データ入力!A1412,7,1))</f>
        <v>#VALUE!</v>
      </c>
      <c r="D1453" s="17" t="e">
        <f aca="false">VALUE(MID(データ入力!A1412,9,1))</f>
        <v>#VALUE!</v>
      </c>
      <c r="E1453" s="2" t="e">
        <f aca="false">VALUE(MID(データ入力!A1412,11,5))</f>
        <v>#VALUE!</v>
      </c>
      <c r="F1453" s="17" t="e">
        <f aca="false">VALUE(MID(データ入力!A1412,16,2))</f>
        <v>#VALUE!</v>
      </c>
      <c r="G1453" s="17" t="e">
        <f aca="false">VALUE(MID(データ入力!A1412,18,2))</f>
        <v>#VALUE!</v>
      </c>
      <c r="H1453" s="17" t="e">
        <f aca="false">VALUE(MID(データ入力!A1412,20,2))</f>
        <v>#VALUE!</v>
      </c>
      <c r="I1453" s="17" t="e">
        <f aca="false">VALUE(MID(データ入力!A1412,22,2))</f>
        <v>#VALUE!</v>
      </c>
      <c r="J1453" s="2" t="e">
        <f aca="false">IF(AND(H1453=1,I1453=0),E1453,0)</f>
        <v>#VALUE!</v>
      </c>
      <c r="K1453" s="2" t="e">
        <f aca="false">IF(AND(H1453=1,I1453=0),C1453,0)</f>
        <v>#VALUE!</v>
      </c>
      <c r="L1453" s="2" t="e">
        <f aca="false">IF(AND(H1453=1,I1453=0),D1453,0)</f>
        <v>#VALUE!</v>
      </c>
      <c r="M1453" s="2" t="e">
        <f aca="false">IF(AND(K1453&gt;0,G1453=1),1,0)</f>
        <v>#VALUE!</v>
      </c>
    </row>
    <row r="1454" customFormat="false" ht="13.2" hidden="false" customHeight="false" outlineLevel="0" collapsed="false">
      <c r="A1454" s="17" t="e">
        <f aca="false">VALUE(LEFT(データ入力!A1413,2))</f>
        <v>#VALUE!</v>
      </c>
      <c r="B1454" s="17" t="e">
        <f aca="false">VALUE(MID(データ入力!A1413,4,2))</f>
        <v>#VALUE!</v>
      </c>
      <c r="C1454" s="17" t="e">
        <f aca="false">VALUE(MID(データ入力!A1413,7,1))</f>
        <v>#VALUE!</v>
      </c>
      <c r="D1454" s="17" t="e">
        <f aca="false">VALUE(MID(データ入力!A1413,9,1))</f>
        <v>#VALUE!</v>
      </c>
      <c r="E1454" s="2" t="e">
        <f aca="false">VALUE(MID(データ入力!A1413,11,5))</f>
        <v>#VALUE!</v>
      </c>
      <c r="F1454" s="17" t="e">
        <f aca="false">VALUE(MID(データ入力!A1413,16,2))</f>
        <v>#VALUE!</v>
      </c>
      <c r="G1454" s="17" t="e">
        <f aca="false">VALUE(MID(データ入力!A1413,18,2))</f>
        <v>#VALUE!</v>
      </c>
      <c r="H1454" s="17" t="e">
        <f aca="false">VALUE(MID(データ入力!A1413,20,2))</f>
        <v>#VALUE!</v>
      </c>
      <c r="I1454" s="17" t="e">
        <f aca="false">VALUE(MID(データ入力!A1413,22,2))</f>
        <v>#VALUE!</v>
      </c>
      <c r="J1454" s="2" t="e">
        <f aca="false">IF(AND(H1454=1,I1454=0),E1454,0)</f>
        <v>#VALUE!</v>
      </c>
      <c r="K1454" s="2" t="e">
        <f aca="false">IF(AND(H1454=1,I1454=0),C1454,0)</f>
        <v>#VALUE!</v>
      </c>
      <c r="L1454" s="2" t="e">
        <f aca="false">IF(AND(H1454=1,I1454=0),D1454,0)</f>
        <v>#VALUE!</v>
      </c>
      <c r="M1454" s="2" t="e">
        <f aca="false">IF(AND(K1454&gt;0,G1454=1),1,0)</f>
        <v>#VALUE!</v>
      </c>
    </row>
    <row r="1455" customFormat="false" ht="13.2" hidden="false" customHeight="false" outlineLevel="0" collapsed="false">
      <c r="A1455" s="17" t="e">
        <f aca="false">VALUE(LEFT(データ入力!A1414,2))</f>
        <v>#VALUE!</v>
      </c>
      <c r="B1455" s="17" t="e">
        <f aca="false">VALUE(MID(データ入力!A1414,4,2))</f>
        <v>#VALUE!</v>
      </c>
      <c r="C1455" s="17" t="e">
        <f aca="false">VALUE(MID(データ入力!A1414,7,1))</f>
        <v>#VALUE!</v>
      </c>
      <c r="D1455" s="17" t="e">
        <f aca="false">VALUE(MID(データ入力!A1414,9,1))</f>
        <v>#VALUE!</v>
      </c>
      <c r="E1455" s="2" t="e">
        <f aca="false">VALUE(MID(データ入力!A1414,11,5))</f>
        <v>#VALUE!</v>
      </c>
      <c r="F1455" s="17" t="e">
        <f aca="false">VALUE(MID(データ入力!A1414,16,2))</f>
        <v>#VALUE!</v>
      </c>
      <c r="G1455" s="17" t="e">
        <f aca="false">VALUE(MID(データ入力!A1414,18,2))</f>
        <v>#VALUE!</v>
      </c>
      <c r="H1455" s="17" t="e">
        <f aca="false">VALUE(MID(データ入力!A1414,20,2))</f>
        <v>#VALUE!</v>
      </c>
      <c r="I1455" s="17" t="e">
        <f aca="false">VALUE(MID(データ入力!A1414,22,2))</f>
        <v>#VALUE!</v>
      </c>
      <c r="J1455" s="2" t="e">
        <f aca="false">IF(AND(H1455=1,I1455=0),E1455,0)</f>
        <v>#VALUE!</v>
      </c>
      <c r="K1455" s="2" t="e">
        <f aca="false">IF(AND(H1455=1,I1455=0),C1455,0)</f>
        <v>#VALUE!</v>
      </c>
      <c r="L1455" s="2" t="e">
        <f aca="false">IF(AND(H1455=1,I1455=0),D1455,0)</f>
        <v>#VALUE!</v>
      </c>
      <c r="M1455" s="2" t="e">
        <f aca="false">IF(AND(K1455&gt;0,G1455=1),1,0)</f>
        <v>#VALUE!</v>
      </c>
    </row>
    <row r="1456" customFormat="false" ht="13.2" hidden="false" customHeight="false" outlineLevel="0" collapsed="false">
      <c r="A1456" s="17" t="e">
        <f aca="false">VALUE(LEFT(データ入力!A1415,2))</f>
        <v>#VALUE!</v>
      </c>
      <c r="B1456" s="17" t="e">
        <f aca="false">VALUE(MID(データ入力!A1415,4,2))</f>
        <v>#VALUE!</v>
      </c>
      <c r="C1456" s="17" t="e">
        <f aca="false">VALUE(MID(データ入力!A1415,7,1))</f>
        <v>#VALUE!</v>
      </c>
      <c r="D1456" s="17" t="e">
        <f aca="false">VALUE(MID(データ入力!A1415,9,1))</f>
        <v>#VALUE!</v>
      </c>
      <c r="E1456" s="2" t="e">
        <f aca="false">VALUE(MID(データ入力!A1415,11,5))</f>
        <v>#VALUE!</v>
      </c>
      <c r="F1456" s="17" t="e">
        <f aca="false">VALUE(MID(データ入力!A1415,16,2))</f>
        <v>#VALUE!</v>
      </c>
      <c r="G1456" s="17" t="e">
        <f aca="false">VALUE(MID(データ入力!A1415,18,2))</f>
        <v>#VALUE!</v>
      </c>
      <c r="H1456" s="17" t="e">
        <f aca="false">VALUE(MID(データ入力!A1415,20,2))</f>
        <v>#VALUE!</v>
      </c>
      <c r="I1456" s="17" t="e">
        <f aca="false">VALUE(MID(データ入力!A1415,22,2))</f>
        <v>#VALUE!</v>
      </c>
      <c r="J1456" s="2" t="e">
        <f aca="false">IF(AND(H1456=1,I1456=0),E1456,0)</f>
        <v>#VALUE!</v>
      </c>
      <c r="K1456" s="2" t="e">
        <f aca="false">IF(AND(H1456=1,I1456=0),C1456,0)</f>
        <v>#VALUE!</v>
      </c>
      <c r="L1456" s="2" t="e">
        <f aca="false">IF(AND(H1456=1,I1456=0),D1456,0)</f>
        <v>#VALUE!</v>
      </c>
      <c r="M1456" s="2" t="e">
        <f aca="false">IF(AND(K1456&gt;0,G1456=1),1,0)</f>
        <v>#VALUE!</v>
      </c>
    </row>
    <row r="1457" customFormat="false" ht="13.2" hidden="false" customHeight="false" outlineLevel="0" collapsed="false">
      <c r="A1457" s="17" t="e">
        <f aca="false">VALUE(LEFT(データ入力!A1416,2))</f>
        <v>#VALUE!</v>
      </c>
      <c r="B1457" s="17" t="e">
        <f aca="false">VALUE(MID(データ入力!A1416,4,2))</f>
        <v>#VALUE!</v>
      </c>
      <c r="C1457" s="17" t="e">
        <f aca="false">VALUE(MID(データ入力!A1416,7,1))</f>
        <v>#VALUE!</v>
      </c>
      <c r="D1457" s="17" t="e">
        <f aca="false">VALUE(MID(データ入力!A1416,9,1))</f>
        <v>#VALUE!</v>
      </c>
      <c r="E1457" s="2" t="e">
        <f aca="false">VALUE(MID(データ入力!A1416,11,5))</f>
        <v>#VALUE!</v>
      </c>
      <c r="F1457" s="17" t="e">
        <f aca="false">VALUE(MID(データ入力!A1416,16,2))</f>
        <v>#VALUE!</v>
      </c>
      <c r="G1457" s="17" t="e">
        <f aca="false">VALUE(MID(データ入力!A1416,18,2))</f>
        <v>#VALUE!</v>
      </c>
      <c r="H1457" s="17" t="e">
        <f aca="false">VALUE(MID(データ入力!A1416,20,2))</f>
        <v>#VALUE!</v>
      </c>
      <c r="I1457" s="17" t="e">
        <f aca="false">VALUE(MID(データ入力!A1416,22,2))</f>
        <v>#VALUE!</v>
      </c>
      <c r="J1457" s="2" t="e">
        <f aca="false">IF(AND(H1457=1,I1457=0),E1457,0)</f>
        <v>#VALUE!</v>
      </c>
      <c r="K1457" s="2" t="e">
        <f aca="false">IF(AND(H1457=1,I1457=0),C1457,0)</f>
        <v>#VALUE!</v>
      </c>
      <c r="L1457" s="2" t="e">
        <f aca="false">IF(AND(H1457=1,I1457=0),D1457,0)</f>
        <v>#VALUE!</v>
      </c>
      <c r="M1457" s="2" t="e">
        <f aca="false">IF(AND(K1457&gt;0,G1457=1),1,0)</f>
        <v>#VALUE!</v>
      </c>
    </row>
    <row r="1458" customFormat="false" ht="13.2" hidden="false" customHeight="false" outlineLevel="0" collapsed="false">
      <c r="A1458" s="17" t="e">
        <f aca="false">VALUE(LEFT(データ入力!A1417,2))</f>
        <v>#VALUE!</v>
      </c>
      <c r="B1458" s="17" t="e">
        <f aca="false">VALUE(MID(データ入力!A1417,4,2))</f>
        <v>#VALUE!</v>
      </c>
      <c r="C1458" s="17" t="e">
        <f aca="false">VALUE(MID(データ入力!A1417,7,1))</f>
        <v>#VALUE!</v>
      </c>
      <c r="D1458" s="17" t="e">
        <f aca="false">VALUE(MID(データ入力!A1417,9,1))</f>
        <v>#VALUE!</v>
      </c>
      <c r="E1458" s="2" t="e">
        <f aca="false">VALUE(MID(データ入力!A1417,11,5))</f>
        <v>#VALUE!</v>
      </c>
      <c r="F1458" s="17" t="e">
        <f aca="false">VALUE(MID(データ入力!A1417,16,2))</f>
        <v>#VALUE!</v>
      </c>
      <c r="G1458" s="17" t="e">
        <f aca="false">VALUE(MID(データ入力!A1417,18,2))</f>
        <v>#VALUE!</v>
      </c>
      <c r="H1458" s="17" t="e">
        <f aca="false">VALUE(MID(データ入力!A1417,20,2))</f>
        <v>#VALUE!</v>
      </c>
      <c r="I1458" s="17" t="e">
        <f aca="false">VALUE(MID(データ入力!A1417,22,2))</f>
        <v>#VALUE!</v>
      </c>
      <c r="J1458" s="2" t="e">
        <f aca="false">IF(AND(H1458=1,I1458=0),E1458,0)</f>
        <v>#VALUE!</v>
      </c>
      <c r="K1458" s="2" t="e">
        <f aca="false">IF(AND(H1458=1,I1458=0),C1458,0)</f>
        <v>#VALUE!</v>
      </c>
      <c r="L1458" s="2" t="e">
        <f aca="false">IF(AND(H1458=1,I1458=0),D1458,0)</f>
        <v>#VALUE!</v>
      </c>
      <c r="M1458" s="2" t="e">
        <f aca="false">IF(AND(K1458&gt;0,G1458=1),1,0)</f>
        <v>#VALUE!</v>
      </c>
    </row>
    <row r="1459" customFormat="false" ht="13.2" hidden="false" customHeight="false" outlineLevel="0" collapsed="false">
      <c r="A1459" s="17" t="e">
        <f aca="false">VALUE(LEFT(データ入力!A1418,2))</f>
        <v>#VALUE!</v>
      </c>
      <c r="B1459" s="17" t="e">
        <f aca="false">VALUE(MID(データ入力!A1418,4,2))</f>
        <v>#VALUE!</v>
      </c>
      <c r="C1459" s="17" t="e">
        <f aca="false">VALUE(MID(データ入力!A1418,7,1))</f>
        <v>#VALUE!</v>
      </c>
      <c r="D1459" s="17" t="e">
        <f aca="false">VALUE(MID(データ入力!A1418,9,1))</f>
        <v>#VALUE!</v>
      </c>
      <c r="E1459" s="2" t="e">
        <f aca="false">VALUE(MID(データ入力!A1418,11,5))</f>
        <v>#VALUE!</v>
      </c>
      <c r="F1459" s="17" t="e">
        <f aca="false">VALUE(MID(データ入力!A1418,16,2))</f>
        <v>#VALUE!</v>
      </c>
      <c r="G1459" s="17" t="e">
        <f aca="false">VALUE(MID(データ入力!A1418,18,2))</f>
        <v>#VALUE!</v>
      </c>
      <c r="H1459" s="17" t="e">
        <f aca="false">VALUE(MID(データ入力!A1418,20,2))</f>
        <v>#VALUE!</v>
      </c>
      <c r="I1459" s="17" t="e">
        <f aca="false">VALUE(MID(データ入力!A1418,22,2))</f>
        <v>#VALUE!</v>
      </c>
      <c r="J1459" s="2" t="e">
        <f aca="false">IF(AND(H1459=1,I1459=0),E1459,0)</f>
        <v>#VALUE!</v>
      </c>
      <c r="K1459" s="2" t="e">
        <f aca="false">IF(AND(H1459=1,I1459=0),C1459,0)</f>
        <v>#VALUE!</v>
      </c>
      <c r="L1459" s="2" t="e">
        <f aca="false">IF(AND(H1459=1,I1459=0),D1459,0)</f>
        <v>#VALUE!</v>
      </c>
      <c r="M1459" s="2" t="e">
        <f aca="false">IF(AND(K1459&gt;0,G1459=1),1,0)</f>
        <v>#VALUE!</v>
      </c>
    </row>
    <row r="1460" customFormat="false" ht="13.2" hidden="false" customHeight="false" outlineLevel="0" collapsed="false">
      <c r="A1460" s="17" t="e">
        <f aca="false">VALUE(LEFT(データ入力!A1419,2))</f>
        <v>#VALUE!</v>
      </c>
      <c r="B1460" s="17" t="e">
        <f aca="false">VALUE(MID(データ入力!A1419,4,2))</f>
        <v>#VALUE!</v>
      </c>
      <c r="C1460" s="17" t="e">
        <f aca="false">VALUE(MID(データ入力!A1419,7,1))</f>
        <v>#VALUE!</v>
      </c>
      <c r="D1460" s="17" t="e">
        <f aca="false">VALUE(MID(データ入力!A1419,9,1))</f>
        <v>#VALUE!</v>
      </c>
      <c r="E1460" s="2" t="e">
        <f aca="false">VALUE(MID(データ入力!A1419,11,5))</f>
        <v>#VALUE!</v>
      </c>
      <c r="F1460" s="17" t="e">
        <f aca="false">VALUE(MID(データ入力!A1419,16,2))</f>
        <v>#VALUE!</v>
      </c>
      <c r="G1460" s="17" t="e">
        <f aca="false">VALUE(MID(データ入力!A1419,18,2))</f>
        <v>#VALUE!</v>
      </c>
      <c r="H1460" s="17" t="e">
        <f aca="false">VALUE(MID(データ入力!A1419,20,2))</f>
        <v>#VALUE!</v>
      </c>
      <c r="I1460" s="17" t="e">
        <f aca="false">VALUE(MID(データ入力!A1419,22,2))</f>
        <v>#VALUE!</v>
      </c>
      <c r="J1460" s="2" t="e">
        <f aca="false">IF(AND(H1460=1,I1460=0),E1460,0)</f>
        <v>#VALUE!</v>
      </c>
      <c r="K1460" s="2" t="e">
        <f aca="false">IF(AND(H1460=1,I1460=0),C1460,0)</f>
        <v>#VALUE!</v>
      </c>
      <c r="L1460" s="2" t="e">
        <f aca="false">IF(AND(H1460=1,I1460=0),D1460,0)</f>
        <v>#VALUE!</v>
      </c>
      <c r="M1460" s="2" t="e">
        <f aca="false">IF(AND(K1460&gt;0,G1460=1),1,0)</f>
        <v>#VALUE!</v>
      </c>
    </row>
    <row r="1461" customFormat="false" ht="13.2" hidden="false" customHeight="false" outlineLevel="0" collapsed="false">
      <c r="A1461" s="17" t="e">
        <f aca="false">VALUE(LEFT(データ入力!A1420,2))</f>
        <v>#VALUE!</v>
      </c>
      <c r="B1461" s="17" t="e">
        <f aca="false">VALUE(MID(データ入力!A1420,4,2))</f>
        <v>#VALUE!</v>
      </c>
      <c r="C1461" s="17" t="e">
        <f aca="false">VALUE(MID(データ入力!A1420,7,1))</f>
        <v>#VALUE!</v>
      </c>
      <c r="D1461" s="17" t="e">
        <f aca="false">VALUE(MID(データ入力!A1420,9,1))</f>
        <v>#VALUE!</v>
      </c>
      <c r="E1461" s="2" t="e">
        <f aca="false">VALUE(MID(データ入力!A1420,11,5))</f>
        <v>#VALUE!</v>
      </c>
      <c r="F1461" s="17" t="e">
        <f aca="false">VALUE(MID(データ入力!A1420,16,2))</f>
        <v>#VALUE!</v>
      </c>
      <c r="G1461" s="17" t="e">
        <f aca="false">VALUE(MID(データ入力!A1420,18,2))</f>
        <v>#VALUE!</v>
      </c>
      <c r="H1461" s="17" t="e">
        <f aca="false">VALUE(MID(データ入力!A1420,20,2))</f>
        <v>#VALUE!</v>
      </c>
      <c r="I1461" s="17" t="e">
        <f aca="false">VALUE(MID(データ入力!A1420,22,2))</f>
        <v>#VALUE!</v>
      </c>
      <c r="J1461" s="2" t="e">
        <f aca="false">IF(AND(H1461=1,I1461=0),E1461,0)</f>
        <v>#VALUE!</v>
      </c>
      <c r="K1461" s="2" t="e">
        <f aca="false">IF(AND(H1461=1,I1461=0),C1461,0)</f>
        <v>#VALUE!</v>
      </c>
      <c r="L1461" s="2" t="e">
        <f aca="false">IF(AND(H1461=1,I1461=0),D1461,0)</f>
        <v>#VALUE!</v>
      </c>
      <c r="M1461" s="2" t="e">
        <f aca="false">IF(AND(K1461&gt;0,G1461=1),1,0)</f>
        <v>#VALUE!</v>
      </c>
    </row>
    <row r="1462" customFormat="false" ht="13.2" hidden="false" customHeight="false" outlineLevel="0" collapsed="false">
      <c r="A1462" s="17" t="e">
        <f aca="false">VALUE(LEFT(データ入力!A1421,2))</f>
        <v>#VALUE!</v>
      </c>
      <c r="B1462" s="17" t="e">
        <f aca="false">VALUE(MID(データ入力!A1421,4,2))</f>
        <v>#VALUE!</v>
      </c>
      <c r="C1462" s="17" t="e">
        <f aca="false">VALUE(MID(データ入力!A1421,7,1))</f>
        <v>#VALUE!</v>
      </c>
      <c r="D1462" s="17" t="e">
        <f aca="false">VALUE(MID(データ入力!A1421,9,1))</f>
        <v>#VALUE!</v>
      </c>
      <c r="E1462" s="2" t="e">
        <f aca="false">VALUE(MID(データ入力!A1421,11,5))</f>
        <v>#VALUE!</v>
      </c>
      <c r="F1462" s="17" t="e">
        <f aca="false">VALUE(MID(データ入力!A1421,16,2))</f>
        <v>#VALUE!</v>
      </c>
      <c r="G1462" s="17" t="e">
        <f aca="false">VALUE(MID(データ入力!A1421,18,2))</f>
        <v>#VALUE!</v>
      </c>
      <c r="H1462" s="17" t="e">
        <f aca="false">VALUE(MID(データ入力!A1421,20,2))</f>
        <v>#VALUE!</v>
      </c>
      <c r="I1462" s="17" t="e">
        <f aca="false">VALUE(MID(データ入力!A1421,22,2))</f>
        <v>#VALUE!</v>
      </c>
      <c r="J1462" s="2" t="e">
        <f aca="false">IF(AND(H1462=1,I1462=0),E1462,0)</f>
        <v>#VALUE!</v>
      </c>
      <c r="K1462" s="2" t="e">
        <f aca="false">IF(AND(H1462=1,I1462=0),C1462,0)</f>
        <v>#VALUE!</v>
      </c>
      <c r="L1462" s="2" t="e">
        <f aca="false">IF(AND(H1462=1,I1462=0),D1462,0)</f>
        <v>#VALUE!</v>
      </c>
      <c r="M1462" s="2" t="e">
        <f aca="false">IF(AND(K1462&gt;0,G1462=1),1,0)</f>
        <v>#VALUE!</v>
      </c>
    </row>
    <row r="1463" customFormat="false" ht="13.2" hidden="false" customHeight="false" outlineLevel="0" collapsed="false">
      <c r="A1463" s="17" t="e">
        <f aca="false">VALUE(LEFT(データ入力!A1422,2))</f>
        <v>#VALUE!</v>
      </c>
      <c r="B1463" s="17" t="e">
        <f aca="false">VALUE(MID(データ入力!A1422,4,2))</f>
        <v>#VALUE!</v>
      </c>
      <c r="C1463" s="17" t="e">
        <f aca="false">VALUE(MID(データ入力!A1422,7,1))</f>
        <v>#VALUE!</v>
      </c>
      <c r="D1463" s="17" t="e">
        <f aca="false">VALUE(MID(データ入力!A1422,9,1))</f>
        <v>#VALUE!</v>
      </c>
      <c r="E1463" s="2" t="e">
        <f aca="false">VALUE(MID(データ入力!A1422,11,5))</f>
        <v>#VALUE!</v>
      </c>
      <c r="F1463" s="17" t="e">
        <f aca="false">VALUE(MID(データ入力!A1422,16,2))</f>
        <v>#VALUE!</v>
      </c>
      <c r="G1463" s="17" t="e">
        <f aca="false">VALUE(MID(データ入力!A1422,18,2))</f>
        <v>#VALUE!</v>
      </c>
      <c r="H1463" s="17" t="e">
        <f aca="false">VALUE(MID(データ入力!A1422,20,2))</f>
        <v>#VALUE!</v>
      </c>
      <c r="I1463" s="17" t="e">
        <f aca="false">VALUE(MID(データ入力!A1422,22,2))</f>
        <v>#VALUE!</v>
      </c>
      <c r="J1463" s="2" t="e">
        <f aca="false">IF(AND(H1463=1,I1463=0),E1463,0)</f>
        <v>#VALUE!</v>
      </c>
      <c r="K1463" s="2" t="e">
        <f aca="false">IF(AND(H1463=1,I1463=0),C1463,0)</f>
        <v>#VALUE!</v>
      </c>
      <c r="L1463" s="2" t="e">
        <f aca="false">IF(AND(H1463=1,I1463=0),D1463,0)</f>
        <v>#VALUE!</v>
      </c>
      <c r="M1463" s="2" t="e">
        <f aca="false">IF(AND(K1463&gt;0,G1463=1),1,0)</f>
        <v>#VALUE!</v>
      </c>
    </row>
    <row r="1464" customFormat="false" ht="13.2" hidden="false" customHeight="false" outlineLevel="0" collapsed="false">
      <c r="A1464" s="17" t="e">
        <f aca="false">VALUE(LEFT(データ入力!A1423,2))</f>
        <v>#VALUE!</v>
      </c>
      <c r="B1464" s="17" t="e">
        <f aca="false">VALUE(MID(データ入力!A1423,4,2))</f>
        <v>#VALUE!</v>
      </c>
      <c r="C1464" s="17" t="e">
        <f aca="false">VALUE(MID(データ入力!A1423,7,1))</f>
        <v>#VALUE!</v>
      </c>
      <c r="D1464" s="17" t="e">
        <f aca="false">VALUE(MID(データ入力!A1423,9,1))</f>
        <v>#VALUE!</v>
      </c>
      <c r="E1464" s="2" t="e">
        <f aca="false">VALUE(MID(データ入力!A1423,11,5))</f>
        <v>#VALUE!</v>
      </c>
      <c r="F1464" s="17" t="e">
        <f aca="false">VALUE(MID(データ入力!A1423,16,2))</f>
        <v>#VALUE!</v>
      </c>
      <c r="G1464" s="17" t="e">
        <f aca="false">VALUE(MID(データ入力!A1423,18,2))</f>
        <v>#VALUE!</v>
      </c>
      <c r="H1464" s="17" t="e">
        <f aca="false">VALUE(MID(データ入力!A1423,20,2))</f>
        <v>#VALUE!</v>
      </c>
      <c r="I1464" s="17" t="e">
        <f aca="false">VALUE(MID(データ入力!A1423,22,2))</f>
        <v>#VALUE!</v>
      </c>
      <c r="J1464" s="2" t="e">
        <f aca="false">IF(AND(H1464=1,I1464=0),E1464,0)</f>
        <v>#VALUE!</v>
      </c>
      <c r="K1464" s="2" t="e">
        <f aca="false">IF(AND(H1464=1,I1464=0),C1464,0)</f>
        <v>#VALUE!</v>
      </c>
      <c r="L1464" s="2" t="e">
        <f aca="false">IF(AND(H1464=1,I1464=0),D1464,0)</f>
        <v>#VALUE!</v>
      </c>
      <c r="M1464" s="2" t="e">
        <f aca="false">IF(AND(K1464&gt;0,G1464=1),1,0)</f>
        <v>#VALUE!</v>
      </c>
    </row>
    <row r="1465" customFormat="false" ht="13.2" hidden="false" customHeight="false" outlineLevel="0" collapsed="false">
      <c r="A1465" s="17" t="e">
        <f aca="false">VALUE(LEFT(データ入力!A1424,2))</f>
        <v>#VALUE!</v>
      </c>
      <c r="B1465" s="17" t="e">
        <f aca="false">VALUE(MID(データ入力!A1424,4,2))</f>
        <v>#VALUE!</v>
      </c>
      <c r="C1465" s="17" t="e">
        <f aca="false">VALUE(MID(データ入力!A1424,7,1))</f>
        <v>#VALUE!</v>
      </c>
      <c r="D1465" s="17" t="e">
        <f aca="false">VALUE(MID(データ入力!A1424,9,1))</f>
        <v>#VALUE!</v>
      </c>
      <c r="E1465" s="2" t="e">
        <f aca="false">VALUE(MID(データ入力!A1424,11,5))</f>
        <v>#VALUE!</v>
      </c>
      <c r="F1465" s="17" t="e">
        <f aca="false">VALUE(MID(データ入力!A1424,16,2))</f>
        <v>#VALUE!</v>
      </c>
      <c r="G1465" s="17" t="e">
        <f aca="false">VALUE(MID(データ入力!A1424,18,2))</f>
        <v>#VALUE!</v>
      </c>
      <c r="H1465" s="17" t="e">
        <f aca="false">VALUE(MID(データ入力!A1424,20,2))</f>
        <v>#VALUE!</v>
      </c>
      <c r="I1465" s="17" t="e">
        <f aca="false">VALUE(MID(データ入力!A1424,22,2))</f>
        <v>#VALUE!</v>
      </c>
      <c r="J1465" s="2" t="e">
        <f aca="false">IF(AND(H1465=1,I1465=0),E1465,0)</f>
        <v>#VALUE!</v>
      </c>
      <c r="K1465" s="2" t="e">
        <f aca="false">IF(AND(H1465=1,I1465=0),C1465,0)</f>
        <v>#VALUE!</v>
      </c>
      <c r="L1465" s="2" t="e">
        <f aca="false">IF(AND(H1465=1,I1465=0),D1465,0)</f>
        <v>#VALUE!</v>
      </c>
      <c r="M1465" s="2" t="e">
        <f aca="false">IF(AND(K1465&gt;0,G1465=1),1,0)</f>
        <v>#VALUE!</v>
      </c>
    </row>
    <row r="1466" customFormat="false" ht="13.2" hidden="false" customHeight="false" outlineLevel="0" collapsed="false">
      <c r="A1466" s="17" t="e">
        <f aca="false">VALUE(LEFT(データ入力!A1425,2))</f>
        <v>#VALUE!</v>
      </c>
      <c r="B1466" s="17" t="e">
        <f aca="false">VALUE(MID(データ入力!A1425,4,2))</f>
        <v>#VALUE!</v>
      </c>
      <c r="C1466" s="17" t="e">
        <f aca="false">VALUE(MID(データ入力!A1425,7,1))</f>
        <v>#VALUE!</v>
      </c>
      <c r="D1466" s="17" t="e">
        <f aca="false">VALUE(MID(データ入力!A1425,9,1))</f>
        <v>#VALUE!</v>
      </c>
      <c r="E1466" s="2" t="e">
        <f aca="false">VALUE(MID(データ入力!A1425,11,5))</f>
        <v>#VALUE!</v>
      </c>
      <c r="F1466" s="17" t="e">
        <f aca="false">VALUE(MID(データ入力!A1425,16,2))</f>
        <v>#VALUE!</v>
      </c>
      <c r="G1466" s="17" t="e">
        <f aca="false">VALUE(MID(データ入力!A1425,18,2))</f>
        <v>#VALUE!</v>
      </c>
      <c r="H1466" s="17" t="e">
        <f aca="false">VALUE(MID(データ入力!A1425,20,2))</f>
        <v>#VALUE!</v>
      </c>
      <c r="I1466" s="17" t="e">
        <f aca="false">VALUE(MID(データ入力!A1425,22,2))</f>
        <v>#VALUE!</v>
      </c>
      <c r="J1466" s="2" t="e">
        <f aca="false">IF(AND(H1466=1,I1466=0),E1466,0)</f>
        <v>#VALUE!</v>
      </c>
      <c r="K1466" s="2" t="e">
        <f aca="false">IF(AND(H1466=1,I1466=0),C1466,0)</f>
        <v>#VALUE!</v>
      </c>
      <c r="L1466" s="2" t="e">
        <f aca="false">IF(AND(H1466=1,I1466=0),D1466,0)</f>
        <v>#VALUE!</v>
      </c>
      <c r="M1466" s="2" t="e">
        <f aca="false">IF(AND(K1466&gt;0,G1466=1),1,0)</f>
        <v>#VALUE!</v>
      </c>
    </row>
    <row r="1467" customFormat="false" ht="13.2" hidden="false" customHeight="false" outlineLevel="0" collapsed="false">
      <c r="A1467" s="17" t="e">
        <f aca="false">VALUE(LEFT(データ入力!A1426,2))</f>
        <v>#VALUE!</v>
      </c>
      <c r="B1467" s="17" t="e">
        <f aca="false">VALUE(MID(データ入力!A1426,4,2))</f>
        <v>#VALUE!</v>
      </c>
      <c r="C1467" s="17" t="e">
        <f aca="false">VALUE(MID(データ入力!A1426,7,1))</f>
        <v>#VALUE!</v>
      </c>
      <c r="D1467" s="17" t="e">
        <f aca="false">VALUE(MID(データ入力!A1426,9,1))</f>
        <v>#VALUE!</v>
      </c>
      <c r="E1467" s="2" t="e">
        <f aca="false">VALUE(MID(データ入力!A1426,11,5))</f>
        <v>#VALUE!</v>
      </c>
      <c r="F1467" s="17" t="e">
        <f aca="false">VALUE(MID(データ入力!A1426,16,2))</f>
        <v>#VALUE!</v>
      </c>
      <c r="G1467" s="17" t="e">
        <f aca="false">VALUE(MID(データ入力!A1426,18,2))</f>
        <v>#VALUE!</v>
      </c>
      <c r="H1467" s="17" t="e">
        <f aca="false">VALUE(MID(データ入力!A1426,20,2))</f>
        <v>#VALUE!</v>
      </c>
      <c r="I1467" s="17" t="e">
        <f aca="false">VALUE(MID(データ入力!A1426,22,2))</f>
        <v>#VALUE!</v>
      </c>
      <c r="J1467" s="2" t="e">
        <f aca="false">IF(AND(H1467=1,I1467=0),E1467,0)</f>
        <v>#VALUE!</v>
      </c>
      <c r="K1467" s="2" t="e">
        <f aca="false">IF(AND(H1467=1,I1467=0),C1467,0)</f>
        <v>#VALUE!</v>
      </c>
      <c r="L1467" s="2" t="e">
        <f aca="false">IF(AND(H1467=1,I1467=0),D1467,0)</f>
        <v>#VALUE!</v>
      </c>
      <c r="M1467" s="2" t="e">
        <f aca="false">IF(AND(K1467&gt;0,G1467=1),1,0)</f>
        <v>#VALUE!</v>
      </c>
    </row>
    <row r="1468" customFormat="false" ht="13.2" hidden="false" customHeight="false" outlineLevel="0" collapsed="false">
      <c r="A1468" s="17" t="e">
        <f aca="false">VALUE(LEFT(データ入力!A1427,2))</f>
        <v>#VALUE!</v>
      </c>
      <c r="B1468" s="17" t="e">
        <f aca="false">VALUE(MID(データ入力!A1427,4,2))</f>
        <v>#VALUE!</v>
      </c>
      <c r="C1468" s="17" t="e">
        <f aca="false">VALUE(MID(データ入力!A1427,7,1))</f>
        <v>#VALUE!</v>
      </c>
      <c r="D1468" s="17" t="e">
        <f aca="false">VALUE(MID(データ入力!A1427,9,1))</f>
        <v>#VALUE!</v>
      </c>
      <c r="E1468" s="2" t="e">
        <f aca="false">VALUE(MID(データ入力!A1427,11,5))</f>
        <v>#VALUE!</v>
      </c>
      <c r="F1468" s="17" t="e">
        <f aca="false">VALUE(MID(データ入力!A1427,16,2))</f>
        <v>#VALUE!</v>
      </c>
      <c r="G1468" s="17" t="e">
        <f aca="false">VALUE(MID(データ入力!A1427,18,2))</f>
        <v>#VALUE!</v>
      </c>
      <c r="H1468" s="17" t="e">
        <f aca="false">VALUE(MID(データ入力!A1427,20,2))</f>
        <v>#VALUE!</v>
      </c>
      <c r="I1468" s="17" t="e">
        <f aca="false">VALUE(MID(データ入力!A1427,22,2))</f>
        <v>#VALUE!</v>
      </c>
      <c r="J1468" s="2" t="e">
        <f aca="false">IF(AND(H1468=1,I1468=0),E1468,0)</f>
        <v>#VALUE!</v>
      </c>
      <c r="K1468" s="2" t="e">
        <f aca="false">IF(AND(H1468=1,I1468=0),C1468,0)</f>
        <v>#VALUE!</v>
      </c>
      <c r="L1468" s="2" t="e">
        <f aca="false">IF(AND(H1468=1,I1468=0),D1468,0)</f>
        <v>#VALUE!</v>
      </c>
      <c r="M1468" s="2" t="e">
        <f aca="false">IF(AND(K1468&gt;0,G1468=1),1,0)</f>
        <v>#VALUE!</v>
      </c>
    </row>
    <row r="1469" customFormat="false" ht="13.2" hidden="false" customHeight="false" outlineLevel="0" collapsed="false">
      <c r="A1469" s="17" t="e">
        <f aca="false">VALUE(LEFT(データ入力!A1428,2))</f>
        <v>#VALUE!</v>
      </c>
      <c r="B1469" s="17" t="e">
        <f aca="false">VALUE(MID(データ入力!A1428,4,2))</f>
        <v>#VALUE!</v>
      </c>
      <c r="C1469" s="17" t="e">
        <f aca="false">VALUE(MID(データ入力!A1428,7,1))</f>
        <v>#VALUE!</v>
      </c>
      <c r="D1469" s="17" t="e">
        <f aca="false">VALUE(MID(データ入力!A1428,9,1))</f>
        <v>#VALUE!</v>
      </c>
      <c r="E1469" s="2" t="e">
        <f aca="false">VALUE(MID(データ入力!A1428,11,5))</f>
        <v>#VALUE!</v>
      </c>
      <c r="F1469" s="17" t="e">
        <f aca="false">VALUE(MID(データ入力!A1428,16,2))</f>
        <v>#VALUE!</v>
      </c>
      <c r="G1469" s="17" t="e">
        <f aca="false">VALUE(MID(データ入力!A1428,18,2))</f>
        <v>#VALUE!</v>
      </c>
      <c r="H1469" s="17" t="e">
        <f aca="false">VALUE(MID(データ入力!A1428,20,2))</f>
        <v>#VALUE!</v>
      </c>
      <c r="I1469" s="17" t="e">
        <f aca="false">VALUE(MID(データ入力!A1428,22,2))</f>
        <v>#VALUE!</v>
      </c>
      <c r="J1469" s="2" t="e">
        <f aca="false">IF(AND(H1469=1,I1469=0),E1469,0)</f>
        <v>#VALUE!</v>
      </c>
      <c r="K1469" s="2" t="e">
        <f aca="false">IF(AND(H1469=1,I1469=0),C1469,0)</f>
        <v>#VALUE!</v>
      </c>
      <c r="L1469" s="2" t="e">
        <f aca="false">IF(AND(H1469=1,I1469=0),D1469,0)</f>
        <v>#VALUE!</v>
      </c>
      <c r="M1469" s="2" t="e">
        <f aca="false">IF(AND(K1469&gt;0,G1469=1),1,0)</f>
        <v>#VALUE!</v>
      </c>
    </row>
    <row r="1470" customFormat="false" ht="13.2" hidden="false" customHeight="false" outlineLevel="0" collapsed="false">
      <c r="A1470" s="17" t="e">
        <f aca="false">VALUE(LEFT(データ入力!A1429,2))</f>
        <v>#VALUE!</v>
      </c>
      <c r="B1470" s="17" t="e">
        <f aca="false">VALUE(MID(データ入力!A1429,4,2))</f>
        <v>#VALUE!</v>
      </c>
      <c r="C1470" s="17" t="e">
        <f aca="false">VALUE(MID(データ入力!A1429,7,1))</f>
        <v>#VALUE!</v>
      </c>
      <c r="D1470" s="17" t="e">
        <f aca="false">VALUE(MID(データ入力!A1429,9,1))</f>
        <v>#VALUE!</v>
      </c>
      <c r="E1470" s="2" t="e">
        <f aca="false">VALUE(MID(データ入力!A1429,11,5))</f>
        <v>#VALUE!</v>
      </c>
      <c r="F1470" s="17" t="e">
        <f aca="false">VALUE(MID(データ入力!A1429,16,2))</f>
        <v>#VALUE!</v>
      </c>
      <c r="G1470" s="17" t="e">
        <f aca="false">VALUE(MID(データ入力!A1429,18,2))</f>
        <v>#VALUE!</v>
      </c>
      <c r="H1470" s="17" t="e">
        <f aca="false">VALUE(MID(データ入力!A1429,20,2))</f>
        <v>#VALUE!</v>
      </c>
      <c r="I1470" s="17" t="e">
        <f aca="false">VALUE(MID(データ入力!A1429,22,2))</f>
        <v>#VALUE!</v>
      </c>
      <c r="J1470" s="2" t="e">
        <f aca="false">IF(AND(H1470=1,I1470=0),E1470,0)</f>
        <v>#VALUE!</v>
      </c>
      <c r="K1470" s="2" t="e">
        <f aca="false">IF(AND(H1470=1,I1470=0),C1470,0)</f>
        <v>#VALUE!</v>
      </c>
      <c r="L1470" s="2" t="e">
        <f aca="false">IF(AND(H1470=1,I1470=0),D1470,0)</f>
        <v>#VALUE!</v>
      </c>
      <c r="M1470" s="2" t="e">
        <f aca="false">IF(AND(K1470&gt;0,G1470=1),1,0)</f>
        <v>#VALUE!</v>
      </c>
    </row>
    <row r="1471" customFormat="false" ht="13.2" hidden="false" customHeight="false" outlineLevel="0" collapsed="false">
      <c r="A1471" s="17" t="e">
        <f aca="false">VALUE(LEFT(データ入力!A1430,2))</f>
        <v>#VALUE!</v>
      </c>
      <c r="B1471" s="17" t="e">
        <f aca="false">VALUE(MID(データ入力!A1430,4,2))</f>
        <v>#VALUE!</v>
      </c>
      <c r="C1471" s="17" t="e">
        <f aca="false">VALUE(MID(データ入力!A1430,7,1))</f>
        <v>#VALUE!</v>
      </c>
      <c r="D1471" s="17" t="e">
        <f aca="false">VALUE(MID(データ入力!A1430,9,1))</f>
        <v>#VALUE!</v>
      </c>
      <c r="E1471" s="2" t="e">
        <f aca="false">VALUE(MID(データ入力!A1430,11,5))</f>
        <v>#VALUE!</v>
      </c>
      <c r="F1471" s="17" t="e">
        <f aca="false">VALUE(MID(データ入力!A1430,16,2))</f>
        <v>#VALUE!</v>
      </c>
      <c r="G1471" s="17" t="e">
        <f aca="false">VALUE(MID(データ入力!A1430,18,2))</f>
        <v>#VALUE!</v>
      </c>
      <c r="H1471" s="17" t="e">
        <f aca="false">VALUE(MID(データ入力!A1430,20,2))</f>
        <v>#VALUE!</v>
      </c>
      <c r="I1471" s="17" t="e">
        <f aca="false">VALUE(MID(データ入力!A1430,22,2))</f>
        <v>#VALUE!</v>
      </c>
      <c r="J1471" s="2" t="e">
        <f aca="false">IF(AND(H1471=1,I1471=0),E1471,0)</f>
        <v>#VALUE!</v>
      </c>
      <c r="K1471" s="2" t="e">
        <f aca="false">IF(AND(H1471=1,I1471=0),C1471,0)</f>
        <v>#VALUE!</v>
      </c>
      <c r="L1471" s="2" t="e">
        <f aca="false">IF(AND(H1471=1,I1471=0),D1471,0)</f>
        <v>#VALUE!</v>
      </c>
      <c r="M1471" s="2" t="e">
        <f aca="false">IF(AND(K1471&gt;0,G1471=1),1,0)</f>
        <v>#VALUE!</v>
      </c>
    </row>
    <row r="1472" customFormat="false" ht="13.2" hidden="false" customHeight="false" outlineLevel="0" collapsed="false">
      <c r="A1472" s="17" t="e">
        <f aca="false">VALUE(LEFT(データ入力!A1431,2))</f>
        <v>#VALUE!</v>
      </c>
      <c r="B1472" s="17" t="e">
        <f aca="false">VALUE(MID(データ入力!A1431,4,2))</f>
        <v>#VALUE!</v>
      </c>
      <c r="C1472" s="17" t="e">
        <f aca="false">VALUE(MID(データ入力!A1431,7,1))</f>
        <v>#VALUE!</v>
      </c>
      <c r="D1472" s="17" t="e">
        <f aca="false">VALUE(MID(データ入力!A1431,9,1))</f>
        <v>#VALUE!</v>
      </c>
      <c r="E1472" s="2" t="e">
        <f aca="false">VALUE(MID(データ入力!A1431,11,5))</f>
        <v>#VALUE!</v>
      </c>
      <c r="F1472" s="17" t="e">
        <f aca="false">VALUE(MID(データ入力!A1431,16,2))</f>
        <v>#VALUE!</v>
      </c>
      <c r="G1472" s="17" t="e">
        <f aca="false">VALUE(MID(データ入力!A1431,18,2))</f>
        <v>#VALUE!</v>
      </c>
      <c r="H1472" s="17" t="e">
        <f aca="false">VALUE(MID(データ入力!A1431,20,2))</f>
        <v>#VALUE!</v>
      </c>
      <c r="I1472" s="17" t="e">
        <f aca="false">VALUE(MID(データ入力!A1431,22,2))</f>
        <v>#VALUE!</v>
      </c>
      <c r="J1472" s="2" t="e">
        <f aca="false">IF(AND(H1472=1,I1472=0),E1472,0)</f>
        <v>#VALUE!</v>
      </c>
      <c r="K1472" s="2" t="e">
        <f aca="false">IF(AND(H1472=1,I1472=0),C1472,0)</f>
        <v>#VALUE!</v>
      </c>
      <c r="L1472" s="2" t="e">
        <f aca="false">IF(AND(H1472=1,I1472=0),D1472,0)</f>
        <v>#VALUE!</v>
      </c>
      <c r="M1472" s="2" t="e">
        <f aca="false">IF(AND(K1472&gt;0,G1472=1),1,0)</f>
        <v>#VALUE!</v>
      </c>
    </row>
    <row r="1473" customFormat="false" ht="13.2" hidden="false" customHeight="false" outlineLevel="0" collapsed="false">
      <c r="A1473" s="17" t="e">
        <f aca="false">VALUE(LEFT(データ入力!A1432,2))</f>
        <v>#VALUE!</v>
      </c>
      <c r="B1473" s="17" t="e">
        <f aca="false">VALUE(MID(データ入力!A1432,4,2))</f>
        <v>#VALUE!</v>
      </c>
      <c r="C1473" s="17" t="e">
        <f aca="false">VALUE(MID(データ入力!A1432,7,1))</f>
        <v>#VALUE!</v>
      </c>
      <c r="D1473" s="17" t="e">
        <f aca="false">VALUE(MID(データ入力!A1432,9,1))</f>
        <v>#VALUE!</v>
      </c>
      <c r="E1473" s="2" t="e">
        <f aca="false">VALUE(MID(データ入力!A1432,11,5))</f>
        <v>#VALUE!</v>
      </c>
      <c r="F1473" s="17" t="e">
        <f aca="false">VALUE(MID(データ入力!A1432,16,2))</f>
        <v>#VALUE!</v>
      </c>
      <c r="G1473" s="17" t="e">
        <f aca="false">VALUE(MID(データ入力!A1432,18,2))</f>
        <v>#VALUE!</v>
      </c>
      <c r="H1473" s="17" t="e">
        <f aca="false">VALUE(MID(データ入力!A1432,20,2))</f>
        <v>#VALUE!</v>
      </c>
      <c r="I1473" s="17" t="e">
        <f aca="false">VALUE(MID(データ入力!A1432,22,2))</f>
        <v>#VALUE!</v>
      </c>
      <c r="J1473" s="2" t="e">
        <f aca="false">IF(AND(H1473=1,I1473=0),E1473,0)</f>
        <v>#VALUE!</v>
      </c>
      <c r="K1473" s="2" t="e">
        <f aca="false">IF(AND(H1473=1,I1473=0),C1473,0)</f>
        <v>#VALUE!</v>
      </c>
      <c r="L1473" s="2" t="e">
        <f aca="false">IF(AND(H1473=1,I1473=0),D1473,0)</f>
        <v>#VALUE!</v>
      </c>
      <c r="M1473" s="2" t="e">
        <f aca="false">IF(AND(K1473&gt;0,G1473=1),1,0)</f>
        <v>#VALUE!</v>
      </c>
    </row>
    <row r="1474" customFormat="false" ht="13.2" hidden="false" customHeight="false" outlineLevel="0" collapsed="false">
      <c r="A1474" s="17" t="e">
        <f aca="false">VALUE(LEFT(データ入力!A1433,2))</f>
        <v>#VALUE!</v>
      </c>
      <c r="B1474" s="17" t="e">
        <f aca="false">VALUE(MID(データ入力!A1433,4,2))</f>
        <v>#VALUE!</v>
      </c>
      <c r="C1474" s="17" t="e">
        <f aca="false">VALUE(MID(データ入力!A1433,7,1))</f>
        <v>#VALUE!</v>
      </c>
      <c r="D1474" s="17" t="e">
        <f aca="false">VALUE(MID(データ入力!A1433,9,1))</f>
        <v>#VALUE!</v>
      </c>
      <c r="E1474" s="2" t="e">
        <f aca="false">VALUE(MID(データ入力!A1433,11,5))</f>
        <v>#VALUE!</v>
      </c>
      <c r="F1474" s="17" t="e">
        <f aca="false">VALUE(MID(データ入力!A1433,16,2))</f>
        <v>#VALUE!</v>
      </c>
      <c r="G1474" s="17" t="e">
        <f aca="false">VALUE(MID(データ入力!A1433,18,2))</f>
        <v>#VALUE!</v>
      </c>
      <c r="H1474" s="17" t="e">
        <f aca="false">VALUE(MID(データ入力!A1433,20,2))</f>
        <v>#VALUE!</v>
      </c>
      <c r="I1474" s="17" t="e">
        <f aca="false">VALUE(MID(データ入力!A1433,22,2))</f>
        <v>#VALUE!</v>
      </c>
      <c r="J1474" s="2" t="e">
        <f aca="false">IF(AND(H1474=1,I1474=0),E1474,0)</f>
        <v>#VALUE!</v>
      </c>
      <c r="K1474" s="2" t="e">
        <f aca="false">IF(AND(H1474=1,I1474=0),C1474,0)</f>
        <v>#VALUE!</v>
      </c>
      <c r="L1474" s="2" t="e">
        <f aca="false">IF(AND(H1474=1,I1474=0),D1474,0)</f>
        <v>#VALUE!</v>
      </c>
      <c r="M1474" s="2" t="e">
        <f aca="false">IF(AND(K1474&gt;0,G1474=1),1,0)</f>
        <v>#VALUE!</v>
      </c>
    </row>
    <row r="1475" customFormat="false" ht="13.2" hidden="false" customHeight="false" outlineLevel="0" collapsed="false">
      <c r="A1475" s="17" t="e">
        <f aca="false">VALUE(LEFT(データ入力!A1434,2))</f>
        <v>#VALUE!</v>
      </c>
      <c r="B1475" s="17" t="e">
        <f aca="false">VALUE(MID(データ入力!A1434,4,2))</f>
        <v>#VALUE!</v>
      </c>
      <c r="C1475" s="17" t="e">
        <f aca="false">VALUE(MID(データ入力!A1434,7,1))</f>
        <v>#VALUE!</v>
      </c>
      <c r="D1475" s="17" t="e">
        <f aca="false">VALUE(MID(データ入力!A1434,9,1))</f>
        <v>#VALUE!</v>
      </c>
      <c r="E1475" s="2" t="e">
        <f aca="false">VALUE(MID(データ入力!A1434,11,5))</f>
        <v>#VALUE!</v>
      </c>
      <c r="F1475" s="17" t="e">
        <f aca="false">VALUE(MID(データ入力!A1434,16,2))</f>
        <v>#VALUE!</v>
      </c>
      <c r="G1475" s="17" t="e">
        <f aca="false">VALUE(MID(データ入力!A1434,18,2))</f>
        <v>#VALUE!</v>
      </c>
      <c r="H1475" s="17" t="e">
        <f aca="false">VALUE(MID(データ入力!A1434,20,2))</f>
        <v>#VALUE!</v>
      </c>
      <c r="I1475" s="17" t="e">
        <f aca="false">VALUE(MID(データ入力!A1434,22,2))</f>
        <v>#VALUE!</v>
      </c>
      <c r="J1475" s="2" t="e">
        <f aca="false">IF(AND(H1475=1,I1475=0),E1475,0)</f>
        <v>#VALUE!</v>
      </c>
      <c r="K1475" s="2" t="e">
        <f aca="false">IF(AND(H1475=1,I1475=0),C1475,0)</f>
        <v>#VALUE!</v>
      </c>
      <c r="L1475" s="2" t="e">
        <f aca="false">IF(AND(H1475=1,I1475=0),D1475,0)</f>
        <v>#VALUE!</v>
      </c>
      <c r="M1475" s="2" t="e">
        <f aca="false">IF(AND(K1475&gt;0,G1475=1),1,0)</f>
        <v>#VALUE!</v>
      </c>
    </row>
    <row r="1476" customFormat="false" ht="13.2" hidden="false" customHeight="false" outlineLevel="0" collapsed="false">
      <c r="A1476" s="17" t="e">
        <f aca="false">VALUE(LEFT(データ入力!A1435,2))</f>
        <v>#VALUE!</v>
      </c>
      <c r="B1476" s="17" t="e">
        <f aca="false">VALUE(MID(データ入力!A1435,4,2))</f>
        <v>#VALUE!</v>
      </c>
      <c r="C1476" s="17" t="e">
        <f aca="false">VALUE(MID(データ入力!A1435,7,1))</f>
        <v>#VALUE!</v>
      </c>
      <c r="D1476" s="17" t="e">
        <f aca="false">VALUE(MID(データ入力!A1435,9,1))</f>
        <v>#VALUE!</v>
      </c>
      <c r="E1476" s="2" t="e">
        <f aca="false">VALUE(MID(データ入力!A1435,11,5))</f>
        <v>#VALUE!</v>
      </c>
      <c r="F1476" s="17" t="e">
        <f aca="false">VALUE(MID(データ入力!A1435,16,2))</f>
        <v>#VALUE!</v>
      </c>
      <c r="G1476" s="17" t="e">
        <f aca="false">VALUE(MID(データ入力!A1435,18,2))</f>
        <v>#VALUE!</v>
      </c>
      <c r="H1476" s="17" t="e">
        <f aca="false">VALUE(MID(データ入力!A1435,20,2))</f>
        <v>#VALUE!</v>
      </c>
      <c r="I1476" s="17" t="e">
        <f aca="false">VALUE(MID(データ入力!A1435,22,2))</f>
        <v>#VALUE!</v>
      </c>
      <c r="J1476" s="2" t="e">
        <f aca="false">IF(AND(H1476=1,I1476=0),E1476,0)</f>
        <v>#VALUE!</v>
      </c>
      <c r="K1476" s="2" t="e">
        <f aca="false">IF(AND(H1476=1,I1476=0),C1476,0)</f>
        <v>#VALUE!</v>
      </c>
      <c r="L1476" s="2" t="e">
        <f aca="false">IF(AND(H1476=1,I1476=0),D1476,0)</f>
        <v>#VALUE!</v>
      </c>
      <c r="M1476" s="2" t="e">
        <f aca="false">IF(AND(K1476&gt;0,G1476=1),1,0)</f>
        <v>#VALUE!</v>
      </c>
    </row>
    <row r="1477" customFormat="false" ht="13.2" hidden="false" customHeight="false" outlineLevel="0" collapsed="false">
      <c r="A1477" s="17" t="e">
        <f aca="false">VALUE(LEFT(データ入力!A1436,2))</f>
        <v>#VALUE!</v>
      </c>
      <c r="B1477" s="17" t="e">
        <f aca="false">VALUE(MID(データ入力!A1436,4,2))</f>
        <v>#VALUE!</v>
      </c>
      <c r="C1477" s="17" t="e">
        <f aca="false">VALUE(MID(データ入力!A1436,7,1))</f>
        <v>#VALUE!</v>
      </c>
      <c r="D1477" s="17" t="e">
        <f aca="false">VALUE(MID(データ入力!A1436,9,1))</f>
        <v>#VALUE!</v>
      </c>
      <c r="E1477" s="2" t="e">
        <f aca="false">VALUE(MID(データ入力!A1436,11,5))</f>
        <v>#VALUE!</v>
      </c>
      <c r="F1477" s="17" t="e">
        <f aca="false">VALUE(MID(データ入力!A1436,16,2))</f>
        <v>#VALUE!</v>
      </c>
      <c r="G1477" s="17" t="e">
        <f aca="false">VALUE(MID(データ入力!A1436,18,2))</f>
        <v>#VALUE!</v>
      </c>
      <c r="H1477" s="17" t="e">
        <f aca="false">VALUE(MID(データ入力!A1436,20,2))</f>
        <v>#VALUE!</v>
      </c>
      <c r="I1477" s="17" t="e">
        <f aca="false">VALUE(MID(データ入力!A1436,22,2))</f>
        <v>#VALUE!</v>
      </c>
      <c r="J1477" s="2" t="e">
        <f aca="false">IF(AND(H1477=1,I1477=0),E1477,0)</f>
        <v>#VALUE!</v>
      </c>
      <c r="K1477" s="2" t="e">
        <f aca="false">IF(AND(H1477=1,I1477=0),C1477,0)</f>
        <v>#VALUE!</v>
      </c>
      <c r="L1477" s="2" t="e">
        <f aca="false">IF(AND(H1477=1,I1477=0),D1477,0)</f>
        <v>#VALUE!</v>
      </c>
      <c r="M1477" s="2" t="e">
        <f aca="false">IF(AND(K1477&gt;0,G1477=1),1,0)</f>
        <v>#VALUE!</v>
      </c>
    </row>
    <row r="1478" customFormat="false" ht="13.2" hidden="false" customHeight="false" outlineLevel="0" collapsed="false">
      <c r="A1478" s="17" t="e">
        <f aca="false">VALUE(LEFT(データ入力!A1437,2))</f>
        <v>#VALUE!</v>
      </c>
      <c r="B1478" s="17" t="e">
        <f aca="false">VALUE(MID(データ入力!A1437,4,2))</f>
        <v>#VALUE!</v>
      </c>
      <c r="C1478" s="17" t="e">
        <f aca="false">VALUE(MID(データ入力!A1437,7,1))</f>
        <v>#VALUE!</v>
      </c>
      <c r="D1478" s="17" t="e">
        <f aca="false">VALUE(MID(データ入力!A1437,9,1))</f>
        <v>#VALUE!</v>
      </c>
      <c r="E1478" s="2" t="e">
        <f aca="false">VALUE(MID(データ入力!A1437,11,5))</f>
        <v>#VALUE!</v>
      </c>
      <c r="F1478" s="17" t="e">
        <f aca="false">VALUE(MID(データ入力!A1437,16,2))</f>
        <v>#VALUE!</v>
      </c>
      <c r="G1478" s="17" t="e">
        <f aca="false">VALUE(MID(データ入力!A1437,18,2))</f>
        <v>#VALUE!</v>
      </c>
      <c r="H1478" s="17" t="e">
        <f aca="false">VALUE(MID(データ入力!A1437,20,2))</f>
        <v>#VALUE!</v>
      </c>
      <c r="I1478" s="17" t="e">
        <f aca="false">VALUE(MID(データ入力!A1437,22,2))</f>
        <v>#VALUE!</v>
      </c>
      <c r="J1478" s="2" t="e">
        <f aca="false">IF(AND(H1478=1,I1478=0),E1478,0)</f>
        <v>#VALUE!</v>
      </c>
      <c r="K1478" s="2" t="e">
        <f aca="false">IF(AND(H1478=1,I1478=0),C1478,0)</f>
        <v>#VALUE!</v>
      </c>
      <c r="L1478" s="2" t="e">
        <f aca="false">IF(AND(H1478=1,I1478=0),D1478,0)</f>
        <v>#VALUE!</v>
      </c>
      <c r="M1478" s="2" t="e">
        <f aca="false">IF(AND(K1478&gt;0,G1478=1),1,0)</f>
        <v>#VALUE!</v>
      </c>
    </row>
    <row r="1479" customFormat="false" ht="13.2" hidden="false" customHeight="false" outlineLevel="0" collapsed="false">
      <c r="A1479" s="17" t="e">
        <f aca="false">VALUE(LEFT(データ入力!A1438,2))</f>
        <v>#VALUE!</v>
      </c>
      <c r="B1479" s="17" t="e">
        <f aca="false">VALUE(MID(データ入力!A1438,4,2))</f>
        <v>#VALUE!</v>
      </c>
      <c r="C1479" s="17" t="e">
        <f aca="false">VALUE(MID(データ入力!A1438,7,1))</f>
        <v>#VALUE!</v>
      </c>
      <c r="D1479" s="17" t="e">
        <f aca="false">VALUE(MID(データ入力!A1438,9,1))</f>
        <v>#VALUE!</v>
      </c>
      <c r="E1479" s="2" t="e">
        <f aca="false">VALUE(MID(データ入力!A1438,11,5))</f>
        <v>#VALUE!</v>
      </c>
      <c r="F1479" s="17" t="e">
        <f aca="false">VALUE(MID(データ入力!A1438,16,2))</f>
        <v>#VALUE!</v>
      </c>
      <c r="G1479" s="17" t="e">
        <f aca="false">VALUE(MID(データ入力!A1438,18,2))</f>
        <v>#VALUE!</v>
      </c>
      <c r="H1479" s="17" t="e">
        <f aca="false">VALUE(MID(データ入力!A1438,20,2))</f>
        <v>#VALUE!</v>
      </c>
      <c r="I1479" s="17" t="e">
        <f aca="false">VALUE(MID(データ入力!A1438,22,2))</f>
        <v>#VALUE!</v>
      </c>
      <c r="J1479" s="2" t="e">
        <f aca="false">IF(AND(H1479=1,I1479=0),E1479,0)</f>
        <v>#VALUE!</v>
      </c>
      <c r="K1479" s="2" t="e">
        <f aca="false">IF(AND(H1479=1,I1479=0),C1479,0)</f>
        <v>#VALUE!</v>
      </c>
      <c r="L1479" s="2" t="e">
        <f aca="false">IF(AND(H1479=1,I1479=0),D1479,0)</f>
        <v>#VALUE!</v>
      </c>
      <c r="M1479" s="2" t="e">
        <f aca="false">IF(AND(K1479&gt;0,G1479=1),1,0)</f>
        <v>#VALUE!</v>
      </c>
    </row>
    <row r="1480" customFormat="false" ht="13.2" hidden="false" customHeight="false" outlineLevel="0" collapsed="false">
      <c r="A1480" s="17" t="e">
        <f aca="false">VALUE(LEFT(データ入力!A1439,2))</f>
        <v>#VALUE!</v>
      </c>
      <c r="B1480" s="17" t="e">
        <f aca="false">VALUE(MID(データ入力!A1439,4,2))</f>
        <v>#VALUE!</v>
      </c>
      <c r="C1480" s="17" t="e">
        <f aca="false">VALUE(MID(データ入力!A1439,7,1))</f>
        <v>#VALUE!</v>
      </c>
      <c r="D1480" s="17" t="e">
        <f aca="false">VALUE(MID(データ入力!A1439,9,1))</f>
        <v>#VALUE!</v>
      </c>
      <c r="E1480" s="2" t="e">
        <f aca="false">VALUE(MID(データ入力!A1439,11,5))</f>
        <v>#VALUE!</v>
      </c>
      <c r="F1480" s="17" t="e">
        <f aca="false">VALUE(MID(データ入力!A1439,16,2))</f>
        <v>#VALUE!</v>
      </c>
      <c r="G1480" s="17" t="e">
        <f aca="false">VALUE(MID(データ入力!A1439,18,2))</f>
        <v>#VALUE!</v>
      </c>
      <c r="H1480" s="17" t="e">
        <f aca="false">VALUE(MID(データ入力!A1439,20,2))</f>
        <v>#VALUE!</v>
      </c>
      <c r="I1480" s="17" t="e">
        <f aca="false">VALUE(MID(データ入力!A1439,22,2))</f>
        <v>#VALUE!</v>
      </c>
      <c r="J1480" s="2" t="e">
        <f aca="false">IF(AND(H1480=1,I1480=0),E1480,0)</f>
        <v>#VALUE!</v>
      </c>
      <c r="K1480" s="2" t="e">
        <f aca="false">IF(AND(H1480=1,I1480=0),C1480,0)</f>
        <v>#VALUE!</v>
      </c>
      <c r="L1480" s="2" t="e">
        <f aca="false">IF(AND(H1480=1,I1480=0),D1480,0)</f>
        <v>#VALUE!</v>
      </c>
      <c r="M1480" s="2" t="e">
        <f aca="false">IF(AND(K1480&gt;0,G1480=1),1,0)</f>
        <v>#VALUE!</v>
      </c>
    </row>
    <row r="1481" customFormat="false" ht="13.2" hidden="false" customHeight="false" outlineLevel="0" collapsed="false">
      <c r="A1481" s="17" t="e">
        <f aca="false">VALUE(LEFT(データ入力!A1440,2))</f>
        <v>#VALUE!</v>
      </c>
      <c r="B1481" s="17" t="e">
        <f aca="false">VALUE(MID(データ入力!A1440,4,2))</f>
        <v>#VALUE!</v>
      </c>
      <c r="C1481" s="17" t="e">
        <f aca="false">VALUE(MID(データ入力!A1440,7,1))</f>
        <v>#VALUE!</v>
      </c>
      <c r="D1481" s="17" t="e">
        <f aca="false">VALUE(MID(データ入力!A1440,9,1))</f>
        <v>#VALUE!</v>
      </c>
      <c r="E1481" s="2" t="e">
        <f aca="false">VALUE(MID(データ入力!A1440,11,5))</f>
        <v>#VALUE!</v>
      </c>
      <c r="F1481" s="17" t="e">
        <f aca="false">VALUE(MID(データ入力!A1440,16,2))</f>
        <v>#VALUE!</v>
      </c>
      <c r="G1481" s="17" t="e">
        <f aca="false">VALUE(MID(データ入力!A1440,18,2))</f>
        <v>#VALUE!</v>
      </c>
      <c r="H1481" s="17" t="e">
        <f aca="false">VALUE(MID(データ入力!A1440,20,2))</f>
        <v>#VALUE!</v>
      </c>
      <c r="I1481" s="17" t="e">
        <f aca="false">VALUE(MID(データ入力!A1440,22,2))</f>
        <v>#VALUE!</v>
      </c>
      <c r="J1481" s="2" t="e">
        <f aca="false">IF(AND(H1481=1,I1481=0),E1481,0)</f>
        <v>#VALUE!</v>
      </c>
      <c r="K1481" s="2" t="e">
        <f aca="false">IF(AND(H1481=1,I1481=0),C1481,0)</f>
        <v>#VALUE!</v>
      </c>
      <c r="L1481" s="2" t="e">
        <f aca="false">IF(AND(H1481=1,I1481=0),D1481,0)</f>
        <v>#VALUE!</v>
      </c>
      <c r="M1481" s="2" t="e">
        <f aca="false">IF(AND(K1481&gt;0,G1481=1),1,0)</f>
        <v>#VALUE!</v>
      </c>
    </row>
    <row r="1482" customFormat="false" ht="13.2" hidden="false" customHeight="false" outlineLevel="0" collapsed="false">
      <c r="A1482" s="17" t="e">
        <f aca="false">VALUE(LEFT(データ入力!A1441,2))</f>
        <v>#VALUE!</v>
      </c>
      <c r="B1482" s="17" t="e">
        <f aca="false">VALUE(MID(データ入力!A1441,4,2))</f>
        <v>#VALUE!</v>
      </c>
      <c r="C1482" s="17" t="e">
        <f aca="false">VALUE(MID(データ入力!A1441,7,1))</f>
        <v>#VALUE!</v>
      </c>
      <c r="D1482" s="17" t="e">
        <f aca="false">VALUE(MID(データ入力!A1441,9,1))</f>
        <v>#VALUE!</v>
      </c>
      <c r="E1482" s="2" t="e">
        <f aca="false">VALUE(MID(データ入力!A1441,11,5))</f>
        <v>#VALUE!</v>
      </c>
      <c r="F1482" s="17" t="e">
        <f aca="false">VALUE(MID(データ入力!A1441,16,2))</f>
        <v>#VALUE!</v>
      </c>
      <c r="G1482" s="17" t="e">
        <f aca="false">VALUE(MID(データ入力!A1441,18,2))</f>
        <v>#VALUE!</v>
      </c>
      <c r="H1482" s="17" t="e">
        <f aca="false">VALUE(MID(データ入力!A1441,20,2))</f>
        <v>#VALUE!</v>
      </c>
      <c r="I1482" s="17" t="e">
        <f aca="false">VALUE(MID(データ入力!A1441,22,2))</f>
        <v>#VALUE!</v>
      </c>
      <c r="J1482" s="2" t="e">
        <f aca="false">IF(AND(H1482=1,I1482=0),E1482,0)</f>
        <v>#VALUE!</v>
      </c>
      <c r="K1482" s="2" t="e">
        <f aca="false">IF(AND(H1482=1,I1482=0),C1482,0)</f>
        <v>#VALUE!</v>
      </c>
      <c r="L1482" s="2" t="e">
        <f aca="false">IF(AND(H1482=1,I1482=0),D1482,0)</f>
        <v>#VALUE!</v>
      </c>
      <c r="M1482" s="2" t="e">
        <f aca="false">IF(AND(K1482&gt;0,G1482=1),1,0)</f>
        <v>#VALUE!</v>
      </c>
    </row>
    <row r="1483" customFormat="false" ht="13.2" hidden="false" customHeight="false" outlineLevel="0" collapsed="false">
      <c r="A1483" s="17" t="e">
        <f aca="false">VALUE(LEFT(データ入力!A1442,2))</f>
        <v>#VALUE!</v>
      </c>
      <c r="B1483" s="17" t="e">
        <f aca="false">VALUE(MID(データ入力!A1442,4,2))</f>
        <v>#VALUE!</v>
      </c>
      <c r="C1483" s="17" t="e">
        <f aca="false">VALUE(MID(データ入力!A1442,7,1))</f>
        <v>#VALUE!</v>
      </c>
      <c r="D1483" s="17" t="e">
        <f aca="false">VALUE(MID(データ入力!A1442,9,1))</f>
        <v>#VALUE!</v>
      </c>
      <c r="E1483" s="2" t="e">
        <f aca="false">VALUE(MID(データ入力!A1442,11,5))</f>
        <v>#VALUE!</v>
      </c>
      <c r="F1483" s="17" t="e">
        <f aca="false">VALUE(MID(データ入力!A1442,16,2))</f>
        <v>#VALUE!</v>
      </c>
      <c r="G1483" s="17" t="e">
        <f aca="false">VALUE(MID(データ入力!A1442,18,2))</f>
        <v>#VALUE!</v>
      </c>
      <c r="H1483" s="17" t="e">
        <f aca="false">VALUE(MID(データ入力!A1442,20,2))</f>
        <v>#VALUE!</v>
      </c>
      <c r="I1483" s="17" t="e">
        <f aca="false">VALUE(MID(データ入力!A1442,22,2))</f>
        <v>#VALUE!</v>
      </c>
      <c r="J1483" s="2" t="e">
        <f aca="false">IF(AND(H1483=1,I1483=0),E1483,0)</f>
        <v>#VALUE!</v>
      </c>
      <c r="K1483" s="2" t="e">
        <f aca="false">IF(AND(H1483=1,I1483=0),C1483,0)</f>
        <v>#VALUE!</v>
      </c>
      <c r="L1483" s="2" t="e">
        <f aca="false">IF(AND(H1483=1,I1483=0),D1483,0)</f>
        <v>#VALUE!</v>
      </c>
      <c r="M1483" s="2" t="e">
        <f aca="false">IF(AND(K1483&gt;0,G1483=1),1,0)</f>
        <v>#VALUE!</v>
      </c>
    </row>
    <row r="1484" customFormat="false" ht="13.2" hidden="false" customHeight="false" outlineLevel="0" collapsed="false">
      <c r="A1484" s="17" t="e">
        <f aca="false">VALUE(LEFT(データ入力!A1443,2))</f>
        <v>#VALUE!</v>
      </c>
      <c r="B1484" s="17" t="e">
        <f aca="false">VALUE(MID(データ入力!A1443,4,2))</f>
        <v>#VALUE!</v>
      </c>
      <c r="C1484" s="17" t="e">
        <f aca="false">VALUE(MID(データ入力!A1443,7,1))</f>
        <v>#VALUE!</v>
      </c>
      <c r="D1484" s="17" t="e">
        <f aca="false">VALUE(MID(データ入力!A1443,9,1))</f>
        <v>#VALUE!</v>
      </c>
      <c r="E1484" s="2" t="e">
        <f aca="false">VALUE(MID(データ入力!A1443,11,5))</f>
        <v>#VALUE!</v>
      </c>
      <c r="F1484" s="17" t="e">
        <f aca="false">VALUE(MID(データ入力!A1443,16,2))</f>
        <v>#VALUE!</v>
      </c>
      <c r="G1484" s="17" t="e">
        <f aca="false">VALUE(MID(データ入力!A1443,18,2))</f>
        <v>#VALUE!</v>
      </c>
      <c r="H1484" s="17" t="e">
        <f aca="false">VALUE(MID(データ入力!A1443,20,2))</f>
        <v>#VALUE!</v>
      </c>
      <c r="I1484" s="17" t="e">
        <f aca="false">VALUE(MID(データ入力!A1443,22,2))</f>
        <v>#VALUE!</v>
      </c>
      <c r="J1484" s="2" t="e">
        <f aca="false">IF(AND(H1484=1,I1484=0),E1484,0)</f>
        <v>#VALUE!</v>
      </c>
      <c r="K1484" s="2" t="e">
        <f aca="false">IF(AND(H1484=1,I1484=0),C1484,0)</f>
        <v>#VALUE!</v>
      </c>
      <c r="L1484" s="2" t="e">
        <f aca="false">IF(AND(H1484=1,I1484=0),D1484,0)</f>
        <v>#VALUE!</v>
      </c>
      <c r="M1484" s="2" t="e">
        <f aca="false">IF(AND(K1484&gt;0,G1484=1),1,0)</f>
        <v>#VALUE!</v>
      </c>
    </row>
    <row r="1485" customFormat="false" ht="13.2" hidden="false" customHeight="false" outlineLevel="0" collapsed="false">
      <c r="A1485" s="17" t="e">
        <f aca="false">VALUE(LEFT(データ入力!A1444,2))</f>
        <v>#VALUE!</v>
      </c>
      <c r="B1485" s="17" t="e">
        <f aca="false">VALUE(MID(データ入力!A1444,4,2))</f>
        <v>#VALUE!</v>
      </c>
      <c r="C1485" s="17" t="e">
        <f aca="false">VALUE(MID(データ入力!A1444,7,1))</f>
        <v>#VALUE!</v>
      </c>
      <c r="D1485" s="17" t="e">
        <f aca="false">VALUE(MID(データ入力!A1444,9,1))</f>
        <v>#VALUE!</v>
      </c>
      <c r="E1485" s="2" t="e">
        <f aca="false">VALUE(MID(データ入力!A1444,11,5))</f>
        <v>#VALUE!</v>
      </c>
      <c r="F1485" s="17" t="e">
        <f aca="false">VALUE(MID(データ入力!A1444,16,2))</f>
        <v>#VALUE!</v>
      </c>
      <c r="G1485" s="17" t="e">
        <f aca="false">VALUE(MID(データ入力!A1444,18,2))</f>
        <v>#VALUE!</v>
      </c>
      <c r="H1485" s="17" t="e">
        <f aca="false">VALUE(MID(データ入力!A1444,20,2))</f>
        <v>#VALUE!</v>
      </c>
      <c r="I1485" s="17" t="e">
        <f aca="false">VALUE(MID(データ入力!A1444,22,2))</f>
        <v>#VALUE!</v>
      </c>
      <c r="J1485" s="2" t="e">
        <f aca="false">IF(AND(H1485=1,I1485=0),E1485,0)</f>
        <v>#VALUE!</v>
      </c>
      <c r="K1485" s="2" t="e">
        <f aca="false">IF(AND(H1485=1,I1485=0),C1485,0)</f>
        <v>#VALUE!</v>
      </c>
      <c r="L1485" s="2" t="e">
        <f aca="false">IF(AND(H1485=1,I1485=0),D1485,0)</f>
        <v>#VALUE!</v>
      </c>
      <c r="M1485" s="2" t="e">
        <f aca="false">IF(AND(K1485&gt;0,G1485=1),1,0)</f>
        <v>#VALUE!</v>
      </c>
    </row>
    <row r="1486" customFormat="false" ht="13.2" hidden="false" customHeight="false" outlineLevel="0" collapsed="false">
      <c r="A1486" s="17" t="e">
        <f aca="false">VALUE(LEFT(データ入力!A1445,2))</f>
        <v>#VALUE!</v>
      </c>
      <c r="B1486" s="17" t="e">
        <f aca="false">VALUE(MID(データ入力!A1445,4,2))</f>
        <v>#VALUE!</v>
      </c>
      <c r="C1486" s="17" t="e">
        <f aca="false">VALUE(MID(データ入力!A1445,7,1))</f>
        <v>#VALUE!</v>
      </c>
      <c r="D1486" s="17" t="e">
        <f aca="false">VALUE(MID(データ入力!A1445,9,1))</f>
        <v>#VALUE!</v>
      </c>
      <c r="E1486" s="2" t="e">
        <f aca="false">VALUE(MID(データ入力!A1445,11,5))</f>
        <v>#VALUE!</v>
      </c>
      <c r="F1486" s="17" t="e">
        <f aca="false">VALUE(MID(データ入力!A1445,16,2))</f>
        <v>#VALUE!</v>
      </c>
      <c r="G1486" s="17" t="e">
        <f aca="false">VALUE(MID(データ入力!A1445,18,2))</f>
        <v>#VALUE!</v>
      </c>
      <c r="H1486" s="17" t="e">
        <f aca="false">VALUE(MID(データ入力!A1445,20,2))</f>
        <v>#VALUE!</v>
      </c>
      <c r="I1486" s="17" t="e">
        <f aca="false">VALUE(MID(データ入力!A1445,22,2))</f>
        <v>#VALUE!</v>
      </c>
      <c r="J1486" s="2" t="e">
        <f aca="false">IF(AND(H1486=1,I1486=0),E1486,0)</f>
        <v>#VALUE!</v>
      </c>
      <c r="K1486" s="2" t="e">
        <f aca="false">IF(AND(H1486=1,I1486=0),C1486,0)</f>
        <v>#VALUE!</v>
      </c>
      <c r="L1486" s="2" t="e">
        <f aca="false">IF(AND(H1486=1,I1486=0),D1486,0)</f>
        <v>#VALUE!</v>
      </c>
      <c r="M1486" s="2" t="e">
        <f aca="false">IF(AND(K1486&gt;0,G1486=1),1,0)</f>
        <v>#VALUE!</v>
      </c>
    </row>
    <row r="1487" customFormat="false" ht="13.2" hidden="false" customHeight="false" outlineLevel="0" collapsed="false">
      <c r="A1487" s="17" t="e">
        <f aca="false">VALUE(LEFT(データ入力!A1446,2))</f>
        <v>#VALUE!</v>
      </c>
      <c r="B1487" s="17" t="e">
        <f aca="false">VALUE(MID(データ入力!A1446,4,2))</f>
        <v>#VALUE!</v>
      </c>
      <c r="C1487" s="17" t="e">
        <f aca="false">VALUE(MID(データ入力!A1446,7,1))</f>
        <v>#VALUE!</v>
      </c>
      <c r="D1487" s="17" t="e">
        <f aca="false">VALUE(MID(データ入力!A1446,9,1))</f>
        <v>#VALUE!</v>
      </c>
      <c r="E1487" s="2" t="e">
        <f aca="false">VALUE(MID(データ入力!A1446,11,5))</f>
        <v>#VALUE!</v>
      </c>
      <c r="F1487" s="17" t="e">
        <f aca="false">VALUE(MID(データ入力!A1446,16,2))</f>
        <v>#VALUE!</v>
      </c>
      <c r="G1487" s="17" t="e">
        <f aca="false">VALUE(MID(データ入力!A1446,18,2))</f>
        <v>#VALUE!</v>
      </c>
      <c r="H1487" s="17" t="e">
        <f aca="false">VALUE(MID(データ入力!A1446,20,2))</f>
        <v>#VALUE!</v>
      </c>
      <c r="I1487" s="17" t="e">
        <f aca="false">VALUE(MID(データ入力!A1446,22,2))</f>
        <v>#VALUE!</v>
      </c>
      <c r="J1487" s="2" t="e">
        <f aca="false">IF(AND(H1487=1,I1487=0),E1487,0)</f>
        <v>#VALUE!</v>
      </c>
      <c r="K1487" s="2" t="e">
        <f aca="false">IF(AND(H1487=1,I1487=0),C1487,0)</f>
        <v>#VALUE!</v>
      </c>
      <c r="L1487" s="2" t="e">
        <f aca="false">IF(AND(H1487=1,I1487=0),D1487,0)</f>
        <v>#VALUE!</v>
      </c>
      <c r="M1487" s="2" t="e">
        <f aca="false">IF(AND(K1487&gt;0,G1487=1),1,0)</f>
        <v>#VALUE!</v>
      </c>
    </row>
    <row r="1488" customFormat="false" ht="13.2" hidden="false" customHeight="false" outlineLevel="0" collapsed="false">
      <c r="A1488" s="17" t="e">
        <f aca="false">VALUE(LEFT(データ入力!A1447,2))</f>
        <v>#VALUE!</v>
      </c>
      <c r="B1488" s="17" t="e">
        <f aca="false">VALUE(MID(データ入力!A1447,4,2))</f>
        <v>#VALUE!</v>
      </c>
      <c r="C1488" s="17" t="e">
        <f aca="false">VALUE(MID(データ入力!A1447,7,1))</f>
        <v>#VALUE!</v>
      </c>
      <c r="D1488" s="17" t="e">
        <f aca="false">VALUE(MID(データ入力!A1447,9,1))</f>
        <v>#VALUE!</v>
      </c>
      <c r="E1488" s="2" t="e">
        <f aca="false">VALUE(MID(データ入力!A1447,11,5))</f>
        <v>#VALUE!</v>
      </c>
      <c r="F1488" s="17" t="e">
        <f aca="false">VALUE(MID(データ入力!A1447,16,2))</f>
        <v>#VALUE!</v>
      </c>
      <c r="G1488" s="17" t="e">
        <f aca="false">VALUE(MID(データ入力!A1447,18,2))</f>
        <v>#VALUE!</v>
      </c>
      <c r="H1488" s="17" t="e">
        <f aca="false">VALUE(MID(データ入力!A1447,20,2))</f>
        <v>#VALUE!</v>
      </c>
      <c r="I1488" s="17" t="e">
        <f aca="false">VALUE(MID(データ入力!A1447,22,2))</f>
        <v>#VALUE!</v>
      </c>
      <c r="J1488" s="2" t="e">
        <f aca="false">IF(AND(H1488=1,I1488=0),E1488,0)</f>
        <v>#VALUE!</v>
      </c>
      <c r="K1488" s="2" t="e">
        <f aca="false">IF(AND(H1488=1,I1488=0),C1488,0)</f>
        <v>#VALUE!</v>
      </c>
      <c r="L1488" s="2" t="e">
        <f aca="false">IF(AND(H1488=1,I1488=0),D1488,0)</f>
        <v>#VALUE!</v>
      </c>
      <c r="M1488" s="2" t="e">
        <f aca="false">IF(AND(K1488&gt;0,G1488=1),1,0)</f>
        <v>#VALUE!</v>
      </c>
    </row>
    <row r="1489" customFormat="false" ht="13.2" hidden="false" customHeight="false" outlineLevel="0" collapsed="false">
      <c r="A1489" s="17" t="e">
        <f aca="false">VALUE(LEFT(データ入力!A1448,2))</f>
        <v>#VALUE!</v>
      </c>
      <c r="B1489" s="17" t="e">
        <f aca="false">VALUE(MID(データ入力!A1448,4,2))</f>
        <v>#VALUE!</v>
      </c>
      <c r="C1489" s="17" t="e">
        <f aca="false">VALUE(MID(データ入力!A1448,7,1))</f>
        <v>#VALUE!</v>
      </c>
      <c r="D1489" s="17" t="e">
        <f aca="false">VALUE(MID(データ入力!A1448,9,1))</f>
        <v>#VALUE!</v>
      </c>
      <c r="E1489" s="2" t="e">
        <f aca="false">VALUE(MID(データ入力!A1448,11,5))</f>
        <v>#VALUE!</v>
      </c>
      <c r="F1489" s="17" t="e">
        <f aca="false">VALUE(MID(データ入力!A1448,16,2))</f>
        <v>#VALUE!</v>
      </c>
      <c r="G1489" s="17" t="e">
        <f aca="false">VALUE(MID(データ入力!A1448,18,2))</f>
        <v>#VALUE!</v>
      </c>
      <c r="H1489" s="17" t="e">
        <f aca="false">VALUE(MID(データ入力!A1448,20,2))</f>
        <v>#VALUE!</v>
      </c>
      <c r="I1489" s="17" t="e">
        <f aca="false">VALUE(MID(データ入力!A1448,22,2))</f>
        <v>#VALUE!</v>
      </c>
      <c r="J1489" s="2" t="e">
        <f aca="false">IF(AND(H1489=1,I1489=0),E1489,0)</f>
        <v>#VALUE!</v>
      </c>
      <c r="K1489" s="2" t="e">
        <f aca="false">IF(AND(H1489=1,I1489=0),C1489,0)</f>
        <v>#VALUE!</v>
      </c>
      <c r="L1489" s="2" t="e">
        <f aca="false">IF(AND(H1489=1,I1489=0),D1489,0)</f>
        <v>#VALUE!</v>
      </c>
      <c r="M1489" s="2" t="e">
        <f aca="false">IF(AND(K1489&gt;0,G1489=1),1,0)</f>
        <v>#VALUE!</v>
      </c>
    </row>
    <row r="1490" customFormat="false" ht="13.2" hidden="false" customHeight="false" outlineLevel="0" collapsed="false">
      <c r="A1490" s="17" t="e">
        <f aca="false">VALUE(LEFT(データ入力!A1449,2))</f>
        <v>#VALUE!</v>
      </c>
      <c r="B1490" s="17" t="e">
        <f aca="false">VALUE(MID(データ入力!A1449,4,2))</f>
        <v>#VALUE!</v>
      </c>
      <c r="C1490" s="17" t="e">
        <f aca="false">VALUE(MID(データ入力!A1449,7,1))</f>
        <v>#VALUE!</v>
      </c>
      <c r="D1490" s="17" t="e">
        <f aca="false">VALUE(MID(データ入力!A1449,9,1))</f>
        <v>#VALUE!</v>
      </c>
      <c r="E1490" s="2" t="e">
        <f aca="false">VALUE(MID(データ入力!A1449,11,5))</f>
        <v>#VALUE!</v>
      </c>
      <c r="F1490" s="17" t="e">
        <f aca="false">VALUE(MID(データ入力!A1449,16,2))</f>
        <v>#VALUE!</v>
      </c>
      <c r="G1490" s="17" t="e">
        <f aca="false">VALUE(MID(データ入力!A1449,18,2))</f>
        <v>#VALUE!</v>
      </c>
      <c r="H1490" s="17" t="e">
        <f aca="false">VALUE(MID(データ入力!A1449,20,2))</f>
        <v>#VALUE!</v>
      </c>
      <c r="I1490" s="17" t="e">
        <f aca="false">VALUE(MID(データ入力!A1449,22,2))</f>
        <v>#VALUE!</v>
      </c>
      <c r="J1490" s="2" t="e">
        <f aca="false">IF(AND(H1490=1,I1490=0),E1490,0)</f>
        <v>#VALUE!</v>
      </c>
      <c r="K1490" s="2" t="e">
        <f aca="false">IF(AND(H1490=1,I1490=0),C1490,0)</f>
        <v>#VALUE!</v>
      </c>
      <c r="L1490" s="2" t="e">
        <f aca="false">IF(AND(H1490=1,I1490=0),D1490,0)</f>
        <v>#VALUE!</v>
      </c>
      <c r="M1490" s="2" t="e">
        <f aca="false">IF(AND(K1490&gt;0,G1490=1),1,0)</f>
        <v>#VALUE!</v>
      </c>
    </row>
    <row r="1491" customFormat="false" ht="13.2" hidden="false" customHeight="false" outlineLevel="0" collapsed="false">
      <c r="A1491" s="17" t="e">
        <f aca="false">VALUE(LEFT(データ入力!A1450,2))</f>
        <v>#VALUE!</v>
      </c>
      <c r="B1491" s="17" t="e">
        <f aca="false">VALUE(MID(データ入力!A1450,4,2))</f>
        <v>#VALUE!</v>
      </c>
      <c r="C1491" s="17" t="e">
        <f aca="false">VALUE(MID(データ入力!A1450,7,1))</f>
        <v>#VALUE!</v>
      </c>
      <c r="D1491" s="17" t="e">
        <f aca="false">VALUE(MID(データ入力!A1450,9,1))</f>
        <v>#VALUE!</v>
      </c>
      <c r="E1491" s="2" t="e">
        <f aca="false">VALUE(MID(データ入力!A1450,11,5))</f>
        <v>#VALUE!</v>
      </c>
      <c r="F1491" s="17" t="e">
        <f aca="false">VALUE(MID(データ入力!A1450,16,2))</f>
        <v>#VALUE!</v>
      </c>
      <c r="G1491" s="17" t="e">
        <f aca="false">VALUE(MID(データ入力!A1450,18,2))</f>
        <v>#VALUE!</v>
      </c>
      <c r="H1491" s="17" t="e">
        <f aca="false">VALUE(MID(データ入力!A1450,20,2))</f>
        <v>#VALUE!</v>
      </c>
      <c r="I1491" s="17" t="e">
        <f aca="false">VALUE(MID(データ入力!A1450,22,2))</f>
        <v>#VALUE!</v>
      </c>
      <c r="J1491" s="2" t="e">
        <f aca="false">IF(AND(H1491=1,I1491=0),E1491,0)</f>
        <v>#VALUE!</v>
      </c>
      <c r="K1491" s="2" t="e">
        <f aca="false">IF(AND(H1491=1,I1491=0),C1491,0)</f>
        <v>#VALUE!</v>
      </c>
      <c r="L1491" s="2" t="e">
        <f aca="false">IF(AND(H1491=1,I1491=0),D1491,0)</f>
        <v>#VALUE!</v>
      </c>
      <c r="M1491" s="2" t="e">
        <f aca="false">IF(AND(K1491&gt;0,G1491=1),1,0)</f>
        <v>#VALUE!</v>
      </c>
    </row>
    <row r="1492" customFormat="false" ht="13.2" hidden="false" customHeight="false" outlineLevel="0" collapsed="false">
      <c r="A1492" s="17" t="e">
        <f aca="false">VALUE(LEFT(データ入力!A1451,2))</f>
        <v>#VALUE!</v>
      </c>
      <c r="B1492" s="17" t="e">
        <f aca="false">VALUE(MID(データ入力!A1451,4,2))</f>
        <v>#VALUE!</v>
      </c>
      <c r="C1492" s="17" t="e">
        <f aca="false">VALUE(MID(データ入力!A1451,7,1))</f>
        <v>#VALUE!</v>
      </c>
      <c r="D1492" s="17" t="e">
        <f aca="false">VALUE(MID(データ入力!A1451,9,1))</f>
        <v>#VALUE!</v>
      </c>
      <c r="E1492" s="2" t="e">
        <f aca="false">VALUE(MID(データ入力!A1451,11,5))</f>
        <v>#VALUE!</v>
      </c>
      <c r="F1492" s="17" t="e">
        <f aca="false">VALUE(MID(データ入力!A1451,16,2))</f>
        <v>#VALUE!</v>
      </c>
      <c r="G1492" s="17" t="e">
        <f aca="false">VALUE(MID(データ入力!A1451,18,2))</f>
        <v>#VALUE!</v>
      </c>
      <c r="H1492" s="17" t="e">
        <f aca="false">VALUE(MID(データ入力!A1451,20,2))</f>
        <v>#VALUE!</v>
      </c>
      <c r="I1492" s="17" t="e">
        <f aca="false">VALUE(MID(データ入力!A1451,22,2))</f>
        <v>#VALUE!</v>
      </c>
      <c r="J1492" s="2" t="e">
        <f aca="false">IF(AND(H1492=1,I1492=0),E1492,0)</f>
        <v>#VALUE!</v>
      </c>
      <c r="K1492" s="2" t="e">
        <f aca="false">IF(AND(H1492=1,I1492=0),C1492,0)</f>
        <v>#VALUE!</v>
      </c>
      <c r="L1492" s="2" t="e">
        <f aca="false">IF(AND(H1492=1,I1492=0),D1492,0)</f>
        <v>#VALUE!</v>
      </c>
      <c r="M1492" s="2" t="e">
        <f aca="false">IF(AND(K1492&gt;0,G1492=1),1,0)</f>
        <v>#VALUE!</v>
      </c>
    </row>
    <row r="1493" customFormat="false" ht="13.2" hidden="false" customHeight="false" outlineLevel="0" collapsed="false">
      <c r="A1493" s="17" t="e">
        <f aca="false">VALUE(LEFT(データ入力!A1452,2))</f>
        <v>#VALUE!</v>
      </c>
      <c r="B1493" s="17" t="e">
        <f aca="false">VALUE(MID(データ入力!A1452,4,2))</f>
        <v>#VALUE!</v>
      </c>
      <c r="C1493" s="17" t="e">
        <f aca="false">VALUE(MID(データ入力!A1452,7,1))</f>
        <v>#VALUE!</v>
      </c>
      <c r="D1493" s="17" t="e">
        <f aca="false">VALUE(MID(データ入力!A1452,9,1))</f>
        <v>#VALUE!</v>
      </c>
      <c r="E1493" s="2" t="e">
        <f aca="false">VALUE(MID(データ入力!A1452,11,5))</f>
        <v>#VALUE!</v>
      </c>
      <c r="F1493" s="17" t="e">
        <f aca="false">VALUE(MID(データ入力!A1452,16,2))</f>
        <v>#VALUE!</v>
      </c>
      <c r="G1493" s="17" t="e">
        <f aca="false">VALUE(MID(データ入力!A1452,18,2))</f>
        <v>#VALUE!</v>
      </c>
      <c r="H1493" s="17" t="e">
        <f aca="false">VALUE(MID(データ入力!A1452,20,2))</f>
        <v>#VALUE!</v>
      </c>
      <c r="I1493" s="17" t="e">
        <f aca="false">VALUE(MID(データ入力!A1452,22,2))</f>
        <v>#VALUE!</v>
      </c>
      <c r="J1493" s="2" t="e">
        <f aca="false">IF(AND(H1493=1,I1493=0),E1493,0)</f>
        <v>#VALUE!</v>
      </c>
      <c r="K1493" s="2" t="e">
        <f aca="false">IF(AND(H1493=1,I1493=0),C1493,0)</f>
        <v>#VALUE!</v>
      </c>
      <c r="L1493" s="2" t="e">
        <f aca="false">IF(AND(H1493=1,I1493=0),D1493,0)</f>
        <v>#VALUE!</v>
      </c>
      <c r="M1493" s="2" t="e">
        <f aca="false">IF(AND(K1493&gt;0,G1493=1),1,0)</f>
        <v>#VALUE!</v>
      </c>
    </row>
    <row r="1494" customFormat="false" ht="13.2" hidden="false" customHeight="false" outlineLevel="0" collapsed="false">
      <c r="A1494" s="17" t="e">
        <f aca="false">VALUE(LEFT(データ入力!A1453,2))</f>
        <v>#VALUE!</v>
      </c>
      <c r="B1494" s="17" t="e">
        <f aca="false">VALUE(MID(データ入力!A1453,4,2))</f>
        <v>#VALUE!</v>
      </c>
      <c r="C1494" s="17" t="e">
        <f aca="false">VALUE(MID(データ入力!A1453,7,1))</f>
        <v>#VALUE!</v>
      </c>
      <c r="D1494" s="17" t="e">
        <f aca="false">VALUE(MID(データ入力!A1453,9,1))</f>
        <v>#VALUE!</v>
      </c>
      <c r="E1494" s="2" t="e">
        <f aca="false">VALUE(MID(データ入力!A1453,11,5))</f>
        <v>#VALUE!</v>
      </c>
      <c r="F1494" s="17" t="e">
        <f aca="false">VALUE(MID(データ入力!A1453,16,2))</f>
        <v>#VALUE!</v>
      </c>
      <c r="G1494" s="17" t="e">
        <f aca="false">VALUE(MID(データ入力!A1453,18,2))</f>
        <v>#VALUE!</v>
      </c>
      <c r="H1494" s="17" t="e">
        <f aca="false">VALUE(MID(データ入力!A1453,20,2))</f>
        <v>#VALUE!</v>
      </c>
      <c r="I1494" s="17" t="e">
        <f aca="false">VALUE(MID(データ入力!A1453,22,2))</f>
        <v>#VALUE!</v>
      </c>
      <c r="J1494" s="2" t="e">
        <f aca="false">IF(AND(H1494=1,I1494=0),E1494,0)</f>
        <v>#VALUE!</v>
      </c>
      <c r="K1494" s="2" t="e">
        <f aca="false">IF(AND(H1494=1,I1494=0),C1494,0)</f>
        <v>#VALUE!</v>
      </c>
      <c r="L1494" s="2" t="e">
        <f aca="false">IF(AND(H1494=1,I1494=0),D1494,0)</f>
        <v>#VALUE!</v>
      </c>
      <c r="M1494" s="2" t="e">
        <f aca="false">IF(AND(K1494&gt;0,G1494=1),1,0)</f>
        <v>#VALUE!</v>
      </c>
    </row>
    <row r="1495" customFormat="false" ht="13.2" hidden="false" customHeight="false" outlineLevel="0" collapsed="false">
      <c r="A1495" s="17" t="e">
        <f aca="false">VALUE(LEFT(データ入力!A1454,2))</f>
        <v>#VALUE!</v>
      </c>
      <c r="B1495" s="17" t="e">
        <f aca="false">VALUE(MID(データ入力!A1454,4,2))</f>
        <v>#VALUE!</v>
      </c>
      <c r="C1495" s="17" t="e">
        <f aca="false">VALUE(MID(データ入力!A1454,7,1))</f>
        <v>#VALUE!</v>
      </c>
      <c r="D1495" s="17" t="e">
        <f aca="false">VALUE(MID(データ入力!A1454,9,1))</f>
        <v>#VALUE!</v>
      </c>
      <c r="E1495" s="2" t="e">
        <f aca="false">VALUE(MID(データ入力!A1454,11,5))</f>
        <v>#VALUE!</v>
      </c>
      <c r="F1495" s="17" t="e">
        <f aca="false">VALUE(MID(データ入力!A1454,16,2))</f>
        <v>#VALUE!</v>
      </c>
      <c r="G1495" s="17" t="e">
        <f aca="false">VALUE(MID(データ入力!A1454,18,2))</f>
        <v>#VALUE!</v>
      </c>
      <c r="H1495" s="17" t="e">
        <f aca="false">VALUE(MID(データ入力!A1454,20,2))</f>
        <v>#VALUE!</v>
      </c>
      <c r="I1495" s="17" t="e">
        <f aca="false">VALUE(MID(データ入力!A1454,22,2))</f>
        <v>#VALUE!</v>
      </c>
      <c r="J1495" s="2" t="e">
        <f aca="false">IF(AND(H1495=1,I1495=0),E1495,0)</f>
        <v>#VALUE!</v>
      </c>
      <c r="K1495" s="2" t="e">
        <f aca="false">IF(AND(H1495=1,I1495=0),C1495,0)</f>
        <v>#VALUE!</v>
      </c>
      <c r="L1495" s="2" t="e">
        <f aca="false">IF(AND(H1495=1,I1495=0),D1495,0)</f>
        <v>#VALUE!</v>
      </c>
      <c r="M1495" s="2" t="e">
        <f aca="false">IF(AND(K1495&gt;0,G1495=1),1,0)</f>
        <v>#VALUE!</v>
      </c>
    </row>
    <row r="1496" customFormat="false" ht="13.2" hidden="false" customHeight="false" outlineLevel="0" collapsed="false">
      <c r="A1496" s="17" t="e">
        <f aca="false">VALUE(LEFT(データ入力!A1455,2))</f>
        <v>#VALUE!</v>
      </c>
      <c r="B1496" s="17" t="e">
        <f aca="false">VALUE(MID(データ入力!A1455,4,2))</f>
        <v>#VALUE!</v>
      </c>
      <c r="C1496" s="17" t="e">
        <f aca="false">VALUE(MID(データ入力!A1455,7,1))</f>
        <v>#VALUE!</v>
      </c>
      <c r="D1496" s="17" t="e">
        <f aca="false">VALUE(MID(データ入力!A1455,9,1))</f>
        <v>#VALUE!</v>
      </c>
      <c r="E1496" s="2" t="e">
        <f aca="false">VALUE(MID(データ入力!A1455,11,5))</f>
        <v>#VALUE!</v>
      </c>
      <c r="F1496" s="17" t="e">
        <f aca="false">VALUE(MID(データ入力!A1455,16,2))</f>
        <v>#VALUE!</v>
      </c>
      <c r="G1496" s="17" t="e">
        <f aca="false">VALUE(MID(データ入力!A1455,18,2))</f>
        <v>#VALUE!</v>
      </c>
      <c r="H1496" s="17" t="e">
        <f aca="false">VALUE(MID(データ入力!A1455,20,2))</f>
        <v>#VALUE!</v>
      </c>
      <c r="I1496" s="17" t="e">
        <f aca="false">VALUE(MID(データ入力!A1455,22,2))</f>
        <v>#VALUE!</v>
      </c>
      <c r="J1496" s="2" t="e">
        <f aca="false">IF(AND(H1496=1,I1496=0),E1496,0)</f>
        <v>#VALUE!</v>
      </c>
      <c r="K1496" s="2" t="e">
        <f aca="false">IF(AND(H1496=1,I1496=0),C1496,0)</f>
        <v>#VALUE!</v>
      </c>
      <c r="L1496" s="2" t="e">
        <f aca="false">IF(AND(H1496=1,I1496=0),D1496,0)</f>
        <v>#VALUE!</v>
      </c>
      <c r="M1496" s="2" t="e">
        <f aca="false">IF(AND(K1496&gt;0,G1496=1),1,0)</f>
        <v>#VALUE!</v>
      </c>
    </row>
    <row r="1497" customFormat="false" ht="13.2" hidden="false" customHeight="false" outlineLevel="0" collapsed="false">
      <c r="A1497" s="17" t="e">
        <f aca="false">VALUE(LEFT(データ入力!A1456,2))</f>
        <v>#VALUE!</v>
      </c>
      <c r="B1497" s="17" t="e">
        <f aca="false">VALUE(MID(データ入力!A1456,4,2))</f>
        <v>#VALUE!</v>
      </c>
      <c r="C1497" s="17" t="e">
        <f aca="false">VALUE(MID(データ入力!A1456,7,1))</f>
        <v>#VALUE!</v>
      </c>
      <c r="D1497" s="17" t="e">
        <f aca="false">VALUE(MID(データ入力!A1456,9,1))</f>
        <v>#VALUE!</v>
      </c>
      <c r="E1497" s="2" t="e">
        <f aca="false">VALUE(MID(データ入力!A1456,11,5))</f>
        <v>#VALUE!</v>
      </c>
      <c r="F1497" s="17" t="e">
        <f aca="false">VALUE(MID(データ入力!A1456,16,2))</f>
        <v>#VALUE!</v>
      </c>
      <c r="G1497" s="17" t="e">
        <f aca="false">VALUE(MID(データ入力!A1456,18,2))</f>
        <v>#VALUE!</v>
      </c>
      <c r="H1497" s="17" t="e">
        <f aca="false">VALUE(MID(データ入力!A1456,20,2))</f>
        <v>#VALUE!</v>
      </c>
      <c r="I1497" s="17" t="e">
        <f aca="false">VALUE(MID(データ入力!A1456,22,2))</f>
        <v>#VALUE!</v>
      </c>
      <c r="J1497" s="2" t="e">
        <f aca="false">IF(AND(H1497=1,I1497=0),E1497,0)</f>
        <v>#VALUE!</v>
      </c>
      <c r="K1497" s="2" t="e">
        <f aca="false">IF(AND(H1497=1,I1497=0),C1497,0)</f>
        <v>#VALUE!</v>
      </c>
      <c r="L1497" s="2" t="e">
        <f aca="false">IF(AND(H1497=1,I1497=0),D1497,0)</f>
        <v>#VALUE!</v>
      </c>
      <c r="M1497" s="2" t="e">
        <f aca="false">IF(AND(K1497&gt;0,G1497=1),1,0)</f>
        <v>#VALUE!</v>
      </c>
    </row>
    <row r="1498" customFormat="false" ht="13.2" hidden="false" customHeight="false" outlineLevel="0" collapsed="false">
      <c r="A1498" s="17" t="e">
        <f aca="false">VALUE(LEFT(データ入力!A1457,2))</f>
        <v>#VALUE!</v>
      </c>
      <c r="B1498" s="17" t="e">
        <f aca="false">VALUE(MID(データ入力!A1457,4,2))</f>
        <v>#VALUE!</v>
      </c>
      <c r="C1498" s="17" t="e">
        <f aca="false">VALUE(MID(データ入力!A1457,7,1))</f>
        <v>#VALUE!</v>
      </c>
      <c r="D1498" s="17" t="e">
        <f aca="false">VALUE(MID(データ入力!A1457,9,1))</f>
        <v>#VALUE!</v>
      </c>
      <c r="E1498" s="2" t="e">
        <f aca="false">VALUE(MID(データ入力!A1457,11,5))</f>
        <v>#VALUE!</v>
      </c>
      <c r="F1498" s="17" t="e">
        <f aca="false">VALUE(MID(データ入力!A1457,16,2))</f>
        <v>#VALUE!</v>
      </c>
      <c r="G1498" s="17" t="e">
        <f aca="false">VALUE(MID(データ入力!A1457,18,2))</f>
        <v>#VALUE!</v>
      </c>
      <c r="H1498" s="17" t="e">
        <f aca="false">VALUE(MID(データ入力!A1457,20,2))</f>
        <v>#VALUE!</v>
      </c>
      <c r="I1498" s="17" t="e">
        <f aca="false">VALUE(MID(データ入力!A1457,22,2))</f>
        <v>#VALUE!</v>
      </c>
      <c r="J1498" s="2" t="e">
        <f aca="false">IF(AND(H1498=1,I1498=0),E1498,0)</f>
        <v>#VALUE!</v>
      </c>
      <c r="K1498" s="2" t="e">
        <f aca="false">IF(AND(H1498=1,I1498=0),C1498,0)</f>
        <v>#VALUE!</v>
      </c>
      <c r="L1498" s="2" t="e">
        <f aca="false">IF(AND(H1498=1,I1498=0),D1498,0)</f>
        <v>#VALUE!</v>
      </c>
      <c r="M1498" s="2" t="e">
        <f aca="false">IF(AND(K1498&gt;0,G1498=1),1,0)</f>
        <v>#VALUE!</v>
      </c>
    </row>
    <row r="1499" customFormat="false" ht="13.2" hidden="false" customHeight="false" outlineLevel="0" collapsed="false">
      <c r="A1499" s="17" t="e">
        <f aca="false">VALUE(LEFT(データ入力!A1458,2))</f>
        <v>#VALUE!</v>
      </c>
      <c r="B1499" s="17" t="e">
        <f aca="false">VALUE(MID(データ入力!A1458,4,2))</f>
        <v>#VALUE!</v>
      </c>
      <c r="C1499" s="17" t="e">
        <f aca="false">VALUE(MID(データ入力!A1458,7,1))</f>
        <v>#VALUE!</v>
      </c>
      <c r="D1499" s="17" t="e">
        <f aca="false">VALUE(MID(データ入力!A1458,9,1))</f>
        <v>#VALUE!</v>
      </c>
      <c r="E1499" s="2" t="e">
        <f aca="false">VALUE(MID(データ入力!A1458,11,5))</f>
        <v>#VALUE!</v>
      </c>
      <c r="F1499" s="17" t="e">
        <f aca="false">VALUE(MID(データ入力!A1458,16,2))</f>
        <v>#VALUE!</v>
      </c>
      <c r="G1499" s="17" t="e">
        <f aca="false">VALUE(MID(データ入力!A1458,18,2))</f>
        <v>#VALUE!</v>
      </c>
      <c r="H1499" s="17" t="e">
        <f aca="false">VALUE(MID(データ入力!A1458,20,2))</f>
        <v>#VALUE!</v>
      </c>
      <c r="I1499" s="17" t="e">
        <f aca="false">VALUE(MID(データ入力!A1458,22,2))</f>
        <v>#VALUE!</v>
      </c>
      <c r="J1499" s="2" t="e">
        <f aca="false">IF(AND(H1499=1,I1499=0),E1499,0)</f>
        <v>#VALUE!</v>
      </c>
      <c r="K1499" s="2" t="e">
        <f aca="false">IF(AND(H1499=1,I1499=0),C1499,0)</f>
        <v>#VALUE!</v>
      </c>
      <c r="L1499" s="2" t="e">
        <f aca="false">IF(AND(H1499=1,I1499=0),D1499,0)</f>
        <v>#VALUE!</v>
      </c>
      <c r="M1499" s="2" t="e">
        <f aca="false">IF(AND(K1499&gt;0,G1499=1),1,0)</f>
        <v>#VALUE!</v>
      </c>
    </row>
    <row r="1500" customFormat="false" ht="13.2" hidden="false" customHeight="false" outlineLevel="0" collapsed="false">
      <c r="A1500" s="17" t="e">
        <f aca="false">VALUE(LEFT(データ入力!A1459,2))</f>
        <v>#VALUE!</v>
      </c>
      <c r="B1500" s="17" t="e">
        <f aca="false">VALUE(MID(データ入力!A1459,4,2))</f>
        <v>#VALUE!</v>
      </c>
      <c r="C1500" s="17" t="e">
        <f aca="false">VALUE(MID(データ入力!A1459,7,1))</f>
        <v>#VALUE!</v>
      </c>
      <c r="D1500" s="17" t="e">
        <f aca="false">VALUE(MID(データ入力!A1459,9,1))</f>
        <v>#VALUE!</v>
      </c>
      <c r="E1500" s="2" t="e">
        <f aca="false">VALUE(MID(データ入力!A1459,11,5))</f>
        <v>#VALUE!</v>
      </c>
      <c r="F1500" s="17" t="e">
        <f aca="false">VALUE(MID(データ入力!A1459,16,2))</f>
        <v>#VALUE!</v>
      </c>
      <c r="G1500" s="17" t="e">
        <f aca="false">VALUE(MID(データ入力!A1459,18,2))</f>
        <v>#VALUE!</v>
      </c>
      <c r="H1500" s="17" t="e">
        <f aca="false">VALUE(MID(データ入力!A1459,20,2))</f>
        <v>#VALUE!</v>
      </c>
      <c r="I1500" s="17" t="e">
        <f aca="false">VALUE(MID(データ入力!A1459,22,2))</f>
        <v>#VALUE!</v>
      </c>
      <c r="J1500" s="2" t="e">
        <f aca="false">IF(AND(H1500=1,I1500=0),E1500,0)</f>
        <v>#VALUE!</v>
      </c>
      <c r="K1500" s="2" t="e">
        <f aca="false">IF(AND(H1500=1,I1500=0),C1500,0)</f>
        <v>#VALUE!</v>
      </c>
      <c r="L1500" s="2" t="e">
        <f aca="false">IF(AND(H1500=1,I1500=0),D1500,0)</f>
        <v>#VALUE!</v>
      </c>
      <c r="M1500" s="2" t="e">
        <f aca="false">IF(AND(K1500&gt;0,G1500=1),1,0)</f>
        <v>#VALUE!</v>
      </c>
    </row>
    <row r="1501" customFormat="false" ht="13.2" hidden="false" customHeight="false" outlineLevel="0" collapsed="false">
      <c r="A1501" s="17" t="e">
        <f aca="false">VALUE(LEFT(データ入力!A1460,2))</f>
        <v>#VALUE!</v>
      </c>
      <c r="B1501" s="17" t="e">
        <f aca="false">VALUE(MID(データ入力!A1460,4,2))</f>
        <v>#VALUE!</v>
      </c>
      <c r="C1501" s="17" t="e">
        <f aca="false">VALUE(MID(データ入力!A1460,7,1))</f>
        <v>#VALUE!</v>
      </c>
      <c r="D1501" s="17" t="e">
        <f aca="false">VALUE(MID(データ入力!A1460,9,1))</f>
        <v>#VALUE!</v>
      </c>
      <c r="E1501" s="2" t="e">
        <f aca="false">VALUE(MID(データ入力!A1460,11,5))</f>
        <v>#VALUE!</v>
      </c>
      <c r="F1501" s="17" t="e">
        <f aca="false">VALUE(MID(データ入力!A1460,16,2))</f>
        <v>#VALUE!</v>
      </c>
      <c r="G1501" s="17" t="e">
        <f aca="false">VALUE(MID(データ入力!A1460,18,2))</f>
        <v>#VALUE!</v>
      </c>
      <c r="H1501" s="17" t="e">
        <f aca="false">VALUE(MID(データ入力!A1460,20,2))</f>
        <v>#VALUE!</v>
      </c>
      <c r="I1501" s="17" t="e">
        <f aca="false">VALUE(MID(データ入力!A1460,22,2))</f>
        <v>#VALUE!</v>
      </c>
      <c r="J1501" s="2" t="e">
        <f aca="false">IF(AND(H1501=1,I1501=0),E1501,0)</f>
        <v>#VALUE!</v>
      </c>
      <c r="K1501" s="2" t="e">
        <f aca="false">IF(AND(H1501=1,I1501=0),C1501,0)</f>
        <v>#VALUE!</v>
      </c>
      <c r="L1501" s="2" t="e">
        <f aca="false">IF(AND(H1501=1,I1501=0),D1501,0)</f>
        <v>#VALUE!</v>
      </c>
      <c r="M1501" s="2" t="e">
        <f aca="false">IF(AND(K1501&gt;0,G1501=1),1,0)</f>
        <v>#VALUE!</v>
      </c>
    </row>
    <row r="1502" customFormat="false" ht="13.2" hidden="false" customHeight="false" outlineLevel="0" collapsed="false">
      <c r="A1502" s="17" t="e">
        <f aca="false">VALUE(LEFT(データ入力!A1461,2))</f>
        <v>#VALUE!</v>
      </c>
      <c r="B1502" s="17" t="e">
        <f aca="false">VALUE(MID(データ入力!A1461,4,2))</f>
        <v>#VALUE!</v>
      </c>
      <c r="C1502" s="17" t="e">
        <f aca="false">VALUE(MID(データ入力!A1461,7,1))</f>
        <v>#VALUE!</v>
      </c>
      <c r="D1502" s="17" t="e">
        <f aca="false">VALUE(MID(データ入力!A1461,9,1))</f>
        <v>#VALUE!</v>
      </c>
      <c r="E1502" s="2" t="e">
        <f aca="false">VALUE(MID(データ入力!A1461,11,5))</f>
        <v>#VALUE!</v>
      </c>
      <c r="F1502" s="17" t="e">
        <f aca="false">VALUE(MID(データ入力!A1461,16,2))</f>
        <v>#VALUE!</v>
      </c>
      <c r="G1502" s="17" t="e">
        <f aca="false">VALUE(MID(データ入力!A1461,18,2))</f>
        <v>#VALUE!</v>
      </c>
      <c r="H1502" s="17" t="e">
        <f aca="false">VALUE(MID(データ入力!A1461,20,2))</f>
        <v>#VALUE!</v>
      </c>
      <c r="I1502" s="17" t="e">
        <f aca="false">VALUE(MID(データ入力!A1461,22,2))</f>
        <v>#VALUE!</v>
      </c>
      <c r="J1502" s="2" t="e">
        <f aca="false">IF(AND(H1502=1,I1502=0),E1502,0)</f>
        <v>#VALUE!</v>
      </c>
      <c r="K1502" s="2" t="e">
        <f aca="false">IF(AND(H1502=1,I1502=0),C1502,0)</f>
        <v>#VALUE!</v>
      </c>
      <c r="L1502" s="2" t="e">
        <f aca="false">IF(AND(H1502=1,I1502=0),D1502,0)</f>
        <v>#VALUE!</v>
      </c>
      <c r="M1502" s="2" t="e">
        <f aca="false">IF(AND(K1502&gt;0,G1502=1),1,0)</f>
        <v>#VALUE!</v>
      </c>
    </row>
    <row r="1503" customFormat="false" ht="13.2" hidden="false" customHeight="false" outlineLevel="0" collapsed="false">
      <c r="A1503" s="17" t="e">
        <f aca="false">VALUE(LEFT(データ入力!A1462,2))</f>
        <v>#VALUE!</v>
      </c>
      <c r="B1503" s="17" t="e">
        <f aca="false">VALUE(MID(データ入力!A1462,4,2))</f>
        <v>#VALUE!</v>
      </c>
      <c r="C1503" s="17" t="e">
        <f aca="false">VALUE(MID(データ入力!A1462,7,1))</f>
        <v>#VALUE!</v>
      </c>
      <c r="D1503" s="17" t="e">
        <f aca="false">VALUE(MID(データ入力!A1462,9,1))</f>
        <v>#VALUE!</v>
      </c>
      <c r="E1503" s="2" t="e">
        <f aca="false">VALUE(MID(データ入力!A1462,11,5))</f>
        <v>#VALUE!</v>
      </c>
      <c r="F1503" s="17" t="e">
        <f aca="false">VALUE(MID(データ入力!A1462,16,2))</f>
        <v>#VALUE!</v>
      </c>
      <c r="G1503" s="17" t="e">
        <f aca="false">VALUE(MID(データ入力!A1462,18,2))</f>
        <v>#VALUE!</v>
      </c>
      <c r="H1503" s="17" t="e">
        <f aca="false">VALUE(MID(データ入力!A1462,20,2))</f>
        <v>#VALUE!</v>
      </c>
      <c r="I1503" s="17" t="e">
        <f aca="false">VALUE(MID(データ入力!A1462,22,2))</f>
        <v>#VALUE!</v>
      </c>
      <c r="J1503" s="2" t="e">
        <f aca="false">IF(AND(H1503=1,I1503=0),E1503,0)</f>
        <v>#VALUE!</v>
      </c>
      <c r="K1503" s="2" t="e">
        <f aca="false">IF(AND(H1503=1,I1503=0),C1503,0)</f>
        <v>#VALUE!</v>
      </c>
      <c r="L1503" s="2" t="e">
        <f aca="false">IF(AND(H1503=1,I1503=0),D1503,0)</f>
        <v>#VALUE!</v>
      </c>
      <c r="M1503" s="2" t="e">
        <f aca="false">IF(AND(K1503&gt;0,G1503=1),1,0)</f>
        <v>#VALUE!</v>
      </c>
    </row>
    <row r="1504" customFormat="false" ht="13.2" hidden="false" customHeight="false" outlineLevel="0" collapsed="false">
      <c r="A1504" s="17" t="e">
        <f aca="false">VALUE(LEFT(データ入力!A1463,2))</f>
        <v>#VALUE!</v>
      </c>
      <c r="B1504" s="17" t="e">
        <f aca="false">VALUE(MID(データ入力!A1463,4,2))</f>
        <v>#VALUE!</v>
      </c>
      <c r="C1504" s="17" t="e">
        <f aca="false">VALUE(MID(データ入力!A1463,7,1))</f>
        <v>#VALUE!</v>
      </c>
      <c r="D1504" s="17" t="e">
        <f aca="false">VALUE(MID(データ入力!A1463,9,1))</f>
        <v>#VALUE!</v>
      </c>
      <c r="E1504" s="2" t="e">
        <f aca="false">VALUE(MID(データ入力!A1463,11,5))</f>
        <v>#VALUE!</v>
      </c>
      <c r="F1504" s="17" t="e">
        <f aca="false">VALUE(MID(データ入力!A1463,16,2))</f>
        <v>#VALUE!</v>
      </c>
      <c r="G1504" s="17" t="e">
        <f aca="false">VALUE(MID(データ入力!A1463,18,2))</f>
        <v>#VALUE!</v>
      </c>
      <c r="H1504" s="17" t="e">
        <f aca="false">VALUE(MID(データ入力!A1463,20,2))</f>
        <v>#VALUE!</v>
      </c>
      <c r="I1504" s="17" t="e">
        <f aca="false">VALUE(MID(データ入力!A1463,22,2))</f>
        <v>#VALUE!</v>
      </c>
      <c r="J1504" s="2" t="e">
        <f aca="false">IF(AND(H1504=1,I1504=0),E1504,0)</f>
        <v>#VALUE!</v>
      </c>
      <c r="K1504" s="2" t="e">
        <f aca="false">IF(AND(H1504=1,I1504=0),C1504,0)</f>
        <v>#VALUE!</v>
      </c>
      <c r="L1504" s="2" t="e">
        <f aca="false">IF(AND(H1504=1,I1504=0),D1504,0)</f>
        <v>#VALUE!</v>
      </c>
      <c r="M1504" s="2" t="e">
        <f aca="false">IF(AND(K1504&gt;0,G1504=1),1,0)</f>
        <v>#VALUE!</v>
      </c>
    </row>
    <row r="1505" customFormat="false" ht="13.2" hidden="false" customHeight="false" outlineLevel="0" collapsed="false">
      <c r="A1505" s="17" t="e">
        <f aca="false">VALUE(LEFT(データ入力!A1464,2))</f>
        <v>#VALUE!</v>
      </c>
      <c r="B1505" s="17" t="e">
        <f aca="false">VALUE(MID(データ入力!A1464,4,2))</f>
        <v>#VALUE!</v>
      </c>
      <c r="C1505" s="17" t="e">
        <f aca="false">VALUE(MID(データ入力!A1464,7,1))</f>
        <v>#VALUE!</v>
      </c>
      <c r="D1505" s="17" t="e">
        <f aca="false">VALUE(MID(データ入力!A1464,9,1))</f>
        <v>#VALUE!</v>
      </c>
      <c r="E1505" s="2" t="e">
        <f aca="false">VALUE(MID(データ入力!A1464,11,5))</f>
        <v>#VALUE!</v>
      </c>
      <c r="F1505" s="17" t="e">
        <f aca="false">VALUE(MID(データ入力!A1464,16,2))</f>
        <v>#VALUE!</v>
      </c>
      <c r="G1505" s="17" t="e">
        <f aca="false">VALUE(MID(データ入力!A1464,18,2))</f>
        <v>#VALUE!</v>
      </c>
      <c r="H1505" s="17" t="e">
        <f aca="false">VALUE(MID(データ入力!A1464,20,2))</f>
        <v>#VALUE!</v>
      </c>
      <c r="I1505" s="17" t="e">
        <f aca="false">VALUE(MID(データ入力!A1464,22,2))</f>
        <v>#VALUE!</v>
      </c>
      <c r="J1505" s="2" t="e">
        <f aca="false">IF(AND(H1505=1,I1505=0),E1505,0)</f>
        <v>#VALUE!</v>
      </c>
      <c r="K1505" s="2" t="e">
        <f aca="false">IF(AND(H1505=1,I1505=0),C1505,0)</f>
        <v>#VALUE!</v>
      </c>
      <c r="L1505" s="2" t="e">
        <f aca="false">IF(AND(H1505=1,I1505=0),D1505,0)</f>
        <v>#VALUE!</v>
      </c>
      <c r="M1505" s="2" t="e">
        <f aca="false">IF(AND(K1505&gt;0,G1505=1),1,0)</f>
        <v>#VALUE!</v>
      </c>
    </row>
    <row r="1506" customFormat="false" ht="13.2" hidden="false" customHeight="false" outlineLevel="0" collapsed="false">
      <c r="A1506" s="17" t="e">
        <f aca="false">VALUE(LEFT(データ入力!A1465,2))</f>
        <v>#VALUE!</v>
      </c>
      <c r="B1506" s="17" t="e">
        <f aca="false">VALUE(MID(データ入力!A1465,4,2))</f>
        <v>#VALUE!</v>
      </c>
      <c r="C1506" s="17" t="e">
        <f aca="false">VALUE(MID(データ入力!A1465,7,1))</f>
        <v>#VALUE!</v>
      </c>
      <c r="D1506" s="17" t="e">
        <f aca="false">VALUE(MID(データ入力!A1465,9,1))</f>
        <v>#VALUE!</v>
      </c>
      <c r="E1506" s="2" t="e">
        <f aca="false">VALUE(MID(データ入力!A1465,11,5))</f>
        <v>#VALUE!</v>
      </c>
      <c r="F1506" s="17" t="e">
        <f aca="false">VALUE(MID(データ入力!A1465,16,2))</f>
        <v>#VALUE!</v>
      </c>
      <c r="G1506" s="17" t="e">
        <f aca="false">VALUE(MID(データ入力!A1465,18,2))</f>
        <v>#VALUE!</v>
      </c>
      <c r="H1506" s="17" t="e">
        <f aca="false">VALUE(MID(データ入力!A1465,20,2))</f>
        <v>#VALUE!</v>
      </c>
      <c r="I1506" s="17" t="e">
        <f aca="false">VALUE(MID(データ入力!A1465,22,2))</f>
        <v>#VALUE!</v>
      </c>
      <c r="J1506" s="2" t="e">
        <f aca="false">IF(AND(H1506=1,I1506=0),E1506,0)</f>
        <v>#VALUE!</v>
      </c>
      <c r="K1506" s="2" t="e">
        <f aca="false">IF(AND(H1506=1,I1506=0),C1506,0)</f>
        <v>#VALUE!</v>
      </c>
      <c r="L1506" s="2" t="e">
        <f aca="false">IF(AND(H1506=1,I1506=0),D1506,0)</f>
        <v>#VALUE!</v>
      </c>
      <c r="M1506" s="2" t="e">
        <f aca="false">IF(AND(K1506&gt;0,G1506=1),1,0)</f>
        <v>#VALUE!</v>
      </c>
    </row>
    <row r="1507" customFormat="false" ht="13.2" hidden="false" customHeight="false" outlineLevel="0" collapsed="false">
      <c r="A1507" s="17" t="e">
        <f aca="false">VALUE(LEFT(データ入力!A1466,2))</f>
        <v>#VALUE!</v>
      </c>
      <c r="B1507" s="17" t="e">
        <f aca="false">VALUE(MID(データ入力!A1466,4,2))</f>
        <v>#VALUE!</v>
      </c>
      <c r="C1507" s="17" t="e">
        <f aca="false">VALUE(MID(データ入力!A1466,7,1))</f>
        <v>#VALUE!</v>
      </c>
      <c r="D1507" s="17" t="e">
        <f aca="false">VALUE(MID(データ入力!A1466,9,1))</f>
        <v>#VALUE!</v>
      </c>
      <c r="E1507" s="2" t="e">
        <f aca="false">VALUE(MID(データ入力!A1466,11,5))</f>
        <v>#VALUE!</v>
      </c>
      <c r="F1507" s="17" t="e">
        <f aca="false">VALUE(MID(データ入力!A1466,16,2))</f>
        <v>#VALUE!</v>
      </c>
      <c r="G1507" s="17" t="e">
        <f aca="false">VALUE(MID(データ入力!A1466,18,2))</f>
        <v>#VALUE!</v>
      </c>
      <c r="H1507" s="17" t="e">
        <f aca="false">VALUE(MID(データ入力!A1466,20,2))</f>
        <v>#VALUE!</v>
      </c>
      <c r="I1507" s="17" t="e">
        <f aca="false">VALUE(MID(データ入力!A1466,22,2))</f>
        <v>#VALUE!</v>
      </c>
      <c r="J1507" s="2" t="e">
        <f aca="false">IF(AND(H1507=1,I1507=0),E1507,0)</f>
        <v>#VALUE!</v>
      </c>
      <c r="K1507" s="2" t="e">
        <f aca="false">IF(AND(H1507=1,I1507=0),C1507,0)</f>
        <v>#VALUE!</v>
      </c>
      <c r="L1507" s="2" t="e">
        <f aca="false">IF(AND(H1507=1,I1507=0),D1507,0)</f>
        <v>#VALUE!</v>
      </c>
      <c r="M1507" s="2" t="e">
        <f aca="false">IF(AND(K1507&gt;0,G1507=1),1,0)</f>
        <v>#VALUE!</v>
      </c>
    </row>
    <row r="1508" customFormat="false" ht="13.2" hidden="false" customHeight="false" outlineLevel="0" collapsed="false">
      <c r="A1508" s="17" t="e">
        <f aca="false">VALUE(LEFT(データ入力!A1467,2))</f>
        <v>#VALUE!</v>
      </c>
      <c r="B1508" s="17" t="e">
        <f aca="false">VALUE(MID(データ入力!A1467,4,2))</f>
        <v>#VALUE!</v>
      </c>
      <c r="C1508" s="17" t="e">
        <f aca="false">VALUE(MID(データ入力!A1467,7,1))</f>
        <v>#VALUE!</v>
      </c>
      <c r="D1508" s="17" t="e">
        <f aca="false">VALUE(MID(データ入力!A1467,9,1))</f>
        <v>#VALUE!</v>
      </c>
      <c r="E1508" s="2" t="e">
        <f aca="false">VALUE(MID(データ入力!A1467,11,5))</f>
        <v>#VALUE!</v>
      </c>
      <c r="F1508" s="17" t="e">
        <f aca="false">VALUE(MID(データ入力!A1467,16,2))</f>
        <v>#VALUE!</v>
      </c>
      <c r="G1508" s="17" t="e">
        <f aca="false">VALUE(MID(データ入力!A1467,18,2))</f>
        <v>#VALUE!</v>
      </c>
      <c r="H1508" s="17" t="e">
        <f aca="false">VALUE(MID(データ入力!A1467,20,2))</f>
        <v>#VALUE!</v>
      </c>
      <c r="I1508" s="17" t="e">
        <f aca="false">VALUE(MID(データ入力!A1467,22,2))</f>
        <v>#VALUE!</v>
      </c>
      <c r="J1508" s="2" t="e">
        <f aca="false">IF(AND(H1508=1,I1508=0),E1508,0)</f>
        <v>#VALUE!</v>
      </c>
      <c r="K1508" s="2" t="e">
        <f aca="false">IF(AND(H1508=1,I1508=0),C1508,0)</f>
        <v>#VALUE!</v>
      </c>
      <c r="L1508" s="2" t="e">
        <f aca="false">IF(AND(H1508=1,I1508=0),D1508,0)</f>
        <v>#VALUE!</v>
      </c>
      <c r="M1508" s="2" t="e">
        <f aca="false">IF(AND(K1508&gt;0,G1508=1),1,0)</f>
        <v>#VALUE!</v>
      </c>
    </row>
    <row r="1509" customFormat="false" ht="13.2" hidden="false" customHeight="false" outlineLevel="0" collapsed="false">
      <c r="A1509" s="17" t="e">
        <f aca="false">VALUE(LEFT(データ入力!A1468,2))</f>
        <v>#VALUE!</v>
      </c>
      <c r="B1509" s="17" t="e">
        <f aca="false">VALUE(MID(データ入力!A1468,4,2))</f>
        <v>#VALUE!</v>
      </c>
      <c r="C1509" s="17" t="e">
        <f aca="false">VALUE(MID(データ入力!A1468,7,1))</f>
        <v>#VALUE!</v>
      </c>
      <c r="D1509" s="17" t="e">
        <f aca="false">VALUE(MID(データ入力!A1468,9,1))</f>
        <v>#VALUE!</v>
      </c>
      <c r="E1509" s="2" t="e">
        <f aca="false">VALUE(MID(データ入力!A1468,11,5))</f>
        <v>#VALUE!</v>
      </c>
      <c r="F1509" s="17" t="e">
        <f aca="false">VALUE(MID(データ入力!A1468,16,2))</f>
        <v>#VALUE!</v>
      </c>
      <c r="G1509" s="17" t="e">
        <f aca="false">VALUE(MID(データ入力!A1468,18,2))</f>
        <v>#VALUE!</v>
      </c>
      <c r="H1509" s="17" t="e">
        <f aca="false">VALUE(MID(データ入力!A1468,20,2))</f>
        <v>#VALUE!</v>
      </c>
      <c r="I1509" s="17" t="e">
        <f aca="false">VALUE(MID(データ入力!A1468,22,2))</f>
        <v>#VALUE!</v>
      </c>
      <c r="J1509" s="2" t="e">
        <f aca="false">IF(AND(H1509=1,I1509=0),E1509,0)</f>
        <v>#VALUE!</v>
      </c>
      <c r="K1509" s="2" t="e">
        <f aca="false">IF(AND(H1509=1,I1509=0),C1509,0)</f>
        <v>#VALUE!</v>
      </c>
      <c r="L1509" s="2" t="e">
        <f aca="false">IF(AND(H1509=1,I1509=0),D1509,0)</f>
        <v>#VALUE!</v>
      </c>
      <c r="M1509" s="2" t="e">
        <f aca="false">IF(AND(K1509&gt;0,G1509=1),1,0)</f>
        <v>#VALUE!</v>
      </c>
    </row>
    <row r="1510" customFormat="false" ht="13.2" hidden="false" customHeight="false" outlineLevel="0" collapsed="false">
      <c r="A1510" s="17" t="e">
        <f aca="false">VALUE(LEFT(データ入力!A1469,2))</f>
        <v>#VALUE!</v>
      </c>
      <c r="B1510" s="17" t="e">
        <f aca="false">VALUE(MID(データ入力!A1469,4,2))</f>
        <v>#VALUE!</v>
      </c>
      <c r="C1510" s="17" t="e">
        <f aca="false">VALUE(MID(データ入力!A1469,7,1))</f>
        <v>#VALUE!</v>
      </c>
      <c r="D1510" s="17" t="e">
        <f aca="false">VALUE(MID(データ入力!A1469,9,1))</f>
        <v>#VALUE!</v>
      </c>
      <c r="E1510" s="2" t="e">
        <f aca="false">VALUE(MID(データ入力!A1469,11,5))</f>
        <v>#VALUE!</v>
      </c>
      <c r="F1510" s="17" t="e">
        <f aca="false">VALUE(MID(データ入力!A1469,16,2))</f>
        <v>#VALUE!</v>
      </c>
      <c r="G1510" s="17" t="e">
        <f aca="false">VALUE(MID(データ入力!A1469,18,2))</f>
        <v>#VALUE!</v>
      </c>
      <c r="H1510" s="17" t="e">
        <f aca="false">VALUE(MID(データ入力!A1469,20,2))</f>
        <v>#VALUE!</v>
      </c>
      <c r="I1510" s="17" t="e">
        <f aca="false">VALUE(MID(データ入力!A1469,22,2))</f>
        <v>#VALUE!</v>
      </c>
      <c r="J1510" s="2" t="e">
        <f aca="false">IF(AND(H1510=1,I1510=0),E1510,0)</f>
        <v>#VALUE!</v>
      </c>
      <c r="K1510" s="2" t="e">
        <f aca="false">IF(AND(H1510=1,I1510=0),C1510,0)</f>
        <v>#VALUE!</v>
      </c>
      <c r="L1510" s="2" t="e">
        <f aca="false">IF(AND(H1510=1,I1510=0),D1510,0)</f>
        <v>#VALUE!</v>
      </c>
      <c r="M1510" s="2" t="e">
        <f aca="false">IF(AND(K1510&gt;0,G1510=1),1,0)</f>
        <v>#VALUE!</v>
      </c>
    </row>
    <row r="1511" customFormat="false" ht="13.2" hidden="false" customHeight="false" outlineLevel="0" collapsed="false">
      <c r="A1511" s="17" t="e">
        <f aca="false">VALUE(LEFT(データ入力!A1470,2))</f>
        <v>#VALUE!</v>
      </c>
      <c r="B1511" s="17" t="e">
        <f aca="false">VALUE(MID(データ入力!A1470,4,2))</f>
        <v>#VALUE!</v>
      </c>
      <c r="C1511" s="17" t="e">
        <f aca="false">VALUE(MID(データ入力!A1470,7,1))</f>
        <v>#VALUE!</v>
      </c>
      <c r="D1511" s="17" t="e">
        <f aca="false">VALUE(MID(データ入力!A1470,9,1))</f>
        <v>#VALUE!</v>
      </c>
      <c r="E1511" s="2" t="e">
        <f aca="false">VALUE(MID(データ入力!A1470,11,5))</f>
        <v>#VALUE!</v>
      </c>
      <c r="F1511" s="17" t="e">
        <f aca="false">VALUE(MID(データ入力!A1470,16,2))</f>
        <v>#VALUE!</v>
      </c>
      <c r="G1511" s="17" t="e">
        <f aca="false">VALUE(MID(データ入力!A1470,18,2))</f>
        <v>#VALUE!</v>
      </c>
      <c r="H1511" s="17" t="e">
        <f aca="false">VALUE(MID(データ入力!A1470,20,2))</f>
        <v>#VALUE!</v>
      </c>
      <c r="I1511" s="17" t="e">
        <f aca="false">VALUE(MID(データ入力!A1470,22,2))</f>
        <v>#VALUE!</v>
      </c>
      <c r="J1511" s="2" t="e">
        <f aca="false">IF(AND(H1511=1,I1511=0),E1511,0)</f>
        <v>#VALUE!</v>
      </c>
      <c r="K1511" s="2" t="e">
        <f aca="false">IF(AND(H1511=1,I1511=0),C1511,0)</f>
        <v>#VALUE!</v>
      </c>
      <c r="L1511" s="2" t="e">
        <f aca="false">IF(AND(H1511=1,I1511=0),D1511,0)</f>
        <v>#VALUE!</v>
      </c>
      <c r="M1511" s="2" t="e">
        <f aca="false">IF(AND(K1511&gt;0,G1511=1),1,0)</f>
        <v>#VALUE!</v>
      </c>
    </row>
    <row r="1512" customFormat="false" ht="13.2" hidden="false" customHeight="false" outlineLevel="0" collapsed="false">
      <c r="A1512" s="17" t="e">
        <f aca="false">VALUE(LEFT(データ入力!A1471,2))</f>
        <v>#VALUE!</v>
      </c>
      <c r="B1512" s="17" t="e">
        <f aca="false">VALUE(MID(データ入力!A1471,4,2))</f>
        <v>#VALUE!</v>
      </c>
      <c r="C1512" s="17" t="e">
        <f aca="false">VALUE(MID(データ入力!A1471,7,1))</f>
        <v>#VALUE!</v>
      </c>
      <c r="D1512" s="17" t="e">
        <f aca="false">VALUE(MID(データ入力!A1471,9,1))</f>
        <v>#VALUE!</v>
      </c>
      <c r="E1512" s="2" t="e">
        <f aca="false">VALUE(MID(データ入力!A1471,11,5))</f>
        <v>#VALUE!</v>
      </c>
      <c r="F1512" s="17" t="e">
        <f aca="false">VALUE(MID(データ入力!A1471,16,2))</f>
        <v>#VALUE!</v>
      </c>
      <c r="G1512" s="17" t="e">
        <f aca="false">VALUE(MID(データ入力!A1471,18,2))</f>
        <v>#VALUE!</v>
      </c>
      <c r="H1512" s="17" t="e">
        <f aca="false">VALUE(MID(データ入力!A1471,20,2))</f>
        <v>#VALUE!</v>
      </c>
      <c r="I1512" s="17" t="e">
        <f aca="false">VALUE(MID(データ入力!A1471,22,2))</f>
        <v>#VALUE!</v>
      </c>
      <c r="J1512" s="2" t="e">
        <f aca="false">IF(AND(H1512=1,I1512=0),E1512,0)</f>
        <v>#VALUE!</v>
      </c>
      <c r="K1512" s="2" t="e">
        <f aca="false">IF(AND(H1512=1,I1512=0),C1512,0)</f>
        <v>#VALUE!</v>
      </c>
      <c r="L1512" s="2" t="e">
        <f aca="false">IF(AND(H1512=1,I1512=0),D1512,0)</f>
        <v>#VALUE!</v>
      </c>
      <c r="M1512" s="2" t="e">
        <f aca="false">IF(AND(K1512&gt;0,G1512=1),1,0)</f>
        <v>#VALUE!</v>
      </c>
    </row>
    <row r="1513" customFormat="false" ht="13.2" hidden="false" customHeight="false" outlineLevel="0" collapsed="false">
      <c r="A1513" s="17" t="e">
        <f aca="false">VALUE(LEFT(データ入力!A1472,2))</f>
        <v>#VALUE!</v>
      </c>
      <c r="B1513" s="17" t="e">
        <f aca="false">VALUE(MID(データ入力!A1472,4,2))</f>
        <v>#VALUE!</v>
      </c>
      <c r="C1513" s="17" t="e">
        <f aca="false">VALUE(MID(データ入力!A1472,7,1))</f>
        <v>#VALUE!</v>
      </c>
      <c r="D1513" s="17" t="e">
        <f aca="false">VALUE(MID(データ入力!A1472,9,1))</f>
        <v>#VALUE!</v>
      </c>
      <c r="E1513" s="2" t="e">
        <f aca="false">VALUE(MID(データ入力!A1472,11,5))</f>
        <v>#VALUE!</v>
      </c>
      <c r="F1513" s="17" t="e">
        <f aca="false">VALUE(MID(データ入力!A1472,16,2))</f>
        <v>#VALUE!</v>
      </c>
      <c r="G1513" s="17" t="e">
        <f aca="false">VALUE(MID(データ入力!A1472,18,2))</f>
        <v>#VALUE!</v>
      </c>
      <c r="H1513" s="17" t="e">
        <f aca="false">VALUE(MID(データ入力!A1472,20,2))</f>
        <v>#VALUE!</v>
      </c>
      <c r="I1513" s="17" t="e">
        <f aca="false">VALUE(MID(データ入力!A1472,22,2))</f>
        <v>#VALUE!</v>
      </c>
      <c r="J1513" s="2" t="e">
        <f aca="false">IF(AND(H1513=1,I1513=0),E1513,0)</f>
        <v>#VALUE!</v>
      </c>
      <c r="K1513" s="2" t="e">
        <f aca="false">IF(AND(H1513=1,I1513=0),C1513,0)</f>
        <v>#VALUE!</v>
      </c>
      <c r="L1513" s="2" t="e">
        <f aca="false">IF(AND(H1513=1,I1513=0),D1513,0)</f>
        <v>#VALUE!</v>
      </c>
      <c r="M1513" s="2" t="e">
        <f aca="false">IF(AND(K1513&gt;0,G1513=1),1,0)</f>
        <v>#VALUE!</v>
      </c>
    </row>
    <row r="1514" customFormat="false" ht="13.2" hidden="false" customHeight="false" outlineLevel="0" collapsed="false">
      <c r="A1514" s="17" t="e">
        <f aca="false">VALUE(LEFT(データ入力!A1473,2))</f>
        <v>#VALUE!</v>
      </c>
      <c r="B1514" s="17" t="e">
        <f aca="false">VALUE(MID(データ入力!A1473,4,2))</f>
        <v>#VALUE!</v>
      </c>
      <c r="C1514" s="17" t="e">
        <f aca="false">VALUE(MID(データ入力!A1473,7,1))</f>
        <v>#VALUE!</v>
      </c>
      <c r="D1514" s="17" t="e">
        <f aca="false">VALUE(MID(データ入力!A1473,9,1))</f>
        <v>#VALUE!</v>
      </c>
      <c r="E1514" s="2" t="e">
        <f aca="false">VALUE(MID(データ入力!A1473,11,5))</f>
        <v>#VALUE!</v>
      </c>
      <c r="F1514" s="17" t="e">
        <f aca="false">VALUE(MID(データ入力!A1473,16,2))</f>
        <v>#VALUE!</v>
      </c>
      <c r="G1514" s="17" t="e">
        <f aca="false">VALUE(MID(データ入力!A1473,18,2))</f>
        <v>#VALUE!</v>
      </c>
      <c r="H1514" s="17" t="e">
        <f aca="false">VALUE(MID(データ入力!A1473,20,2))</f>
        <v>#VALUE!</v>
      </c>
      <c r="I1514" s="17" t="e">
        <f aca="false">VALUE(MID(データ入力!A1473,22,2))</f>
        <v>#VALUE!</v>
      </c>
      <c r="J1514" s="2" t="e">
        <f aca="false">IF(AND(H1514=1,I1514=0),E1514,0)</f>
        <v>#VALUE!</v>
      </c>
      <c r="K1514" s="2" t="e">
        <f aca="false">IF(AND(H1514=1,I1514=0),C1514,0)</f>
        <v>#VALUE!</v>
      </c>
      <c r="L1514" s="2" t="e">
        <f aca="false">IF(AND(H1514=1,I1514=0),D1514,0)</f>
        <v>#VALUE!</v>
      </c>
      <c r="M1514" s="2" t="e">
        <f aca="false">IF(AND(K1514&gt;0,G1514=1),1,0)</f>
        <v>#VALUE!</v>
      </c>
    </row>
    <row r="1515" customFormat="false" ht="13.2" hidden="false" customHeight="false" outlineLevel="0" collapsed="false">
      <c r="A1515" s="17" t="e">
        <f aca="false">VALUE(LEFT(データ入力!A1474,2))</f>
        <v>#VALUE!</v>
      </c>
      <c r="B1515" s="17" t="e">
        <f aca="false">VALUE(MID(データ入力!A1474,4,2))</f>
        <v>#VALUE!</v>
      </c>
      <c r="C1515" s="17" t="e">
        <f aca="false">VALUE(MID(データ入力!A1474,7,1))</f>
        <v>#VALUE!</v>
      </c>
      <c r="D1515" s="17" t="e">
        <f aca="false">VALUE(MID(データ入力!A1474,9,1))</f>
        <v>#VALUE!</v>
      </c>
      <c r="E1515" s="2" t="e">
        <f aca="false">VALUE(MID(データ入力!A1474,11,5))</f>
        <v>#VALUE!</v>
      </c>
      <c r="F1515" s="17" t="e">
        <f aca="false">VALUE(MID(データ入力!A1474,16,2))</f>
        <v>#VALUE!</v>
      </c>
      <c r="G1515" s="17" t="e">
        <f aca="false">VALUE(MID(データ入力!A1474,18,2))</f>
        <v>#VALUE!</v>
      </c>
      <c r="H1515" s="17" t="e">
        <f aca="false">VALUE(MID(データ入力!A1474,20,2))</f>
        <v>#VALUE!</v>
      </c>
      <c r="I1515" s="17" t="e">
        <f aca="false">VALUE(MID(データ入力!A1474,22,2))</f>
        <v>#VALUE!</v>
      </c>
      <c r="J1515" s="2" t="e">
        <f aca="false">IF(AND(H1515=1,I1515=0),E1515,0)</f>
        <v>#VALUE!</v>
      </c>
      <c r="K1515" s="2" t="e">
        <f aca="false">IF(AND(H1515=1,I1515=0),C1515,0)</f>
        <v>#VALUE!</v>
      </c>
      <c r="L1515" s="2" t="e">
        <f aca="false">IF(AND(H1515=1,I1515=0),D1515,0)</f>
        <v>#VALUE!</v>
      </c>
      <c r="M1515" s="2" t="e">
        <f aca="false">IF(AND(K1515&gt;0,G1515=1),1,0)</f>
        <v>#VALUE!</v>
      </c>
    </row>
    <row r="1516" customFormat="false" ht="13.2" hidden="false" customHeight="false" outlineLevel="0" collapsed="false">
      <c r="A1516" s="17" t="e">
        <f aca="false">VALUE(LEFT(データ入力!A1475,2))</f>
        <v>#VALUE!</v>
      </c>
      <c r="B1516" s="17" t="e">
        <f aca="false">VALUE(MID(データ入力!A1475,4,2))</f>
        <v>#VALUE!</v>
      </c>
      <c r="C1516" s="17" t="e">
        <f aca="false">VALUE(MID(データ入力!A1475,7,1))</f>
        <v>#VALUE!</v>
      </c>
      <c r="D1516" s="17" t="e">
        <f aca="false">VALUE(MID(データ入力!A1475,9,1))</f>
        <v>#VALUE!</v>
      </c>
      <c r="E1516" s="2" t="e">
        <f aca="false">VALUE(MID(データ入力!A1475,11,5))</f>
        <v>#VALUE!</v>
      </c>
      <c r="F1516" s="17" t="e">
        <f aca="false">VALUE(MID(データ入力!A1475,16,2))</f>
        <v>#VALUE!</v>
      </c>
      <c r="G1516" s="17" t="e">
        <f aca="false">VALUE(MID(データ入力!A1475,18,2))</f>
        <v>#VALUE!</v>
      </c>
      <c r="H1516" s="17" t="e">
        <f aca="false">VALUE(MID(データ入力!A1475,20,2))</f>
        <v>#VALUE!</v>
      </c>
      <c r="I1516" s="17" t="e">
        <f aca="false">VALUE(MID(データ入力!A1475,22,2))</f>
        <v>#VALUE!</v>
      </c>
      <c r="J1516" s="2" t="e">
        <f aca="false">IF(AND(H1516=1,I1516=0),E1516,0)</f>
        <v>#VALUE!</v>
      </c>
      <c r="K1516" s="2" t="e">
        <f aca="false">IF(AND(H1516=1,I1516=0),C1516,0)</f>
        <v>#VALUE!</v>
      </c>
      <c r="L1516" s="2" t="e">
        <f aca="false">IF(AND(H1516=1,I1516=0),D1516,0)</f>
        <v>#VALUE!</v>
      </c>
      <c r="M1516" s="2" t="e">
        <f aca="false">IF(AND(K1516&gt;0,G1516=1),1,0)</f>
        <v>#VALUE!</v>
      </c>
    </row>
    <row r="1517" customFormat="false" ht="13.2" hidden="false" customHeight="false" outlineLevel="0" collapsed="false">
      <c r="A1517" s="17" t="e">
        <f aca="false">VALUE(LEFT(データ入力!A1476,2))</f>
        <v>#VALUE!</v>
      </c>
      <c r="B1517" s="17" t="e">
        <f aca="false">VALUE(MID(データ入力!A1476,4,2))</f>
        <v>#VALUE!</v>
      </c>
      <c r="C1517" s="17" t="e">
        <f aca="false">VALUE(MID(データ入力!A1476,7,1))</f>
        <v>#VALUE!</v>
      </c>
      <c r="D1517" s="17" t="e">
        <f aca="false">VALUE(MID(データ入力!A1476,9,1))</f>
        <v>#VALUE!</v>
      </c>
      <c r="E1517" s="2" t="e">
        <f aca="false">VALUE(MID(データ入力!A1476,11,5))</f>
        <v>#VALUE!</v>
      </c>
      <c r="F1517" s="17" t="e">
        <f aca="false">VALUE(MID(データ入力!A1476,16,2))</f>
        <v>#VALUE!</v>
      </c>
      <c r="G1517" s="17" t="e">
        <f aca="false">VALUE(MID(データ入力!A1476,18,2))</f>
        <v>#VALUE!</v>
      </c>
      <c r="H1517" s="17" t="e">
        <f aca="false">VALUE(MID(データ入力!A1476,20,2))</f>
        <v>#VALUE!</v>
      </c>
      <c r="I1517" s="17" t="e">
        <f aca="false">VALUE(MID(データ入力!A1476,22,2))</f>
        <v>#VALUE!</v>
      </c>
      <c r="J1517" s="2" t="e">
        <f aca="false">IF(AND(H1517=1,I1517=0),E1517,0)</f>
        <v>#VALUE!</v>
      </c>
      <c r="K1517" s="2" t="e">
        <f aca="false">IF(AND(H1517=1,I1517=0),C1517,0)</f>
        <v>#VALUE!</v>
      </c>
      <c r="L1517" s="2" t="e">
        <f aca="false">IF(AND(H1517=1,I1517=0),D1517,0)</f>
        <v>#VALUE!</v>
      </c>
      <c r="M1517" s="2" t="e">
        <f aca="false">IF(AND(K1517&gt;0,G1517=1),1,0)</f>
        <v>#VALUE!</v>
      </c>
    </row>
    <row r="1518" customFormat="false" ht="13.2" hidden="false" customHeight="false" outlineLevel="0" collapsed="false">
      <c r="A1518" s="17" t="e">
        <f aca="false">VALUE(LEFT(データ入力!A1477,2))</f>
        <v>#VALUE!</v>
      </c>
      <c r="B1518" s="17" t="e">
        <f aca="false">VALUE(MID(データ入力!A1477,4,2))</f>
        <v>#VALUE!</v>
      </c>
      <c r="C1518" s="17" t="e">
        <f aca="false">VALUE(MID(データ入力!A1477,7,1))</f>
        <v>#VALUE!</v>
      </c>
      <c r="D1518" s="17" t="e">
        <f aca="false">VALUE(MID(データ入力!A1477,9,1))</f>
        <v>#VALUE!</v>
      </c>
      <c r="E1518" s="2" t="e">
        <f aca="false">VALUE(MID(データ入力!A1477,11,5))</f>
        <v>#VALUE!</v>
      </c>
      <c r="F1518" s="17" t="e">
        <f aca="false">VALUE(MID(データ入力!A1477,16,2))</f>
        <v>#VALUE!</v>
      </c>
      <c r="G1518" s="17" t="e">
        <f aca="false">VALUE(MID(データ入力!A1477,18,2))</f>
        <v>#VALUE!</v>
      </c>
      <c r="H1518" s="17" t="e">
        <f aca="false">VALUE(MID(データ入力!A1477,20,2))</f>
        <v>#VALUE!</v>
      </c>
      <c r="I1518" s="17" t="e">
        <f aca="false">VALUE(MID(データ入力!A1477,22,2))</f>
        <v>#VALUE!</v>
      </c>
      <c r="J1518" s="2" t="e">
        <f aca="false">IF(AND(H1518=1,I1518=0),E1518,0)</f>
        <v>#VALUE!</v>
      </c>
      <c r="K1518" s="2" t="e">
        <f aca="false">IF(AND(H1518=1,I1518=0),C1518,0)</f>
        <v>#VALUE!</v>
      </c>
      <c r="L1518" s="2" t="e">
        <f aca="false">IF(AND(H1518=1,I1518=0),D1518,0)</f>
        <v>#VALUE!</v>
      </c>
      <c r="M1518" s="2" t="e">
        <f aca="false">IF(AND(K1518&gt;0,G1518=1),1,0)</f>
        <v>#VALUE!</v>
      </c>
    </row>
    <row r="1519" customFormat="false" ht="13.2" hidden="false" customHeight="false" outlineLevel="0" collapsed="false">
      <c r="A1519" s="17" t="e">
        <f aca="false">VALUE(LEFT(データ入力!A1478,2))</f>
        <v>#VALUE!</v>
      </c>
      <c r="B1519" s="17" t="e">
        <f aca="false">VALUE(MID(データ入力!A1478,4,2))</f>
        <v>#VALUE!</v>
      </c>
      <c r="C1519" s="17" t="e">
        <f aca="false">VALUE(MID(データ入力!A1478,7,1))</f>
        <v>#VALUE!</v>
      </c>
      <c r="D1519" s="17" t="e">
        <f aca="false">VALUE(MID(データ入力!A1478,9,1))</f>
        <v>#VALUE!</v>
      </c>
      <c r="E1519" s="2" t="e">
        <f aca="false">VALUE(MID(データ入力!A1478,11,5))</f>
        <v>#VALUE!</v>
      </c>
      <c r="F1519" s="17" t="e">
        <f aca="false">VALUE(MID(データ入力!A1478,16,2))</f>
        <v>#VALUE!</v>
      </c>
      <c r="G1519" s="17" t="e">
        <f aca="false">VALUE(MID(データ入力!A1478,18,2))</f>
        <v>#VALUE!</v>
      </c>
      <c r="H1519" s="17" t="e">
        <f aca="false">VALUE(MID(データ入力!A1478,20,2))</f>
        <v>#VALUE!</v>
      </c>
      <c r="I1519" s="17" t="e">
        <f aca="false">VALUE(MID(データ入力!A1478,22,2))</f>
        <v>#VALUE!</v>
      </c>
      <c r="J1519" s="2" t="e">
        <f aca="false">IF(AND(H1519=1,I1519=0),E1519,0)</f>
        <v>#VALUE!</v>
      </c>
      <c r="K1519" s="2" t="e">
        <f aca="false">IF(AND(H1519=1,I1519=0),C1519,0)</f>
        <v>#VALUE!</v>
      </c>
      <c r="L1519" s="2" t="e">
        <f aca="false">IF(AND(H1519=1,I1519=0),D1519,0)</f>
        <v>#VALUE!</v>
      </c>
      <c r="M1519" s="2" t="e">
        <f aca="false">IF(AND(K1519&gt;0,G1519=1),1,0)</f>
        <v>#VALUE!</v>
      </c>
    </row>
    <row r="1520" customFormat="false" ht="13.2" hidden="false" customHeight="false" outlineLevel="0" collapsed="false">
      <c r="A1520" s="17" t="e">
        <f aca="false">VALUE(LEFT(データ入力!A1479,2))</f>
        <v>#VALUE!</v>
      </c>
      <c r="B1520" s="17" t="e">
        <f aca="false">VALUE(MID(データ入力!A1479,4,2))</f>
        <v>#VALUE!</v>
      </c>
      <c r="C1520" s="17" t="e">
        <f aca="false">VALUE(MID(データ入力!A1479,7,1))</f>
        <v>#VALUE!</v>
      </c>
      <c r="D1520" s="17" t="e">
        <f aca="false">VALUE(MID(データ入力!A1479,9,1))</f>
        <v>#VALUE!</v>
      </c>
      <c r="E1520" s="2" t="e">
        <f aca="false">VALUE(MID(データ入力!A1479,11,5))</f>
        <v>#VALUE!</v>
      </c>
      <c r="F1520" s="17" t="e">
        <f aca="false">VALUE(MID(データ入力!A1479,16,2))</f>
        <v>#VALUE!</v>
      </c>
      <c r="G1520" s="17" t="e">
        <f aca="false">VALUE(MID(データ入力!A1479,18,2))</f>
        <v>#VALUE!</v>
      </c>
      <c r="H1520" s="17" t="e">
        <f aca="false">VALUE(MID(データ入力!A1479,20,2))</f>
        <v>#VALUE!</v>
      </c>
      <c r="I1520" s="17" t="e">
        <f aca="false">VALUE(MID(データ入力!A1479,22,2))</f>
        <v>#VALUE!</v>
      </c>
      <c r="J1520" s="2" t="e">
        <f aca="false">IF(AND(H1520=1,I1520=0),E1520,0)</f>
        <v>#VALUE!</v>
      </c>
      <c r="K1520" s="2" t="e">
        <f aca="false">IF(AND(H1520=1,I1520=0),C1520,0)</f>
        <v>#VALUE!</v>
      </c>
      <c r="L1520" s="2" t="e">
        <f aca="false">IF(AND(H1520=1,I1520=0),D1520,0)</f>
        <v>#VALUE!</v>
      </c>
      <c r="M1520" s="2" t="e">
        <f aca="false">IF(AND(K1520&gt;0,G1520=1),1,0)</f>
        <v>#VALUE!</v>
      </c>
    </row>
    <row r="1521" customFormat="false" ht="13.2" hidden="false" customHeight="false" outlineLevel="0" collapsed="false">
      <c r="A1521" s="17" t="e">
        <f aca="false">VALUE(LEFT(データ入力!A1480,2))</f>
        <v>#VALUE!</v>
      </c>
      <c r="B1521" s="17" t="e">
        <f aca="false">VALUE(MID(データ入力!A1480,4,2))</f>
        <v>#VALUE!</v>
      </c>
      <c r="C1521" s="17" t="e">
        <f aca="false">VALUE(MID(データ入力!A1480,7,1))</f>
        <v>#VALUE!</v>
      </c>
      <c r="D1521" s="17" t="e">
        <f aca="false">VALUE(MID(データ入力!A1480,9,1))</f>
        <v>#VALUE!</v>
      </c>
      <c r="E1521" s="2" t="e">
        <f aca="false">VALUE(MID(データ入力!A1480,11,5))</f>
        <v>#VALUE!</v>
      </c>
      <c r="F1521" s="17" t="e">
        <f aca="false">VALUE(MID(データ入力!A1480,16,2))</f>
        <v>#VALUE!</v>
      </c>
      <c r="G1521" s="17" t="e">
        <f aca="false">VALUE(MID(データ入力!A1480,18,2))</f>
        <v>#VALUE!</v>
      </c>
      <c r="H1521" s="17" t="e">
        <f aca="false">VALUE(MID(データ入力!A1480,20,2))</f>
        <v>#VALUE!</v>
      </c>
      <c r="I1521" s="17" t="e">
        <f aca="false">VALUE(MID(データ入力!A1480,22,2))</f>
        <v>#VALUE!</v>
      </c>
      <c r="J1521" s="2" t="e">
        <f aca="false">IF(AND(H1521=1,I1521=0),E1521,0)</f>
        <v>#VALUE!</v>
      </c>
      <c r="K1521" s="2" t="e">
        <f aca="false">IF(AND(H1521=1,I1521=0),C1521,0)</f>
        <v>#VALUE!</v>
      </c>
      <c r="L1521" s="2" t="e">
        <f aca="false">IF(AND(H1521=1,I1521=0),D1521,0)</f>
        <v>#VALUE!</v>
      </c>
      <c r="M1521" s="2" t="e">
        <f aca="false">IF(AND(K1521&gt;0,G1521=1),1,0)</f>
        <v>#VALUE!</v>
      </c>
    </row>
    <row r="1522" customFormat="false" ht="13.2" hidden="false" customHeight="false" outlineLevel="0" collapsed="false">
      <c r="A1522" s="17" t="e">
        <f aca="false">VALUE(LEFT(データ入力!A1481,2))</f>
        <v>#VALUE!</v>
      </c>
      <c r="B1522" s="17" t="e">
        <f aca="false">VALUE(MID(データ入力!A1481,4,2))</f>
        <v>#VALUE!</v>
      </c>
      <c r="C1522" s="17" t="e">
        <f aca="false">VALUE(MID(データ入力!A1481,7,1))</f>
        <v>#VALUE!</v>
      </c>
      <c r="D1522" s="17" t="e">
        <f aca="false">VALUE(MID(データ入力!A1481,9,1))</f>
        <v>#VALUE!</v>
      </c>
      <c r="E1522" s="2" t="e">
        <f aca="false">VALUE(MID(データ入力!A1481,11,5))</f>
        <v>#VALUE!</v>
      </c>
      <c r="F1522" s="17" t="e">
        <f aca="false">VALUE(MID(データ入力!A1481,16,2))</f>
        <v>#VALUE!</v>
      </c>
      <c r="G1522" s="17" t="e">
        <f aca="false">VALUE(MID(データ入力!A1481,18,2))</f>
        <v>#VALUE!</v>
      </c>
      <c r="H1522" s="17" t="e">
        <f aca="false">VALUE(MID(データ入力!A1481,20,2))</f>
        <v>#VALUE!</v>
      </c>
      <c r="I1522" s="17" t="e">
        <f aca="false">VALUE(MID(データ入力!A1481,22,2))</f>
        <v>#VALUE!</v>
      </c>
      <c r="J1522" s="2" t="e">
        <f aca="false">IF(AND(H1522=1,I1522=0),E1522,0)</f>
        <v>#VALUE!</v>
      </c>
      <c r="K1522" s="2" t="e">
        <f aca="false">IF(AND(H1522=1,I1522=0),C1522,0)</f>
        <v>#VALUE!</v>
      </c>
      <c r="L1522" s="2" t="e">
        <f aca="false">IF(AND(H1522=1,I1522=0),D1522,0)</f>
        <v>#VALUE!</v>
      </c>
      <c r="M1522" s="2" t="e">
        <f aca="false">IF(AND(K1522&gt;0,G1522=1),1,0)</f>
        <v>#VALUE!</v>
      </c>
    </row>
    <row r="1523" customFormat="false" ht="13.2" hidden="false" customHeight="false" outlineLevel="0" collapsed="false">
      <c r="A1523" s="17" t="e">
        <f aca="false">VALUE(LEFT(データ入力!A1482,2))</f>
        <v>#VALUE!</v>
      </c>
      <c r="B1523" s="17" t="e">
        <f aca="false">VALUE(MID(データ入力!A1482,4,2))</f>
        <v>#VALUE!</v>
      </c>
      <c r="C1523" s="17" t="e">
        <f aca="false">VALUE(MID(データ入力!A1482,7,1))</f>
        <v>#VALUE!</v>
      </c>
      <c r="D1523" s="17" t="e">
        <f aca="false">VALUE(MID(データ入力!A1482,9,1))</f>
        <v>#VALUE!</v>
      </c>
      <c r="E1523" s="2" t="e">
        <f aca="false">VALUE(MID(データ入力!A1482,11,5))</f>
        <v>#VALUE!</v>
      </c>
      <c r="F1523" s="17" t="e">
        <f aca="false">VALUE(MID(データ入力!A1482,16,2))</f>
        <v>#VALUE!</v>
      </c>
      <c r="G1523" s="17" t="e">
        <f aca="false">VALUE(MID(データ入力!A1482,18,2))</f>
        <v>#VALUE!</v>
      </c>
      <c r="H1523" s="17" t="e">
        <f aca="false">VALUE(MID(データ入力!A1482,20,2))</f>
        <v>#VALUE!</v>
      </c>
      <c r="I1523" s="17" t="e">
        <f aca="false">VALUE(MID(データ入力!A1482,22,2))</f>
        <v>#VALUE!</v>
      </c>
      <c r="J1523" s="2" t="e">
        <f aca="false">IF(AND(H1523=1,I1523=0),E1523,0)</f>
        <v>#VALUE!</v>
      </c>
      <c r="K1523" s="2" t="e">
        <f aca="false">IF(AND(H1523=1,I1523=0),C1523,0)</f>
        <v>#VALUE!</v>
      </c>
      <c r="L1523" s="2" t="e">
        <f aca="false">IF(AND(H1523=1,I1523=0),D1523,0)</f>
        <v>#VALUE!</v>
      </c>
      <c r="M1523" s="2" t="e">
        <f aca="false">IF(AND(K1523&gt;0,G1523=1),1,0)</f>
        <v>#VALUE!</v>
      </c>
    </row>
    <row r="1524" customFormat="false" ht="13.2" hidden="false" customHeight="false" outlineLevel="0" collapsed="false">
      <c r="A1524" s="17" t="e">
        <f aca="false">VALUE(LEFT(データ入力!A1483,2))</f>
        <v>#VALUE!</v>
      </c>
      <c r="B1524" s="17" t="e">
        <f aca="false">VALUE(MID(データ入力!A1483,4,2))</f>
        <v>#VALUE!</v>
      </c>
      <c r="C1524" s="17" t="e">
        <f aca="false">VALUE(MID(データ入力!A1483,7,1))</f>
        <v>#VALUE!</v>
      </c>
      <c r="D1524" s="17" t="e">
        <f aca="false">VALUE(MID(データ入力!A1483,9,1))</f>
        <v>#VALUE!</v>
      </c>
      <c r="E1524" s="2" t="e">
        <f aca="false">VALUE(MID(データ入力!A1483,11,5))</f>
        <v>#VALUE!</v>
      </c>
      <c r="F1524" s="17" t="e">
        <f aca="false">VALUE(MID(データ入力!A1483,16,2))</f>
        <v>#VALUE!</v>
      </c>
      <c r="G1524" s="17" t="e">
        <f aca="false">VALUE(MID(データ入力!A1483,18,2))</f>
        <v>#VALUE!</v>
      </c>
      <c r="H1524" s="17" t="e">
        <f aca="false">VALUE(MID(データ入力!A1483,20,2))</f>
        <v>#VALUE!</v>
      </c>
      <c r="I1524" s="17" t="e">
        <f aca="false">VALUE(MID(データ入力!A1483,22,2))</f>
        <v>#VALUE!</v>
      </c>
      <c r="J1524" s="2" t="e">
        <f aca="false">IF(AND(H1524=1,I1524=0),E1524,0)</f>
        <v>#VALUE!</v>
      </c>
      <c r="K1524" s="2" t="e">
        <f aca="false">IF(AND(H1524=1,I1524=0),C1524,0)</f>
        <v>#VALUE!</v>
      </c>
      <c r="L1524" s="2" t="e">
        <f aca="false">IF(AND(H1524=1,I1524=0),D1524,0)</f>
        <v>#VALUE!</v>
      </c>
      <c r="M1524" s="2" t="e">
        <f aca="false">IF(AND(K1524&gt;0,G1524=1),1,0)</f>
        <v>#VALUE!</v>
      </c>
    </row>
    <row r="1525" customFormat="false" ht="13.2" hidden="false" customHeight="false" outlineLevel="0" collapsed="false">
      <c r="A1525" s="17" t="e">
        <f aca="false">VALUE(LEFT(データ入力!A1484,2))</f>
        <v>#VALUE!</v>
      </c>
      <c r="B1525" s="17" t="e">
        <f aca="false">VALUE(MID(データ入力!A1484,4,2))</f>
        <v>#VALUE!</v>
      </c>
      <c r="C1525" s="17" t="e">
        <f aca="false">VALUE(MID(データ入力!A1484,7,1))</f>
        <v>#VALUE!</v>
      </c>
      <c r="D1525" s="17" t="e">
        <f aca="false">VALUE(MID(データ入力!A1484,9,1))</f>
        <v>#VALUE!</v>
      </c>
      <c r="E1525" s="2" t="e">
        <f aca="false">VALUE(MID(データ入力!A1484,11,5))</f>
        <v>#VALUE!</v>
      </c>
      <c r="F1525" s="17" t="e">
        <f aca="false">VALUE(MID(データ入力!A1484,16,2))</f>
        <v>#VALUE!</v>
      </c>
      <c r="G1525" s="17" t="e">
        <f aca="false">VALUE(MID(データ入力!A1484,18,2))</f>
        <v>#VALUE!</v>
      </c>
      <c r="H1525" s="17" t="e">
        <f aca="false">VALUE(MID(データ入力!A1484,20,2))</f>
        <v>#VALUE!</v>
      </c>
      <c r="I1525" s="17" t="e">
        <f aca="false">VALUE(MID(データ入力!A1484,22,2))</f>
        <v>#VALUE!</v>
      </c>
      <c r="J1525" s="2" t="e">
        <f aca="false">IF(AND(H1525=1,I1525=0),E1525,0)</f>
        <v>#VALUE!</v>
      </c>
      <c r="K1525" s="2" t="e">
        <f aca="false">IF(AND(H1525=1,I1525=0),C1525,0)</f>
        <v>#VALUE!</v>
      </c>
      <c r="L1525" s="2" t="e">
        <f aca="false">IF(AND(H1525=1,I1525=0),D1525,0)</f>
        <v>#VALUE!</v>
      </c>
      <c r="M1525" s="2" t="e">
        <f aca="false">IF(AND(K1525&gt;0,G1525=1),1,0)</f>
        <v>#VALUE!</v>
      </c>
    </row>
    <row r="1526" customFormat="false" ht="13.2" hidden="false" customHeight="false" outlineLevel="0" collapsed="false">
      <c r="A1526" s="17" t="e">
        <f aca="false">VALUE(LEFT(データ入力!A1485,2))</f>
        <v>#VALUE!</v>
      </c>
      <c r="B1526" s="17" t="e">
        <f aca="false">VALUE(MID(データ入力!A1485,4,2))</f>
        <v>#VALUE!</v>
      </c>
      <c r="C1526" s="17" t="e">
        <f aca="false">VALUE(MID(データ入力!A1485,7,1))</f>
        <v>#VALUE!</v>
      </c>
      <c r="D1526" s="17" t="e">
        <f aca="false">VALUE(MID(データ入力!A1485,9,1))</f>
        <v>#VALUE!</v>
      </c>
      <c r="E1526" s="2" t="e">
        <f aca="false">VALUE(MID(データ入力!A1485,11,5))</f>
        <v>#VALUE!</v>
      </c>
      <c r="F1526" s="17" t="e">
        <f aca="false">VALUE(MID(データ入力!A1485,16,2))</f>
        <v>#VALUE!</v>
      </c>
      <c r="G1526" s="17" t="e">
        <f aca="false">VALUE(MID(データ入力!A1485,18,2))</f>
        <v>#VALUE!</v>
      </c>
      <c r="H1526" s="17" t="e">
        <f aca="false">VALUE(MID(データ入力!A1485,20,2))</f>
        <v>#VALUE!</v>
      </c>
      <c r="I1526" s="17" t="e">
        <f aca="false">VALUE(MID(データ入力!A1485,22,2))</f>
        <v>#VALUE!</v>
      </c>
      <c r="J1526" s="2" t="e">
        <f aca="false">IF(AND(H1526=1,I1526=0),E1526,0)</f>
        <v>#VALUE!</v>
      </c>
      <c r="K1526" s="2" t="e">
        <f aca="false">IF(AND(H1526=1,I1526=0),C1526,0)</f>
        <v>#VALUE!</v>
      </c>
      <c r="L1526" s="2" t="e">
        <f aca="false">IF(AND(H1526=1,I1526=0),D1526,0)</f>
        <v>#VALUE!</v>
      </c>
      <c r="M1526" s="2" t="e">
        <f aca="false">IF(AND(K1526&gt;0,G1526=1),1,0)</f>
        <v>#VALUE!</v>
      </c>
    </row>
    <row r="1527" customFormat="false" ht="13.2" hidden="false" customHeight="false" outlineLevel="0" collapsed="false">
      <c r="A1527" s="17" t="e">
        <f aca="false">VALUE(LEFT(データ入力!A1486,2))</f>
        <v>#VALUE!</v>
      </c>
      <c r="B1527" s="17" t="e">
        <f aca="false">VALUE(MID(データ入力!A1486,4,2))</f>
        <v>#VALUE!</v>
      </c>
      <c r="C1527" s="17" t="e">
        <f aca="false">VALUE(MID(データ入力!A1486,7,1))</f>
        <v>#VALUE!</v>
      </c>
      <c r="D1527" s="17" t="e">
        <f aca="false">VALUE(MID(データ入力!A1486,9,1))</f>
        <v>#VALUE!</v>
      </c>
      <c r="E1527" s="2" t="e">
        <f aca="false">VALUE(MID(データ入力!A1486,11,5))</f>
        <v>#VALUE!</v>
      </c>
      <c r="F1527" s="17" t="e">
        <f aca="false">VALUE(MID(データ入力!A1486,16,2))</f>
        <v>#VALUE!</v>
      </c>
      <c r="G1527" s="17" t="e">
        <f aca="false">VALUE(MID(データ入力!A1486,18,2))</f>
        <v>#VALUE!</v>
      </c>
      <c r="H1527" s="17" t="e">
        <f aca="false">VALUE(MID(データ入力!A1486,20,2))</f>
        <v>#VALUE!</v>
      </c>
      <c r="I1527" s="17" t="e">
        <f aca="false">VALUE(MID(データ入力!A1486,22,2))</f>
        <v>#VALUE!</v>
      </c>
      <c r="J1527" s="2" t="e">
        <f aca="false">IF(AND(H1527=1,I1527=0),E1527,0)</f>
        <v>#VALUE!</v>
      </c>
      <c r="K1527" s="2" t="e">
        <f aca="false">IF(AND(H1527=1,I1527=0),C1527,0)</f>
        <v>#VALUE!</v>
      </c>
      <c r="L1527" s="2" t="e">
        <f aca="false">IF(AND(H1527=1,I1527=0),D1527,0)</f>
        <v>#VALUE!</v>
      </c>
      <c r="M1527" s="2" t="e">
        <f aca="false">IF(AND(K1527&gt;0,G1527=1),1,0)</f>
        <v>#VALUE!</v>
      </c>
    </row>
    <row r="1528" customFormat="false" ht="13.2" hidden="false" customHeight="false" outlineLevel="0" collapsed="false">
      <c r="A1528" s="17" t="e">
        <f aca="false">VALUE(LEFT(データ入力!A1487,2))</f>
        <v>#VALUE!</v>
      </c>
      <c r="B1528" s="17" t="e">
        <f aca="false">VALUE(MID(データ入力!A1487,4,2))</f>
        <v>#VALUE!</v>
      </c>
      <c r="C1528" s="17" t="e">
        <f aca="false">VALUE(MID(データ入力!A1487,7,1))</f>
        <v>#VALUE!</v>
      </c>
      <c r="D1528" s="17" t="e">
        <f aca="false">VALUE(MID(データ入力!A1487,9,1))</f>
        <v>#VALUE!</v>
      </c>
      <c r="E1528" s="2" t="e">
        <f aca="false">VALUE(MID(データ入力!A1487,11,5))</f>
        <v>#VALUE!</v>
      </c>
      <c r="F1528" s="17" t="e">
        <f aca="false">VALUE(MID(データ入力!A1487,16,2))</f>
        <v>#VALUE!</v>
      </c>
      <c r="G1528" s="17" t="e">
        <f aca="false">VALUE(MID(データ入力!A1487,18,2))</f>
        <v>#VALUE!</v>
      </c>
      <c r="H1528" s="17" t="e">
        <f aca="false">VALUE(MID(データ入力!A1487,20,2))</f>
        <v>#VALUE!</v>
      </c>
      <c r="I1528" s="17" t="e">
        <f aca="false">VALUE(MID(データ入力!A1487,22,2))</f>
        <v>#VALUE!</v>
      </c>
      <c r="J1528" s="2" t="e">
        <f aca="false">IF(AND(H1528=1,I1528=0),E1528,0)</f>
        <v>#VALUE!</v>
      </c>
      <c r="K1528" s="2" t="e">
        <f aca="false">IF(AND(H1528=1,I1528=0),C1528,0)</f>
        <v>#VALUE!</v>
      </c>
      <c r="L1528" s="2" t="e">
        <f aca="false">IF(AND(H1528=1,I1528=0),D1528,0)</f>
        <v>#VALUE!</v>
      </c>
      <c r="M1528" s="2" t="e">
        <f aca="false">IF(AND(K1528&gt;0,G1528=1),1,0)</f>
        <v>#VALUE!</v>
      </c>
    </row>
    <row r="1529" customFormat="false" ht="13.2" hidden="false" customHeight="false" outlineLevel="0" collapsed="false">
      <c r="A1529" s="17" t="e">
        <f aca="false">VALUE(LEFT(データ入力!A1488,2))</f>
        <v>#VALUE!</v>
      </c>
      <c r="B1529" s="17" t="e">
        <f aca="false">VALUE(MID(データ入力!A1488,4,2))</f>
        <v>#VALUE!</v>
      </c>
      <c r="C1529" s="17" t="e">
        <f aca="false">VALUE(MID(データ入力!A1488,7,1))</f>
        <v>#VALUE!</v>
      </c>
      <c r="D1529" s="17" t="e">
        <f aca="false">VALUE(MID(データ入力!A1488,9,1))</f>
        <v>#VALUE!</v>
      </c>
      <c r="E1529" s="2" t="e">
        <f aca="false">VALUE(MID(データ入力!A1488,11,5))</f>
        <v>#VALUE!</v>
      </c>
      <c r="F1529" s="17" t="e">
        <f aca="false">VALUE(MID(データ入力!A1488,16,2))</f>
        <v>#VALUE!</v>
      </c>
      <c r="G1529" s="17" t="e">
        <f aca="false">VALUE(MID(データ入力!A1488,18,2))</f>
        <v>#VALUE!</v>
      </c>
      <c r="H1529" s="17" t="e">
        <f aca="false">VALUE(MID(データ入力!A1488,20,2))</f>
        <v>#VALUE!</v>
      </c>
      <c r="I1529" s="17" t="e">
        <f aca="false">VALUE(MID(データ入力!A1488,22,2))</f>
        <v>#VALUE!</v>
      </c>
      <c r="J1529" s="2" t="e">
        <f aca="false">IF(AND(H1529=1,I1529=0),E1529,0)</f>
        <v>#VALUE!</v>
      </c>
      <c r="K1529" s="2" t="e">
        <f aca="false">IF(AND(H1529=1,I1529=0),C1529,0)</f>
        <v>#VALUE!</v>
      </c>
      <c r="L1529" s="2" t="e">
        <f aca="false">IF(AND(H1529=1,I1529=0),D1529,0)</f>
        <v>#VALUE!</v>
      </c>
      <c r="M1529" s="2" t="e">
        <f aca="false">IF(AND(K1529&gt;0,G1529=1),1,0)</f>
        <v>#VALUE!</v>
      </c>
    </row>
    <row r="1530" customFormat="false" ht="13.2" hidden="false" customHeight="false" outlineLevel="0" collapsed="false">
      <c r="A1530" s="17" t="e">
        <f aca="false">VALUE(LEFT(データ入力!A1489,2))</f>
        <v>#VALUE!</v>
      </c>
      <c r="B1530" s="17" t="e">
        <f aca="false">VALUE(MID(データ入力!A1489,4,2))</f>
        <v>#VALUE!</v>
      </c>
      <c r="C1530" s="17" t="e">
        <f aca="false">VALUE(MID(データ入力!A1489,7,1))</f>
        <v>#VALUE!</v>
      </c>
      <c r="D1530" s="17" t="e">
        <f aca="false">VALUE(MID(データ入力!A1489,9,1))</f>
        <v>#VALUE!</v>
      </c>
      <c r="E1530" s="2" t="e">
        <f aca="false">VALUE(MID(データ入力!A1489,11,5))</f>
        <v>#VALUE!</v>
      </c>
      <c r="F1530" s="17" t="e">
        <f aca="false">VALUE(MID(データ入力!A1489,16,2))</f>
        <v>#VALUE!</v>
      </c>
      <c r="G1530" s="17" t="e">
        <f aca="false">VALUE(MID(データ入力!A1489,18,2))</f>
        <v>#VALUE!</v>
      </c>
      <c r="H1530" s="17" t="e">
        <f aca="false">VALUE(MID(データ入力!A1489,20,2))</f>
        <v>#VALUE!</v>
      </c>
      <c r="I1530" s="17" t="e">
        <f aca="false">VALUE(MID(データ入力!A1489,22,2))</f>
        <v>#VALUE!</v>
      </c>
      <c r="J1530" s="2" t="e">
        <f aca="false">IF(AND(H1530=1,I1530=0),E1530,0)</f>
        <v>#VALUE!</v>
      </c>
      <c r="K1530" s="2" t="e">
        <f aca="false">IF(AND(H1530=1,I1530=0),C1530,0)</f>
        <v>#VALUE!</v>
      </c>
      <c r="L1530" s="2" t="e">
        <f aca="false">IF(AND(H1530=1,I1530=0),D1530,0)</f>
        <v>#VALUE!</v>
      </c>
      <c r="M1530" s="2" t="e">
        <f aca="false">IF(AND(K1530&gt;0,G1530=1),1,0)</f>
        <v>#VALUE!</v>
      </c>
    </row>
    <row r="1531" customFormat="false" ht="13.2" hidden="false" customHeight="false" outlineLevel="0" collapsed="false">
      <c r="A1531" s="17" t="e">
        <f aca="false">VALUE(LEFT(データ入力!A1490,2))</f>
        <v>#VALUE!</v>
      </c>
      <c r="B1531" s="17" t="e">
        <f aca="false">VALUE(MID(データ入力!A1490,4,2))</f>
        <v>#VALUE!</v>
      </c>
      <c r="C1531" s="17" t="e">
        <f aca="false">VALUE(MID(データ入力!A1490,7,1))</f>
        <v>#VALUE!</v>
      </c>
      <c r="D1531" s="17" t="e">
        <f aca="false">VALUE(MID(データ入力!A1490,9,1))</f>
        <v>#VALUE!</v>
      </c>
      <c r="E1531" s="2" t="e">
        <f aca="false">VALUE(MID(データ入力!A1490,11,5))</f>
        <v>#VALUE!</v>
      </c>
      <c r="F1531" s="17" t="e">
        <f aca="false">VALUE(MID(データ入力!A1490,16,2))</f>
        <v>#VALUE!</v>
      </c>
      <c r="G1531" s="17" t="e">
        <f aca="false">VALUE(MID(データ入力!A1490,18,2))</f>
        <v>#VALUE!</v>
      </c>
      <c r="H1531" s="17" t="e">
        <f aca="false">VALUE(MID(データ入力!A1490,20,2))</f>
        <v>#VALUE!</v>
      </c>
      <c r="I1531" s="17" t="e">
        <f aca="false">VALUE(MID(データ入力!A1490,22,2))</f>
        <v>#VALUE!</v>
      </c>
      <c r="J1531" s="2" t="e">
        <f aca="false">IF(AND(H1531=1,I1531=0),E1531,0)</f>
        <v>#VALUE!</v>
      </c>
      <c r="K1531" s="2" t="e">
        <f aca="false">IF(AND(H1531=1,I1531=0),C1531,0)</f>
        <v>#VALUE!</v>
      </c>
      <c r="L1531" s="2" t="e">
        <f aca="false">IF(AND(H1531=1,I1531=0),D1531,0)</f>
        <v>#VALUE!</v>
      </c>
      <c r="M1531" s="2" t="e">
        <f aca="false">IF(AND(K1531&gt;0,G1531=1),1,0)</f>
        <v>#VALUE!</v>
      </c>
    </row>
    <row r="1532" customFormat="false" ht="13.2" hidden="false" customHeight="false" outlineLevel="0" collapsed="false">
      <c r="A1532" s="17" t="e">
        <f aca="false">VALUE(LEFT(データ入力!A1491,2))</f>
        <v>#VALUE!</v>
      </c>
      <c r="B1532" s="17" t="e">
        <f aca="false">VALUE(MID(データ入力!A1491,4,2))</f>
        <v>#VALUE!</v>
      </c>
      <c r="C1532" s="17" t="e">
        <f aca="false">VALUE(MID(データ入力!A1491,7,1))</f>
        <v>#VALUE!</v>
      </c>
      <c r="D1532" s="17" t="e">
        <f aca="false">VALUE(MID(データ入力!A1491,9,1))</f>
        <v>#VALUE!</v>
      </c>
      <c r="E1532" s="2" t="e">
        <f aca="false">VALUE(MID(データ入力!A1491,11,5))</f>
        <v>#VALUE!</v>
      </c>
      <c r="F1532" s="17" t="e">
        <f aca="false">VALUE(MID(データ入力!A1491,16,2))</f>
        <v>#VALUE!</v>
      </c>
      <c r="G1532" s="17" t="e">
        <f aca="false">VALUE(MID(データ入力!A1491,18,2))</f>
        <v>#VALUE!</v>
      </c>
      <c r="H1532" s="17" t="e">
        <f aca="false">VALUE(MID(データ入力!A1491,20,2))</f>
        <v>#VALUE!</v>
      </c>
      <c r="I1532" s="17" t="e">
        <f aca="false">VALUE(MID(データ入力!A1491,22,2))</f>
        <v>#VALUE!</v>
      </c>
      <c r="J1532" s="2" t="e">
        <f aca="false">IF(AND(H1532=1,I1532=0),E1532,0)</f>
        <v>#VALUE!</v>
      </c>
      <c r="K1532" s="2" t="e">
        <f aca="false">IF(AND(H1532=1,I1532=0),C1532,0)</f>
        <v>#VALUE!</v>
      </c>
      <c r="L1532" s="2" t="e">
        <f aca="false">IF(AND(H1532=1,I1532=0),D1532,0)</f>
        <v>#VALUE!</v>
      </c>
      <c r="M1532" s="2" t="e">
        <f aca="false">IF(AND(K1532&gt;0,G1532=1),1,0)</f>
        <v>#VALUE!</v>
      </c>
    </row>
    <row r="1533" customFormat="false" ht="13.2" hidden="false" customHeight="false" outlineLevel="0" collapsed="false">
      <c r="A1533" s="17" t="e">
        <f aca="false">VALUE(LEFT(データ入力!A1492,2))</f>
        <v>#VALUE!</v>
      </c>
      <c r="B1533" s="17" t="e">
        <f aca="false">VALUE(MID(データ入力!A1492,4,2))</f>
        <v>#VALUE!</v>
      </c>
      <c r="C1533" s="17" t="e">
        <f aca="false">VALUE(MID(データ入力!A1492,7,1))</f>
        <v>#VALUE!</v>
      </c>
      <c r="D1533" s="17" t="e">
        <f aca="false">VALUE(MID(データ入力!A1492,9,1))</f>
        <v>#VALUE!</v>
      </c>
      <c r="E1533" s="2" t="e">
        <f aca="false">VALUE(MID(データ入力!A1492,11,5))</f>
        <v>#VALUE!</v>
      </c>
      <c r="F1533" s="17" t="e">
        <f aca="false">VALUE(MID(データ入力!A1492,16,2))</f>
        <v>#VALUE!</v>
      </c>
      <c r="G1533" s="17" t="e">
        <f aca="false">VALUE(MID(データ入力!A1492,18,2))</f>
        <v>#VALUE!</v>
      </c>
      <c r="H1533" s="17" t="e">
        <f aca="false">VALUE(MID(データ入力!A1492,20,2))</f>
        <v>#VALUE!</v>
      </c>
      <c r="I1533" s="17" t="e">
        <f aca="false">VALUE(MID(データ入力!A1492,22,2))</f>
        <v>#VALUE!</v>
      </c>
      <c r="J1533" s="2" t="e">
        <f aca="false">IF(AND(H1533=1,I1533=0),E1533,0)</f>
        <v>#VALUE!</v>
      </c>
      <c r="K1533" s="2" t="e">
        <f aca="false">IF(AND(H1533=1,I1533=0),C1533,0)</f>
        <v>#VALUE!</v>
      </c>
      <c r="L1533" s="2" t="e">
        <f aca="false">IF(AND(H1533=1,I1533=0),D1533,0)</f>
        <v>#VALUE!</v>
      </c>
      <c r="M1533" s="2" t="e">
        <f aca="false">IF(AND(K1533&gt;0,G1533=1),1,0)</f>
        <v>#VALUE!</v>
      </c>
    </row>
    <row r="1534" customFormat="false" ht="13.2" hidden="false" customHeight="false" outlineLevel="0" collapsed="false">
      <c r="A1534" s="17" t="e">
        <f aca="false">VALUE(LEFT(データ入力!A1493,2))</f>
        <v>#VALUE!</v>
      </c>
      <c r="B1534" s="17" t="e">
        <f aca="false">VALUE(MID(データ入力!A1493,4,2))</f>
        <v>#VALUE!</v>
      </c>
      <c r="C1534" s="17" t="e">
        <f aca="false">VALUE(MID(データ入力!A1493,7,1))</f>
        <v>#VALUE!</v>
      </c>
      <c r="D1534" s="17" t="e">
        <f aca="false">VALUE(MID(データ入力!A1493,9,1))</f>
        <v>#VALUE!</v>
      </c>
      <c r="E1534" s="2" t="e">
        <f aca="false">VALUE(MID(データ入力!A1493,11,5))</f>
        <v>#VALUE!</v>
      </c>
      <c r="F1534" s="17" t="e">
        <f aca="false">VALUE(MID(データ入力!A1493,16,2))</f>
        <v>#VALUE!</v>
      </c>
      <c r="G1534" s="17" t="e">
        <f aca="false">VALUE(MID(データ入力!A1493,18,2))</f>
        <v>#VALUE!</v>
      </c>
      <c r="H1534" s="17" t="e">
        <f aca="false">VALUE(MID(データ入力!A1493,20,2))</f>
        <v>#VALUE!</v>
      </c>
      <c r="I1534" s="17" t="e">
        <f aca="false">VALUE(MID(データ入力!A1493,22,2))</f>
        <v>#VALUE!</v>
      </c>
      <c r="J1534" s="2" t="e">
        <f aca="false">IF(AND(H1534=1,I1534=0),E1534,0)</f>
        <v>#VALUE!</v>
      </c>
      <c r="K1534" s="2" t="e">
        <f aca="false">IF(AND(H1534=1,I1534=0),C1534,0)</f>
        <v>#VALUE!</v>
      </c>
      <c r="L1534" s="2" t="e">
        <f aca="false">IF(AND(H1534=1,I1534=0),D1534,0)</f>
        <v>#VALUE!</v>
      </c>
      <c r="M1534" s="2" t="e">
        <f aca="false">IF(AND(K1534&gt;0,G1534=1),1,0)</f>
        <v>#VALUE!</v>
      </c>
    </row>
    <row r="1535" customFormat="false" ht="13.2" hidden="false" customHeight="false" outlineLevel="0" collapsed="false">
      <c r="A1535" s="17" t="e">
        <f aca="false">VALUE(LEFT(データ入力!A1494,2))</f>
        <v>#VALUE!</v>
      </c>
      <c r="B1535" s="17" t="e">
        <f aca="false">VALUE(MID(データ入力!A1494,4,2))</f>
        <v>#VALUE!</v>
      </c>
      <c r="C1535" s="17" t="e">
        <f aca="false">VALUE(MID(データ入力!A1494,7,1))</f>
        <v>#VALUE!</v>
      </c>
      <c r="D1535" s="17" t="e">
        <f aca="false">VALUE(MID(データ入力!A1494,9,1))</f>
        <v>#VALUE!</v>
      </c>
      <c r="E1535" s="2" t="e">
        <f aca="false">VALUE(MID(データ入力!A1494,11,5))</f>
        <v>#VALUE!</v>
      </c>
      <c r="F1535" s="17" t="e">
        <f aca="false">VALUE(MID(データ入力!A1494,16,2))</f>
        <v>#VALUE!</v>
      </c>
      <c r="G1535" s="17" t="e">
        <f aca="false">VALUE(MID(データ入力!A1494,18,2))</f>
        <v>#VALUE!</v>
      </c>
      <c r="H1535" s="17" t="e">
        <f aca="false">VALUE(MID(データ入力!A1494,20,2))</f>
        <v>#VALUE!</v>
      </c>
      <c r="I1535" s="17" t="e">
        <f aca="false">VALUE(MID(データ入力!A1494,22,2))</f>
        <v>#VALUE!</v>
      </c>
      <c r="J1535" s="2" t="e">
        <f aca="false">IF(AND(H1535=1,I1535=0),E1535,0)</f>
        <v>#VALUE!</v>
      </c>
      <c r="K1535" s="2" t="e">
        <f aca="false">IF(AND(H1535=1,I1535=0),C1535,0)</f>
        <v>#VALUE!</v>
      </c>
      <c r="L1535" s="2" t="e">
        <f aca="false">IF(AND(H1535=1,I1535=0),D1535,0)</f>
        <v>#VALUE!</v>
      </c>
      <c r="M1535" s="2" t="e">
        <f aca="false">IF(AND(K1535&gt;0,G1535=1),1,0)</f>
        <v>#VALUE!</v>
      </c>
    </row>
    <row r="1536" customFormat="false" ht="13.2" hidden="false" customHeight="false" outlineLevel="0" collapsed="false">
      <c r="A1536" s="17" t="e">
        <f aca="false">VALUE(LEFT(データ入力!A1495,2))</f>
        <v>#VALUE!</v>
      </c>
      <c r="B1536" s="17" t="e">
        <f aca="false">VALUE(MID(データ入力!A1495,4,2))</f>
        <v>#VALUE!</v>
      </c>
      <c r="C1536" s="17" t="e">
        <f aca="false">VALUE(MID(データ入力!A1495,7,1))</f>
        <v>#VALUE!</v>
      </c>
      <c r="D1536" s="17" t="e">
        <f aca="false">VALUE(MID(データ入力!A1495,9,1))</f>
        <v>#VALUE!</v>
      </c>
      <c r="E1536" s="2" t="e">
        <f aca="false">VALUE(MID(データ入力!A1495,11,5))</f>
        <v>#VALUE!</v>
      </c>
      <c r="F1536" s="17" t="e">
        <f aca="false">VALUE(MID(データ入力!A1495,16,2))</f>
        <v>#VALUE!</v>
      </c>
      <c r="G1536" s="17" t="e">
        <f aca="false">VALUE(MID(データ入力!A1495,18,2))</f>
        <v>#VALUE!</v>
      </c>
      <c r="H1536" s="17" t="e">
        <f aca="false">VALUE(MID(データ入力!A1495,20,2))</f>
        <v>#VALUE!</v>
      </c>
      <c r="I1536" s="17" t="e">
        <f aca="false">VALUE(MID(データ入力!A1495,22,2))</f>
        <v>#VALUE!</v>
      </c>
      <c r="J1536" s="2" t="e">
        <f aca="false">IF(AND(H1536=1,I1536=0),E1536,0)</f>
        <v>#VALUE!</v>
      </c>
      <c r="K1536" s="2" t="e">
        <f aca="false">IF(AND(H1536=1,I1536=0),C1536,0)</f>
        <v>#VALUE!</v>
      </c>
      <c r="L1536" s="2" t="e">
        <f aca="false">IF(AND(H1536=1,I1536=0),D1536,0)</f>
        <v>#VALUE!</v>
      </c>
      <c r="M1536" s="2" t="e">
        <f aca="false">IF(AND(K1536&gt;0,G1536=1),1,0)</f>
        <v>#VALUE!</v>
      </c>
    </row>
    <row r="1537" customFormat="false" ht="13.2" hidden="false" customHeight="false" outlineLevel="0" collapsed="false">
      <c r="A1537" s="17" t="e">
        <f aca="false">VALUE(LEFT(データ入力!A1496,2))</f>
        <v>#VALUE!</v>
      </c>
      <c r="B1537" s="17" t="e">
        <f aca="false">VALUE(MID(データ入力!A1496,4,2))</f>
        <v>#VALUE!</v>
      </c>
      <c r="C1537" s="17" t="e">
        <f aca="false">VALUE(MID(データ入力!A1496,7,1))</f>
        <v>#VALUE!</v>
      </c>
      <c r="D1537" s="17" t="e">
        <f aca="false">VALUE(MID(データ入力!A1496,9,1))</f>
        <v>#VALUE!</v>
      </c>
      <c r="E1537" s="2" t="e">
        <f aca="false">VALUE(MID(データ入力!A1496,11,5))</f>
        <v>#VALUE!</v>
      </c>
      <c r="F1537" s="17" t="e">
        <f aca="false">VALUE(MID(データ入力!A1496,16,2))</f>
        <v>#VALUE!</v>
      </c>
      <c r="G1537" s="17" t="e">
        <f aca="false">VALUE(MID(データ入力!A1496,18,2))</f>
        <v>#VALUE!</v>
      </c>
      <c r="H1537" s="17" t="e">
        <f aca="false">VALUE(MID(データ入力!A1496,20,2))</f>
        <v>#VALUE!</v>
      </c>
      <c r="I1537" s="17" t="e">
        <f aca="false">VALUE(MID(データ入力!A1496,22,2))</f>
        <v>#VALUE!</v>
      </c>
      <c r="J1537" s="2" t="e">
        <f aca="false">IF(AND(H1537=1,I1537=0),E1537,0)</f>
        <v>#VALUE!</v>
      </c>
      <c r="K1537" s="2" t="e">
        <f aca="false">IF(AND(H1537=1,I1537=0),C1537,0)</f>
        <v>#VALUE!</v>
      </c>
      <c r="L1537" s="2" t="e">
        <f aca="false">IF(AND(H1537=1,I1537=0),D1537,0)</f>
        <v>#VALUE!</v>
      </c>
      <c r="M1537" s="2" t="e">
        <f aca="false">IF(AND(K1537&gt;0,G1537=1),1,0)</f>
        <v>#VALUE!</v>
      </c>
    </row>
    <row r="1538" customFormat="false" ht="13.2" hidden="false" customHeight="false" outlineLevel="0" collapsed="false">
      <c r="A1538" s="17" t="e">
        <f aca="false">VALUE(LEFT(データ入力!A1497,2))</f>
        <v>#VALUE!</v>
      </c>
      <c r="B1538" s="17" t="e">
        <f aca="false">VALUE(MID(データ入力!A1497,4,2))</f>
        <v>#VALUE!</v>
      </c>
      <c r="C1538" s="17" t="e">
        <f aca="false">VALUE(MID(データ入力!A1497,7,1))</f>
        <v>#VALUE!</v>
      </c>
      <c r="D1538" s="17" t="e">
        <f aca="false">VALUE(MID(データ入力!A1497,9,1))</f>
        <v>#VALUE!</v>
      </c>
      <c r="E1538" s="2" t="e">
        <f aca="false">VALUE(MID(データ入力!A1497,11,5))</f>
        <v>#VALUE!</v>
      </c>
      <c r="F1538" s="17" t="e">
        <f aca="false">VALUE(MID(データ入力!A1497,16,2))</f>
        <v>#VALUE!</v>
      </c>
      <c r="G1538" s="17" t="e">
        <f aca="false">VALUE(MID(データ入力!A1497,18,2))</f>
        <v>#VALUE!</v>
      </c>
      <c r="H1538" s="17" t="e">
        <f aca="false">VALUE(MID(データ入力!A1497,20,2))</f>
        <v>#VALUE!</v>
      </c>
      <c r="I1538" s="17" t="e">
        <f aca="false">VALUE(MID(データ入力!A1497,22,2))</f>
        <v>#VALUE!</v>
      </c>
      <c r="J1538" s="2" t="e">
        <f aca="false">IF(AND(H1538=1,I1538=0),E1538,0)</f>
        <v>#VALUE!</v>
      </c>
      <c r="K1538" s="2" t="e">
        <f aca="false">IF(AND(H1538=1,I1538=0),C1538,0)</f>
        <v>#VALUE!</v>
      </c>
      <c r="L1538" s="2" t="e">
        <f aca="false">IF(AND(H1538=1,I1538=0),D1538,0)</f>
        <v>#VALUE!</v>
      </c>
      <c r="M1538" s="2" t="e">
        <f aca="false">IF(AND(K1538&gt;0,G1538=1),1,0)</f>
        <v>#VALUE!</v>
      </c>
    </row>
    <row r="1539" customFormat="false" ht="13.2" hidden="false" customHeight="false" outlineLevel="0" collapsed="false">
      <c r="A1539" s="17" t="e">
        <f aca="false">VALUE(LEFT(データ入力!A1498,2))</f>
        <v>#VALUE!</v>
      </c>
      <c r="B1539" s="17" t="e">
        <f aca="false">VALUE(MID(データ入力!A1498,4,2))</f>
        <v>#VALUE!</v>
      </c>
      <c r="C1539" s="17" t="e">
        <f aca="false">VALUE(MID(データ入力!A1498,7,1))</f>
        <v>#VALUE!</v>
      </c>
      <c r="D1539" s="17" t="e">
        <f aca="false">VALUE(MID(データ入力!A1498,9,1))</f>
        <v>#VALUE!</v>
      </c>
      <c r="E1539" s="2" t="e">
        <f aca="false">VALUE(MID(データ入力!A1498,11,5))</f>
        <v>#VALUE!</v>
      </c>
      <c r="F1539" s="17" t="e">
        <f aca="false">VALUE(MID(データ入力!A1498,16,2))</f>
        <v>#VALUE!</v>
      </c>
      <c r="G1539" s="17" t="e">
        <f aca="false">VALUE(MID(データ入力!A1498,18,2))</f>
        <v>#VALUE!</v>
      </c>
      <c r="H1539" s="17" t="e">
        <f aca="false">VALUE(MID(データ入力!A1498,20,2))</f>
        <v>#VALUE!</v>
      </c>
      <c r="I1539" s="17" t="e">
        <f aca="false">VALUE(MID(データ入力!A1498,22,2))</f>
        <v>#VALUE!</v>
      </c>
      <c r="J1539" s="2" t="e">
        <f aca="false">IF(AND(H1539=1,I1539=0),E1539,0)</f>
        <v>#VALUE!</v>
      </c>
      <c r="K1539" s="2" t="e">
        <f aca="false">IF(AND(H1539=1,I1539=0),C1539,0)</f>
        <v>#VALUE!</v>
      </c>
      <c r="L1539" s="2" t="e">
        <f aca="false">IF(AND(H1539=1,I1539=0),D1539,0)</f>
        <v>#VALUE!</v>
      </c>
      <c r="M1539" s="2" t="e">
        <f aca="false">IF(AND(K1539&gt;0,G1539=1),1,0)</f>
        <v>#VALUE!</v>
      </c>
    </row>
    <row r="1540" customFormat="false" ht="13.2" hidden="false" customHeight="false" outlineLevel="0" collapsed="false">
      <c r="A1540" s="17" t="e">
        <f aca="false">VALUE(LEFT(データ入力!A1499,2))</f>
        <v>#VALUE!</v>
      </c>
      <c r="B1540" s="17" t="e">
        <f aca="false">VALUE(MID(データ入力!A1499,4,2))</f>
        <v>#VALUE!</v>
      </c>
      <c r="C1540" s="17" t="e">
        <f aca="false">VALUE(MID(データ入力!A1499,7,1))</f>
        <v>#VALUE!</v>
      </c>
      <c r="D1540" s="17" t="e">
        <f aca="false">VALUE(MID(データ入力!A1499,9,1))</f>
        <v>#VALUE!</v>
      </c>
      <c r="E1540" s="2" t="e">
        <f aca="false">VALUE(MID(データ入力!A1499,11,5))</f>
        <v>#VALUE!</v>
      </c>
      <c r="F1540" s="17" t="e">
        <f aca="false">VALUE(MID(データ入力!A1499,16,2))</f>
        <v>#VALUE!</v>
      </c>
      <c r="G1540" s="17" t="e">
        <f aca="false">VALUE(MID(データ入力!A1499,18,2))</f>
        <v>#VALUE!</v>
      </c>
      <c r="H1540" s="17" t="e">
        <f aca="false">VALUE(MID(データ入力!A1499,20,2))</f>
        <v>#VALUE!</v>
      </c>
      <c r="I1540" s="17" t="e">
        <f aca="false">VALUE(MID(データ入力!A1499,22,2))</f>
        <v>#VALUE!</v>
      </c>
      <c r="J1540" s="2" t="e">
        <f aca="false">IF(AND(H1540=1,I1540=0),E1540,0)</f>
        <v>#VALUE!</v>
      </c>
      <c r="K1540" s="2" t="e">
        <f aca="false">IF(AND(H1540=1,I1540=0),C1540,0)</f>
        <v>#VALUE!</v>
      </c>
      <c r="L1540" s="2" t="e">
        <f aca="false">IF(AND(H1540=1,I1540=0),D1540,0)</f>
        <v>#VALUE!</v>
      </c>
      <c r="M1540" s="2" t="e">
        <f aca="false">IF(AND(K1540&gt;0,G1540=1),1,0)</f>
        <v>#VALUE!</v>
      </c>
    </row>
    <row r="1541" customFormat="false" ht="13.2" hidden="false" customHeight="false" outlineLevel="0" collapsed="false">
      <c r="A1541" s="17" t="e">
        <f aca="false">VALUE(LEFT(データ入力!A1500,2))</f>
        <v>#VALUE!</v>
      </c>
      <c r="B1541" s="17" t="e">
        <f aca="false">VALUE(MID(データ入力!A1500,4,2))</f>
        <v>#VALUE!</v>
      </c>
      <c r="C1541" s="17" t="e">
        <f aca="false">VALUE(MID(データ入力!A1500,7,1))</f>
        <v>#VALUE!</v>
      </c>
      <c r="D1541" s="17" t="e">
        <f aca="false">VALUE(MID(データ入力!A1500,9,1))</f>
        <v>#VALUE!</v>
      </c>
      <c r="E1541" s="2" t="e">
        <f aca="false">VALUE(MID(データ入力!A1500,11,5))</f>
        <v>#VALUE!</v>
      </c>
      <c r="F1541" s="17" t="e">
        <f aca="false">VALUE(MID(データ入力!A1500,16,2))</f>
        <v>#VALUE!</v>
      </c>
      <c r="G1541" s="17" t="e">
        <f aca="false">VALUE(MID(データ入力!A1500,18,2))</f>
        <v>#VALUE!</v>
      </c>
      <c r="H1541" s="17" t="e">
        <f aca="false">VALUE(MID(データ入力!A1500,20,2))</f>
        <v>#VALUE!</v>
      </c>
      <c r="I1541" s="17" t="e">
        <f aca="false">VALUE(MID(データ入力!A1500,22,2))</f>
        <v>#VALUE!</v>
      </c>
      <c r="J1541" s="2" t="e">
        <f aca="false">IF(AND(H1541=1,I1541=0),E1541,0)</f>
        <v>#VALUE!</v>
      </c>
      <c r="K1541" s="2" t="e">
        <f aca="false">IF(AND(H1541=1,I1541=0),C1541,0)</f>
        <v>#VALUE!</v>
      </c>
      <c r="L1541" s="2" t="e">
        <f aca="false">IF(AND(H1541=1,I1541=0),D1541,0)</f>
        <v>#VALUE!</v>
      </c>
      <c r="M1541" s="2" t="e">
        <f aca="false">IF(AND(K1541&gt;0,G1541=1),1,0)</f>
        <v>#VALUE!</v>
      </c>
    </row>
    <row r="1542" customFormat="false" ht="13.2" hidden="false" customHeight="false" outlineLevel="0" collapsed="false">
      <c r="A1542" s="17" t="e">
        <f aca="false">VALUE(LEFT(データ入力!A1501,2))</f>
        <v>#VALUE!</v>
      </c>
      <c r="B1542" s="17" t="e">
        <f aca="false">VALUE(MID(データ入力!A1501,4,2))</f>
        <v>#VALUE!</v>
      </c>
      <c r="C1542" s="17" t="e">
        <f aca="false">VALUE(MID(データ入力!A1501,7,1))</f>
        <v>#VALUE!</v>
      </c>
      <c r="D1542" s="17" t="e">
        <f aca="false">VALUE(MID(データ入力!A1501,9,1))</f>
        <v>#VALUE!</v>
      </c>
      <c r="E1542" s="2" t="e">
        <f aca="false">VALUE(MID(データ入力!A1501,11,5))</f>
        <v>#VALUE!</v>
      </c>
      <c r="F1542" s="17" t="e">
        <f aca="false">VALUE(MID(データ入力!A1501,16,2))</f>
        <v>#VALUE!</v>
      </c>
      <c r="G1542" s="17" t="e">
        <f aca="false">VALUE(MID(データ入力!A1501,18,2))</f>
        <v>#VALUE!</v>
      </c>
      <c r="H1542" s="17" t="e">
        <f aca="false">VALUE(MID(データ入力!A1501,20,2))</f>
        <v>#VALUE!</v>
      </c>
      <c r="I1542" s="17" t="e">
        <f aca="false">VALUE(MID(データ入力!A1501,22,2))</f>
        <v>#VALUE!</v>
      </c>
      <c r="J1542" s="2" t="e">
        <f aca="false">IF(AND(H1542=1,I1542=0),E1542,0)</f>
        <v>#VALUE!</v>
      </c>
      <c r="K1542" s="2" t="e">
        <f aca="false">IF(AND(H1542=1,I1542=0),C1542,0)</f>
        <v>#VALUE!</v>
      </c>
      <c r="L1542" s="2" t="e">
        <f aca="false">IF(AND(H1542=1,I1542=0),D1542,0)</f>
        <v>#VALUE!</v>
      </c>
      <c r="M1542" s="2" t="e">
        <f aca="false">IF(AND(K1542&gt;0,G1542=1),1,0)</f>
        <v>#VALUE!</v>
      </c>
    </row>
    <row r="1543" customFormat="false" ht="13.2" hidden="false" customHeight="false" outlineLevel="0" collapsed="false">
      <c r="A1543" s="17" t="e">
        <f aca="false">VALUE(LEFT(データ入力!A1502,2))</f>
        <v>#VALUE!</v>
      </c>
      <c r="B1543" s="17" t="e">
        <f aca="false">VALUE(MID(データ入力!A1502,4,2))</f>
        <v>#VALUE!</v>
      </c>
      <c r="C1543" s="17" t="e">
        <f aca="false">VALUE(MID(データ入力!A1502,7,1))</f>
        <v>#VALUE!</v>
      </c>
      <c r="D1543" s="17" t="e">
        <f aca="false">VALUE(MID(データ入力!A1502,9,1))</f>
        <v>#VALUE!</v>
      </c>
      <c r="E1543" s="2" t="e">
        <f aca="false">VALUE(MID(データ入力!A1502,11,5))</f>
        <v>#VALUE!</v>
      </c>
      <c r="F1543" s="17" t="e">
        <f aca="false">VALUE(MID(データ入力!A1502,16,2))</f>
        <v>#VALUE!</v>
      </c>
      <c r="G1543" s="17" t="e">
        <f aca="false">VALUE(MID(データ入力!A1502,18,2))</f>
        <v>#VALUE!</v>
      </c>
      <c r="H1543" s="17" t="e">
        <f aca="false">VALUE(MID(データ入力!A1502,20,2))</f>
        <v>#VALUE!</v>
      </c>
      <c r="I1543" s="17" t="e">
        <f aca="false">VALUE(MID(データ入力!A1502,22,2))</f>
        <v>#VALUE!</v>
      </c>
      <c r="J1543" s="2" t="e">
        <f aca="false">IF(AND(H1543=1,I1543=0),E1543,0)</f>
        <v>#VALUE!</v>
      </c>
      <c r="K1543" s="2" t="e">
        <f aca="false">IF(AND(H1543=1,I1543=0),C1543,0)</f>
        <v>#VALUE!</v>
      </c>
      <c r="L1543" s="2" t="e">
        <f aca="false">IF(AND(H1543=1,I1543=0),D1543,0)</f>
        <v>#VALUE!</v>
      </c>
      <c r="M1543" s="2" t="e">
        <f aca="false">IF(AND(K1543&gt;0,G1543=1),1,0)</f>
        <v>#VALUE!</v>
      </c>
    </row>
    <row r="1544" customFormat="false" ht="13.2" hidden="false" customHeight="false" outlineLevel="0" collapsed="false">
      <c r="A1544" s="17" t="e">
        <f aca="false">VALUE(LEFT(データ入力!A1503,2))</f>
        <v>#VALUE!</v>
      </c>
      <c r="B1544" s="17" t="e">
        <f aca="false">VALUE(MID(データ入力!A1503,4,2))</f>
        <v>#VALUE!</v>
      </c>
      <c r="C1544" s="17" t="e">
        <f aca="false">VALUE(MID(データ入力!A1503,7,1))</f>
        <v>#VALUE!</v>
      </c>
      <c r="D1544" s="17" t="e">
        <f aca="false">VALUE(MID(データ入力!A1503,9,1))</f>
        <v>#VALUE!</v>
      </c>
      <c r="E1544" s="2" t="e">
        <f aca="false">VALUE(MID(データ入力!A1503,11,5))</f>
        <v>#VALUE!</v>
      </c>
      <c r="F1544" s="17" t="e">
        <f aca="false">VALUE(MID(データ入力!A1503,16,2))</f>
        <v>#VALUE!</v>
      </c>
      <c r="G1544" s="17" t="e">
        <f aca="false">VALUE(MID(データ入力!A1503,18,2))</f>
        <v>#VALUE!</v>
      </c>
      <c r="H1544" s="17" t="e">
        <f aca="false">VALUE(MID(データ入力!A1503,20,2))</f>
        <v>#VALUE!</v>
      </c>
      <c r="I1544" s="17" t="e">
        <f aca="false">VALUE(MID(データ入力!A1503,22,2))</f>
        <v>#VALUE!</v>
      </c>
      <c r="J1544" s="2" t="e">
        <f aca="false">IF(AND(H1544=1,I1544=0),E1544,0)</f>
        <v>#VALUE!</v>
      </c>
      <c r="K1544" s="2" t="e">
        <f aca="false">IF(AND(H1544=1,I1544=0),C1544,0)</f>
        <v>#VALUE!</v>
      </c>
      <c r="L1544" s="2" t="e">
        <f aca="false">IF(AND(H1544=1,I1544=0),D1544,0)</f>
        <v>#VALUE!</v>
      </c>
      <c r="M1544" s="2" t="e">
        <f aca="false">IF(AND(K1544&gt;0,G1544=1),1,0)</f>
        <v>#VALUE!</v>
      </c>
    </row>
    <row r="1545" customFormat="false" ht="13.2" hidden="false" customHeight="false" outlineLevel="0" collapsed="false">
      <c r="A1545" s="17" t="e">
        <f aca="false">VALUE(LEFT(データ入力!A1504,2))</f>
        <v>#VALUE!</v>
      </c>
      <c r="B1545" s="17" t="e">
        <f aca="false">VALUE(MID(データ入力!A1504,4,2))</f>
        <v>#VALUE!</v>
      </c>
      <c r="C1545" s="17" t="e">
        <f aca="false">VALUE(MID(データ入力!A1504,7,1))</f>
        <v>#VALUE!</v>
      </c>
      <c r="D1545" s="17" t="e">
        <f aca="false">VALUE(MID(データ入力!A1504,9,1))</f>
        <v>#VALUE!</v>
      </c>
      <c r="E1545" s="2" t="e">
        <f aca="false">VALUE(MID(データ入力!A1504,11,5))</f>
        <v>#VALUE!</v>
      </c>
      <c r="F1545" s="17" t="e">
        <f aca="false">VALUE(MID(データ入力!A1504,16,2))</f>
        <v>#VALUE!</v>
      </c>
      <c r="G1545" s="17" t="e">
        <f aca="false">VALUE(MID(データ入力!A1504,18,2))</f>
        <v>#VALUE!</v>
      </c>
      <c r="H1545" s="17" t="e">
        <f aca="false">VALUE(MID(データ入力!A1504,20,2))</f>
        <v>#VALUE!</v>
      </c>
      <c r="I1545" s="17" t="e">
        <f aca="false">VALUE(MID(データ入力!A1504,22,2))</f>
        <v>#VALUE!</v>
      </c>
      <c r="J1545" s="2" t="e">
        <f aca="false">IF(AND(H1545=1,I1545=0),E1545,0)</f>
        <v>#VALUE!</v>
      </c>
      <c r="K1545" s="2" t="e">
        <f aca="false">IF(AND(H1545=1,I1545=0),C1545,0)</f>
        <v>#VALUE!</v>
      </c>
      <c r="L1545" s="2" t="e">
        <f aca="false">IF(AND(H1545=1,I1545=0),D1545,0)</f>
        <v>#VALUE!</v>
      </c>
      <c r="M1545" s="2" t="e">
        <f aca="false">IF(AND(K1545&gt;0,G1545=1),1,0)</f>
        <v>#VALUE!</v>
      </c>
    </row>
    <row r="1546" customFormat="false" ht="13.2" hidden="false" customHeight="false" outlineLevel="0" collapsed="false">
      <c r="A1546" s="17" t="e">
        <f aca="false">VALUE(LEFT(データ入力!A1505,2))</f>
        <v>#VALUE!</v>
      </c>
      <c r="B1546" s="17" t="e">
        <f aca="false">VALUE(MID(データ入力!A1505,4,2))</f>
        <v>#VALUE!</v>
      </c>
      <c r="C1546" s="17" t="e">
        <f aca="false">VALUE(MID(データ入力!A1505,7,1))</f>
        <v>#VALUE!</v>
      </c>
      <c r="D1546" s="17" t="e">
        <f aca="false">VALUE(MID(データ入力!A1505,9,1))</f>
        <v>#VALUE!</v>
      </c>
      <c r="E1546" s="2" t="e">
        <f aca="false">VALUE(MID(データ入力!A1505,11,5))</f>
        <v>#VALUE!</v>
      </c>
      <c r="F1546" s="17" t="e">
        <f aca="false">VALUE(MID(データ入力!A1505,16,2))</f>
        <v>#VALUE!</v>
      </c>
      <c r="G1546" s="17" t="e">
        <f aca="false">VALUE(MID(データ入力!A1505,18,2))</f>
        <v>#VALUE!</v>
      </c>
      <c r="H1546" s="17" t="e">
        <f aca="false">VALUE(MID(データ入力!A1505,20,2))</f>
        <v>#VALUE!</v>
      </c>
      <c r="I1546" s="17" t="e">
        <f aca="false">VALUE(MID(データ入力!A1505,22,2))</f>
        <v>#VALUE!</v>
      </c>
      <c r="J1546" s="2" t="e">
        <f aca="false">IF(AND(H1546=1,I1546=0),E1546,0)</f>
        <v>#VALUE!</v>
      </c>
      <c r="K1546" s="2" t="e">
        <f aca="false">IF(AND(H1546=1,I1546=0),C1546,0)</f>
        <v>#VALUE!</v>
      </c>
      <c r="L1546" s="2" t="e">
        <f aca="false">IF(AND(H1546=1,I1546=0),D1546,0)</f>
        <v>#VALUE!</v>
      </c>
      <c r="M1546" s="2" t="e">
        <f aca="false">IF(AND(K1546&gt;0,G1546=1),1,0)</f>
        <v>#VALUE!</v>
      </c>
    </row>
    <row r="1547" customFormat="false" ht="13.2" hidden="false" customHeight="false" outlineLevel="0" collapsed="false">
      <c r="A1547" s="17" t="e">
        <f aca="false">VALUE(LEFT(データ入力!A1506,2))</f>
        <v>#VALUE!</v>
      </c>
      <c r="B1547" s="17" t="e">
        <f aca="false">VALUE(MID(データ入力!A1506,4,2))</f>
        <v>#VALUE!</v>
      </c>
      <c r="C1547" s="17" t="e">
        <f aca="false">VALUE(MID(データ入力!A1506,7,1))</f>
        <v>#VALUE!</v>
      </c>
      <c r="D1547" s="17" t="e">
        <f aca="false">VALUE(MID(データ入力!A1506,9,1))</f>
        <v>#VALUE!</v>
      </c>
      <c r="E1547" s="2" t="e">
        <f aca="false">VALUE(MID(データ入力!A1506,11,5))</f>
        <v>#VALUE!</v>
      </c>
      <c r="F1547" s="17" t="e">
        <f aca="false">VALUE(MID(データ入力!A1506,16,2))</f>
        <v>#VALUE!</v>
      </c>
      <c r="G1547" s="17" t="e">
        <f aca="false">VALUE(MID(データ入力!A1506,18,2))</f>
        <v>#VALUE!</v>
      </c>
      <c r="H1547" s="17" t="e">
        <f aca="false">VALUE(MID(データ入力!A1506,20,2))</f>
        <v>#VALUE!</v>
      </c>
      <c r="I1547" s="17" t="e">
        <f aca="false">VALUE(MID(データ入力!A1506,22,2))</f>
        <v>#VALUE!</v>
      </c>
      <c r="J1547" s="2" t="e">
        <f aca="false">IF(AND(H1547=1,I1547=0),E1547,0)</f>
        <v>#VALUE!</v>
      </c>
      <c r="K1547" s="2" t="e">
        <f aca="false">IF(AND(H1547=1,I1547=0),C1547,0)</f>
        <v>#VALUE!</v>
      </c>
      <c r="L1547" s="2" t="e">
        <f aca="false">IF(AND(H1547=1,I1547=0),D1547,0)</f>
        <v>#VALUE!</v>
      </c>
      <c r="M1547" s="2" t="e">
        <f aca="false">IF(AND(K1547&gt;0,G1547=1),1,0)</f>
        <v>#VALUE!</v>
      </c>
    </row>
    <row r="1548" customFormat="false" ht="13.2" hidden="false" customHeight="false" outlineLevel="0" collapsed="false">
      <c r="A1548" s="17" t="e">
        <f aca="false">VALUE(LEFT(データ入力!A1507,2))</f>
        <v>#VALUE!</v>
      </c>
      <c r="B1548" s="17" t="e">
        <f aca="false">VALUE(MID(データ入力!A1507,4,2))</f>
        <v>#VALUE!</v>
      </c>
      <c r="C1548" s="17" t="e">
        <f aca="false">VALUE(MID(データ入力!A1507,7,1))</f>
        <v>#VALUE!</v>
      </c>
      <c r="D1548" s="17" t="e">
        <f aca="false">VALUE(MID(データ入力!A1507,9,1))</f>
        <v>#VALUE!</v>
      </c>
      <c r="E1548" s="2" t="e">
        <f aca="false">VALUE(MID(データ入力!A1507,11,5))</f>
        <v>#VALUE!</v>
      </c>
      <c r="F1548" s="17" t="e">
        <f aca="false">VALUE(MID(データ入力!A1507,16,2))</f>
        <v>#VALUE!</v>
      </c>
      <c r="G1548" s="17" t="e">
        <f aca="false">VALUE(MID(データ入力!A1507,18,2))</f>
        <v>#VALUE!</v>
      </c>
      <c r="H1548" s="17" t="e">
        <f aca="false">VALUE(MID(データ入力!A1507,20,2))</f>
        <v>#VALUE!</v>
      </c>
      <c r="I1548" s="17" t="e">
        <f aca="false">VALUE(MID(データ入力!A1507,22,2))</f>
        <v>#VALUE!</v>
      </c>
      <c r="J1548" s="2" t="e">
        <f aca="false">IF(AND(H1548=1,I1548=0),E1548,0)</f>
        <v>#VALUE!</v>
      </c>
      <c r="K1548" s="2" t="e">
        <f aca="false">IF(AND(H1548=1,I1548=0),C1548,0)</f>
        <v>#VALUE!</v>
      </c>
      <c r="L1548" s="2" t="e">
        <f aca="false">IF(AND(H1548=1,I1548=0),D1548,0)</f>
        <v>#VALUE!</v>
      </c>
      <c r="M1548" s="2" t="e">
        <f aca="false">IF(AND(K1548&gt;0,G1548=1),1,0)</f>
        <v>#VALUE!</v>
      </c>
    </row>
    <row r="1549" customFormat="false" ht="13.2" hidden="false" customHeight="false" outlineLevel="0" collapsed="false">
      <c r="A1549" s="17" t="e">
        <f aca="false">VALUE(LEFT(データ入力!A1508,2))</f>
        <v>#VALUE!</v>
      </c>
      <c r="B1549" s="17" t="e">
        <f aca="false">VALUE(MID(データ入力!A1508,4,2))</f>
        <v>#VALUE!</v>
      </c>
      <c r="C1549" s="17" t="e">
        <f aca="false">VALUE(MID(データ入力!A1508,7,1))</f>
        <v>#VALUE!</v>
      </c>
      <c r="D1549" s="17" t="e">
        <f aca="false">VALUE(MID(データ入力!A1508,9,1))</f>
        <v>#VALUE!</v>
      </c>
      <c r="E1549" s="2" t="e">
        <f aca="false">VALUE(MID(データ入力!A1508,11,5))</f>
        <v>#VALUE!</v>
      </c>
      <c r="F1549" s="17" t="e">
        <f aca="false">VALUE(MID(データ入力!A1508,16,2))</f>
        <v>#VALUE!</v>
      </c>
      <c r="G1549" s="17" t="e">
        <f aca="false">VALUE(MID(データ入力!A1508,18,2))</f>
        <v>#VALUE!</v>
      </c>
      <c r="H1549" s="17" t="e">
        <f aca="false">VALUE(MID(データ入力!A1508,20,2))</f>
        <v>#VALUE!</v>
      </c>
      <c r="I1549" s="17" t="e">
        <f aca="false">VALUE(MID(データ入力!A1508,22,2))</f>
        <v>#VALUE!</v>
      </c>
      <c r="J1549" s="2" t="e">
        <f aca="false">IF(AND(H1549=1,I1549=0),E1549,0)</f>
        <v>#VALUE!</v>
      </c>
      <c r="K1549" s="2" t="e">
        <f aca="false">IF(AND(H1549=1,I1549=0),C1549,0)</f>
        <v>#VALUE!</v>
      </c>
      <c r="L1549" s="2" t="e">
        <f aca="false">IF(AND(H1549=1,I1549=0),D1549,0)</f>
        <v>#VALUE!</v>
      </c>
      <c r="M1549" s="2" t="e">
        <f aca="false">IF(AND(K1549&gt;0,G1549=1),1,0)</f>
        <v>#VALUE!</v>
      </c>
    </row>
    <row r="1550" customFormat="false" ht="13.2" hidden="false" customHeight="false" outlineLevel="0" collapsed="false">
      <c r="A1550" s="17" t="e">
        <f aca="false">VALUE(LEFT(データ入力!A1509,2))</f>
        <v>#VALUE!</v>
      </c>
      <c r="B1550" s="17" t="e">
        <f aca="false">VALUE(MID(データ入力!A1509,4,2))</f>
        <v>#VALUE!</v>
      </c>
      <c r="C1550" s="17" t="e">
        <f aca="false">VALUE(MID(データ入力!A1509,7,1))</f>
        <v>#VALUE!</v>
      </c>
      <c r="D1550" s="17" t="e">
        <f aca="false">VALUE(MID(データ入力!A1509,9,1))</f>
        <v>#VALUE!</v>
      </c>
      <c r="E1550" s="2" t="e">
        <f aca="false">VALUE(MID(データ入力!A1509,11,5))</f>
        <v>#VALUE!</v>
      </c>
      <c r="F1550" s="17" t="e">
        <f aca="false">VALUE(MID(データ入力!A1509,16,2))</f>
        <v>#VALUE!</v>
      </c>
      <c r="G1550" s="17" t="e">
        <f aca="false">VALUE(MID(データ入力!A1509,18,2))</f>
        <v>#VALUE!</v>
      </c>
      <c r="H1550" s="17" t="e">
        <f aca="false">VALUE(MID(データ入力!A1509,20,2))</f>
        <v>#VALUE!</v>
      </c>
      <c r="I1550" s="17" t="e">
        <f aca="false">VALUE(MID(データ入力!A1509,22,2))</f>
        <v>#VALUE!</v>
      </c>
      <c r="J1550" s="2" t="e">
        <f aca="false">IF(AND(H1550=1,I1550=0),E1550,0)</f>
        <v>#VALUE!</v>
      </c>
      <c r="K1550" s="2" t="e">
        <f aca="false">IF(AND(H1550=1,I1550=0),C1550,0)</f>
        <v>#VALUE!</v>
      </c>
      <c r="L1550" s="2" t="e">
        <f aca="false">IF(AND(H1550=1,I1550=0),D1550,0)</f>
        <v>#VALUE!</v>
      </c>
      <c r="M1550" s="2" t="e">
        <f aca="false">IF(AND(K1550&gt;0,G1550=1),1,0)</f>
        <v>#VALUE!</v>
      </c>
    </row>
    <row r="1551" customFormat="false" ht="13.2" hidden="false" customHeight="false" outlineLevel="0" collapsed="false">
      <c r="A1551" s="17" t="e">
        <f aca="false">VALUE(LEFT(データ入力!A1510,2))</f>
        <v>#VALUE!</v>
      </c>
      <c r="B1551" s="17" t="e">
        <f aca="false">VALUE(MID(データ入力!A1510,4,2))</f>
        <v>#VALUE!</v>
      </c>
      <c r="C1551" s="17" t="e">
        <f aca="false">VALUE(MID(データ入力!A1510,7,1))</f>
        <v>#VALUE!</v>
      </c>
      <c r="D1551" s="17" t="e">
        <f aca="false">VALUE(MID(データ入力!A1510,9,1))</f>
        <v>#VALUE!</v>
      </c>
      <c r="E1551" s="2" t="e">
        <f aca="false">VALUE(MID(データ入力!A1510,11,5))</f>
        <v>#VALUE!</v>
      </c>
      <c r="F1551" s="17" t="e">
        <f aca="false">VALUE(MID(データ入力!A1510,16,2))</f>
        <v>#VALUE!</v>
      </c>
      <c r="G1551" s="17" t="e">
        <f aca="false">VALUE(MID(データ入力!A1510,18,2))</f>
        <v>#VALUE!</v>
      </c>
      <c r="H1551" s="17" t="e">
        <f aca="false">VALUE(MID(データ入力!A1510,20,2))</f>
        <v>#VALUE!</v>
      </c>
      <c r="I1551" s="17" t="e">
        <f aca="false">VALUE(MID(データ入力!A1510,22,2))</f>
        <v>#VALUE!</v>
      </c>
      <c r="J1551" s="2" t="e">
        <f aca="false">IF(AND(H1551=1,I1551=0),E1551,0)</f>
        <v>#VALUE!</v>
      </c>
      <c r="K1551" s="2" t="e">
        <f aca="false">IF(AND(H1551=1,I1551=0),C1551,0)</f>
        <v>#VALUE!</v>
      </c>
      <c r="L1551" s="2" t="e">
        <f aca="false">IF(AND(H1551=1,I1551=0),D1551,0)</f>
        <v>#VALUE!</v>
      </c>
      <c r="M1551" s="2" t="e">
        <f aca="false">IF(AND(K1551&gt;0,G1551=1),1,0)</f>
        <v>#VALUE!</v>
      </c>
    </row>
    <row r="1552" customFormat="false" ht="13.2" hidden="false" customHeight="false" outlineLevel="0" collapsed="false">
      <c r="A1552" s="17" t="e">
        <f aca="false">VALUE(LEFT(データ入力!A1511,2))</f>
        <v>#VALUE!</v>
      </c>
      <c r="B1552" s="17" t="e">
        <f aca="false">VALUE(MID(データ入力!A1511,4,2))</f>
        <v>#VALUE!</v>
      </c>
      <c r="C1552" s="17" t="e">
        <f aca="false">VALUE(MID(データ入力!A1511,7,1))</f>
        <v>#VALUE!</v>
      </c>
      <c r="D1552" s="17" t="e">
        <f aca="false">VALUE(MID(データ入力!A1511,9,1))</f>
        <v>#VALUE!</v>
      </c>
      <c r="E1552" s="2" t="e">
        <f aca="false">VALUE(MID(データ入力!A1511,11,5))</f>
        <v>#VALUE!</v>
      </c>
      <c r="F1552" s="17" t="e">
        <f aca="false">VALUE(MID(データ入力!A1511,16,2))</f>
        <v>#VALUE!</v>
      </c>
      <c r="G1552" s="17" t="e">
        <f aca="false">VALUE(MID(データ入力!A1511,18,2))</f>
        <v>#VALUE!</v>
      </c>
      <c r="H1552" s="17" t="e">
        <f aca="false">VALUE(MID(データ入力!A1511,20,2))</f>
        <v>#VALUE!</v>
      </c>
      <c r="I1552" s="17" t="e">
        <f aca="false">VALUE(MID(データ入力!A1511,22,2))</f>
        <v>#VALUE!</v>
      </c>
      <c r="J1552" s="2" t="e">
        <f aca="false">IF(AND(H1552=1,I1552=0),E1552,0)</f>
        <v>#VALUE!</v>
      </c>
      <c r="K1552" s="2" t="e">
        <f aca="false">IF(AND(H1552=1,I1552=0),C1552,0)</f>
        <v>#VALUE!</v>
      </c>
      <c r="L1552" s="2" t="e">
        <f aca="false">IF(AND(H1552=1,I1552=0),D1552,0)</f>
        <v>#VALUE!</v>
      </c>
      <c r="M1552" s="2" t="e">
        <f aca="false">IF(AND(K1552&gt;0,G1552=1),1,0)</f>
        <v>#VALUE!</v>
      </c>
    </row>
    <row r="1553" customFormat="false" ht="13.2" hidden="false" customHeight="false" outlineLevel="0" collapsed="false">
      <c r="A1553" s="17" t="e">
        <f aca="false">VALUE(LEFT(データ入力!A1512,2))</f>
        <v>#VALUE!</v>
      </c>
      <c r="B1553" s="17" t="e">
        <f aca="false">VALUE(MID(データ入力!A1512,4,2))</f>
        <v>#VALUE!</v>
      </c>
      <c r="C1553" s="17" t="e">
        <f aca="false">VALUE(MID(データ入力!A1512,7,1))</f>
        <v>#VALUE!</v>
      </c>
      <c r="D1553" s="17" t="e">
        <f aca="false">VALUE(MID(データ入力!A1512,9,1))</f>
        <v>#VALUE!</v>
      </c>
      <c r="E1553" s="2" t="e">
        <f aca="false">VALUE(MID(データ入力!A1512,11,5))</f>
        <v>#VALUE!</v>
      </c>
      <c r="F1553" s="17" t="e">
        <f aca="false">VALUE(MID(データ入力!A1512,16,2))</f>
        <v>#VALUE!</v>
      </c>
      <c r="G1553" s="17" t="e">
        <f aca="false">VALUE(MID(データ入力!A1512,18,2))</f>
        <v>#VALUE!</v>
      </c>
      <c r="H1553" s="17" t="e">
        <f aca="false">VALUE(MID(データ入力!A1512,20,2))</f>
        <v>#VALUE!</v>
      </c>
      <c r="I1553" s="17" t="e">
        <f aca="false">VALUE(MID(データ入力!A1512,22,2))</f>
        <v>#VALUE!</v>
      </c>
      <c r="J1553" s="2" t="e">
        <f aca="false">IF(AND(H1553=1,I1553=0),E1553,0)</f>
        <v>#VALUE!</v>
      </c>
      <c r="K1553" s="2" t="e">
        <f aca="false">IF(AND(H1553=1,I1553=0),C1553,0)</f>
        <v>#VALUE!</v>
      </c>
      <c r="L1553" s="2" t="e">
        <f aca="false">IF(AND(H1553=1,I1553=0),D1553,0)</f>
        <v>#VALUE!</v>
      </c>
      <c r="M1553" s="2" t="e">
        <f aca="false">IF(AND(K1553&gt;0,G1553=1),1,0)</f>
        <v>#VALUE!</v>
      </c>
    </row>
    <row r="1554" customFormat="false" ht="13.2" hidden="false" customHeight="false" outlineLevel="0" collapsed="false">
      <c r="A1554" s="17" t="e">
        <f aca="false">VALUE(LEFT(データ入力!A1513,2))</f>
        <v>#VALUE!</v>
      </c>
      <c r="B1554" s="17" t="e">
        <f aca="false">VALUE(MID(データ入力!A1513,4,2))</f>
        <v>#VALUE!</v>
      </c>
      <c r="C1554" s="17" t="e">
        <f aca="false">VALUE(MID(データ入力!A1513,7,1))</f>
        <v>#VALUE!</v>
      </c>
      <c r="D1554" s="17" t="e">
        <f aca="false">VALUE(MID(データ入力!A1513,9,1))</f>
        <v>#VALUE!</v>
      </c>
      <c r="E1554" s="2" t="e">
        <f aca="false">VALUE(MID(データ入力!A1513,11,5))</f>
        <v>#VALUE!</v>
      </c>
      <c r="F1554" s="17" t="e">
        <f aca="false">VALUE(MID(データ入力!A1513,16,2))</f>
        <v>#VALUE!</v>
      </c>
      <c r="G1554" s="17" t="e">
        <f aca="false">VALUE(MID(データ入力!A1513,18,2))</f>
        <v>#VALUE!</v>
      </c>
      <c r="H1554" s="17" t="e">
        <f aca="false">VALUE(MID(データ入力!A1513,20,2))</f>
        <v>#VALUE!</v>
      </c>
      <c r="I1554" s="17" t="e">
        <f aca="false">VALUE(MID(データ入力!A1513,22,2))</f>
        <v>#VALUE!</v>
      </c>
      <c r="J1554" s="2" t="e">
        <f aca="false">IF(AND(H1554=1,I1554=0),E1554,0)</f>
        <v>#VALUE!</v>
      </c>
      <c r="K1554" s="2" t="e">
        <f aca="false">IF(AND(H1554=1,I1554=0),C1554,0)</f>
        <v>#VALUE!</v>
      </c>
      <c r="L1554" s="2" t="e">
        <f aca="false">IF(AND(H1554=1,I1554=0),D1554,0)</f>
        <v>#VALUE!</v>
      </c>
      <c r="M1554" s="2" t="e">
        <f aca="false">IF(AND(K1554&gt;0,G1554=1),1,0)</f>
        <v>#VALUE!</v>
      </c>
    </row>
    <row r="1555" customFormat="false" ht="13.2" hidden="false" customHeight="false" outlineLevel="0" collapsed="false">
      <c r="A1555" s="17" t="e">
        <f aca="false">VALUE(LEFT(データ入力!A1514,2))</f>
        <v>#VALUE!</v>
      </c>
      <c r="B1555" s="17" t="e">
        <f aca="false">VALUE(MID(データ入力!A1514,4,2))</f>
        <v>#VALUE!</v>
      </c>
      <c r="C1555" s="17" t="e">
        <f aca="false">VALUE(MID(データ入力!A1514,7,1))</f>
        <v>#VALUE!</v>
      </c>
      <c r="D1555" s="17" t="e">
        <f aca="false">VALUE(MID(データ入力!A1514,9,1))</f>
        <v>#VALUE!</v>
      </c>
      <c r="E1555" s="2" t="e">
        <f aca="false">VALUE(MID(データ入力!A1514,11,5))</f>
        <v>#VALUE!</v>
      </c>
      <c r="F1555" s="17" t="e">
        <f aca="false">VALUE(MID(データ入力!A1514,16,2))</f>
        <v>#VALUE!</v>
      </c>
      <c r="G1555" s="17" t="e">
        <f aca="false">VALUE(MID(データ入力!A1514,18,2))</f>
        <v>#VALUE!</v>
      </c>
      <c r="H1555" s="17" t="e">
        <f aca="false">VALUE(MID(データ入力!A1514,20,2))</f>
        <v>#VALUE!</v>
      </c>
      <c r="I1555" s="17" t="e">
        <f aca="false">VALUE(MID(データ入力!A1514,22,2))</f>
        <v>#VALUE!</v>
      </c>
      <c r="J1555" s="2" t="e">
        <f aca="false">IF(AND(H1555=1,I1555=0),E1555,0)</f>
        <v>#VALUE!</v>
      </c>
      <c r="K1555" s="2" t="e">
        <f aca="false">IF(AND(H1555=1,I1555=0),C1555,0)</f>
        <v>#VALUE!</v>
      </c>
      <c r="L1555" s="2" t="e">
        <f aca="false">IF(AND(H1555=1,I1555=0),D1555,0)</f>
        <v>#VALUE!</v>
      </c>
      <c r="M1555" s="2" t="e">
        <f aca="false">IF(AND(K1555&gt;0,G1555=1),1,0)</f>
        <v>#VALUE!</v>
      </c>
    </row>
    <row r="1556" customFormat="false" ht="13.2" hidden="false" customHeight="false" outlineLevel="0" collapsed="false">
      <c r="A1556" s="17" t="e">
        <f aca="false">VALUE(LEFT(データ入力!A1515,2))</f>
        <v>#VALUE!</v>
      </c>
      <c r="B1556" s="17" t="e">
        <f aca="false">VALUE(MID(データ入力!A1515,4,2))</f>
        <v>#VALUE!</v>
      </c>
      <c r="C1556" s="17" t="e">
        <f aca="false">VALUE(MID(データ入力!A1515,7,1))</f>
        <v>#VALUE!</v>
      </c>
      <c r="D1556" s="17" t="e">
        <f aca="false">VALUE(MID(データ入力!A1515,9,1))</f>
        <v>#VALUE!</v>
      </c>
      <c r="E1556" s="2" t="e">
        <f aca="false">VALUE(MID(データ入力!A1515,11,5))</f>
        <v>#VALUE!</v>
      </c>
      <c r="F1556" s="17" t="e">
        <f aca="false">VALUE(MID(データ入力!A1515,16,2))</f>
        <v>#VALUE!</v>
      </c>
      <c r="G1556" s="17" t="e">
        <f aca="false">VALUE(MID(データ入力!A1515,18,2))</f>
        <v>#VALUE!</v>
      </c>
      <c r="H1556" s="17" t="e">
        <f aca="false">VALUE(MID(データ入力!A1515,20,2))</f>
        <v>#VALUE!</v>
      </c>
      <c r="I1556" s="17" t="e">
        <f aca="false">VALUE(MID(データ入力!A1515,22,2))</f>
        <v>#VALUE!</v>
      </c>
      <c r="J1556" s="2" t="e">
        <f aca="false">IF(AND(H1556=1,I1556=0),E1556,0)</f>
        <v>#VALUE!</v>
      </c>
      <c r="K1556" s="2" t="e">
        <f aca="false">IF(AND(H1556=1,I1556=0),C1556,0)</f>
        <v>#VALUE!</v>
      </c>
      <c r="L1556" s="2" t="e">
        <f aca="false">IF(AND(H1556=1,I1556=0),D1556,0)</f>
        <v>#VALUE!</v>
      </c>
      <c r="M1556" s="2" t="e">
        <f aca="false">IF(AND(K1556&gt;0,G1556=1),1,0)</f>
        <v>#VALUE!</v>
      </c>
    </row>
    <row r="1557" customFormat="false" ht="13.2" hidden="false" customHeight="false" outlineLevel="0" collapsed="false">
      <c r="A1557" s="17" t="e">
        <f aca="false">VALUE(LEFT(データ入力!A1516,2))</f>
        <v>#VALUE!</v>
      </c>
      <c r="B1557" s="17" t="e">
        <f aca="false">VALUE(MID(データ入力!A1516,4,2))</f>
        <v>#VALUE!</v>
      </c>
      <c r="C1557" s="17" t="e">
        <f aca="false">VALUE(MID(データ入力!A1516,7,1))</f>
        <v>#VALUE!</v>
      </c>
      <c r="D1557" s="17" t="e">
        <f aca="false">VALUE(MID(データ入力!A1516,9,1))</f>
        <v>#VALUE!</v>
      </c>
      <c r="E1557" s="2" t="e">
        <f aca="false">VALUE(MID(データ入力!A1516,11,5))</f>
        <v>#VALUE!</v>
      </c>
      <c r="F1557" s="17" t="e">
        <f aca="false">VALUE(MID(データ入力!A1516,16,2))</f>
        <v>#VALUE!</v>
      </c>
      <c r="G1557" s="17" t="e">
        <f aca="false">VALUE(MID(データ入力!A1516,18,2))</f>
        <v>#VALUE!</v>
      </c>
      <c r="H1557" s="17" t="e">
        <f aca="false">VALUE(MID(データ入力!A1516,20,2))</f>
        <v>#VALUE!</v>
      </c>
      <c r="I1557" s="17" t="e">
        <f aca="false">VALUE(MID(データ入力!A1516,22,2))</f>
        <v>#VALUE!</v>
      </c>
      <c r="J1557" s="2" t="e">
        <f aca="false">IF(AND(H1557=1,I1557=0),E1557,0)</f>
        <v>#VALUE!</v>
      </c>
      <c r="K1557" s="2" t="e">
        <f aca="false">IF(AND(H1557=1,I1557=0),C1557,0)</f>
        <v>#VALUE!</v>
      </c>
      <c r="L1557" s="2" t="e">
        <f aca="false">IF(AND(H1557=1,I1557=0),D1557,0)</f>
        <v>#VALUE!</v>
      </c>
      <c r="M1557" s="2" t="e">
        <f aca="false">IF(AND(K1557&gt;0,G1557=1),1,0)</f>
        <v>#VALUE!</v>
      </c>
    </row>
    <row r="1558" customFormat="false" ht="13.2" hidden="false" customHeight="false" outlineLevel="0" collapsed="false">
      <c r="A1558" s="17" t="e">
        <f aca="false">VALUE(LEFT(データ入力!A1517,2))</f>
        <v>#VALUE!</v>
      </c>
      <c r="B1558" s="17" t="e">
        <f aca="false">VALUE(MID(データ入力!A1517,4,2))</f>
        <v>#VALUE!</v>
      </c>
      <c r="C1558" s="17" t="e">
        <f aca="false">VALUE(MID(データ入力!A1517,7,1))</f>
        <v>#VALUE!</v>
      </c>
      <c r="D1558" s="17" t="e">
        <f aca="false">VALUE(MID(データ入力!A1517,9,1))</f>
        <v>#VALUE!</v>
      </c>
      <c r="E1558" s="2" t="e">
        <f aca="false">VALUE(MID(データ入力!A1517,11,5))</f>
        <v>#VALUE!</v>
      </c>
      <c r="F1558" s="17" t="e">
        <f aca="false">VALUE(MID(データ入力!A1517,16,2))</f>
        <v>#VALUE!</v>
      </c>
      <c r="G1558" s="17" t="e">
        <f aca="false">VALUE(MID(データ入力!A1517,18,2))</f>
        <v>#VALUE!</v>
      </c>
      <c r="H1558" s="17" t="e">
        <f aca="false">VALUE(MID(データ入力!A1517,20,2))</f>
        <v>#VALUE!</v>
      </c>
      <c r="I1558" s="17" t="e">
        <f aca="false">VALUE(MID(データ入力!A1517,22,2))</f>
        <v>#VALUE!</v>
      </c>
      <c r="J1558" s="2" t="e">
        <f aca="false">IF(AND(H1558=1,I1558=0),E1558,0)</f>
        <v>#VALUE!</v>
      </c>
      <c r="K1558" s="2" t="e">
        <f aca="false">IF(AND(H1558=1,I1558=0),C1558,0)</f>
        <v>#VALUE!</v>
      </c>
      <c r="L1558" s="2" t="e">
        <f aca="false">IF(AND(H1558=1,I1558=0),D1558,0)</f>
        <v>#VALUE!</v>
      </c>
      <c r="M1558" s="2" t="e">
        <f aca="false">IF(AND(K1558&gt;0,G1558=1),1,0)</f>
        <v>#VALUE!</v>
      </c>
    </row>
    <row r="1559" customFormat="false" ht="13.2" hidden="false" customHeight="false" outlineLevel="0" collapsed="false">
      <c r="A1559" s="17" t="e">
        <f aca="false">VALUE(LEFT(データ入力!A1518,2))</f>
        <v>#VALUE!</v>
      </c>
      <c r="B1559" s="17" t="e">
        <f aca="false">VALUE(MID(データ入力!A1518,4,2))</f>
        <v>#VALUE!</v>
      </c>
      <c r="C1559" s="17" t="e">
        <f aca="false">VALUE(MID(データ入力!A1518,7,1))</f>
        <v>#VALUE!</v>
      </c>
      <c r="D1559" s="17" t="e">
        <f aca="false">VALUE(MID(データ入力!A1518,9,1))</f>
        <v>#VALUE!</v>
      </c>
      <c r="E1559" s="2" t="e">
        <f aca="false">VALUE(MID(データ入力!A1518,11,5))</f>
        <v>#VALUE!</v>
      </c>
      <c r="F1559" s="17" t="e">
        <f aca="false">VALUE(MID(データ入力!A1518,16,2))</f>
        <v>#VALUE!</v>
      </c>
      <c r="G1559" s="17" t="e">
        <f aca="false">VALUE(MID(データ入力!A1518,18,2))</f>
        <v>#VALUE!</v>
      </c>
      <c r="H1559" s="17" t="e">
        <f aca="false">VALUE(MID(データ入力!A1518,20,2))</f>
        <v>#VALUE!</v>
      </c>
      <c r="I1559" s="17" t="e">
        <f aca="false">VALUE(MID(データ入力!A1518,22,2))</f>
        <v>#VALUE!</v>
      </c>
      <c r="J1559" s="2" t="e">
        <f aca="false">IF(AND(H1559=1,I1559=0),E1559,0)</f>
        <v>#VALUE!</v>
      </c>
      <c r="K1559" s="2" t="e">
        <f aca="false">IF(AND(H1559=1,I1559=0),C1559,0)</f>
        <v>#VALUE!</v>
      </c>
      <c r="L1559" s="2" t="e">
        <f aca="false">IF(AND(H1559=1,I1559=0),D1559,0)</f>
        <v>#VALUE!</v>
      </c>
      <c r="M1559" s="2" t="e">
        <f aca="false">IF(AND(K1559&gt;0,G1559=1),1,0)</f>
        <v>#VALUE!</v>
      </c>
    </row>
    <row r="1560" customFormat="false" ht="13.2" hidden="false" customHeight="false" outlineLevel="0" collapsed="false">
      <c r="A1560" s="17" t="e">
        <f aca="false">VALUE(LEFT(データ入力!A1519,2))</f>
        <v>#VALUE!</v>
      </c>
      <c r="B1560" s="17" t="e">
        <f aca="false">VALUE(MID(データ入力!A1519,4,2))</f>
        <v>#VALUE!</v>
      </c>
      <c r="C1560" s="17" t="e">
        <f aca="false">VALUE(MID(データ入力!A1519,7,1))</f>
        <v>#VALUE!</v>
      </c>
      <c r="D1560" s="17" t="e">
        <f aca="false">VALUE(MID(データ入力!A1519,9,1))</f>
        <v>#VALUE!</v>
      </c>
      <c r="E1560" s="2" t="e">
        <f aca="false">VALUE(MID(データ入力!A1519,11,5))</f>
        <v>#VALUE!</v>
      </c>
      <c r="F1560" s="17" t="e">
        <f aca="false">VALUE(MID(データ入力!A1519,16,2))</f>
        <v>#VALUE!</v>
      </c>
      <c r="G1560" s="17" t="e">
        <f aca="false">VALUE(MID(データ入力!A1519,18,2))</f>
        <v>#VALUE!</v>
      </c>
      <c r="H1560" s="17" t="e">
        <f aca="false">VALUE(MID(データ入力!A1519,20,2))</f>
        <v>#VALUE!</v>
      </c>
      <c r="I1560" s="17" t="e">
        <f aca="false">VALUE(MID(データ入力!A1519,22,2))</f>
        <v>#VALUE!</v>
      </c>
      <c r="J1560" s="2" t="e">
        <f aca="false">IF(AND(H1560=1,I1560=0),E1560,0)</f>
        <v>#VALUE!</v>
      </c>
      <c r="K1560" s="2" t="e">
        <f aca="false">IF(AND(H1560=1,I1560=0),C1560,0)</f>
        <v>#VALUE!</v>
      </c>
      <c r="L1560" s="2" t="e">
        <f aca="false">IF(AND(H1560=1,I1560=0),D1560,0)</f>
        <v>#VALUE!</v>
      </c>
      <c r="M1560" s="2" t="e">
        <f aca="false">IF(AND(K1560&gt;0,G1560=1),1,0)</f>
        <v>#VALUE!</v>
      </c>
    </row>
    <row r="1561" customFormat="false" ht="13.2" hidden="false" customHeight="false" outlineLevel="0" collapsed="false">
      <c r="A1561" s="17" t="e">
        <f aca="false">VALUE(LEFT(データ入力!A1520,2))</f>
        <v>#VALUE!</v>
      </c>
      <c r="B1561" s="17" t="e">
        <f aca="false">VALUE(MID(データ入力!A1520,4,2))</f>
        <v>#VALUE!</v>
      </c>
      <c r="C1561" s="17" t="e">
        <f aca="false">VALUE(MID(データ入力!A1520,7,1))</f>
        <v>#VALUE!</v>
      </c>
      <c r="D1561" s="17" t="e">
        <f aca="false">VALUE(MID(データ入力!A1520,9,1))</f>
        <v>#VALUE!</v>
      </c>
      <c r="E1561" s="2" t="e">
        <f aca="false">VALUE(MID(データ入力!A1520,11,5))</f>
        <v>#VALUE!</v>
      </c>
      <c r="F1561" s="17" t="e">
        <f aca="false">VALUE(MID(データ入力!A1520,16,2))</f>
        <v>#VALUE!</v>
      </c>
      <c r="G1561" s="17" t="e">
        <f aca="false">VALUE(MID(データ入力!A1520,18,2))</f>
        <v>#VALUE!</v>
      </c>
      <c r="H1561" s="17" t="e">
        <f aca="false">VALUE(MID(データ入力!A1520,20,2))</f>
        <v>#VALUE!</v>
      </c>
      <c r="I1561" s="17" t="e">
        <f aca="false">VALUE(MID(データ入力!A1520,22,2))</f>
        <v>#VALUE!</v>
      </c>
      <c r="J1561" s="2" t="e">
        <f aca="false">IF(AND(H1561=1,I1561=0),E1561,0)</f>
        <v>#VALUE!</v>
      </c>
      <c r="K1561" s="2" t="e">
        <f aca="false">IF(AND(H1561=1,I1561=0),C1561,0)</f>
        <v>#VALUE!</v>
      </c>
      <c r="L1561" s="2" t="e">
        <f aca="false">IF(AND(H1561=1,I1561=0),D1561,0)</f>
        <v>#VALUE!</v>
      </c>
      <c r="M1561" s="2" t="e">
        <f aca="false">IF(AND(K1561&gt;0,G1561=1),1,0)</f>
        <v>#VALUE!</v>
      </c>
    </row>
    <row r="1562" customFormat="false" ht="13.2" hidden="false" customHeight="false" outlineLevel="0" collapsed="false">
      <c r="A1562" s="17" t="e">
        <f aca="false">VALUE(LEFT(データ入力!A1521,2))</f>
        <v>#VALUE!</v>
      </c>
      <c r="B1562" s="17" t="e">
        <f aca="false">VALUE(MID(データ入力!A1521,4,2))</f>
        <v>#VALUE!</v>
      </c>
      <c r="C1562" s="17" t="e">
        <f aca="false">VALUE(MID(データ入力!A1521,7,1))</f>
        <v>#VALUE!</v>
      </c>
      <c r="D1562" s="17" t="e">
        <f aca="false">VALUE(MID(データ入力!A1521,9,1))</f>
        <v>#VALUE!</v>
      </c>
      <c r="E1562" s="2" t="e">
        <f aca="false">VALUE(MID(データ入力!A1521,11,5))</f>
        <v>#VALUE!</v>
      </c>
      <c r="F1562" s="17" t="e">
        <f aca="false">VALUE(MID(データ入力!A1521,16,2))</f>
        <v>#VALUE!</v>
      </c>
      <c r="G1562" s="17" t="e">
        <f aca="false">VALUE(MID(データ入力!A1521,18,2))</f>
        <v>#VALUE!</v>
      </c>
      <c r="H1562" s="17" t="e">
        <f aca="false">VALUE(MID(データ入力!A1521,20,2))</f>
        <v>#VALUE!</v>
      </c>
      <c r="I1562" s="17" t="e">
        <f aca="false">VALUE(MID(データ入力!A1521,22,2))</f>
        <v>#VALUE!</v>
      </c>
      <c r="J1562" s="2" t="e">
        <f aca="false">IF(AND(H1562=1,I1562=0),E1562,0)</f>
        <v>#VALUE!</v>
      </c>
      <c r="K1562" s="2" t="e">
        <f aca="false">IF(AND(H1562=1,I1562=0),C1562,0)</f>
        <v>#VALUE!</v>
      </c>
      <c r="L1562" s="2" t="e">
        <f aca="false">IF(AND(H1562=1,I1562=0),D1562,0)</f>
        <v>#VALUE!</v>
      </c>
      <c r="M1562" s="2" t="e">
        <f aca="false">IF(AND(K1562&gt;0,G1562=1),1,0)</f>
        <v>#VALUE!</v>
      </c>
    </row>
    <row r="1563" customFormat="false" ht="13.2" hidden="false" customHeight="false" outlineLevel="0" collapsed="false">
      <c r="A1563" s="17" t="e">
        <f aca="false">VALUE(LEFT(データ入力!A1522,2))</f>
        <v>#VALUE!</v>
      </c>
      <c r="B1563" s="17" t="e">
        <f aca="false">VALUE(MID(データ入力!A1522,4,2))</f>
        <v>#VALUE!</v>
      </c>
      <c r="C1563" s="17" t="e">
        <f aca="false">VALUE(MID(データ入力!A1522,7,1))</f>
        <v>#VALUE!</v>
      </c>
      <c r="D1563" s="17" t="e">
        <f aca="false">VALUE(MID(データ入力!A1522,9,1))</f>
        <v>#VALUE!</v>
      </c>
      <c r="E1563" s="2" t="e">
        <f aca="false">VALUE(MID(データ入力!A1522,11,5))</f>
        <v>#VALUE!</v>
      </c>
      <c r="F1563" s="17" t="e">
        <f aca="false">VALUE(MID(データ入力!A1522,16,2))</f>
        <v>#VALUE!</v>
      </c>
      <c r="G1563" s="17" t="e">
        <f aca="false">VALUE(MID(データ入力!A1522,18,2))</f>
        <v>#VALUE!</v>
      </c>
      <c r="H1563" s="17" t="e">
        <f aca="false">VALUE(MID(データ入力!A1522,20,2))</f>
        <v>#VALUE!</v>
      </c>
      <c r="I1563" s="17" t="e">
        <f aca="false">VALUE(MID(データ入力!A1522,22,2))</f>
        <v>#VALUE!</v>
      </c>
      <c r="J1563" s="2" t="e">
        <f aca="false">IF(AND(H1563=1,I1563=0),E1563,0)</f>
        <v>#VALUE!</v>
      </c>
      <c r="K1563" s="2" t="e">
        <f aca="false">IF(AND(H1563=1,I1563=0),C1563,0)</f>
        <v>#VALUE!</v>
      </c>
      <c r="L1563" s="2" t="e">
        <f aca="false">IF(AND(H1563=1,I1563=0),D1563,0)</f>
        <v>#VALUE!</v>
      </c>
      <c r="M1563" s="2" t="e">
        <f aca="false">IF(AND(K1563&gt;0,G1563=1),1,0)</f>
        <v>#VALUE!</v>
      </c>
    </row>
    <row r="1564" customFormat="false" ht="13.2" hidden="false" customHeight="false" outlineLevel="0" collapsed="false">
      <c r="A1564" s="17" t="e">
        <f aca="false">VALUE(LEFT(データ入力!A1523,2))</f>
        <v>#VALUE!</v>
      </c>
      <c r="B1564" s="17" t="e">
        <f aca="false">VALUE(MID(データ入力!A1523,4,2))</f>
        <v>#VALUE!</v>
      </c>
      <c r="C1564" s="17" t="e">
        <f aca="false">VALUE(MID(データ入力!A1523,7,1))</f>
        <v>#VALUE!</v>
      </c>
      <c r="D1564" s="17" t="e">
        <f aca="false">VALUE(MID(データ入力!A1523,9,1))</f>
        <v>#VALUE!</v>
      </c>
      <c r="E1564" s="2" t="e">
        <f aca="false">VALUE(MID(データ入力!A1523,11,5))</f>
        <v>#VALUE!</v>
      </c>
      <c r="F1564" s="17" t="e">
        <f aca="false">VALUE(MID(データ入力!A1523,16,2))</f>
        <v>#VALUE!</v>
      </c>
      <c r="G1564" s="17" t="e">
        <f aca="false">VALUE(MID(データ入力!A1523,18,2))</f>
        <v>#VALUE!</v>
      </c>
      <c r="H1564" s="17" t="e">
        <f aca="false">VALUE(MID(データ入力!A1523,20,2))</f>
        <v>#VALUE!</v>
      </c>
      <c r="I1564" s="17" t="e">
        <f aca="false">VALUE(MID(データ入力!A1523,22,2))</f>
        <v>#VALUE!</v>
      </c>
      <c r="J1564" s="2" t="e">
        <f aca="false">IF(AND(H1564=1,I1564=0),E1564,0)</f>
        <v>#VALUE!</v>
      </c>
      <c r="K1564" s="2" t="e">
        <f aca="false">IF(AND(H1564=1,I1564=0),C1564,0)</f>
        <v>#VALUE!</v>
      </c>
      <c r="L1564" s="2" t="e">
        <f aca="false">IF(AND(H1564=1,I1564=0),D1564,0)</f>
        <v>#VALUE!</v>
      </c>
      <c r="M1564" s="2" t="e">
        <f aca="false">IF(AND(K1564&gt;0,G1564=1),1,0)</f>
        <v>#VALUE!</v>
      </c>
    </row>
    <row r="1565" customFormat="false" ht="13.2" hidden="false" customHeight="false" outlineLevel="0" collapsed="false">
      <c r="A1565" s="17" t="e">
        <f aca="false">VALUE(LEFT(データ入力!A1524,2))</f>
        <v>#VALUE!</v>
      </c>
      <c r="B1565" s="17" t="e">
        <f aca="false">VALUE(MID(データ入力!A1524,4,2))</f>
        <v>#VALUE!</v>
      </c>
      <c r="C1565" s="17" t="e">
        <f aca="false">VALUE(MID(データ入力!A1524,7,1))</f>
        <v>#VALUE!</v>
      </c>
      <c r="D1565" s="17" t="e">
        <f aca="false">VALUE(MID(データ入力!A1524,9,1))</f>
        <v>#VALUE!</v>
      </c>
      <c r="E1565" s="2" t="e">
        <f aca="false">VALUE(MID(データ入力!A1524,11,5))</f>
        <v>#VALUE!</v>
      </c>
      <c r="F1565" s="17" t="e">
        <f aca="false">VALUE(MID(データ入力!A1524,16,2))</f>
        <v>#VALUE!</v>
      </c>
      <c r="G1565" s="17" t="e">
        <f aca="false">VALUE(MID(データ入力!A1524,18,2))</f>
        <v>#VALUE!</v>
      </c>
      <c r="H1565" s="17" t="e">
        <f aca="false">VALUE(MID(データ入力!A1524,20,2))</f>
        <v>#VALUE!</v>
      </c>
      <c r="I1565" s="17" t="e">
        <f aca="false">VALUE(MID(データ入力!A1524,22,2))</f>
        <v>#VALUE!</v>
      </c>
      <c r="J1565" s="2" t="e">
        <f aca="false">IF(AND(H1565=1,I1565=0),E1565,0)</f>
        <v>#VALUE!</v>
      </c>
      <c r="K1565" s="2" t="e">
        <f aca="false">IF(AND(H1565=1,I1565=0),C1565,0)</f>
        <v>#VALUE!</v>
      </c>
      <c r="L1565" s="2" t="e">
        <f aca="false">IF(AND(H1565=1,I1565=0),D1565,0)</f>
        <v>#VALUE!</v>
      </c>
      <c r="M1565" s="2" t="e">
        <f aca="false">IF(AND(K1565&gt;0,G1565=1),1,0)</f>
        <v>#VALUE!</v>
      </c>
    </row>
    <row r="1566" customFormat="false" ht="13.2" hidden="false" customHeight="false" outlineLevel="0" collapsed="false">
      <c r="A1566" s="17" t="e">
        <f aca="false">VALUE(LEFT(データ入力!A1525,2))</f>
        <v>#VALUE!</v>
      </c>
      <c r="B1566" s="17" t="e">
        <f aca="false">VALUE(MID(データ入力!A1525,4,2))</f>
        <v>#VALUE!</v>
      </c>
      <c r="C1566" s="17" t="e">
        <f aca="false">VALUE(MID(データ入力!A1525,7,1))</f>
        <v>#VALUE!</v>
      </c>
      <c r="D1566" s="17" t="e">
        <f aca="false">VALUE(MID(データ入力!A1525,9,1))</f>
        <v>#VALUE!</v>
      </c>
      <c r="E1566" s="2" t="e">
        <f aca="false">VALUE(MID(データ入力!A1525,11,5))</f>
        <v>#VALUE!</v>
      </c>
      <c r="F1566" s="17" t="e">
        <f aca="false">VALUE(MID(データ入力!A1525,16,2))</f>
        <v>#VALUE!</v>
      </c>
      <c r="G1566" s="17" t="e">
        <f aca="false">VALUE(MID(データ入力!A1525,18,2))</f>
        <v>#VALUE!</v>
      </c>
      <c r="H1566" s="17" t="e">
        <f aca="false">VALUE(MID(データ入力!A1525,20,2))</f>
        <v>#VALUE!</v>
      </c>
      <c r="I1566" s="17" t="e">
        <f aca="false">VALUE(MID(データ入力!A1525,22,2))</f>
        <v>#VALUE!</v>
      </c>
      <c r="J1566" s="2" t="e">
        <f aca="false">IF(AND(H1566=1,I1566=0),E1566,0)</f>
        <v>#VALUE!</v>
      </c>
      <c r="K1566" s="2" t="e">
        <f aca="false">IF(AND(H1566=1,I1566=0),C1566,0)</f>
        <v>#VALUE!</v>
      </c>
      <c r="L1566" s="2" t="e">
        <f aca="false">IF(AND(H1566=1,I1566=0),D1566,0)</f>
        <v>#VALUE!</v>
      </c>
      <c r="M1566" s="2" t="e">
        <f aca="false">IF(AND(K1566&gt;0,G1566=1),1,0)</f>
        <v>#VALUE!</v>
      </c>
    </row>
    <row r="1567" customFormat="false" ht="13.2" hidden="false" customHeight="false" outlineLevel="0" collapsed="false">
      <c r="A1567" s="17" t="e">
        <f aca="false">VALUE(LEFT(データ入力!A1526,2))</f>
        <v>#VALUE!</v>
      </c>
      <c r="B1567" s="17" t="e">
        <f aca="false">VALUE(MID(データ入力!A1526,4,2))</f>
        <v>#VALUE!</v>
      </c>
      <c r="C1567" s="17" t="e">
        <f aca="false">VALUE(MID(データ入力!A1526,7,1))</f>
        <v>#VALUE!</v>
      </c>
      <c r="D1567" s="17" t="e">
        <f aca="false">VALUE(MID(データ入力!A1526,9,1))</f>
        <v>#VALUE!</v>
      </c>
      <c r="E1567" s="2" t="e">
        <f aca="false">VALUE(MID(データ入力!A1526,11,5))</f>
        <v>#VALUE!</v>
      </c>
      <c r="F1567" s="17" t="e">
        <f aca="false">VALUE(MID(データ入力!A1526,16,2))</f>
        <v>#VALUE!</v>
      </c>
      <c r="G1567" s="17" t="e">
        <f aca="false">VALUE(MID(データ入力!A1526,18,2))</f>
        <v>#VALUE!</v>
      </c>
      <c r="H1567" s="17" t="e">
        <f aca="false">VALUE(MID(データ入力!A1526,20,2))</f>
        <v>#VALUE!</v>
      </c>
      <c r="I1567" s="17" t="e">
        <f aca="false">VALUE(MID(データ入力!A1526,22,2))</f>
        <v>#VALUE!</v>
      </c>
      <c r="J1567" s="2" t="e">
        <f aca="false">IF(AND(H1567=1,I1567=0),E1567,0)</f>
        <v>#VALUE!</v>
      </c>
      <c r="K1567" s="2" t="e">
        <f aca="false">IF(AND(H1567=1,I1567=0),C1567,0)</f>
        <v>#VALUE!</v>
      </c>
      <c r="L1567" s="2" t="e">
        <f aca="false">IF(AND(H1567=1,I1567=0),D1567,0)</f>
        <v>#VALUE!</v>
      </c>
      <c r="M1567" s="2" t="e">
        <f aca="false">IF(AND(K1567&gt;0,G1567=1),1,0)</f>
        <v>#VALUE!</v>
      </c>
    </row>
    <row r="1568" customFormat="false" ht="13.2" hidden="false" customHeight="false" outlineLevel="0" collapsed="false">
      <c r="A1568" s="17" t="e">
        <f aca="false">VALUE(LEFT(データ入力!A1527,2))</f>
        <v>#VALUE!</v>
      </c>
      <c r="B1568" s="17" t="e">
        <f aca="false">VALUE(MID(データ入力!A1527,4,2))</f>
        <v>#VALUE!</v>
      </c>
      <c r="C1568" s="17" t="e">
        <f aca="false">VALUE(MID(データ入力!A1527,7,1))</f>
        <v>#VALUE!</v>
      </c>
      <c r="D1568" s="17" t="e">
        <f aca="false">VALUE(MID(データ入力!A1527,9,1))</f>
        <v>#VALUE!</v>
      </c>
      <c r="E1568" s="2" t="e">
        <f aca="false">VALUE(MID(データ入力!A1527,11,5))</f>
        <v>#VALUE!</v>
      </c>
      <c r="F1568" s="17" t="e">
        <f aca="false">VALUE(MID(データ入力!A1527,16,2))</f>
        <v>#VALUE!</v>
      </c>
      <c r="G1568" s="17" t="e">
        <f aca="false">VALUE(MID(データ入力!A1527,18,2))</f>
        <v>#VALUE!</v>
      </c>
      <c r="H1568" s="17" t="e">
        <f aca="false">VALUE(MID(データ入力!A1527,20,2))</f>
        <v>#VALUE!</v>
      </c>
      <c r="I1568" s="17" t="e">
        <f aca="false">VALUE(MID(データ入力!A1527,22,2))</f>
        <v>#VALUE!</v>
      </c>
      <c r="J1568" s="2" t="e">
        <f aca="false">IF(AND(H1568=1,I1568=0),E1568,0)</f>
        <v>#VALUE!</v>
      </c>
      <c r="K1568" s="2" t="e">
        <f aca="false">IF(AND(H1568=1,I1568=0),C1568,0)</f>
        <v>#VALUE!</v>
      </c>
      <c r="L1568" s="2" t="e">
        <f aca="false">IF(AND(H1568=1,I1568=0),D1568,0)</f>
        <v>#VALUE!</v>
      </c>
      <c r="M1568" s="2" t="e">
        <f aca="false">IF(AND(K1568&gt;0,G1568=1),1,0)</f>
        <v>#VALUE!</v>
      </c>
    </row>
    <row r="1569" customFormat="false" ht="13.2" hidden="false" customHeight="false" outlineLevel="0" collapsed="false">
      <c r="A1569" s="17" t="e">
        <f aca="false">VALUE(LEFT(データ入力!A1528,2))</f>
        <v>#VALUE!</v>
      </c>
      <c r="B1569" s="17" t="e">
        <f aca="false">VALUE(MID(データ入力!A1528,4,2))</f>
        <v>#VALUE!</v>
      </c>
      <c r="C1569" s="17" t="e">
        <f aca="false">VALUE(MID(データ入力!A1528,7,1))</f>
        <v>#VALUE!</v>
      </c>
      <c r="D1569" s="17" t="e">
        <f aca="false">VALUE(MID(データ入力!A1528,9,1))</f>
        <v>#VALUE!</v>
      </c>
      <c r="E1569" s="2" t="e">
        <f aca="false">VALUE(MID(データ入力!A1528,11,5))</f>
        <v>#VALUE!</v>
      </c>
      <c r="F1569" s="17" t="e">
        <f aca="false">VALUE(MID(データ入力!A1528,16,2))</f>
        <v>#VALUE!</v>
      </c>
      <c r="G1569" s="17" t="e">
        <f aca="false">VALUE(MID(データ入力!A1528,18,2))</f>
        <v>#VALUE!</v>
      </c>
      <c r="H1569" s="17" t="e">
        <f aca="false">VALUE(MID(データ入力!A1528,20,2))</f>
        <v>#VALUE!</v>
      </c>
      <c r="I1569" s="17" t="e">
        <f aca="false">VALUE(MID(データ入力!A1528,22,2))</f>
        <v>#VALUE!</v>
      </c>
      <c r="J1569" s="2" t="e">
        <f aca="false">IF(AND(H1569=1,I1569=0),E1569,0)</f>
        <v>#VALUE!</v>
      </c>
      <c r="K1569" s="2" t="e">
        <f aca="false">IF(AND(H1569=1,I1569=0),C1569,0)</f>
        <v>#VALUE!</v>
      </c>
      <c r="L1569" s="2" t="e">
        <f aca="false">IF(AND(H1569=1,I1569=0),D1569,0)</f>
        <v>#VALUE!</v>
      </c>
      <c r="M1569" s="2" t="e">
        <f aca="false">IF(AND(K1569&gt;0,G1569=1),1,0)</f>
        <v>#VALUE!</v>
      </c>
    </row>
    <row r="1570" customFormat="false" ht="13.2" hidden="false" customHeight="false" outlineLevel="0" collapsed="false">
      <c r="A1570" s="17" t="e">
        <f aca="false">VALUE(LEFT(データ入力!A1529,2))</f>
        <v>#VALUE!</v>
      </c>
      <c r="B1570" s="17" t="e">
        <f aca="false">VALUE(MID(データ入力!A1529,4,2))</f>
        <v>#VALUE!</v>
      </c>
      <c r="C1570" s="17" t="e">
        <f aca="false">VALUE(MID(データ入力!A1529,7,1))</f>
        <v>#VALUE!</v>
      </c>
      <c r="D1570" s="17" t="e">
        <f aca="false">VALUE(MID(データ入力!A1529,9,1))</f>
        <v>#VALUE!</v>
      </c>
      <c r="E1570" s="2" t="e">
        <f aca="false">VALUE(MID(データ入力!A1529,11,5))</f>
        <v>#VALUE!</v>
      </c>
      <c r="F1570" s="17" t="e">
        <f aca="false">VALUE(MID(データ入力!A1529,16,2))</f>
        <v>#VALUE!</v>
      </c>
      <c r="G1570" s="17" t="e">
        <f aca="false">VALUE(MID(データ入力!A1529,18,2))</f>
        <v>#VALUE!</v>
      </c>
      <c r="H1570" s="17" t="e">
        <f aca="false">VALUE(MID(データ入力!A1529,20,2))</f>
        <v>#VALUE!</v>
      </c>
      <c r="I1570" s="17" t="e">
        <f aca="false">VALUE(MID(データ入力!A1529,22,2))</f>
        <v>#VALUE!</v>
      </c>
      <c r="J1570" s="2" t="e">
        <f aca="false">IF(AND(H1570=1,I1570=0),E1570,0)</f>
        <v>#VALUE!</v>
      </c>
      <c r="K1570" s="2" t="e">
        <f aca="false">IF(AND(H1570=1,I1570=0),C1570,0)</f>
        <v>#VALUE!</v>
      </c>
      <c r="L1570" s="2" t="e">
        <f aca="false">IF(AND(H1570=1,I1570=0),D1570,0)</f>
        <v>#VALUE!</v>
      </c>
      <c r="M1570" s="2" t="e">
        <f aca="false">IF(AND(K1570&gt;0,G1570=1),1,0)</f>
        <v>#VALUE!</v>
      </c>
    </row>
    <row r="1571" customFormat="false" ht="13.2" hidden="false" customHeight="false" outlineLevel="0" collapsed="false">
      <c r="A1571" s="17" t="e">
        <f aca="false">VALUE(LEFT(データ入力!A1530,2))</f>
        <v>#VALUE!</v>
      </c>
      <c r="B1571" s="17" t="e">
        <f aca="false">VALUE(MID(データ入力!A1530,4,2))</f>
        <v>#VALUE!</v>
      </c>
      <c r="C1571" s="17" t="e">
        <f aca="false">VALUE(MID(データ入力!A1530,7,1))</f>
        <v>#VALUE!</v>
      </c>
      <c r="D1571" s="17" t="e">
        <f aca="false">VALUE(MID(データ入力!A1530,9,1))</f>
        <v>#VALUE!</v>
      </c>
      <c r="E1571" s="2" t="e">
        <f aca="false">VALUE(MID(データ入力!A1530,11,5))</f>
        <v>#VALUE!</v>
      </c>
      <c r="F1571" s="17" t="e">
        <f aca="false">VALUE(MID(データ入力!A1530,16,2))</f>
        <v>#VALUE!</v>
      </c>
      <c r="G1571" s="17" t="e">
        <f aca="false">VALUE(MID(データ入力!A1530,18,2))</f>
        <v>#VALUE!</v>
      </c>
      <c r="H1571" s="17" t="e">
        <f aca="false">VALUE(MID(データ入力!A1530,20,2))</f>
        <v>#VALUE!</v>
      </c>
      <c r="I1571" s="17" t="e">
        <f aca="false">VALUE(MID(データ入力!A1530,22,2))</f>
        <v>#VALUE!</v>
      </c>
      <c r="J1571" s="2" t="e">
        <f aca="false">IF(AND(H1571=1,I1571=0),E1571,0)</f>
        <v>#VALUE!</v>
      </c>
      <c r="K1571" s="2" t="e">
        <f aca="false">IF(AND(H1571=1,I1571=0),C1571,0)</f>
        <v>#VALUE!</v>
      </c>
      <c r="L1571" s="2" t="e">
        <f aca="false">IF(AND(H1571=1,I1571=0),D1571,0)</f>
        <v>#VALUE!</v>
      </c>
      <c r="M1571" s="2" t="e">
        <f aca="false">IF(AND(K1571&gt;0,G1571=1),1,0)</f>
        <v>#VALUE!</v>
      </c>
    </row>
    <row r="1572" customFormat="false" ht="13.2" hidden="false" customHeight="false" outlineLevel="0" collapsed="false">
      <c r="A1572" s="17" t="e">
        <f aca="false">VALUE(LEFT(データ入力!A1531,2))</f>
        <v>#VALUE!</v>
      </c>
      <c r="B1572" s="17" t="e">
        <f aca="false">VALUE(MID(データ入力!A1531,4,2))</f>
        <v>#VALUE!</v>
      </c>
      <c r="C1572" s="17" t="e">
        <f aca="false">VALUE(MID(データ入力!A1531,7,1))</f>
        <v>#VALUE!</v>
      </c>
      <c r="D1572" s="17" t="e">
        <f aca="false">VALUE(MID(データ入力!A1531,9,1))</f>
        <v>#VALUE!</v>
      </c>
      <c r="E1572" s="2" t="e">
        <f aca="false">VALUE(MID(データ入力!A1531,11,5))</f>
        <v>#VALUE!</v>
      </c>
      <c r="F1572" s="17" t="e">
        <f aca="false">VALUE(MID(データ入力!A1531,16,2))</f>
        <v>#VALUE!</v>
      </c>
      <c r="G1572" s="17" t="e">
        <f aca="false">VALUE(MID(データ入力!A1531,18,2))</f>
        <v>#VALUE!</v>
      </c>
      <c r="H1572" s="17" t="e">
        <f aca="false">VALUE(MID(データ入力!A1531,20,2))</f>
        <v>#VALUE!</v>
      </c>
      <c r="I1572" s="17" t="e">
        <f aca="false">VALUE(MID(データ入力!A1531,22,2))</f>
        <v>#VALUE!</v>
      </c>
      <c r="J1572" s="2" t="e">
        <f aca="false">IF(AND(H1572=1,I1572=0),E1572,0)</f>
        <v>#VALUE!</v>
      </c>
      <c r="K1572" s="2" t="e">
        <f aca="false">IF(AND(H1572=1,I1572=0),C1572,0)</f>
        <v>#VALUE!</v>
      </c>
      <c r="L1572" s="2" t="e">
        <f aca="false">IF(AND(H1572=1,I1572=0),D1572,0)</f>
        <v>#VALUE!</v>
      </c>
      <c r="M1572" s="2" t="e">
        <f aca="false">IF(AND(K1572&gt;0,G1572=1),1,0)</f>
        <v>#VALUE!</v>
      </c>
    </row>
    <row r="1573" customFormat="false" ht="13.2" hidden="false" customHeight="false" outlineLevel="0" collapsed="false">
      <c r="A1573" s="17" t="e">
        <f aca="false">VALUE(LEFT(データ入力!A1532,2))</f>
        <v>#VALUE!</v>
      </c>
      <c r="B1573" s="17" t="e">
        <f aca="false">VALUE(MID(データ入力!A1532,4,2))</f>
        <v>#VALUE!</v>
      </c>
      <c r="C1573" s="17" t="e">
        <f aca="false">VALUE(MID(データ入力!A1532,7,1))</f>
        <v>#VALUE!</v>
      </c>
      <c r="D1573" s="17" t="e">
        <f aca="false">VALUE(MID(データ入力!A1532,9,1))</f>
        <v>#VALUE!</v>
      </c>
      <c r="E1573" s="2" t="e">
        <f aca="false">VALUE(MID(データ入力!A1532,11,5))</f>
        <v>#VALUE!</v>
      </c>
      <c r="F1573" s="17" t="e">
        <f aca="false">VALUE(MID(データ入力!A1532,16,2))</f>
        <v>#VALUE!</v>
      </c>
      <c r="G1573" s="17" t="e">
        <f aca="false">VALUE(MID(データ入力!A1532,18,2))</f>
        <v>#VALUE!</v>
      </c>
      <c r="H1573" s="17" t="e">
        <f aca="false">VALUE(MID(データ入力!A1532,20,2))</f>
        <v>#VALUE!</v>
      </c>
      <c r="I1573" s="17" t="e">
        <f aca="false">VALUE(MID(データ入力!A1532,22,2))</f>
        <v>#VALUE!</v>
      </c>
      <c r="J1573" s="2" t="e">
        <f aca="false">IF(AND(H1573=1,I1573=0),E1573,0)</f>
        <v>#VALUE!</v>
      </c>
      <c r="K1573" s="2" t="e">
        <f aca="false">IF(AND(H1573=1,I1573=0),C1573,0)</f>
        <v>#VALUE!</v>
      </c>
      <c r="L1573" s="2" t="e">
        <f aca="false">IF(AND(H1573=1,I1573=0),D1573,0)</f>
        <v>#VALUE!</v>
      </c>
      <c r="M1573" s="2" t="e">
        <f aca="false">IF(AND(K1573&gt;0,G1573=1),1,0)</f>
        <v>#VALUE!</v>
      </c>
    </row>
    <row r="1574" customFormat="false" ht="13.2" hidden="false" customHeight="false" outlineLevel="0" collapsed="false">
      <c r="A1574" s="17" t="e">
        <f aca="false">VALUE(LEFT(データ入力!A1533,2))</f>
        <v>#VALUE!</v>
      </c>
      <c r="B1574" s="17" t="e">
        <f aca="false">VALUE(MID(データ入力!A1533,4,2))</f>
        <v>#VALUE!</v>
      </c>
      <c r="C1574" s="17" t="e">
        <f aca="false">VALUE(MID(データ入力!A1533,7,1))</f>
        <v>#VALUE!</v>
      </c>
      <c r="D1574" s="17" t="e">
        <f aca="false">VALUE(MID(データ入力!A1533,9,1))</f>
        <v>#VALUE!</v>
      </c>
      <c r="E1574" s="2" t="e">
        <f aca="false">VALUE(MID(データ入力!A1533,11,5))</f>
        <v>#VALUE!</v>
      </c>
      <c r="F1574" s="17" t="e">
        <f aca="false">VALUE(MID(データ入力!A1533,16,2))</f>
        <v>#VALUE!</v>
      </c>
      <c r="G1574" s="17" t="e">
        <f aca="false">VALUE(MID(データ入力!A1533,18,2))</f>
        <v>#VALUE!</v>
      </c>
      <c r="H1574" s="17" t="e">
        <f aca="false">VALUE(MID(データ入力!A1533,20,2))</f>
        <v>#VALUE!</v>
      </c>
      <c r="I1574" s="17" t="e">
        <f aca="false">VALUE(MID(データ入力!A1533,22,2))</f>
        <v>#VALUE!</v>
      </c>
      <c r="J1574" s="2" t="e">
        <f aca="false">IF(AND(H1574=1,I1574=0),E1574,0)</f>
        <v>#VALUE!</v>
      </c>
      <c r="K1574" s="2" t="e">
        <f aca="false">IF(AND(H1574=1,I1574=0),C1574,0)</f>
        <v>#VALUE!</v>
      </c>
      <c r="L1574" s="2" t="e">
        <f aca="false">IF(AND(H1574=1,I1574=0),D1574,0)</f>
        <v>#VALUE!</v>
      </c>
      <c r="M1574" s="2" t="e">
        <f aca="false">IF(AND(K1574&gt;0,G1574=1),1,0)</f>
        <v>#VALUE!</v>
      </c>
    </row>
    <row r="1575" customFormat="false" ht="13.2" hidden="false" customHeight="false" outlineLevel="0" collapsed="false">
      <c r="A1575" s="17" t="e">
        <f aca="false">VALUE(LEFT(データ入力!A1534,2))</f>
        <v>#VALUE!</v>
      </c>
      <c r="B1575" s="17" t="e">
        <f aca="false">VALUE(MID(データ入力!A1534,4,2))</f>
        <v>#VALUE!</v>
      </c>
      <c r="C1575" s="17" t="e">
        <f aca="false">VALUE(MID(データ入力!A1534,7,1))</f>
        <v>#VALUE!</v>
      </c>
      <c r="D1575" s="17" t="e">
        <f aca="false">VALUE(MID(データ入力!A1534,9,1))</f>
        <v>#VALUE!</v>
      </c>
      <c r="E1575" s="2" t="e">
        <f aca="false">VALUE(MID(データ入力!A1534,11,5))</f>
        <v>#VALUE!</v>
      </c>
      <c r="F1575" s="17" t="e">
        <f aca="false">VALUE(MID(データ入力!A1534,16,2))</f>
        <v>#VALUE!</v>
      </c>
      <c r="G1575" s="17" t="e">
        <f aca="false">VALUE(MID(データ入力!A1534,18,2))</f>
        <v>#VALUE!</v>
      </c>
      <c r="H1575" s="17" t="e">
        <f aca="false">VALUE(MID(データ入力!A1534,20,2))</f>
        <v>#VALUE!</v>
      </c>
      <c r="I1575" s="17" t="e">
        <f aca="false">VALUE(MID(データ入力!A1534,22,2))</f>
        <v>#VALUE!</v>
      </c>
      <c r="J1575" s="2" t="e">
        <f aca="false">IF(AND(H1575=1,I1575=0),E1575,0)</f>
        <v>#VALUE!</v>
      </c>
      <c r="K1575" s="2" t="e">
        <f aca="false">IF(AND(H1575=1,I1575=0),C1575,0)</f>
        <v>#VALUE!</v>
      </c>
      <c r="L1575" s="2" t="e">
        <f aca="false">IF(AND(H1575=1,I1575=0),D1575,0)</f>
        <v>#VALUE!</v>
      </c>
      <c r="M1575" s="2" t="e">
        <f aca="false">IF(AND(K1575&gt;0,G1575=1),1,0)</f>
        <v>#VALUE!</v>
      </c>
    </row>
    <row r="1576" customFormat="false" ht="13.2" hidden="false" customHeight="false" outlineLevel="0" collapsed="false">
      <c r="A1576" s="17" t="e">
        <f aca="false">VALUE(LEFT(データ入力!A1535,2))</f>
        <v>#VALUE!</v>
      </c>
      <c r="B1576" s="17" t="e">
        <f aca="false">VALUE(MID(データ入力!A1535,4,2))</f>
        <v>#VALUE!</v>
      </c>
      <c r="C1576" s="17" t="e">
        <f aca="false">VALUE(MID(データ入力!A1535,7,1))</f>
        <v>#VALUE!</v>
      </c>
      <c r="D1576" s="17" t="e">
        <f aca="false">VALUE(MID(データ入力!A1535,9,1))</f>
        <v>#VALUE!</v>
      </c>
      <c r="E1576" s="2" t="e">
        <f aca="false">VALUE(MID(データ入力!A1535,11,5))</f>
        <v>#VALUE!</v>
      </c>
      <c r="F1576" s="17" t="e">
        <f aca="false">VALUE(MID(データ入力!A1535,16,2))</f>
        <v>#VALUE!</v>
      </c>
      <c r="G1576" s="17" t="e">
        <f aca="false">VALUE(MID(データ入力!A1535,18,2))</f>
        <v>#VALUE!</v>
      </c>
      <c r="H1576" s="17" t="e">
        <f aca="false">VALUE(MID(データ入力!A1535,20,2))</f>
        <v>#VALUE!</v>
      </c>
      <c r="I1576" s="17" t="e">
        <f aca="false">VALUE(MID(データ入力!A1535,22,2))</f>
        <v>#VALUE!</v>
      </c>
      <c r="J1576" s="2" t="e">
        <f aca="false">IF(AND(H1576=1,I1576=0),E1576,0)</f>
        <v>#VALUE!</v>
      </c>
      <c r="K1576" s="2" t="e">
        <f aca="false">IF(AND(H1576=1,I1576=0),C1576,0)</f>
        <v>#VALUE!</v>
      </c>
      <c r="L1576" s="2" t="e">
        <f aca="false">IF(AND(H1576=1,I1576=0),D1576,0)</f>
        <v>#VALUE!</v>
      </c>
      <c r="M1576" s="2" t="e">
        <f aca="false">IF(AND(K1576&gt;0,G1576=1),1,0)</f>
        <v>#VALUE!</v>
      </c>
    </row>
    <row r="1577" customFormat="false" ht="13.2" hidden="false" customHeight="false" outlineLevel="0" collapsed="false">
      <c r="A1577" s="17" t="e">
        <f aca="false">VALUE(LEFT(データ入力!A1536,2))</f>
        <v>#VALUE!</v>
      </c>
      <c r="B1577" s="17" t="e">
        <f aca="false">VALUE(MID(データ入力!A1536,4,2))</f>
        <v>#VALUE!</v>
      </c>
      <c r="C1577" s="17" t="e">
        <f aca="false">VALUE(MID(データ入力!A1536,7,1))</f>
        <v>#VALUE!</v>
      </c>
      <c r="D1577" s="17" t="e">
        <f aca="false">VALUE(MID(データ入力!A1536,9,1))</f>
        <v>#VALUE!</v>
      </c>
      <c r="E1577" s="2" t="e">
        <f aca="false">VALUE(MID(データ入力!A1536,11,5))</f>
        <v>#VALUE!</v>
      </c>
      <c r="F1577" s="17" t="e">
        <f aca="false">VALUE(MID(データ入力!A1536,16,2))</f>
        <v>#VALUE!</v>
      </c>
      <c r="G1577" s="17" t="e">
        <f aca="false">VALUE(MID(データ入力!A1536,18,2))</f>
        <v>#VALUE!</v>
      </c>
      <c r="H1577" s="17" t="e">
        <f aca="false">VALUE(MID(データ入力!A1536,20,2))</f>
        <v>#VALUE!</v>
      </c>
      <c r="I1577" s="17" t="e">
        <f aca="false">VALUE(MID(データ入力!A1536,22,2))</f>
        <v>#VALUE!</v>
      </c>
      <c r="J1577" s="2" t="e">
        <f aca="false">IF(AND(H1577=1,I1577=0),E1577,0)</f>
        <v>#VALUE!</v>
      </c>
      <c r="K1577" s="2" t="e">
        <f aca="false">IF(AND(H1577=1,I1577=0),C1577,0)</f>
        <v>#VALUE!</v>
      </c>
      <c r="L1577" s="2" t="e">
        <f aca="false">IF(AND(H1577=1,I1577=0),D1577,0)</f>
        <v>#VALUE!</v>
      </c>
      <c r="M1577" s="2" t="e">
        <f aca="false">IF(AND(K1577&gt;0,G1577=1),1,0)</f>
        <v>#VALUE!</v>
      </c>
    </row>
    <row r="1578" customFormat="false" ht="13.2" hidden="false" customHeight="false" outlineLevel="0" collapsed="false">
      <c r="A1578" s="17" t="e">
        <f aca="false">VALUE(LEFT(データ入力!A1537,2))</f>
        <v>#VALUE!</v>
      </c>
      <c r="B1578" s="17" t="e">
        <f aca="false">VALUE(MID(データ入力!A1537,4,2))</f>
        <v>#VALUE!</v>
      </c>
      <c r="C1578" s="17" t="e">
        <f aca="false">VALUE(MID(データ入力!A1537,7,1))</f>
        <v>#VALUE!</v>
      </c>
      <c r="D1578" s="17" t="e">
        <f aca="false">VALUE(MID(データ入力!A1537,9,1))</f>
        <v>#VALUE!</v>
      </c>
      <c r="E1578" s="2" t="e">
        <f aca="false">VALUE(MID(データ入力!A1537,11,5))</f>
        <v>#VALUE!</v>
      </c>
      <c r="F1578" s="17" t="e">
        <f aca="false">VALUE(MID(データ入力!A1537,16,2))</f>
        <v>#VALUE!</v>
      </c>
      <c r="G1578" s="17" t="e">
        <f aca="false">VALUE(MID(データ入力!A1537,18,2))</f>
        <v>#VALUE!</v>
      </c>
      <c r="H1578" s="17" t="e">
        <f aca="false">VALUE(MID(データ入力!A1537,20,2))</f>
        <v>#VALUE!</v>
      </c>
      <c r="I1578" s="17" t="e">
        <f aca="false">VALUE(MID(データ入力!A1537,22,2))</f>
        <v>#VALUE!</v>
      </c>
      <c r="J1578" s="2" t="e">
        <f aca="false">IF(AND(H1578=1,I1578=0),E1578,0)</f>
        <v>#VALUE!</v>
      </c>
      <c r="K1578" s="2" t="e">
        <f aca="false">IF(AND(H1578=1,I1578=0),C1578,0)</f>
        <v>#VALUE!</v>
      </c>
      <c r="L1578" s="2" t="e">
        <f aca="false">IF(AND(H1578=1,I1578=0),D1578,0)</f>
        <v>#VALUE!</v>
      </c>
      <c r="M1578" s="2" t="e">
        <f aca="false">IF(AND(K1578&gt;0,G1578=1),1,0)</f>
        <v>#VALUE!</v>
      </c>
    </row>
    <row r="1579" customFormat="false" ht="13.2" hidden="false" customHeight="false" outlineLevel="0" collapsed="false">
      <c r="A1579" s="17" t="e">
        <f aca="false">VALUE(LEFT(データ入力!A1538,2))</f>
        <v>#VALUE!</v>
      </c>
      <c r="B1579" s="17" t="e">
        <f aca="false">VALUE(MID(データ入力!A1538,4,2))</f>
        <v>#VALUE!</v>
      </c>
      <c r="C1579" s="17" t="e">
        <f aca="false">VALUE(MID(データ入力!A1538,7,1))</f>
        <v>#VALUE!</v>
      </c>
      <c r="D1579" s="17" t="e">
        <f aca="false">VALUE(MID(データ入力!A1538,9,1))</f>
        <v>#VALUE!</v>
      </c>
      <c r="E1579" s="2" t="e">
        <f aca="false">VALUE(MID(データ入力!A1538,11,5))</f>
        <v>#VALUE!</v>
      </c>
      <c r="F1579" s="17" t="e">
        <f aca="false">VALUE(MID(データ入力!A1538,16,2))</f>
        <v>#VALUE!</v>
      </c>
      <c r="G1579" s="17" t="e">
        <f aca="false">VALUE(MID(データ入力!A1538,18,2))</f>
        <v>#VALUE!</v>
      </c>
      <c r="H1579" s="17" t="e">
        <f aca="false">VALUE(MID(データ入力!A1538,20,2))</f>
        <v>#VALUE!</v>
      </c>
      <c r="I1579" s="17" t="e">
        <f aca="false">VALUE(MID(データ入力!A1538,22,2))</f>
        <v>#VALUE!</v>
      </c>
      <c r="J1579" s="2" t="e">
        <f aca="false">IF(AND(H1579=1,I1579=0),E1579,0)</f>
        <v>#VALUE!</v>
      </c>
      <c r="K1579" s="2" t="e">
        <f aca="false">IF(AND(H1579=1,I1579=0),C1579,0)</f>
        <v>#VALUE!</v>
      </c>
      <c r="L1579" s="2" t="e">
        <f aca="false">IF(AND(H1579=1,I1579=0),D1579,0)</f>
        <v>#VALUE!</v>
      </c>
      <c r="M1579" s="2" t="e">
        <f aca="false">IF(AND(K1579&gt;0,G1579=1),1,0)</f>
        <v>#VALUE!</v>
      </c>
    </row>
    <row r="1580" customFormat="false" ht="13.2" hidden="false" customHeight="false" outlineLevel="0" collapsed="false">
      <c r="A1580" s="17" t="e">
        <f aca="false">VALUE(LEFT(データ入力!A1539,2))</f>
        <v>#VALUE!</v>
      </c>
      <c r="B1580" s="17" t="e">
        <f aca="false">VALUE(MID(データ入力!A1539,4,2))</f>
        <v>#VALUE!</v>
      </c>
      <c r="C1580" s="17" t="e">
        <f aca="false">VALUE(MID(データ入力!A1539,7,1))</f>
        <v>#VALUE!</v>
      </c>
      <c r="D1580" s="17" t="e">
        <f aca="false">VALUE(MID(データ入力!A1539,9,1))</f>
        <v>#VALUE!</v>
      </c>
      <c r="E1580" s="2" t="e">
        <f aca="false">VALUE(MID(データ入力!A1539,11,5))</f>
        <v>#VALUE!</v>
      </c>
      <c r="F1580" s="17" t="e">
        <f aca="false">VALUE(MID(データ入力!A1539,16,2))</f>
        <v>#VALUE!</v>
      </c>
      <c r="G1580" s="17" t="e">
        <f aca="false">VALUE(MID(データ入力!A1539,18,2))</f>
        <v>#VALUE!</v>
      </c>
      <c r="H1580" s="17" t="e">
        <f aca="false">VALUE(MID(データ入力!A1539,20,2))</f>
        <v>#VALUE!</v>
      </c>
      <c r="I1580" s="17" t="e">
        <f aca="false">VALUE(MID(データ入力!A1539,22,2))</f>
        <v>#VALUE!</v>
      </c>
      <c r="J1580" s="2" t="e">
        <f aca="false">IF(AND(H1580=1,I1580=0),E1580,0)</f>
        <v>#VALUE!</v>
      </c>
      <c r="K1580" s="2" t="e">
        <f aca="false">IF(AND(H1580=1,I1580=0),C1580,0)</f>
        <v>#VALUE!</v>
      </c>
      <c r="L1580" s="2" t="e">
        <f aca="false">IF(AND(H1580=1,I1580=0),D1580,0)</f>
        <v>#VALUE!</v>
      </c>
      <c r="M1580" s="2" t="e">
        <f aca="false">IF(AND(K1580&gt;0,G1580=1),1,0)</f>
        <v>#VALUE!</v>
      </c>
    </row>
    <row r="1581" customFormat="false" ht="13.2" hidden="false" customHeight="false" outlineLevel="0" collapsed="false">
      <c r="A1581" s="17" t="e">
        <f aca="false">VALUE(LEFT(データ入力!A1540,2))</f>
        <v>#VALUE!</v>
      </c>
      <c r="B1581" s="17" t="e">
        <f aca="false">VALUE(MID(データ入力!A1540,4,2))</f>
        <v>#VALUE!</v>
      </c>
      <c r="C1581" s="17" t="e">
        <f aca="false">VALUE(MID(データ入力!A1540,7,1))</f>
        <v>#VALUE!</v>
      </c>
      <c r="D1581" s="17" t="e">
        <f aca="false">VALUE(MID(データ入力!A1540,9,1))</f>
        <v>#VALUE!</v>
      </c>
      <c r="E1581" s="2" t="e">
        <f aca="false">VALUE(MID(データ入力!A1540,11,5))</f>
        <v>#VALUE!</v>
      </c>
      <c r="F1581" s="17" t="e">
        <f aca="false">VALUE(MID(データ入力!A1540,16,2))</f>
        <v>#VALUE!</v>
      </c>
      <c r="G1581" s="17" t="e">
        <f aca="false">VALUE(MID(データ入力!A1540,18,2))</f>
        <v>#VALUE!</v>
      </c>
      <c r="H1581" s="17" t="e">
        <f aca="false">VALUE(MID(データ入力!A1540,20,2))</f>
        <v>#VALUE!</v>
      </c>
      <c r="I1581" s="17" t="e">
        <f aca="false">VALUE(MID(データ入力!A1540,22,2))</f>
        <v>#VALUE!</v>
      </c>
      <c r="J1581" s="2" t="e">
        <f aca="false">IF(AND(H1581=1,I1581=0),E1581,0)</f>
        <v>#VALUE!</v>
      </c>
      <c r="K1581" s="2" t="e">
        <f aca="false">IF(AND(H1581=1,I1581=0),C1581,0)</f>
        <v>#VALUE!</v>
      </c>
      <c r="L1581" s="2" t="e">
        <f aca="false">IF(AND(H1581=1,I1581=0),D1581,0)</f>
        <v>#VALUE!</v>
      </c>
      <c r="M1581" s="2" t="e">
        <f aca="false">IF(AND(K1581&gt;0,G1581=1),1,0)</f>
        <v>#VALUE!</v>
      </c>
    </row>
    <row r="1582" customFormat="false" ht="13.2" hidden="false" customHeight="false" outlineLevel="0" collapsed="false">
      <c r="A1582" s="17" t="e">
        <f aca="false">VALUE(LEFT(データ入力!A1541,2))</f>
        <v>#VALUE!</v>
      </c>
      <c r="B1582" s="17" t="e">
        <f aca="false">VALUE(MID(データ入力!A1541,4,2))</f>
        <v>#VALUE!</v>
      </c>
      <c r="C1582" s="17" t="e">
        <f aca="false">VALUE(MID(データ入力!A1541,7,1))</f>
        <v>#VALUE!</v>
      </c>
      <c r="D1582" s="17" t="e">
        <f aca="false">VALUE(MID(データ入力!A1541,9,1))</f>
        <v>#VALUE!</v>
      </c>
      <c r="E1582" s="2" t="e">
        <f aca="false">VALUE(MID(データ入力!A1541,11,5))</f>
        <v>#VALUE!</v>
      </c>
      <c r="F1582" s="17" t="e">
        <f aca="false">VALUE(MID(データ入力!A1541,16,2))</f>
        <v>#VALUE!</v>
      </c>
      <c r="G1582" s="17" t="e">
        <f aca="false">VALUE(MID(データ入力!A1541,18,2))</f>
        <v>#VALUE!</v>
      </c>
      <c r="H1582" s="17" t="e">
        <f aca="false">VALUE(MID(データ入力!A1541,20,2))</f>
        <v>#VALUE!</v>
      </c>
      <c r="I1582" s="17" t="e">
        <f aca="false">VALUE(MID(データ入力!A1541,22,2))</f>
        <v>#VALUE!</v>
      </c>
      <c r="J1582" s="2" t="e">
        <f aca="false">IF(AND(H1582=1,I1582=0),E1582,0)</f>
        <v>#VALUE!</v>
      </c>
      <c r="K1582" s="2" t="e">
        <f aca="false">IF(AND(H1582=1,I1582=0),C1582,0)</f>
        <v>#VALUE!</v>
      </c>
      <c r="L1582" s="2" t="e">
        <f aca="false">IF(AND(H1582=1,I1582=0),D1582,0)</f>
        <v>#VALUE!</v>
      </c>
      <c r="M1582" s="2" t="e">
        <f aca="false">IF(AND(K1582&gt;0,G1582=1),1,0)</f>
        <v>#VALUE!</v>
      </c>
    </row>
    <row r="1583" customFormat="false" ht="13.2" hidden="false" customHeight="false" outlineLevel="0" collapsed="false">
      <c r="A1583" s="17" t="e">
        <f aca="false">VALUE(LEFT(データ入力!A1542,2))</f>
        <v>#VALUE!</v>
      </c>
      <c r="B1583" s="17" t="e">
        <f aca="false">VALUE(MID(データ入力!A1542,4,2))</f>
        <v>#VALUE!</v>
      </c>
      <c r="C1583" s="17" t="e">
        <f aca="false">VALUE(MID(データ入力!A1542,7,1))</f>
        <v>#VALUE!</v>
      </c>
      <c r="D1583" s="17" t="e">
        <f aca="false">VALUE(MID(データ入力!A1542,9,1))</f>
        <v>#VALUE!</v>
      </c>
      <c r="E1583" s="2" t="e">
        <f aca="false">VALUE(MID(データ入力!A1542,11,5))</f>
        <v>#VALUE!</v>
      </c>
      <c r="F1583" s="17" t="e">
        <f aca="false">VALUE(MID(データ入力!A1542,16,2))</f>
        <v>#VALUE!</v>
      </c>
      <c r="G1583" s="17" t="e">
        <f aca="false">VALUE(MID(データ入力!A1542,18,2))</f>
        <v>#VALUE!</v>
      </c>
      <c r="H1583" s="17" t="e">
        <f aca="false">VALUE(MID(データ入力!A1542,20,2))</f>
        <v>#VALUE!</v>
      </c>
      <c r="I1583" s="17" t="e">
        <f aca="false">VALUE(MID(データ入力!A1542,22,2))</f>
        <v>#VALUE!</v>
      </c>
      <c r="J1583" s="2" t="e">
        <f aca="false">IF(AND(H1583=1,I1583=0),E1583,0)</f>
        <v>#VALUE!</v>
      </c>
      <c r="K1583" s="2" t="e">
        <f aca="false">IF(AND(H1583=1,I1583=0),C1583,0)</f>
        <v>#VALUE!</v>
      </c>
      <c r="L1583" s="2" t="e">
        <f aca="false">IF(AND(H1583=1,I1583=0),D1583,0)</f>
        <v>#VALUE!</v>
      </c>
      <c r="M1583" s="2" t="e">
        <f aca="false">IF(AND(K1583&gt;0,G1583=1),1,0)</f>
        <v>#VALUE!</v>
      </c>
    </row>
    <row r="1584" customFormat="false" ht="13.2" hidden="false" customHeight="false" outlineLevel="0" collapsed="false">
      <c r="A1584" s="17" t="e">
        <f aca="false">VALUE(LEFT(データ入力!A1543,2))</f>
        <v>#VALUE!</v>
      </c>
      <c r="B1584" s="17" t="e">
        <f aca="false">VALUE(MID(データ入力!A1543,4,2))</f>
        <v>#VALUE!</v>
      </c>
      <c r="C1584" s="17" t="e">
        <f aca="false">VALUE(MID(データ入力!A1543,7,1))</f>
        <v>#VALUE!</v>
      </c>
      <c r="D1584" s="17" t="e">
        <f aca="false">VALUE(MID(データ入力!A1543,9,1))</f>
        <v>#VALUE!</v>
      </c>
      <c r="E1584" s="2" t="e">
        <f aca="false">VALUE(MID(データ入力!A1543,11,5))</f>
        <v>#VALUE!</v>
      </c>
      <c r="F1584" s="17" t="e">
        <f aca="false">VALUE(MID(データ入力!A1543,16,2))</f>
        <v>#VALUE!</v>
      </c>
      <c r="G1584" s="17" t="e">
        <f aca="false">VALUE(MID(データ入力!A1543,18,2))</f>
        <v>#VALUE!</v>
      </c>
      <c r="H1584" s="17" t="e">
        <f aca="false">VALUE(MID(データ入力!A1543,20,2))</f>
        <v>#VALUE!</v>
      </c>
      <c r="I1584" s="17" t="e">
        <f aca="false">VALUE(MID(データ入力!A1543,22,2))</f>
        <v>#VALUE!</v>
      </c>
      <c r="J1584" s="2" t="e">
        <f aca="false">IF(AND(H1584=1,I1584=0),E1584,0)</f>
        <v>#VALUE!</v>
      </c>
      <c r="K1584" s="2" t="e">
        <f aca="false">IF(AND(H1584=1,I1584=0),C1584,0)</f>
        <v>#VALUE!</v>
      </c>
      <c r="L1584" s="2" t="e">
        <f aca="false">IF(AND(H1584=1,I1584=0),D1584,0)</f>
        <v>#VALUE!</v>
      </c>
      <c r="M1584" s="2" t="e">
        <f aca="false">IF(AND(K1584&gt;0,G1584=1),1,0)</f>
        <v>#VALUE!</v>
      </c>
    </row>
    <row r="1585" customFormat="false" ht="13.2" hidden="false" customHeight="false" outlineLevel="0" collapsed="false">
      <c r="A1585" s="17" t="e">
        <f aca="false">VALUE(LEFT(データ入力!A1544,2))</f>
        <v>#VALUE!</v>
      </c>
      <c r="B1585" s="17" t="e">
        <f aca="false">VALUE(MID(データ入力!A1544,4,2))</f>
        <v>#VALUE!</v>
      </c>
      <c r="C1585" s="17" t="e">
        <f aca="false">VALUE(MID(データ入力!A1544,7,1))</f>
        <v>#VALUE!</v>
      </c>
      <c r="D1585" s="17" t="e">
        <f aca="false">VALUE(MID(データ入力!A1544,9,1))</f>
        <v>#VALUE!</v>
      </c>
      <c r="E1585" s="2" t="e">
        <f aca="false">VALUE(MID(データ入力!A1544,11,5))</f>
        <v>#VALUE!</v>
      </c>
      <c r="F1585" s="17" t="e">
        <f aca="false">VALUE(MID(データ入力!A1544,16,2))</f>
        <v>#VALUE!</v>
      </c>
      <c r="G1585" s="17" t="e">
        <f aca="false">VALUE(MID(データ入力!A1544,18,2))</f>
        <v>#VALUE!</v>
      </c>
      <c r="H1585" s="17" t="e">
        <f aca="false">VALUE(MID(データ入力!A1544,20,2))</f>
        <v>#VALUE!</v>
      </c>
      <c r="I1585" s="17" t="e">
        <f aca="false">VALUE(MID(データ入力!A1544,22,2))</f>
        <v>#VALUE!</v>
      </c>
      <c r="J1585" s="2" t="e">
        <f aca="false">IF(AND(H1585=1,I1585=0),E1585,0)</f>
        <v>#VALUE!</v>
      </c>
      <c r="K1585" s="2" t="e">
        <f aca="false">IF(AND(H1585=1,I1585=0),C1585,0)</f>
        <v>#VALUE!</v>
      </c>
      <c r="L1585" s="2" t="e">
        <f aca="false">IF(AND(H1585=1,I1585=0),D1585,0)</f>
        <v>#VALUE!</v>
      </c>
      <c r="M1585" s="2" t="e">
        <f aca="false">IF(AND(K1585&gt;0,G1585=1),1,0)</f>
        <v>#VALUE!</v>
      </c>
    </row>
    <row r="1586" customFormat="false" ht="13.2" hidden="false" customHeight="false" outlineLevel="0" collapsed="false">
      <c r="A1586" s="17" t="e">
        <f aca="false">VALUE(LEFT(データ入力!A1545,2))</f>
        <v>#VALUE!</v>
      </c>
      <c r="B1586" s="17" t="e">
        <f aca="false">VALUE(MID(データ入力!A1545,4,2))</f>
        <v>#VALUE!</v>
      </c>
      <c r="C1586" s="17" t="e">
        <f aca="false">VALUE(MID(データ入力!A1545,7,1))</f>
        <v>#VALUE!</v>
      </c>
      <c r="D1586" s="17" t="e">
        <f aca="false">VALUE(MID(データ入力!A1545,9,1))</f>
        <v>#VALUE!</v>
      </c>
      <c r="E1586" s="2" t="e">
        <f aca="false">VALUE(MID(データ入力!A1545,11,5))</f>
        <v>#VALUE!</v>
      </c>
      <c r="F1586" s="17" t="e">
        <f aca="false">VALUE(MID(データ入力!A1545,16,2))</f>
        <v>#VALUE!</v>
      </c>
      <c r="G1586" s="17" t="e">
        <f aca="false">VALUE(MID(データ入力!A1545,18,2))</f>
        <v>#VALUE!</v>
      </c>
      <c r="H1586" s="17" t="e">
        <f aca="false">VALUE(MID(データ入力!A1545,20,2))</f>
        <v>#VALUE!</v>
      </c>
      <c r="I1586" s="17" t="e">
        <f aca="false">VALUE(MID(データ入力!A1545,22,2))</f>
        <v>#VALUE!</v>
      </c>
      <c r="J1586" s="2" t="e">
        <f aca="false">IF(AND(H1586=1,I1586=0),E1586,0)</f>
        <v>#VALUE!</v>
      </c>
      <c r="K1586" s="2" t="e">
        <f aca="false">IF(AND(H1586=1,I1586=0),C1586,0)</f>
        <v>#VALUE!</v>
      </c>
      <c r="L1586" s="2" t="e">
        <f aca="false">IF(AND(H1586=1,I1586=0),D1586,0)</f>
        <v>#VALUE!</v>
      </c>
      <c r="M1586" s="2" t="e">
        <f aca="false">IF(AND(K1586&gt;0,G1586=1),1,0)</f>
        <v>#VALUE!</v>
      </c>
    </row>
    <row r="1587" customFormat="false" ht="13.2" hidden="false" customHeight="false" outlineLevel="0" collapsed="false">
      <c r="A1587" s="17" t="e">
        <f aca="false">VALUE(LEFT(データ入力!A1546,2))</f>
        <v>#VALUE!</v>
      </c>
      <c r="B1587" s="17" t="e">
        <f aca="false">VALUE(MID(データ入力!A1546,4,2))</f>
        <v>#VALUE!</v>
      </c>
      <c r="C1587" s="17" t="e">
        <f aca="false">VALUE(MID(データ入力!A1546,7,1))</f>
        <v>#VALUE!</v>
      </c>
      <c r="D1587" s="17" t="e">
        <f aca="false">VALUE(MID(データ入力!A1546,9,1))</f>
        <v>#VALUE!</v>
      </c>
      <c r="E1587" s="2" t="e">
        <f aca="false">VALUE(MID(データ入力!A1546,11,5))</f>
        <v>#VALUE!</v>
      </c>
      <c r="F1587" s="17" t="e">
        <f aca="false">VALUE(MID(データ入力!A1546,16,2))</f>
        <v>#VALUE!</v>
      </c>
      <c r="G1587" s="17" t="e">
        <f aca="false">VALUE(MID(データ入力!A1546,18,2))</f>
        <v>#VALUE!</v>
      </c>
      <c r="H1587" s="17" t="e">
        <f aca="false">VALUE(MID(データ入力!A1546,20,2))</f>
        <v>#VALUE!</v>
      </c>
      <c r="I1587" s="17" t="e">
        <f aca="false">VALUE(MID(データ入力!A1546,22,2))</f>
        <v>#VALUE!</v>
      </c>
      <c r="J1587" s="2" t="e">
        <f aca="false">IF(AND(H1587=1,I1587=0),E1587,0)</f>
        <v>#VALUE!</v>
      </c>
      <c r="K1587" s="2" t="e">
        <f aca="false">IF(AND(H1587=1,I1587=0),C1587,0)</f>
        <v>#VALUE!</v>
      </c>
      <c r="L1587" s="2" t="e">
        <f aca="false">IF(AND(H1587=1,I1587=0),D1587,0)</f>
        <v>#VALUE!</v>
      </c>
      <c r="M1587" s="2" t="e">
        <f aca="false">IF(AND(K1587&gt;0,G1587=1),1,0)</f>
        <v>#VALUE!</v>
      </c>
    </row>
    <row r="1588" customFormat="false" ht="13.2" hidden="false" customHeight="false" outlineLevel="0" collapsed="false">
      <c r="A1588" s="17" t="e">
        <f aca="false">VALUE(LEFT(データ入力!A1547,2))</f>
        <v>#VALUE!</v>
      </c>
      <c r="B1588" s="17" t="e">
        <f aca="false">VALUE(MID(データ入力!A1547,4,2))</f>
        <v>#VALUE!</v>
      </c>
      <c r="C1588" s="17" t="e">
        <f aca="false">VALUE(MID(データ入力!A1547,7,1))</f>
        <v>#VALUE!</v>
      </c>
      <c r="D1588" s="17" t="e">
        <f aca="false">VALUE(MID(データ入力!A1547,9,1))</f>
        <v>#VALUE!</v>
      </c>
      <c r="E1588" s="2" t="e">
        <f aca="false">VALUE(MID(データ入力!A1547,11,5))</f>
        <v>#VALUE!</v>
      </c>
      <c r="F1588" s="17" t="e">
        <f aca="false">VALUE(MID(データ入力!A1547,16,2))</f>
        <v>#VALUE!</v>
      </c>
      <c r="G1588" s="17" t="e">
        <f aca="false">VALUE(MID(データ入力!A1547,18,2))</f>
        <v>#VALUE!</v>
      </c>
      <c r="H1588" s="17" t="e">
        <f aca="false">VALUE(MID(データ入力!A1547,20,2))</f>
        <v>#VALUE!</v>
      </c>
      <c r="I1588" s="17" t="e">
        <f aca="false">VALUE(MID(データ入力!A1547,22,2))</f>
        <v>#VALUE!</v>
      </c>
      <c r="J1588" s="2" t="e">
        <f aca="false">IF(AND(H1588=1,I1588=0),E1588,0)</f>
        <v>#VALUE!</v>
      </c>
      <c r="K1588" s="2" t="e">
        <f aca="false">IF(AND(H1588=1,I1588=0),C1588,0)</f>
        <v>#VALUE!</v>
      </c>
      <c r="L1588" s="2" t="e">
        <f aca="false">IF(AND(H1588=1,I1588=0),D1588,0)</f>
        <v>#VALUE!</v>
      </c>
      <c r="M1588" s="2" t="e">
        <f aca="false">IF(AND(K1588&gt;0,G1588=1),1,0)</f>
        <v>#VALUE!</v>
      </c>
    </row>
    <row r="1589" customFormat="false" ht="13.2" hidden="false" customHeight="false" outlineLevel="0" collapsed="false">
      <c r="A1589" s="17" t="e">
        <f aca="false">VALUE(LEFT(データ入力!A1548,2))</f>
        <v>#VALUE!</v>
      </c>
      <c r="B1589" s="17" t="e">
        <f aca="false">VALUE(MID(データ入力!A1548,4,2))</f>
        <v>#VALUE!</v>
      </c>
      <c r="C1589" s="17" t="e">
        <f aca="false">VALUE(MID(データ入力!A1548,7,1))</f>
        <v>#VALUE!</v>
      </c>
      <c r="D1589" s="17" t="e">
        <f aca="false">VALUE(MID(データ入力!A1548,9,1))</f>
        <v>#VALUE!</v>
      </c>
      <c r="E1589" s="2" t="e">
        <f aca="false">VALUE(MID(データ入力!A1548,11,5))</f>
        <v>#VALUE!</v>
      </c>
      <c r="F1589" s="17" t="e">
        <f aca="false">VALUE(MID(データ入力!A1548,16,2))</f>
        <v>#VALUE!</v>
      </c>
      <c r="G1589" s="17" t="e">
        <f aca="false">VALUE(MID(データ入力!A1548,18,2))</f>
        <v>#VALUE!</v>
      </c>
      <c r="H1589" s="17" t="e">
        <f aca="false">VALUE(MID(データ入力!A1548,20,2))</f>
        <v>#VALUE!</v>
      </c>
      <c r="I1589" s="17" t="e">
        <f aca="false">VALUE(MID(データ入力!A1548,22,2))</f>
        <v>#VALUE!</v>
      </c>
      <c r="J1589" s="2" t="e">
        <f aca="false">IF(AND(H1589=1,I1589=0),E1589,0)</f>
        <v>#VALUE!</v>
      </c>
      <c r="K1589" s="2" t="e">
        <f aca="false">IF(AND(H1589=1,I1589=0),C1589,0)</f>
        <v>#VALUE!</v>
      </c>
      <c r="L1589" s="2" t="e">
        <f aca="false">IF(AND(H1589=1,I1589=0),D1589,0)</f>
        <v>#VALUE!</v>
      </c>
      <c r="M1589" s="2" t="e">
        <f aca="false">IF(AND(K1589&gt;0,G1589=1),1,0)</f>
        <v>#VALUE!</v>
      </c>
    </row>
    <row r="1590" customFormat="false" ht="13.2" hidden="false" customHeight="false" outlineLevel="0" collapsed="false">
      <c r="A1590" s="17" t="e">
        <f aca="false">VALUE(LEFT(データ入力!A1549,2))</f>
        <v>#VALUE!</v>
      </c>
      <c r="B1590" s="17" t="e">
        <f aca="false">VALUE(MID(データ入力!A1549,4,2))</f>
        <v>#VALUE!</v>
      </c>
      <c r="C1590" s="17" t="e">
        <f aca="false">VALUE(MID(データ入力!A1549,7,1))</f>
        <v>#VALUE!</v>
      </c>
      <c r="D1590" s="17" t="e">
        <f aca="false">VALUE(MID(データ入力!A1549,9,1))</f>
        <v>#VALUE!</v>
      </c>
      <c r="E1590" s="2" t="e">
        <f aca="false">VALUE(MID(データ入力!A1549,11,5))</f>
        <v>#VALUE!</v>
      </c>
      <c r="F1590" s="17" t="e">
        <f aca="false">VALUE(MID(データ入力!A1549,16,2))</f>
        <v>#VALUE!</v>
      </c>
      <c r="G1590" s="17" t="e">
        <f aca="false">VALUE(MID(データ入力!A1549,18,2))</f>
        <v>#VALUE!</v>
      </c>
      <c r="H1590" s="17" t="e">
        <f aca="false">VALUE(MID(データ入力!A1549,20,2))</f>
        <v>#VALUE!</v>
      </c>
      <c r="I1590" s="17" t="e">
        <f aca="false">VALUE(MID(データ入力!A1549,22,2))</f>
        <v>#VALUE!</v>
      </c>
      <c r="J1590" s="2" t="e">
        <f aca="false">IF(AND(H1590=1,I1590=0),E1590,0)</f>
        <v>#VALUE!</v>
      </c>
      <c r="K1590" s="2" t="e">
        <f aca="false">IF(AND(H1590=1,I1590=0),C1590,0)</f>
        <v>#VALUE!</v>
      </c>
      <c r="L1590" s="2" t="e">
        <f aca="false">IF(AND(H1590=1,I1590=0),D1590,0)</f>
        <v>#VALUE!</v>
      </c>
      <c r="M1590" s="2" t="e">
        <f aca="false">IF(AND(K1590&gt;0,G1590=1),1,0)</f>
        <v>#VALUE!</v>
      </c>
    </row>
    <row r="1591" customFormat="false" ht="13.2" hidden="false" customHeight="false" outlineLevel="0" collapsed="false">
      <c r="A1591" s="17" t="e">
        <f aca="false">VALUE(LEFT(データ入力!A1550,2))</f>
        <v>#VALUE!</v>
      </c>
      <c r="B1591" s="17" t="e">
        <f aca="false">VALUE(MID(データ入力!A1550,4,2))</f>
        <v>#VALUE!</v>
      </c>
      <c r="C1591" s="17" t="e">
        <f aca="false">VALUE(MID(データ入力!A1550,7,1))</f>
        <v>#VALUE!</v>
      </c>
      <c r="D1591" s="17" t="e">
        <f aca="false">VALUE(MID(データ入力!A1550,9,1))</f>
        <v>#VALUE!</v>
      </c>
      <c r="E1591" s="2" t="e">
        <f aca="false">VALUE(MID(データ入力!A1550,11,5))</f>
        <v>#VALUE!</v>
      </c>
      <c r="F1591" s="17" t="e">
        <f aca="false">VALUE(MID(データ入力!A1550,16,2))</f>
        <v>#VALUE!</v>
      </c>
      <c r="G1591" s="17" t="e">
        <f aca="false">VALUE(MID(データ入力!A1550,18,2))</f>
        <v>#VALUE!</v>
      </c>
      <c r="H1591" s="17" t="e">
        <f aca="false">VALUE(MID(データ入力!A1550,20,2))</f>
        <v>#VALUE!</v>
      </c>
      <c r="I1591" s="17" t="e">
        <f aca="false">VALUE(MID(データ入力!A1550,22,2))</f>
        <v>#VALUE!</v>
      </c>
      <c r="J1591" s="2" t="e">
        <f aca="false">IF(AND(H1591=1,I1591=0),E1591,0)</f>
        <v>#VALUE!</v>
      </c>
      <c r="K1591" s="2" t="e">
        <f aca="false">IF(AND(H1591=1,I1591=0),C1591,0)</f>
        <v>#VALUE!</v>
      </c>
      <c r="L1591" s="2" t="e">
        <f aca="false">IF(AND(H1591=1,I1591=0),D1591,0)</f>
        <v>#VALUE!</v>
      </c>
      <c r="M1591" s="2" t="e">
        <f aca="false">IF(AND(K1591&gt;0,G1591=1),1,0)</f>
        <v>#VALUE!</v>
      </c>
    </row>
    <row r="1592" customFormat="false" ht="13.2" hidden="false" customHeight="false" outlineLevel="0" collapsed="false">
      <c r="A1592" s="17" t="e">
        <f aca="false">VALUE(LEFT(データ入力!A1551,2))</f>
        <v>#VALUE!</v>
      </c>
      <c r="B1592" s="17" t="e">
        <f aca="false">VALUE(MID(データ入力!A1551,4,2))</f>
        <v>#VALUE!</v>
      </c>
      <c r="C1592" s="17" t="e">
        <f aca="false">VALUE(MID(データ入力!A1551,7,1))</f>
        <v>#VALUE!</v>
      </c>
      <c r="D1592" s="17" t="e">
        <f aca="false">VALUE(MID(データ入力!A1551,9,1))</f>
        <v>#VALUE!</v>
      </c>
      <c r="E1592" s="2" t="e">
        <f aca="false">VALUE(MID(データ入力!A1551,11,5))</f>
        <v>#VALUE!</v>
      </c>
      <c r="F1592" s="17" t="e">
        <f aca="false">VALUE(MID(データ入力!A1551,16,2))</f>
        <v>#VALUE!</v>
      </c>
      <c r="G1592" s="17" t="e">
        <f aca="false">VALUE(MID(データ入力!A1551,18,2))</f>
        <v>#VALUE!</v>
      </c>
      <c r="H1592" s="17" t="e">
        <f aca="false">VALUE(MID(データ入力!A1551,20,2))</f>
        <v>#VALUE!</v>
      </c>
      <c r="I1592" s="17" t="e">
        <f aca="false">VALUE(MID(データ入力!A1551,22,2))</f>
        <v>#VALUE!</v>
      </c>
      <c r="J1592" s="2" t="e">
        <f aca="false">IF(AND(H1592=1,I1592=0),E1592,0)</f>
        <v>#VALUE!</v>
      </c>
      <c r="K1592" s="2" t="e">
        <f aca="false">IF(AND(H1592=1,I1592=0),C1592,0)</f>
        <v>#VALUE!</v>
      </c>
      <c r="L1592" s="2" t="e">
        <f aca="false">IF(AND(H1592=1,I1592=0),D1592,0)</f>
        <v>#VALUE!</v>
      </c>
      <c r="M1592" s="2" t="e">
        <f aca="false">IF(AND(K1592&gt;0,G1592=1),1,0)</f>
        <v>#VALUE!</v>
      </c>
    </row>
    <row r="1593" customFormat="false" ht="13.2" hidden="false" customHeight="false" outlineLevel="0" collapsed="false">
      <c r="A1593" s="17" t="e">
        <f aca="false">VALUE(LEFT(データ入力!A1552,2))</f>
        <v>#VALUE!</v>
      </c>
      <c r="B1593" s="17" t="e">
        <f aca="false">VALUE(MID(データ入力!A1552,4,2))</f>
        <v>#VALUE!</v>
      </c>
      <c r="C1593" s="17" t="e">
        <f aca="false">VALUE(MID(データ入力!A1552,7,1))</f>
        <v>#VALUE!</v>
      </c>
      <c r="D1593" s="17" t="e">
        <f aca="false">VALUE(MID(データ入力!A1552,9,1))</f>
        <v>#VALUE!</v>
      </c>
      <c r="E1593" s="2" t="e">
        <f aca="false">VALUE(MID(データ入力!A1552,11,5))</f>
        <v>#VALUE!</v>
      </c>
      <c r="F1593" s="17" t="e">
        <f aca="false">VALUE(MID(データ入力!A1552,16,2))</f>
        <v>#VALUE!</v>
      </c>
      <c r="G1593" s="17" t="e">
        <f aca="false">VALUE(MID(データ入力!A1552,18,2))</f>
        <v>#VALUE!</v>
      </c>
      <c r="H1593" s="17" t="e">
        <f aca="false">VALUE(MID(データ入力!A1552,20,2))</f>
        <v>#VALUE!</v>
      </c>
      <c r="I1593" s="17" t="e">
        <f aca="false">VALUE(MID(データ入力!A1552,22,2))</f>
        <v>#VALUE!</v>
      </c>
      <c r="J1593" s="2" t="e">
        <f aca="false">IF(AND(H1593=1,I1593=0),E1593,0)</f>
        <v>#VALUE!</v>
      </c>
      <c r="K1593" s="2" t="e">
        <f aca="false">IF(AND(H1593=1,I1593=0),C1593,0)</f>
        <v>#VALUE!</v>
      </c>
      <c r="L1593" s="2" t="e">
        <f aca="false">IF(AND(H1593=1,I1593=0),D1593,0)</f>
        <v>#VALUE!</v>
      </c>
      <c r="M1593" s="2" t="e">
        <f aca="false">IF(AND(K1593&gt;0,G1593=1),1,0)</f>
        <v>#VALUE!</v>
      </c>
    </row>
    <row r="1594" customFormat="false" ht="13.2" hidden="false" customHeight="false" outlineLevel="0" collapsed="false">
      <c r="A1594" s="17" t="e">
        <f aca="false">VALUE(LEFT(データ入力!A1553,2))</f>
        <v>#VALUE!</v>
      </c>
      <c r="B1594" s="17" t="e">
        <f aca="false">VALUE(MID(データ入力!A1553,4,2))</f>
        <v>#VALUE!</v>
      </c>
      <c r="C1594" s="17" t="e">
        <f aca="false">VALUE(MID(データ入力!A1553,7,1))</f>
        <v>#VALUE!</v>
      </c>
      <c r="D1594" s="17" t="e">
        <f aca="false">VALUE(MID(データ入力!A1553,9,1))</f>
        <v>#VALUE!</v>
      </c>
      <c r="E1594" s="2" t="e">
        <f aca="false">VALUE(MID(データ入力!A1553,11,5))</f>
        <v>#VALUE!</v>
      </c>
      <c r="F1594" s="17" t="e">
        <f aca="false">VALUE(MID(データ入力!A1553,16,2))</f>
        <v>#VALUE!</v>
      </c>
      <c r="G1594" s="17" t="e">
        <f aca="false">VALUE(MID(データ入力!A1553,18,2))</f>
        <v>#VALUE!</v>
      </c>
      <c r="H1594" s="17" t="e">
        <f aca="false">VALUE(MID(データ入力!A1553,20,2))</f>
        <v>#VALUE!</v>
      </c>
      <c r="I1594" s="17" t="e">
        <f aca="false">VALUE(MID(データ入力!A1553,22,2))</f>
        <v>#VALUE!</v>
      </c>
      <c r="J1594" s="2" t="e">
        <f aca="false">IF(AND(H1594=1,I1594=0),E1594,0)</f>
        <v>#VALUE!</v>
      </c>
      <c r="K1594" s="2" t="e">
        <f aca="false">IF(AND(H1594=1,I1594=0),C1594,0)</f>
        <v>#VALUE!</v>
      </c>
      <c r="L1594" s="2" t="e">
        <f aca="false">IF(AND(H1594=1,I1594=0),D1594,0)</f>
        <v>#VALUE!</v>
      </c>
      <c r="M1594" s="2" t="e">
        <f aca="false">IF(AND(K1594&gt;0,G1594=1),1,0)</f>
        <v>#VALUE!</v>
      </c>
    </row>
    <row r="1595" customFormat="false" ht="13.2" hidden="false" customHeight="false" outlineLevel="0" collapsed="false">
      <c r="A1595" s="17" t="e">
        <f aca="false">VALUE(LEFT(データ入力!A1554,2))</f>
        <v>#VALUE!</v>
      </c>
      <c r="B1595" s="17" t="e">
        <f aca="false">VALUE(MID(データ入力!A1554,4,2))</f>
        <v>#VALUE!</v>
      </c>
      <c r="C1595" s="17" t="e">
        <f aca="false">VALUE(MID(データ入力!A1554,7,1))</f>
        <v>#VALUE!</v>
      </c>
      <c r="D1595" s="17" t="e">
        <f aca="false">VALUE(MID(データ入力!A1554,9,1))</f>
        <v>#VALUE!</v>
      </c>
      <c r="E1595" s="2" t="e">
        <f aca="false">VALUE(MID(データ入力!A1554,11,5))</f>
        <v>#VALUE!</v>
      </c>
      <c r="F1595" s="17" t="e">
        <f aca="false">VALUE(MID(データ入力!A1554,16,2))</f>
        <v>#VALUE!</v>
      </c>
      <c r="G1595" s="17" t="e">
        <f aca="false">VALUE(MID(データ入力!A1554,18,2))</f>
        <v>#VALUE!</v>
      </c>
      <c r="H1595" s="17" t="e">
        <f aca="false">VALUE(MID(データ入力!A1554,20,2))</f>
        <v>#VALUE!</v>
      </c>
      <c r="I1595" s="17" t="e">
        <f aca="false">VALUE(MID(データ入力!A1554,22,2))</f>
        <v>#VALUE!</v>
      </c>
      <c r="J1595" s="2" t="e">
        <f aca="false">IF(AND(H1595=1,I1595=0),E1595,0)</f>
        <v>#VALUE!</v>
      </c>
      <c r="K1595" s="2" t="e">
        <f aca="false">IF(AND(H1595=1,I1595=0),C1595,0)</f>
        <v>#VALUE!</v>
      </c>
      <c r="L1595" s="2" t="e">
        <f aca="false">IF(AND(H1595=1,I1595=0),D1595,0)</f>
        <v>#VALUE!</v>
      </c>
      <c r="M1595" s="2" t="e">
        <f aca="false">IF(AND(K1595&gt;0,G1595=1),1,0)</f>
        <v>#VALUE!</v>
      </c>
    </row>
    <row r="1596" customFormat="false" ht="13.2" hidden="false" customHeight="false" outlineLevel="0" collapsed="false">
      <c r="A1596" s="17" t="e">
        <f aca="false">VALUE(LEFT(データ入力!A1555,2))</f>
        <v>#VALUE!</v>
      </c>
      <c r="B1596" s="17" t="e">
        <f aca="false">VALUE(MID(データ入力!A1555,4,2))</f>
        <v>#VALUE!</v>
      </c>
      <c r="C1596" s="17" t="e">
        <f aca="false">VALUE(MID(データ入力!A1555,7,1))</f>
        <v>#VALUE!</v>
      </c>
      <c r="D1596" s="17" t="e">
        <f aca="false">VALUE(MID(データ入力!A1555,9,1))</f>
        <v>#VALUE!</v>
      </c>
      <c r="E1596" s="2" t="e">
        <f aca="false">VALUE(MID(データ入力!A1555,11,5))</f>
        <v>#VALUE!</v>
      </c>
      <c r="F1596" s="17" t="e">
        <f aca="false">VALUE(MID(データ入力!A1555,16,2))</f>
        <v>#VALUE!</v>
      </c>
      <c r="G1596" s="17" t="e">
        <f aca="false">VALUE(MID(データ入力!A1555,18,2))</f>
        <v>#VALUE!</v>
      </c>
      <c r="H1596" s="17" t="e">
        <f aca="false">VALUE(MID(データ入力!A1555,20,2))</f>
        <v>#VALUE!</v>
      </c>
      <c r="I1596" s="17" t="e">
        <f aca="false">VALUE(MID(データ入力!A1555,22,2))</f>
        <v>#VALUE!</v>
      </c>
      <c r="J1596" s="2" t="e">
        <f aca="false">IF(AND(H1596=1,I1596=0),E1596,0)</f>
        <v>#VALUE!</v>
      </c>
      <c r="K1596" s="2" t="e">
        <f aca="false">IF(AND(H1596=1,I1596=0),C1596,0)</f>
        <v>#VALUE!</v>
      </c>
      <c r="L1596" s="2" t="e">
        <f aca="false">IF(AND(H1596=1,I1596=0),D1596,0)</f>
        <v>#VALUE!</v>
      </c>
      <c r="M1596" s="2" t="e">
        <f aca="false">IF(AND(K1596&gt;0,G1596=1),1,0)</f>
        <v>#VALUE!</v>
      </c>
    </row>
    <row r="1597" customFormat="false" ht="13.2" hidden="false" customHeight="false" outlineLevel="0" collapsed="false">
      <c r="A1597" s="17" t="e">
        <f aca="false">VALUE(LEFT(データ入力!A1556,2))</f>
        <v>#VALUE!</v>
      </c>
      <c r="B1597" s="17" t="e">
        <f aca="false">VALUE(MID(データ入力!A1556,4,2))</f>
        <v>#VALUE!</v>
      </c>
      <c r="C1597" s="17" t="e">
        <f aca="false">VALUE(MID(データ入力!A1556,7,1))</f>
        <v>#VALUE!</v>
      </c>
      <c r="D1597" s="17" t="e">
        <f aca="false">VALUE(MID(データ入力!A1556,9,1))</f>
        <v>#VALUE!</v>
      </c>
      <c r="E1597" s="2" t="e">
        <f aca="false">VALUE(MID(データ入力!A1556,11,5))</f>
        <v>#VALUE!</v>
      </c>
      <c r="F1597" s="17" t="e">
        <f aca="false">VALUE(MID(データ入力!A1556,16,2))</f>
        <v>#VALUE!</v>
      </c>
      <c r="G1597" s="17" t="e">
        <f aca="false">VALUE(MID(データ入力!A1556,18,2))</f>
        <v>#VALUE!</v>
      </c>
      <c r="H1597" s="17" t="e">
        <f aca="false">VALUE(MID(データ入力!A1556,20,2))</f>
        <v>#VALUE!</v>
      </c>
      <c r="I1597" s="17" t="e">
        <f aca="false">VALUE(MID(データ入力!A1556,22,2))</f>
        <v>#VALUE!</v>
      </c>
      <c r="J1597" s="2" t="e">
        <f aca="false">IF(AND(H1597=1,I1597=0),E1597,0)</f>
        <v>#VALUE!</v>
      </c>
      <c r="K1597" s="2" t="e">
        <f aca="false">IF(AND(H1597=1,I1597=0),C1597,0)</f>
        <v>#VALUE!</v>
      </c>
      <c r="L1597" s="2" t="e">
        <f aca="false">IF(AND(H1597=1,I1597=0),D1597,0)</f>
        <v>#VALUE!</v>
      </c>
      <c r="M1597" s="2" t="e">
        <f aca="false">IF(AND(K1597&gt;0,G1597=1),1,0)</f>
        <v>#VALUE!</v>
      </c>
    </row>
    <row r="1598" customFormat="false" ht="13.2" hidden="false" customHeight="false" outlineLevel="0" collapsed="false">
      <c r="A1598" s="17" t="e">
        <f aca="false">VALUE(LEFT(データ入力!A1557,2))</f>
        <v>#VALUE!</v>
      </c>
      <c r="B1598" s="17" t="e">
        <f aca="false">VALUE(MID(データ入力!A1557,4,2))</f>
        <v>#VALUE!</v>
      </c>
      <c r="C1598" s="17" t="e">
        <f aca="false">VALUE(MID(データ入力!A1557,7,1))</f>
        <v>#VALUE!</v>
      </c>
      <c r="D1598" s="17" t="e">
        <f aca="false">VALUE(MID(データ入力!A1557,9,1))</f>
        <v>#VALUE!</v>
      </c>
      <c r="E1598" s="2" t="e">
        <f aca="false">VALUE(MID(データ入力!A1557,11,5))</f>
        <v>#VALUE!</v>
      </c>
      <c r="F1598" s="17" t="e">
        <f aca="false">VALUE(MID(データ入力!A1557,16,2))</f>
        <v>#VALUE!</v>
      </c>
      <c r="G1598" s="17" t="e">
        <f aca="false">VALUE(MID(データ入力!A1557,18,2))</f>
        <v>#VALUE!</v>
      </c>
      <c r="H1598" s="17" t="e">
        <f aca="false">VALUE(MID(データ入力!A1557,20,2))</f>
        <v>#VALUE!</v>
      </c>
      <c r="I1598" s="17" t="e">
        <f aca="false">VALUE(MID(データ入力!A1557,22,2))</f>
        <v>#VALUE!</v>
      </c>
      <c r="J1598" s="2" t="e">
        <f aca="false">IF(AND(H1598=1,I1598=0),E1598,0)</f>
        <v>#VALUE!</v>
      </c>
      <c r="K1598" s="2" t="e">
        <f aca="false">IF(AND(H1598=1,I1598=0),C1598,0)</f>
        <v>#VALUE!</v>
      </c>
      <c r="L1598" s="2" t="e">
        <f aca="false">IF(AND(H1598=1,I1598=0),D1598,0)</f>
        <v>#VALUE!</v>
      </c>
      <c r="M1598" s="2" t="e">
        <f aca="false">IF(AND(K1598&gt;0,G1598=1),1,0)</f>
        <v>#VALUE!</v>
      </c>
    </row>
    <row r="1599" customFormat="false" ht="13.2" hidden="false" customHeight="false" outlineLevel="0" collapsed="false">
      <c r="A1599" s="17" t="e">
        <f aca="false">VALUE(LEFT(データ入力!A1558,2))</f>
        <v>#VALUE!</v>
      </c>
      <c r="B1599" s="17" t="e">
        <f aca="false">VALUE(MID(データ入力!A1558,4,2))</f>
        <v>#VALUE!</v>
      </c>
      <c r="C1599" s="17" t="e">
        <f aca="false">VALUE(MID(データ入力!A1558,7,1))</f>
        <v>#VALUE!</v>
      </c>
      <c r="D1599" s="17" t="e">
        <f aca="false">VALUE(MID(データ入力!A1558,9,1))</f>
        <v>#VALUE!</v>
      </c>
      <c r="E1599" s="2" t="e">
        <f aca="false">VALUE(MID(データ入力!A1558,11,5))</f>
        <v>#VALUE!</v>
      </c>
      <c r="F1599" s="17" t="e">
        <f aca="false">VALUE(MID(データ入力!A1558,16,2))</f>
        <v>#VALUE!</v>
      </c>
      <c r="G1599" s="17" t="e">
        <f aca="false">VALUE(MID(データ入力!A1558,18,2))</f>
        <v>#VALUE!</v>
      </c>
      <c r="H1599" s="17" t="e">
        <f aca="false">VALUE(MID(データ入力!A1558,20,2))</f>
        <v>#VALUE!</v>
      </c>
      <c r="I1599" s="17" t="e">
        <f aca="false">VALUE(MID(データ入力!A1558,22,2))</f>
        <v>#VALUE!</v>
      </c>
      <c r="J1599" s="2" t="e">
        <f aca="false">IF(AND(H1599=1,I1599=0),E1599,0)</f>
        <v>#VALUE!</v>
      </c>
      <c r="K1599" s="2" t="e">
        <f aca="false">IF(AND(H1599=1,I1599=0),C1599,0)</f>
        <v>#VALUE!</v>
      </c>
      <c r="L1599" s="2" t="e">
        <f aca="false">IF(AND(H1599=1,I1599=0),D1599,0)</f>
        <v>#VALUE!</v>
      </c>
      <c r="M1599" s="2" t="e">
        <f aca="false">IF(AND(K1599&gt;0,G1599=1),1,0)</f>
        <v>#VALUE!</v>
      </c>
    </row>
    <row r="1600" customFormat="false" ht="13.2" hidden="false" customHeight="false" outlineLevel="0" collapsed="false">
      <c r="A1600" s="17" t="e">
        <f aca="false">VALUE(LEFT(データ入力!A1559,2))</f>
        <v>#VALUE!</v>
      </c>
      <c r="B1600" s="17" t="e">
        <f aca="false">VALUE(MID(データ入力!A1559,4,2))</f>
        <v>#VALUE!</v>
      </c>
      <c r="C1600" s="17" t="e">
        <f aca="false">VALUE(MID(データ入力!A1559,7,1))</f>
        <v>#VALUE!</v>
      </c>
      <c r="D1600" s="17" t="e">
        <f aca="false">VALUE(MID(データ入力!A1559,9,1))</f>
        <v>#VALUE!</v>
      </c>
      <c r="E1600" s="2" t="e">
        <f aca="false">VALUE(MID(データ入力!A1559,11,5))</f>
        <v>#VALUE!</v>
      </c>
      <c r="F1600" s="17" t="e">
        <f aca="false">VALUE(MID(データ入力!A1559,16,2))</f>
        <v>#VALUE!</v>
      </c>
      <c r="G1600" s="17" t="e">
        <f aca="false">VALUE(MID(データ入力!A1559,18,2))</f>
        <v>#VALUE!</v>
      </c>
      <c r="H1600" s="17" t="e">
        <f aca="false">VALUE(MID(データ入力!A1559,20,2))</f>
        <v>#VALUE!</v>
      </c>
      <c r="I1600" s="17" t="e">
        <f aca="false">VALUE(MID(データ入力!A1559,22,2))</f>
        <v>#VALUE!</v>
      </c>
      <c r="J1600" s="2" t="e">
        <f aca="false">IF(AND(H1600=1,I1600=0),E1600,0)</f>
        <v>#VALUE!</v>
      </c>
      <c r="K1600" s="2" t="e">
        <f aca="false">IF(AND(H1600=1,I1600=0),C1600,0)</f>
        <v>#VALUE!</v>
      </c>
      <c r="L1600" s="2" t="e">
        <f aca="false">IF(AND(H1600=1,I1600=0),D1600,0)</f>
        <v>#VALUE!</v>
      </c>
      <c r="M1600" s="2" t="e">
        <f aca="false">IF(AND(K1600&gt;0,G1600=1),1,0)</f>
        <v>#VALUE!</v>
      </c>
    </row>
    <row r="1601" customFormat="false" ht="13.2" hidden="false" customHeight="false" outlineLevel="0" collapsed="false">
      <c r="A1601" s="17" t="e">
        <f aca="false">VALUE(LEFT(データ入力!A1560,2))</f>
        <v>#VALUE!</v>
      </c>
      <c r="B1601" s="17" t="e">
        <f aca="false">VALUE(MID(データ入力!A1560,4,2))</f>
        <v>#VALUE!</v>
      </c>
      <c r="C1601" s="17" t="e">
        <f aca="false">VALUE(MID(データ入力!A1560,7,1))</f>
        <v>#VALUE!</v>
      </c>
      <c r="D1601" s="17" t="e">
        <f aca="false">VALUE(MID(データ入力!A1560,9,1))</f>
        <v>#VALUE!</v>
      </c>
      <c r="E1601" s="2" t="e">
        <f aca="false">VALUE(MID(データ入力!A1560,11,5))</f>
        <v>#VALUE!</v>
      </c>
      <c r="F1601" s="17" t="e">
        <f aca="false">VALUE(MID(データ入力!A1560,16,2))</f>
        <v>#VALUE!</v>
      </c>
      <c r="G1601" s="17" t="e">
        <f aca="false">VALUE(MID(データ入力!A1560,18,2))</f>
        <v>#VALUE!</v>
      </c>
      <c r="H1601" s="17" t="e">
        <f aca="false">VALUE(MID(データ入力!A1560,20,2))</f>
        <v>#VALUE!</v>
      </c>
      <c r="I1601" s="17" t="e">
        <f aca="false">VALUE(MID(データ入力!A1560,22,2))</f>
        <v>#VALUE!</v>
      </c>
      <c r="J1601" s="2" t="e">
        <f aca="false">IF(AND(H1601=1,I1601=0),E1601,0)</f>
        <v>#VALUE!</v>
      </c>
      <c r="K1601" s="2" t="e">
        <f aca="false">IF(AND(H1601=1,I1601=0),C1601,0)</f>
        <v>#VALUE!</v>
      </c>
      <c r="L1601" s="2" t="e">
        <f aca="false">IF(AND(H1601=1,I1601=0),D1601,0)</f>
        <v>#VALUE!</v>
      </c>
      <c r="M1601" s="2" t="e">
        <f aca="false">IF(AND(K1601&gt;0,G1601=1),1,0)</f>
        <v>#VALUE!</v>
      </c>
    </row>
    <row r="1602" customFormat="false" ht="13.2" hidden="false" customHeight="false" outlineLevel="0" collapsed="false">
      <c r="A1602" s="17" t="e">
        <f aca="false">VALUE(LEFT(データ入力!A1561,2))</f>
        <v>#VALUE!</v>
      </c>
      <c r="B1602" s="17" t="e">
        <f aca="false">VALUE(MID(データ入力!A1561,4,2))</f>
        <v>#VALUE!</v>
      </c>
      <c r="C1602" s="17" t="e">
        <f aca="false">VALUE(MID(データ入力!A1561,7,1))</f>
        <v>#VALUE!</v>
      </c>
      <c r="D1602" s="17" t="e">
        <f aca="false">VALUE(MID(データ入力!A1561,9,1))</f>
        <v>#VALUE!</v>
      </c>
      <c r="E1602" s="2" t="e">
        <f aca="false">VALUE(MID(データ入力!A1561,11,5))</f>
        <v>#VALUE!</v>
      </c>
      <c r="F1602" s="17" t="e">
        <f aca="false">VALUE(MID(データ入力!A1561,16,2))</f>
        <v>#VALUE!</v>
      </c>
      <c r="G1602" s="17" t="e">
        <f aca="false">VALUE(MID(データ入力!A1561,18,2))</f>
        <v>#VALUE!</v>
      </c>
      <c r="H1602" s="17" t="e">
        <f aca="false">VALUE(MID(データ入力!A1561,20,2))</f>
        <v>#VALUE!</v>
      </c>
      <c r="I1602" s="17" t="e">
        <f aca="false">VALUE(MID(データ入力!A1561,22,2))</f>
        <v>#VALUE!</v>
      </c>
      <c r="J1602" s="2" t="e">
        <f aca="false">IF(AND(H1602=1,I1602=0),E1602,0)</f>
        <v>#VALUE!</v>
      </c>
      <c r="K1602" s="2" t="e">
        <f aca="false">IF(AND(H1602=1,I1602=0),C1602,0)</f>
        <v>#VALUE!</v>
      </c>
      <c r="L1602" s="2" t="e">
        <f aca="false">IF(AND(H1602=1,I1602=0),D1602,0)</f>
        <v>#VALUE!</v>
      </c>
      <c r="M1602" s="2" t="e">
        <f aca="false">IF(AND(K1602&gt;0,G1602=1),1,0)</f>
        <v>#VALUE!</v>
      </c>
    </row>
    <row r="1603" customFormat="false" ht="13.2" hidden="false" customHeight="false" outlineLevel="0" collapsed="false">
      <c r="A1603" s="17" t="e">
        <f aca="false">VALUE(LEFT(データ入力!A1562,2))</f>
        <v>#VALUE!</v>
      </c>
      <c r="B1603" s="17" t="e">
        <f aca="false">VALUE(MID(データ入力!A1562,4,2))</f>
        <v>#VALUE!</v>
      </c>
      <c r="C1603" s="17" t="e">
        <f aca="false">VALUE(MID(データ入力!A1562,7,1))</f>
        <v>#VALUE!</v>
      </c>
      <c r="D1603" s="17" t="e">
        <f aca="false">VALUE(MID(データ入力!A1562,9,1))</f>
        <v>#VALUE!</v>
      </c>
      <c r="E1603" s="2" t="e">
        <f aca="false">VALUE(MID(データ入力!A1562,11,5))</f>
        <v>#VALUE!</v>
      </c>
      <c r="F1603" s="17" t="e">
        <f aca="false">VALUE(MID(データ入力!A1562,16,2))</f>
        <v>#VALUE!</v>
      </c>
      <c r="G1603" s="17" t="e">
        <f aca="false">VALUE(MID(データ入力!A1562,18,2))</f>
        <v>#VALUE!</v>
      </c>
      <c r="H1603" s="17" t="e">
        <f aca="false">VALUE(MID(データ入力!A1562,20,2))</f>
        <v>#VALUE!</v>
      </c>
      <c r="I1603" s="17" t="e">
        <f aca="false">VALUE(MID(データ入力!A1562,22,2))</f>
        <v>#VALUE!</v>
      </c>
      <c r="J1603" s="2" t="e">
        <f aca="false">IF(AND(H1603=1,I1603=0),E1603,0)</f>
        <v>#VALUE!</v>
      </c>
      <c r="K1603" s="2" t="e">
        <f aca="false">IF(AND(H1603=1,I1603=0),C1603,0)</f>
        <v>#VALUE!</v>
      </c>
      <c r="L1603" s="2" t="e">
        <f aca="false">IF(AND(H1603=1,I1603=0),D1603,0)</f>
        <v>#VALUE!</v>
      </c>
      <c r="M1603" s="2" t="e">
        <f aca="false">IF(AND(K1603&gt;0,G1603=1),1,0)</f>
        <v>#VALUE!</v>
      </c>
    </row>
    <row r="1604" customFormat="false" ht="13.2" hidden="false" customHeight="false" outlineLevel="0" collapsed="false">
      <c r="A1604" s="17" t="e">
        <f aca="false">VALUE(LEFT(データ入力!A1563,2))</f>
        <v>#VALUE!</v>
      </c>
      <c r="B1604" s="17" t="e">
        <f aca="false">VALUE(MID(データ入力!A1563,4,2))</f>
        <v>#VALUE!</v>
      </c>
      <c r="C1604" s="17" t="e">
        <f aca="false">VALUE(MID(データ入力!A1563,7,1))</f>
        <v>#VALUE!</v>
      </c>
      <c r="D1604" s="17" t="e">
        <f aca="false">VALUE(MID(データ入力!A1563,9,1))</f>
        <v>#VALUE!</v>
      </c>
      <c r="E1604" s="2" t="e">
        <f aca="false">VALUE(MID(データ入力!A1563,11,5))</f>
        <v>#VALUE!</v>
      </c>
      <c r="F1604" s="17" t="e">
        <f aca="false">VALUE(MID(データ入力!A1563,16,2))</f>
        <v>#VALUE!</v>
      </c>
      <c r="G1604" s="17" t="e">
        <f aca="false">VALUE(MID(データ入力!A1563,18,2))</f>
        <v>#VALUE!</v>
      </c>
      <c r="H1604" s="17" t="e">
        <f aca="false">VALUE(MID(データ入力!A1563,20,2))</f>
        <v>#VALUE!</v>
      </c>
      <c r="I1604" s="17" t="e">
        <f aca="false">VALUE(MID(データ入力!A1563,22,2))</f>
        <v>#VALUE!</v>
      </c>
      <c r="J1604" s="2" t="e">
        <f aca="false">IF(AND(H1604=1,I1604=0),E1604,0)</f>
        <v>#VALUE!</v>
      </c>
      <c r="K1604" s="2" t="e">
        <f aca="false">IF(AND(H1604=1,I1604=0),C1604,0)</f>
        <v>#VALUE!</v>
      </c>
      <c r="L1604" s="2" t="e">
        <f aca="false">IF(AND(H1604=1,I1604=0),D1604,0)</f>
        <v>#VALUE!</v>
      </c>
      <c r="M1604" s="2" t="e">
        <f aca="false">IF(AND(K1604&gt;0,G1604=1),1,0)</f>
        <v>#VALUE!</v>
      </c>
    </row>
    <row r="1605" customFormat="false" ht="13.2" hidden="false" customHeight="false" outlineLevel="0" collapsed="false">
      <c r="A1605" s="17" t="e">
        <f aca="false">VALUE(LEFT(データ入力!A1564,2))</f>
        <v>#VALUE!</v>
      </c>
      <c r="B1605" s="17" t="e">
        <f aca="false">VALUE(MID(データ入力!A1564,4,2))</f>
        <v>#VALUE!</v>
      </c>
      <c r="C1605" s="17" t="e">
        <f aca="false">VALUE(MID(データ入力!A1564,7,1))</f>
        <v>#VALUE!</v>
      </c>
      <c r="D1605" s="17" t="e">
        <f aca="false">VALUE(MID(データ入力!A1564,9,1))</f>
        <v>#VALUE!</v>
      </c>
      <c r="E1605" s="2" t="e">
        <f aca="false">VALUE(MID(データ入力!A1564,11,5))</f>
        <v>#VALUE!</v>
      </c>
      <c r="F1605" s="17" t="e">
        <f aca="false">VALUE(MID(データ入力!A1564,16,2))</f>
        <v>#VALUE!</v>
      </c>
      <c r="G1605" s="17" t="e">
        <f aca="false">VALUE(MID(データ入力!A1564,18,2))</f>
        <v>#VALUE!</v>
      </c>
      <c r="H1605" s="17" t="e">
        <f aca="false">VALUE(MID(データ入力!A1564,20,2))</f>
        <v>#VALUE!</v>
      </c>
      <c r="I1605" s="17" t="e">
        <f aca="false">VALUE(MID(データ入力!A1564,22,2))</f>
        <v>#VALUE!</v>
      </c>
      <c r="J1605" s="2" t="e">
        <f aca="false">IF(AND(H1605=1,I1605=0),E1605,0)</f>
        <v>#VALUE!</v>
      </c>
      <c r="K1605" s="2" t="e">
        <f aca="false">IF(AND(H1605=1,I1605=0),C1605,0)</f>
        <v>#VALUE!</v>
      </c>
      <c r="L1605" s="2" t="e">
        <f aca="false">IF(AND(H1605=1,I1605=0),D1605,0)</f>
        <v>#VALUE!</v>
      </c>
      <c r="M1605" s="2" t="e">
        <f aca="false">IF(AND(K1605&gt;0,G1605=1),1,0)</f>
        <v>#VALUE!</v>
      </c>
    </row>
    <row r="1606" customFormat="false" ht="13.2" hidden="false" customHeight="false" outlineLevel="0" collapsed="false">
      <c r="A1606" s="17" t="e">
        <f aca="false">VALUE(LEFT(データ入力!A1565,2))</f>
        <v>#VALUE!</v>
      </c>
      <c r="B1606" s="17" t="e">
        <f aca="false">VALUE(MID(データ入力!A1565,4,2))</f>
        <v>#VALUE!</v>
      </c>
      <c r="C1606" s="17" t="e">
        <f aca="false">VALUE(MID(データ入力!A1565,7,1))</f>
        <v>#VALUE!</v>
      </c>
      <c r="D1606" s="17" t="e">
        <f aca="false">VALUE(MID(データ入力!A1565,9,1))</f>
        <v>#VALUE!</v>
      </c>
      <c r="E1606" s="2" t="e">
        <f aca="false">VALUE(MID(データ入力!A1565,11,5))</f>
        <v>#VALUE!</v>
      </c>
      <c r="F1606" s="17" t="e">
        <f aca="false">VALUE(MID(データ入力!A1565,16,2))</f>
        <v>#VALUE!</v>
      </c>
      <c r="G1606" s="17" t="e">
        <f aca="false">VALUE(MID(データ入力!A1565,18,2))</f>
        <v>#VALUE!</v>
      </c>
      <c r="H1606" s="17" t="e">
        <f aca="false">VALUE(MID(データ入力!A1565,20,2))</f>
        <v>#VALUE!</v>
      </c>
      <c r="I1606" s="17" t="e">
        <f aca="false">VALUE(MID(データ入力!A1565,22,2))</f>
        <v>#VALUE!</v>
      </c>
      <c r="J1606" s="2" t="e">
        <f aca="false">IF(AND(H1606=1,I1606=0),E1606,0)</f>
        <v>#VALUE!</v>
      </c>
      <c r="K1606" s="2" t="e">
        <f aca="false">IF(AND(H1606=1,I1606=0),C1606,0)</f>
        <v>#VALUE!</v>
      </c>
      <c r="L1606" s="2" t="e">
        <f aca="false">IF(AND(H1606=1,I1606=0),D1606,0)</f>
        <v>#VALUE!</v>
      </c>
      <c r="M1606" s="2" t="e">
        <f aca="false">IF(AND(K1606&gt;0,G1606=1),1,0)</f>
        <v>#VALUE!</v>
      </c>
    </row>
    <row r="1607" customFormat="false" ht="13.2" hidden="false" customHeight="false" outlineLevel="0" collapsed="false">
      <c r="A1607" s="17" t="e">
        <f aca="false">VALUE(LEFT(データ入力!A1566,2))</f>
        <v>#VALUE!</v>
      </c>
      <c r="B1607" s="17" t="e">
        <f aca="false">VALUE(MID(データ入力!A1566,4,2))</f>
        <v>#VALUE!</v>
      </c>
      <c r="C1607" s="17" t="e">
        <f aca="false">VALUE(MID(データ入力!A1566,7,1))</f>
        <v>#VALUE!</v>
      </c>
      <c r="D1607" s="17" t="e">
        <f aca="false">VALUE(MID(データ入力!A1566,9,1))</f>
        <v>#VALUE!</v>
      </c>
      <c r="E1607" s="2" t="e">
        <f aca="false">VALUE(MID(データ入力!A1566,11,5))</f>
        <v>#VALUE!</v>
      </c>
      <c r="F1607" s="17" t="e">
        <f aca="false">VALUE(MID(データ入力!A1566,16,2))</f>
        <v>#VALUE!</v>
      </c>
      <c r="G1607" s="17" t="e">
        <f aca="false">VALUE(MID(データ入力!A1566,18,2))</f>
        <v>#VALUE!</v>
      </c>
      <c r="H1607" s="17" t="e">
        <f aca="false">VALUE(MID(データ入力!A1566,20,2))</f>
        <v>#VALUE!</v>
      </c>
      <c r="I1607" s="17" t="e">
        <f aca="false">VALUE(MID(データ入力!A1566,22,2))</f>
        <v>#VALUE!</v>
      </c>
      <c r="J1607" s="2" t="e">
        <f aca="false">IF(AND(H1607=1,I1607=0),E1607,0)</f>
        <v>#VALUE!</v>
      </c>
      <c r="K1607" s="2" t="e">
        <f aca="false">IF(AND(H1607=1,I1607=0),C1607,0)</f>
        <v>#VALUE!</v>
      </c>
      <c r="L1607" s="2" t="e">
        <f aca="false">IF(AND(H1607=1,I1607=0),D1607,0)</f>
        <v>#VALUE!</v>
      </c>
      <c r="M1607" s="2" t="e">
        <f aca="false">IF(AND(K1607&gt;0,G1607=1),1,0)</f>
        <v>#VALUE!</v>
      </c>
    </row>
    <row r="1608" customFormat="false" ht="13.2" hidden="false" customHeight="false" outlineLevel="0" collapsed="false">
      <c r="A1608" s="17" t="e">
        <f aca="false">VALUE(LEFT(データ入力!A1567,2))</f>
        <v>#VALUE!</v>
      </c>
      <c r="B1608" s="17" t="e">
        <f aca="false">VALUE(MID(データ入力!A1567,4,2))</f>
        <v>#VALUE!</v>
      </c>
      <c r="C1608" s="17" t="e">
        <f aca="false">VALUE(MID(データ入力!A1567,7,1))</f>
        <v>#VALUE!</v>
      </c>
      <c r="D1608" s="17" t="e">
        <f aca="false">VALUE(MID(データ入力!A1567,9,1))</f>
        <v>#VALUE!</v>
      </c>
      <c r="E1608" s="2" t="e">
        <f aca="false">VALUE(MID(データ入力!A1567,11,5))</f>
        <v>#VALUE!</v>
      </c>
      <c r="F1608" s="17" t="e">
        <f aca="false">VALUE(MID(データ入力!A1567,16,2))</f>
        <v>#VALUE!</v>
      </c>
      <c r="G1608" s="17" t="e">
        <f aca="false">VALUE(MID(データ入力!A1567,18,2))</f>
        <v>#VALUE!</v>
      </c>
      <c r="H1608" s="17" t="e">
        <f aca="false">VALUE(MID(データ入力!A1567,20,2))</f>
        <v>#VALUE!</v>
      </c>
      <c r="I1608" s="17" t="e">
        <f aca="false">VALUE(MID(データ入力!A1567,22,2))</f>
        <v>#VALUE!</v>
      </c>
      <c r="J1608" s="2" t="e">
        <f aca="false">IF(AND(H1608=1,I1608=0),E1608,0)</f>
        <v>#VALUE!</v>
      </c>
      <c r="K1608" s="2" t="e">
        <f aca="false">IF(AND(H1608=1,I1608=0),C1608,0)</f>
        <v>#VALUE!</v>
      </c>
      <c r="L1608" s="2" t="e">
        <f aca="false">IF(AND(H1608=1,I1608=0),D1608,0)</f>
        <v>#VALUE!</v>
      </c>
      <c r="M1608" s="2" t="e">
        <f aca="false">IF(AND(K1608&gt;0,G1608=1),1,0)</f>
        <v>#VALUE!</v>
      </c>
    </row>
    <row r="1609" customFormat="false" ht="13.2" hidden="false" customHeight="false" outlineLevel="0" collapsed="false">
      <c r="A1609" s="17" t="e">
        <f aca="false">VALUE(LEFT(データ入力!A1568,2))</f>
        <v>#VALUE!</v>
      </c>
      <c r="B1609" s="17" t="e">
        <f aca="false">VALUE(MID(データ入力!A1568,4,2))</f>
        <v>#VALUE!</v>
      </c>
      <c r="C1609" s="17" t="e">
        <f aca="false">VALUE(MID(データ入力!A1568,7,1))</f>
        <v>#VALUE!</v>
      </c>
      <c r="D1609" s="17" t="e">
        <f aca="false">VALUE(MID(データ入力!A1568,9,1))</f>
        <v>#VALUE!</v>
      </c>
      <c r="E1609" s="2" t="e">
        <f aca="false">VALUE(MID(データ入力!A1568,11,5))</f>
        <v>#VALUE!</v>
      </c>
      <c r="F1609" s="17" t="e">
        <f aca="false">VALUE(MID(データ入力!A1568,16,2))</f>
        <v>#VALUE!</v>
      </c>
      <c r="G1609" s="17" t="e">
        <f aca="false">VALUE(MID(データ入力!A1568,18,2))</f>
        <v>#VALUE!</v>
      </c>
      <c r="H1609" s="17" t="e">
        <f aca="false">VALUE(MID(データ入力!A1568,20,2))</f>
        <v>#VALUE!</v>
      </c>
      <c r="I1609" s="17" t="e">
        <f aca="false">VALUE(MID(データ入力!A1568,22,2))</f>
        <v>#VALUE!</v>
      </c>
      <c r="J1609" s="2" t="e">
        <f aca="false">IF(AND(H1609=1,I1609=0),E1609,0)</f>
        <v>#VALUE!</v>
      </c>
      <c r="K1609" s="2" t="e">
        <f aca="false">IF(AND(H1609=1,I1609=0),C1609,0)</f>
        <v>#VALUE!</v>
      </c>
      <c r="L1609" s="2" t="e">
        <f aca="false">IF(AND(H1609=1,I1609=0),D1609,0)</f>
        <v>#VALUE!</v>
      </c>
      <c r="M1609" s="2" t="e">
        <f aca="false">IF(AND(K1609&gt;0,G1609=1),1,0)</f>
        <v>#VALUE!</v>
      </c>
    </row>
    <row r="1610" customFormat="false" ht="13.2" hidden="false" customHeight="false" outlineLevel="0" collapsed="false">
      <c r="A1610" s="17" t="e">
        <f aca="false">VALUE(LEFT(データ入力!A1569,2))</f>
        <v>#VALUE!</v>
      </c>
      <c r="B1610" s="17" t="e">
        <f aca="false">VALUE(MID(データ入力!A1569,4,2))</f>
        <v>#VALUE!</v>
      </c>
      <c r="C1610" s="17" t="e">
        <f aca="false">VALUE(MID(データ入力!A1569,7,1))</f>
        <v>#VALUE!</v>
      </c>
      <c r="D1610" s="17" t="e">
        <f aca="false">VALUE(MID(データ入力!A1569,9,1))</f>
        <v>#VALUE!</v>
      </c>
      <c r="E1610" s="2" t="e">
        <f aca="false">VALUE(MID(データ入力!A1569,11,5))</f>
        <v>#VALUE!</v>
      </c>
      <c r="F1610" s="17" t="e">
        <f aca="false">VALUE(MID(データ入力!A1569,16,2))</f>
        <v>#VALUE!</v>
      </c>
      <c r="G1610" s="17" t="e">
        <f aca="false">VALUE(MID(データ入力!A1569,18,2))</f>
        <v>#VALUE!</v>
      </c>
      <c r="H1610" s="17" t="e">
        <f aca="false">VALUE(MID(データ入力!A1569,20,2))</f>
        <v>#VALUE!</v>
      </c>
      <c r="I1610" s="17" t="e">
        <f aca="false">VALUE(MID(データ入力!A1569,22,2))</f>
        <v>#VALUE!</v>
      </c>
      <c r="J1610" s="2" t="e">
        <f aca="false">IF(AND(H1610=1,I1610=0),E1610,0)</f>
        <v>#VALUE!</v>
      </c>
      <c r="K1610" s="2" t="e">
        <f aca="false">IF(AND(H1610=1,I1610=0),C1610,0)</f>
        <v>#VALUE!</v>
      </c>
      <c r="L1610" s="2" t="e">
        <f aca="false">IF(AND(H1610=1,I1610=0),D1610,0)</f>
        <v>#VALUE!</v>
      </c>
      <c r="M1610" s="2" t="e">
        <f aca="false">IF(AND(K1610&gt;0,G1610=1),1,0)</f>
        <v>#VALUE!</v>
      </c>
    </row>
    <row r="1611" customFormat="false" ht="13.2" hidden="false" customHeight="false" outlineLevel="0" collapsed="false">
      <c r="A1611" s="17" t="e">
        <f aca="false">VALUE(LEFT(データ入力!A1570,2))</f>
        <v>#VALUE!</v>
      </c>
      <c r="B1611" s="17" t="e">
        <f aca="false">VALUE(MID(データ入力!A1570,4,2))</f>
        <v>#VALUE!</v>
      </c>
      <c r="C1611" s="17" t="e">
        <f aca="false">VALUE(MID(データ入力!A1570,7,1))</f>
        <v>#VALUE!</v>
      </c>
      <c r="D1611" s="17" t="e">
        <f aca="false">VALUE(MID(データ入力!A1570,9,1))</f>
        <v>#VALUE!</v>
      </c>
      <c r="E1611" s="2" t="e">
        <f aca="false">VALUE(MID(データ入力!A1570,11,5))</f>
        <v>#VALUE!</v>
      </c>
      <c r="F1611" s="17" t="e">
        <f aca="false">VALUE(MID(データ入力!A1570,16,2))</f>
        <v>#VALUE!</v>
      </c>
      <c r="G1611" s="17" t="e">
        <f aca="false">VALUE(MID(データ入力!A1570,18,2))</f>
        <v>#VALUE!</v>
      </c>
      <c r="H1611" s="17" t="e">
        <f aca="false">VALUE(MID(データ入力!A1570,20,2))</f>
        <v>#VALUE!</v>
      </c>
      <c r="I1611" s="17" t="e">
        <f aca="false">VALUE(MID(データ入力!A1570,22,2))</f>
        <v>#VALUE!</v>
      </c>
      <c r="J1611" s="2" t="e">
        <f aca="false">IF(AND(H1611=1,I1611=0),E1611,0)</f>
        <v>#VALUE!</v>
      </c>
      <c r="K1611" s="2" t="e">
        <f aca="false">IF(AND(H1611=1,I1611=0),C1611,0)</f>
        <v>#VALUE!</v>
      </c>
      <c r="L1611" s="2" t="e">
        <f aca="false">IF(AND(H1611=1,I1611=0),D1611,0)</f>
        <v>#VALUE!</v>
      </c>
      <c r="M1611" s="2" t="e">
        <f aca="false">IF(AND(K1611&gt;0,G1611=1),1,0)</f>
        <v>#VALUE!</v>
      </c>
    </row>
    <row r="1612" customFormat="false" ht="13.2" hidden="false" customHeight="false" outlineLevel="0" collapsed="false">
      <c r="A1612" s="17" t="e">
        <f aca="false">VALUE(LEFT(データ入力!A1571,2))</f>
        <v>#VALUE!</v>
      </c>
      <c r="B1612" s="17" t="e">
        <f aca="false">VALUE(MID(データ入力!A1571,4,2))</f>
        <v>#VALUE!</v>
      </c>
      <c r="C1612" s="17" t="e">
        <f aca="false">VALUE(MID(データ入力!A1571,7,1))</f>
        <v>#VALUE!</v>
      </c>
      <c r="D1612" s="17" t="e">
        <f aca="false">VALUE(MID(データ入力!A1571,9,1))</f>
        <v>#VALUE!</v>
      </c>
      <c r="E1612" s="2" t="e">
        <f aca="false">VALUE(MID(データ入力!A1571,11,5))</f>
        <v>#VALUE!</v>
      </c>
      <c r="F1612" s="17" t="e">
        <f aca="false">VALUE(MID(データ入力!A1571,16,2))</f>
        <v>#VALUE!</v>
      </c>
      <c r="G1612" s="17" t="e">
        <f aca="false">VALUE(MID(データ入力!A1571,18,2))</f>
        <v>#VALUE!</v>
      </c>
      <c r="H1612" s="17" t="e">
        <f aca="false">VALUE(MID(データ入力!A1571,20,2))</f>
        <v>#VALUE!</v>
      </c>
      <c r="I1612" s="17" t="e">
        <f aca="false">VALUE(MID(データ入力!A1571,22,2))</f>
        <v>#VALUE!</v>
      </c>
      <c r="J1612" s="2" t="e">
        <f aca="false">IF(AND(H1612=1,I1612=0),E1612,0)</f>
        <v>#VALUE!</v>
      </c>
      <c r="K1612" s="2" t="e">
        <f aca="false">IF(AND(H1612=1,I1612=0),C1612,0)</f>
        <v>#VALUE!</v>
      </c>
      <c r="L1612" s="2" t="e">
        <f aca="false">IF(AND(H1612=1,I1612=0),D1612,0)</f>
        <v>#VALUE!</v>
      </c>
      <c r="M1612" s="2" t="e">
        <f aca="false">IF(AND(K1612&gt;0,G1612=1),1,0)</f>
        <v>#VALUE!</v>
      </c>
    </row>
    <row r="1613" customFormat="false" ht="13.2" hidden="false" customHeight="false" outlineLevel="0" collapsed="false">
      <c r="A1613" s="17" t="e">
        <f aca="false">VALUE(LEFT(データ入力!A1572,2))</f>
        <v>#VALUE!</v>
      </c>
      <c r="B1613" s="17" t="e">
        <f aca="false">VALUE(MID(データ入力!A1572,4,2))</f>
        <v>#VALUE!</v>
      </c>
      <c r="C1613" s="17" t="e">
        <f aca="false">VALUE(MID(データ入力!A1572,7,1))</f>
        <v>#VALUE!</v>
      </c>
      <c r="D1613" s="17" t="e">
        <f aca="false">VALUE(MID(データ入力!A1572,9,1))</f>
        <v>#VALUE!</v>
      </c>
      <c r="E1613" s="2" t="e">
        <f aca="false">VALUE(MID(データ入力!A1572,11,5))</f>
        <v>#VALUE!</v>
      </c>
      <c r="F1613" s="17" t="e">
        <f aca="false">VALUE(MID(データ入力!A1572,16,2))</f>
        <v>#VALUE!</v>
      </c>
      <c r="G1613" s="17" t="e">
        <f aca="false">VALUE(MID(データ入力!A1572,18,2))</f>
        <v>#VALUE!</v>
      </c>
      <c r="H1613" s="17" t="e">
        <f aca="false">VALUE(MID(データ入力!A1572,20,2))</f>
        <v>#VALUE!</v>
      </c>
      <c r="I1613" s="17" t="e">
        <f aca="false">VALUE(MID(データ入力!A1572,22,2))</f>
        <v>#VALUE!</v>
      </c>
      <c r="J1613" s="2" t="e">
        <f aca="false">IF(AND(H1613=1,I1613=0),E1613,0)</f>
        <v>#VALUE!</v>
      </c>
      <c r="K1613" s="2" t="e">
        <f aca="false">IF(AND(H1613=1,I1613=0),C1613,0)</f>
        <v>#VALUE!</v>
      </c>
      <c r="L1613" s="2" t="e">
        <f aca="false">IF(AND(H1613=1,I1613=0),D1613,0)</f>
        <v>#VALUE!</v>
      </c>
      <c r="M1613" s="2" t="e">
        <f aca="false">IF(AND(K1613&gt;0,G1613=1),1,0)</f>
        <v>#VALUE!</v>
      </c>
    </row>
    <row r="1614" customFormat="false" ht="13.2" hidden="false" customHeight="false" outlineLevel="0" collapsed="false">
      <c r="A1614" s="17" t="e">
        <f aca="false">VALUE(LEFT(データ入力!A1573,2))</f>
        <v>#VALUE!</v>
      </c>
      <c r="B1614" s="17" t="e">
        <f aca="false">VALUE(MID(データ入力!A1573,4,2))</f>
        <v>#VALUE!</v>
      </c>
      <c r="C1614" s="17" t="e">
        <f aca="false">VALUE(MID(データ入力!A1573,7,1))</f>
        <v>#VALUE!</v>
      </c>
      <c r="D1614" s="17" t="e">
        <f aca="false">VALUE(MID(データ入力!A1573,9,1))</f>
        <v>#VALUE!</v>
      </c>
      <c r="E1614" s="2" t="e">
        <f aca="false">VALUE(MID(データ入力!A1573,11,5))</f>
        <v>#VALUE!</v>
      </c>
      <c r="F1614" s="17" t="e">
        <f aca="false">VALUE(MID(データ入力!A1573,16,2))</f>
        <v>#VALUE!</v>
      </c>
      <c r="G1614" s="17" t="e">
        <f aca="false">VALUE(MID(データ入力!A1573,18,2))</f>
        <v>#VALUE!</v>
      </c>
      <c r="H1614" s="17" t="e">
        <f aca="false">VALUE(MID(データ入力!A1573,20,2))</f>
        <v>#VALUE!</v>
      </c>
      <c r="I1614" s="17" t="e">
        <f aca="false">VALUE(MID(データ入力!A1573,22,2))</f>
        <v>#VALUE!</v>
      </c>
      <c r="J1614" s="2" t="e">
        <f aca="false">IF(AND(H1614=1,I1614=0),E1614,0)</f>
        <v>#VALUE!</v>
      </c>
      <c r="K1614" s="2" t="e">
        <f aca="false">IF(AND(H1614=1,I1614=0),C1614,0)</f>
        <v>#VALUE!</v>
      </c>
      <c r="L1614" s="2" t="e">
        <f aca="false">IF(AND(H1614=1,I1614=0),D1614,0)</f>
        <v>#VALUE!</v>
      </c>
      <c r="M1614" s="2" t="e">
        <f aca="false">IF(AND(K1614&gt;0,G1614=1),1,0)</f>
        <v>#VALUE!</v>
      </c>
    </row>
    <row r="1615" customFormat="false" ht="13.2" hidden="false" customHeight="false" outlineLevel="0" collapsed="false">
      <c r="A1615" s="17" t="e">
        <f aca="false">VALUE(LEFT(データ入力!A1574,2))</f>
        <v>#VALUE!</v>
      </c>
      <c r="B1615" s="17" t="e">
        <f aca="false">VALUE(MID(データ入力!A1574,4,2))</f>
        <v>#VALUE!</v>
      </c>
      <c r="C1615" s="17" t="e">
        <f aca="false">VALUE(MID(データ入力!A1574,7,1))</f>
        <v>#VALUE!</v>
      </c>
      <c r="D1615" s="17" t="e">
        <f aca="false">VALUE(MID(データ入力!A1574,9,1))</f>
        <v>#VALUE!</v>
      </c>
      <c r="E1615" s="2" t="e">
        <f aca="false">VALUE(MID(データ入力!A1574,11,5))</f>
        <v>#VALUE!</v>
      </c>
      <c r="F1615" s="17" t="e">
        <f aca="false">VALUE(MID(データ入力!A1574,16,2))</f>
        <v>#VALUE!</v>
      </c>
      <c r="G1615" s="17" t="e">
        <f aca="false">VALUE(MID(データ入力!A1574,18,2))</f>
        <v>#VALUE!</v>
      </c>
      <c r="H1615" s="17" t="e">
        <f aca="false">VALUE(MID(データ入力!A1574,20,2))</f>
        <v>#VALUE!</v>
      </c>
      <c r="I1615" s="17" t="e">
        <f aca="false">VALUE(MID(データ入力!A1574,22,2))</f>
        <v>#VALUE!</v>
      </c>
      <c r="J1615" s="2" t="e">
        <f aca="false">IF(AND(H1615=1,I1615=0),E1615,0)</f>
        <v>#VALUE!</v>
      </c>
      <c r="K1615" s="2" t="e">
        <f aca="false">IF(AND(H1615=1,I1615=0),C1615,0)</f>
        <v>#VALUE!</v>
      </c>
      <c r="L1615" s="2" t="e">
        <f aca="false">IF(AND(H1615=1,I1615=0),D1615,0)</f>
        <v>#VALUE!</v>
      </c>
      <c r="M1615" s="2" t="e">
        <f aca="false">IF(AND(K1615&gt;0,G1615=1),1,0)</f>
        <v>#VALUE!</v>
      </c>
    </row>
    <row r="1616" customFormat="false" ht="13.2" hidden="false" customHeight="false" outlineLevel="0" collapsed="false">
      <c r="A1616" s="17" t="e">
        <f aca="false">VALUE(LEFT(データ入力!A1575,2))</f>
        <v>#VALUE!</v>
      </c>
      <c r="B1616" s="17" t="e">
        <f aca="false">VALUE(MID(データ入力!A1575,4,2))</f>
        <v>#VALUE!</v>
      </c>
      <c r="C1616" s="17" t="e">
        <f aca="false">VALUE(MID(データ入力!A1575,7,1))</f>
        <v>#VALUE!</v>
      </c>
      <c r="D1616" s="17" t="e">
        <f aca="false">VALUE(MID(データ入力!A1575,9,1))</f>
        <v>#VALUE!</v>
      </c>
      <c r="E1616" s="2" t="e">
        <f aca="false">VALUE(MID(データ入力!A1575,11,5))</f>
        <v>#VALUE!</v>
      </c>
      <c r="F1616" s="17" t="e">
        <f aca="false">VALUE(MID(データ入力!A1575,16,2))</f>
        <v>#VALUE!</v>
      </c>
      <c r="G1616" s="17" t="e">
        <f aca="false">VALUE(MID(データ入力!A1575,18,2))</f>
        <v>#VALUE!</v>
      </c>
      <c r="H1616" s="17" t="e">
        <f aca="false">VALUE(MID(データ入力!A1575,20,2))</f>
        <v>#VALUE!</v>
      </c>
      <c r="I1616" s="17" t="e">
        <f aca="false">VALUE(MID(データ入力!A1575,22,2))</f>
        <v>#VALUE!</v>
      </c>
      <c r="J1616" s="2" t="e">
        <f aca="false">IF(AND(H1616=1,I1616=0),E1616,0)</f>
        <v>#VALUE!</v>
      </c>
      <c r="K1616" s="2" t="e">
        <f aca="false">IF(AND(H1616=1,I1616=0),C1616,0)</f>
        <v>#VALUE!</v>
      </c>
      <c r="L1616" s="2" t="e">
        <f aca="false">IF(AND(H1616=1,I1616=0),D1616,0)</f>
        <v>#VALUE!</v>
      </c>
      <c r="M1616" s="2" t="e">
        <f aca="false">IF(AND(K1616&gt;0,G1616=1),1,0)</f>
        <v>#VALUE!</v>
      </c>
    </row>
    <row r="1617" customFormat="false" ht="13.2" hidden="false" customHeight="false" outlineLevel="0" collapsed="false">
      <c r="A1617" s="17" t="e">
        <f aca="false">VALUE(LEFT(データ入力!A1576,2))</f>
        <v>#VALUE!</v>
      </c>
      <c r="B1617" s="17" t="e">
        <f aca="false">VALUE(MID(データ入力!A1576,4,2))</f>
        <v>#VALUE!</v>
      </c>
      <c r="C1617" s="17" t="e">
        <f aca="false">VALUE(MID(データ入力!A1576,7,1))</f>
        <v>#VALUE!</v>
      </c>
      <c r="D1617" s="17" t="e">
        <f aca="false">VALUE(MID(データ入力!A1576,9,1))</f>
        <v>#VALUE!</v>
      </c>
      <c r="E1617" s="2" t="e">
        <f aca="false">VALUE(MID(データ入力!A1576,11,5))</f>
        <v>#VALUE!</v>
      </c>
      <c r="F1617" s="17" t="e">
        <f aca="false">VALUE(MID(データ入力!A1576,16,2))</f>
        <v>#VALUE!</v>
      </c>
      <c r="G1617" s="17" t="e">
        <f aca="false">VALUE(MID(データ入力!A1576,18,2))</f>
        <v>#VALUE!</v>
      </c>
      <c r="H1617" s="17" t="e">
        <f aca="false">VALUE(MID(データ入力!A1576,20,2))</f>
        <v>#VALUE!</v>
      </c>
      <c r="I1617" s="17" t="e">
        <f aca="false">VALUE(MID(データ入力!A1576,22,2))</f>
        <v>#VALUE!</v>
      </c>
      <c r="J1617" s="2" t="e">
        <f aca="false">IF(AND(H1617=1,I1617=0),E1617,0)</f>
        <v>#VALUE!</v>
      </c>
      <c r="K1617" s="2" t="e">
        <f aca="false">IF(AND(H1617=1,I1617=0),C1617,0)</f>
        <v>#VALUE!</v>
      </c>
      <c r="L1617" s="2" t="e">
        <f aca="false">IF(AND(H1617=1,I1617=0),D1617,0)</f>
        <v>#VALUE!</v>
      </c>
      <c r="M1617" s="2" t="e">
        <f aca="false">IF(AND(K1617&gt;0,G1617=1),1,0)</f>
        <v>#VALUE!</v>
      </c>
    </row>
    <row r="1618" customFormat="false" ht="13.2" hidden="false" customHeight="false" outlineLevel="0" collapsed="false">
      <c r="A1618" s="17" t="e">
        <f aca="false">VALUE(LEFT(データ入力!A1577,2))</f>
        <v>#VALUE!</v>
      </c>
      <c r="B1618" s="17" t="e">
        <f aca="false">VALUE(MID(データ入力!A1577,4,2))</f>
        <v>#VALUE!</v>
      </c>
      <c r="C1618" s="17" t="e">
        <f aca="false">VALUE(MID(データ入力!A1577,7,1))</f>
        <v>#VALUE!</v>
      </c>
      <c r="D1618" s="17" t="e">
        <f aca="false">VALUE(MID(データ入力!A1577,9,1))</f>
        <v>#VALUE!</v>
      </c>
      <c r="E1618" s="2" t="e">
        <f aca="false">VALUE(MID(データ入力!A1577,11,5))</f>
        <v>#VALUE!</v>
      </c>
      <c r="F1618" s="17" t="e">
        <f aca="false">VALUE(MID(データ入力!A1577,16,2))</f>
        <v>#VALUE!</v>
      </c>
      <c r="G1618" s="17" t="e">
        <f aca="false">VALUE(MID(データ入力!A1577,18,2))</f>
        <v>#VALUE!</v>
      </c>
      <c r="H1618" s="17" t="e">
        <f aca="false">VALUE(MID(データ入力!A1577,20,2))</f>
        <v>#VALUE!</v>
      </c>
      <c r="I1618" s="17" t="e">
        <f aca="false">VALUE(MID(データ入力!A1577,22,2))</f>
        <v>#VALUE!</v>
      </c>
      <c r="J1618" s="2" t="e">
        <f aca="false">IF(AND(H1618=1,I1618=0),E1618,0)</f>
        <v>#VALUE!</v>
      </c>
      <c r="K1618" s="2" t="e">
        <f aca="false">IF(AND(H1618=1,I1618=0),C1618,0)</f>
        <v>#VALUE!</v>
      </c>
      <c r="L1618" s="2" t="e">
        <f aca="false">IF(AND(H1618=1,I1618=0),D1618,0)</f>
        <v>#VALUE!</v>
      </c>
      <c r="M1618" s="2" t="e">
        <f aca="false">IF(AND(K1618&gt;0,G1618=1),1,0)</f>
        <v>#VALUE!</v>
      </c>
    </row>
    <row r="1619" customFormat="false" ht="13.2" hidden="false" customHeight="false" outlineLevel="0" collapsed="false">
      <c r="A1619" s="17" t="e">
        <f aca="false">VALUE(LEFT(データ入力!A1578,2))</f>
        <v>#VALUE!</v>
      </c>
      <c r="B1619" s="17" t="e">
        <f aca="false">VALUE(MID(データ入力!A1578,4,2))</f>
        <v>#VALUE!</v>
      </c>
      <c r="C1619" s="17" t="e">
        <f aca="false">VALUE(MID(データ入力!A1578,7,1))</f>
        <v>#VALUE!</v>
      </c>
      <c r="D1619" s="17" t="e">
        <f aca="false">VALUE(MID(データ入力!A1578,9,1))</f>
        <v>#VALUE!</v>
      </c>
      <c r="E1619" s="2" t="e">
        <f aca="false">VALUE(MID(データ入力!A1578,11,5))</f>
        <v>#VALUE!</v>
      </c>
      <c r="F1619" s="17" t="e">
        <f aca="false">VALUE(MID(データ入力!A1578,16,2))</f>
        <v>#VALUE!</v>
      </c>
      <c r="G1619" s="17" t="e">
        <f aca="false">VALUE(MID(データ入力!A1578,18,2))</f>
        <v>#VALUE!</v>
      </c>
      <c r="H1619" s="17" t="e">
        <f aca="false">VALUE(MID(データ入力!A1578,20,2))</f>
        <v>#VALUE!</v>
      </c>
      <c r="I1619" s="17" t="e">
        <f aca="false">VALUE(MID(データ入力!A1578,22,2))</f>
        <v>#VALUE!</v>
      </c>
      <c r="J1619" s="2" t="e">
        <f aca="false">IF(AND(H1619=1,I1619=0),E1619,0)</f>
        <v>#VALUE!</v>
      </c>
      <c r="K1619" s="2" t="e">
        <f aca="false">IF(AND(H1619=1,I1619=0),C1619,0)</f>
        <v>#VALUE!</v>
      </c>
      <c r="L1619" s="2" t="e">
        <f aca="false">IF(AND(H1619=1,I1619=0),D1619,0)</f>
        <v>#VALUE!</v>
      </c>
      <c r="M1619" s="2" t="e">
        <f aca="false">IF(AND(K1619&gt;0,G1619=1),1,0)</f>
        <v>#VALUE!</v>
      </c>
    </row>
    <row r="1620" customFormat="false" ht="13.2" hidden="false" customHeight="false" outlineLevel="0" collapsed="false">
      <c r="A1620" s="17" t="e">
        <f aca="false">VALUE(LEFT(データ入力!A1579,2))</f>
        <v>#VALUE!</v>
      </c>
      <c r="B1620" s="17" t="e">
        <f aca="false">VALUE(MID(データ入力!A1579,4,2))</f>
        <v>#VALUE!</v>
      </c>
      <c r="C1620" s="17" t="e">
        <f aca="false">VALUE(MID(データ入力!A1579,7,1))</f>
        <v>#VALUE!</v>
      </c>
      <c r="D1620" s="17" t="e">
        <f aca="false">VALUE(MID(データ入力!A1579,9,1))</f>
        <v>#VALUE!</v>
      </c>
      <c r="E1620" s="2" t="e">
        <f aca="false">VALUE(MID(データ入力!A1579,11,5))</f>
        <v>#VALUE!</v>
      </c>
      <c r="F1620" s="17" t="e">
        <f aca="false">VALUE(MID(データ入力!A1579,16,2))</f>
        <v>#VALUE!</v>
      </c>
      <c r="G1620" s="17" t="e">
        <f aca="false">VALUE(MID(データ入力!A1579,18,2))</f>
        <v>#VALUE!</v>
      </c>
      <c r="H1620" s="17" t="e">
        <f aca="false">VALUE(MID(データ入力!A1579,20,2))</f>
        <v>#VALUE!</v>
      </c>
      <c r="I1620" s="17" t="e">
        <f aca="false">VALUE(MID(データ入力!A1579,22,2))</f>
        <v>#VALUE!</v>
      </c>
      <c r="J1620" s="2" t="e">
        <f aca="false">IF(AND(H1620=1,I1620=0),E1620,0)</f>
        <v>#VALUE!</v>
      </c>
      <c r="K1620" s="2" t="e">
        <f aca="false">IF(AND(H1620=1,I1620=0),C1620,0)</f>
        <v>#VALUE!</v>
      </c>
      <c r="L1620" s="2" t="e">
        <f aca="false">IF(AND(H1620=1,I1620=0),D1620,0)</f>
        <v>#VALUE!</v>
      </c>
      <c r="M1620" s="2" t="e">
        <f aca="false">IF(AND(K1620&gt;0,G1620=1),1,0)</f>
        <v>#VALUE!</v>
      </c>
    </row>
    <row r="1621" customFormat="false" ht="13.2" hidden="false" customHeight="false" outlineLevel="0" collapsed="false">
      <c r="A1621" s="17" t="e">
        <f aca="false">VALUE(LEFT(データ入力!A1580,2))</f>
        <v>#VALUE!</v>
      </c>
      <c r="B1621" s="17" t="e">
        <f aca="false">VALUE(MID(データ入力!A1580,4,2))</f>
        <v>#VALUE!</v>
      </c>
      <c r="C1621" s="17" t="e">
        <f aca="false">VALUE(MID(データ入力!A1580,7,1))</f>
        <v>#VALUE!</v>
      </c>
      <c r="D1621" s="17" t="e">
        <f aca="false">VALUE(MID(データ入力!A1580,9,1))</f>
        <v>#VALUE!</v>
      </c>
      <c r="E1621" s="2" t="e">
        <f aca="false">VALUE(MID(データ入力!A1580,11,5))</f>
        <v>#VALUE!</v>
      </c>
      <c r="F1621" s="17" t="e">
        <f aca="false">VALUE(MID(データ入力!A1580,16,2))</f>
        <v>#VALUE!</v>
      </c>
      <c r="G1621" s="17" t="e">
        <f aca="false">VALUE(MID(データ入力!A1580,18,2))</f>
        <v>#VALUE!</v>
      </c>
      <c r="H1621" s="17" t="e">
        <f aca="false">VALUE(MID(データ入力!A1580,20,2))</f>
        <v>#VALUE!</v>
      </c>
      <c r="I1621" s="17" t="e">
        <f aca="false">VALUE(MID(データ入力!A1580,22,2))</f>
        <v>#VALUE!</v>
      </c>
      <c r="J1621" s="2" t="e">
        <f aca="false">IF(AND(H1621=1,I1621=0),E1621,0)</f>
        <v>#VALUE!</v>
      </c>
      <c r="K1621" s="2" t="e">
        <f aca="false">IF(AND(H1621=1,I1621=0),C1621,0)</f>
        <v>#VALUE!</v>
      </c>
      <c r="L1621" s="2" t="e">
        <f aca="false">IF(AND(H1621=1,I1621=0),D1621,0)</f>
        <v>#VALUE!</v>
      </c>
      <c r="M1621" s="2" t="e">
        <f aca="false">IF(AND(K1621&gt;0,G1621=1),1,0)</f>
        <v>#VALUE!</v>
      </c>
    </row>
    <row r="1622" customFormat="false" ht="13.2" hidden="false" customHeight="false" outlineLevel="0" collapsed="false">
      <c r="A1622" s="17" t="e">
        <f aca="false">VALUE(LEFT(データ入力!A1581,2))</f>
        <v>#VALUE!</v>
      </c>
      <c r="B1622" s="17" t="e">
        <f aca="false">VALUE(MID(データ入力!A1581,4,2))</f>
        <v>#VALUE!</v>
      </c>
      <c r="C1622" s="17" t="e">
        <f aca="false">VALUE(MID(データ入力!A1581,7,1))</f>
        <v>#VALUE!</v>
      </c>
      <c r="D1622" s="17" t="e">
        <f aca="false">VALUE(MID(データ入力!A1581,9,1))</f>
        <v>#VALUE!</v>
      </c>
      <c r="E1622" s="2" t="e">
        <f aca="false">VALUE(MID(データ入力!A1581,11,5))</f>
        <v>#VALUE!</v>
      </c>
      <c r="F1622" s="17" t="e">
        <f aca="false">VALUE(MID(データ入力!A1581,16,2))</f>
        <v>#VALUE!</v>
      </c>
      <c r="G1622" s="17" t="e">
        <f aca="false">VALUE(MID(データ入力!A1581,18,2))</f>
        <v>#VALUE!</v>
      </c>
      <c r="H1622" s="17" t="e">
        <f aca="false">VALUE(MID(データ入力!A1581,20,2))</f>
        <v>#VALUE!</v>
      </c>
      <c r="I1622" s="17" t="e">
        <f aca="false">VALUE(MID(データ入力!A1581,22,2))</f>
        <v>#VALUE!</v>
      </c>
      <c r="J1622" s="2" t="e">
        <f aca="false">IF(AND(H1622=1,I1622=0),E1622,0)</f>
        <v>#VALUE!</v>
      </c>
      <c r="K1622" s="2" t="e">
        <f aca="false">IF(AND(H1622=1,I1622=0),C1622,0)</f>
        <v>#VALUE!</v>
      </c>
      <c r="L1622" s="2" t="e">
        <f aca="false">IF(AND(H1622=1,I1622=0),D1622,0)</f>
        <v>#VALUE!</v>
      </c>
      <c r="M1622" s="2" t="e">
        <f aca="false">IF(AND(K1622&gt;0,G1622=1),1,0)</f>
        <v>#VALUE!</v>
      </c>
    </row>
    <row r="1623" customFormat="false" ht="13.2" hidden="false" customHeight="false" outlineLevel="0" collapsed="false">
      <c r="A1623" s="17" t="e">
        <f aca="false">VALUE(LEFT(データ入力!A1582,2))</f>
        <v>#VALUE!</v>
      </c>
      <c r="B1623" s="17" t="e">
        <f aca="false">VALUE(MID(データ入力!A1582,4,2))</f>
        <v>#VALUE!</v>
      </c>
      <c r="C1623" s="17" t="e">
        <f aca="false">VALUE(MID(データ入力!A1582,7,1))</f>
        <v>#VALUE!</v>
      </c>
      <c r="D1623" s="17" t="e">
        <f aca="false">VALUE(MID(データ入力!A1582,9,1))</f>
        <v>#VALUE!</v>
      </c>
      <c r="E1623" s="2" t="e">
        <f aca="false">VALUE(MID(データ入力!A1582,11,5))</f>
        <v>#VALUE!</v>
      </c>
      <c r="F1623" s="17" t="e">
        <f aca="false">VALUE(MID(データ入力!A1582,16,2))</f>
        <v>#VALUE!</v>
      </c>
      <c r="G1623" s="17" t="e">
        <f aca="false">VALUE(MID(データ入力!A1582,18,2))</f>
        <v>#VALUE!</v>
      </c>
      <c r="H1623" s="17" t="e">
        <f aca="false">VALUE(MID(データ入力!A1582,20,2))</f>
        <v>#VALUE!</v>
      </c>
      <c r="I1623" s="17" t="e">
        <f aca="false">VALUE(MID(データ入力!A1582,22,2))</f>
        <v>#VALUE!</v>
      </c>
      <c r="J1623" s="2" t="e">
        <f aca="false">IF(AND(H1623=1,I1623=0),E1623,0)</f>
        <v>#VALUE!</v>
      </c>
      <c r="K1623" s="2" t="e">
        <f aca="false">IF(AND(H1623=1,I1623=0),C1623,0)</f>
        <v>#VALUE!</v>
      </c>
      <c r="L1623" s="2" t="e">
        <f aca="false">IF(AND(H1623=1,I1623=0),D1623,0)</f>
        <v>#VALUE!</v>
      </c>
      <c r="M1623" s="2" t="e">
        <f aca="false">IF(AND(K1623&gt;0,G1623=1),1,0)</f>
        <v>#VALUE!</v>
      </c>
    </row>
    <row r="1624" customFormat="false" ht="13.2" hidden="false" customHeight="false" outlineLevel="0" collapsed="false">
      <c r="A1624" s="17" t="e">
        <f aca="false">VALUE(LEFT(データ入力!A1583,2))</f>
        <v>#VALUE!</v>
      </c>
      <c r="B1624" s="17" t="e">
        <f aca="false">VALUE(MID(データ入力!A1583,4,2))</f>
        <v>#VALUE!</v>
      </c>
      <c r="C1624" s="17" t="e">
        <f aca="false">VALUE(MID(データ入力!A1583,7,1))</f>
        <v>#VALUE!</v>
      </c>
      <c r="D1624" s="17" t="e">
        <f aca="false">VALUE(MID(データ入力!A1583,9,1))</f>
        <v>#VALUE!</v>
      </c>
      <c r="E1624" s="2" t="e">
        <f aca="false">VALUE(MID(データ入力!A1583,11,5))</f>
        <v>#VALUE!</v>
      </c>
      <c r="F1624" s="17" t="e">
        <f aca="false">VALUE(MID(データ入力!A1583,16,2))</f>
        <v>#VALUE!</v>
      </c>
      <c r="G1624" s="17" t="e">
        <f aca="false">VALUE(MID(データ入力!A1583,18,2))</f>
        <v>#VALUE!</v>
      </c>
      <c r="H1624" s="17" t="e">
        <f aca="false">VALUE(MID(データ入力!A1583,20,2))</f>
        <v>#VALUE!</v>
      </c>
      <c r="I1624" s="17" t="e">
        <f aca="false">VALUE(MID(データ入力!A1583,22,2))</f>
        <v>#VALUE!</v>
      </c>
      <c r="J1624" s="2" t="e">
        <f aca="false">IF(AND(H1624=1,I1624=0),E1624,0)</f>
        <v>#VALUE!</v>
      </c>
      <c r="K1624" s="2" t="e">
        <f aca="false">IF(AND(H1624=1,I1624=0),C1624,0)</f>
        <v>#VALUE!</v>
      </c>
      <c r="L1624" s="2" t="e">
        <f aca="false">IF(AND(H1624=1,I1624=0),D1624,0)</f>
        <v>#VALUE!</v>
      </c>
      <c r="M1624" s="2" t="e">
        <f aca="false">IF(AND(K1624&gt;0,G1624=1),1,0)</f>
        <v>#VALUE!</v>
      </c>
    </row>
    <row r="1625" customFormat="false" ht="13.2" hidden="false" customHeight="false" outlineLevel="0" collapsed="false">
      <c r="A1625" s="17" t="e">
        <f aca="false">VALUE(LEFT(データ入力!A1584,2))</f>
        <v>#VALUE!</v>
      </c>
      <c r="B1625" s="17" t="e">
        <f aca="false">VALUE(MID(データ入力!A1584,4,2))</f>
        <v>#VALUE!</v>
      </c>
      <c r="C1625" s="17" t="e">
        <f aca="false">VALUE(MID(データ入力!A1584,7,1))</f>
        <v>#VALUE!</v>
      </c>
      <c r="D1625" s="17" t="e">
        <f aca="false">VALUE(MID(データ入力!A1584,9,1))</f>
        <v>#VALUE!</v>
      </c>
      <c r="E1625" s="2" t="e">
        <f aca="false">VALUE(MID(データ入力!A1584,11,5))</f>
        <v>#VALUE!</v>
      </c>
      <c r="F1625" s="17" t="e">
        <f aca="false">VALUE(MID(データ入力!A1584,16,2))</f>
        <v>#VALUE!</v>
      </c>
      <c r="G1625" s="17" t="e">
        <f aca="false">VALUE(MID(データ入力!A1584,18,2))</f>
        <v>#VALUE!</v>
      </c>
      <c r="H1625" s="17" t="e">
        <f aca="false">VALUE(MID(データ入力!A1584,20,2))</f>
        <v>#VALUE!</v>
      </c>
      <c r="I1625" s="17" t="e">
        <f aca="false">VALUE(MID(データ入力!A1584,22,2))</f>
        <v>#VALUE!</v>
      </c>
      <c r="J1625" s="2" t="e">
        <f aca="false">IF(AND(H1625=1,I1625=0),E1625,0)</f>
        <v>#VALUE!</v>
      </c>
      <c r="K1625" s="2" t="e">
        <f aca="false">IF(AND(H1625=1,I1625=0),C1625,0)</f>
        <v>#VALUE!</v>
      </c>
      <c r="L1625" s="2" t="e">
        <f aca="false">IF(AND(H1625=1,I1625=0),D1625,0)</f>
        <v>#VALUE!</v>
      </c>
      <c r="M1625" s="2" t="e">
        <f aca="false">IF(AND(K1625&gt;0,G1625=1),1,0)</f>
        <v>#VALUE!</v>
      </c>
    </row>
    <row r="1626" customFormat="false" ht="13.2" hidden="false" customHeight="false" outlineLevel="0" collapsed="false">
      <c r="A1626" s="17" t="e">
        <f aca="false">VALUE(LEFT(データ入力!A1585,2))</f>
        <v>#VALUE!</v>
      </c>
      <c r="B1626" s="17" t="e">
        <f aca="false">VALUE(MID(データ入力!A1585,4,2))</f>
        <v>#VALUE!</v>
      </c>
      <c r="C1626" s="17" t="e">
        <f aca="false">VALUE(MID(データ入力!A1585,7,1))</f>
        <v>#VALUE!</v>
      </c>
      <c r="D1626" s="17" t="e">
        <f aca="false">VALUE(MID(データ入力!A1585,9,1))</f>
        <v>#VALUE!</v>
      </c>
      <c r="E1626" s="2" t="e">
        <f aca="false">VALUE(MID(データ入力!A1585,11,5))</f>
        <v>#VALUE!</v>
      </c>
      <c r="F1626" s="17" t="e">
        <f aca="false">VALUE(MID(データ入力!A1585,16,2))</f>
        <v>#VALUE!</v>
      </c>
      <c r="G1626" s="17" t="e">
        <f aca="false">VALUE(MID(データ入力!A1585,18,2))</f>
        <v>#VALUE!</v>
      </c>
      <c r="H1626" s="17" t="e">
        <f aca="false">VALUE(MID(データ入力!A1585,20,2))</f>
        <v>#VALUE!</v>
      </c>
      <c r="I1626" s="17" t="e">
        <f aca="false">VALUE(MID(データ入力!A1585,22,2))</f>
        <v>#VALUE!</v>
      </c>
      <c r="J1626" s="2" t="e">
        <f aca="false">IF(AND(H1626=1,I1626=0),E1626,0)</f>
        <v>#VALUE!</v>
      </c>
      <c r="K1626" s="2" t="e">
        <f aca="false">IF(AND(H1626=1,I1626=0),C1626,0)</f>
        <v>#VALUE!</v>
      </c>
      <c r="L1626" s="2" t="e">
        <f aca="false">IF(AND(H1626=1,I1626=0),D1626,0)</f>
        <v>#VALUE!</v>
      </c>
      <c r="M1626" s="2" t="e">
        <f aca="false">IF(AND(K1626&gt;0,G1626=1),1,0)</f>
        <v>#VALUE!</v>
      </c>
    </row>
    <row r="1627" customFormat="false" ht="13.2" hidden="false" customHeight="false" outlineLevel="0" collapsed="false">
      <c r="A1627" s="17" t="e">
        <f aca="false">VALUE(LEFT(データ入力!A1586,2))</f>
        <v>#VALUE!</v>
      </c>
      <c r="B1627" s="17" t="e">
        <f aca="false">VALUE(MID(データ入力!A1586,4,2))</f>
        <v>#VALUE!</v>
      </c>
      <c r="C1627" s="17" t="e">
        <f aca="false">VALUE(MID(データ入力!A1586,7,1))</f>
        <v>#VALUE!</v>
      </c>
      <c r="D1627" s="17" t="e">
        <f aca="false">VALUE(MID(データ入力!A1586,9,1))</f>
        <v>#VALUE!</v>
      </c>
      <c r="E1627" s="2" t="e">
        <f aca="false">VALUE(MID(データ入力!A1586,11,5))</f>
        <v>#VALUE!</v>
      </c>
      <c r="F1627" s="17" t="e">
        <f aca="false">VALUE(MID(データ入力!A1586,16,2))</f>
        <v>#VALUE!</v>
      </c>
      <c r="G1627" s="17" t="e">
        <f aca="false">VALUE(MID(データ入力!A1586,18,2))</f>
        <v>#VALUE!</v>
      </c>
      <c r="H1627" s="17" t="e">
        <f aca="false">VALUE(MID(データ入力!A1586,20,2))</f>
        <v>#VALUE!</v>
      </c>
      <c r="I1627" s="17" t="e">
        <f aca="false">VALUE(MID(データ入力!A1586,22,2))</f>
        <v>#VALUE!</v>
      </c>
      <c r="J1627" s="2" t="e">
        <f aca="false">IF(AND(H1627=1,I1627=0),E1627,0)</f>
        <v>#VALUE!</v>
      </c>
      <c r="K1627" s="2" t="e">
        <f aca="false">IF(AND(H1627=1,I1627=0),C1627,0)</f>
        <v>#VALUE!</v>
      </c>
      <c r="L1627" s="2" t="e">
        <f aca="false">IF(AND(H1627=1,I1627=0),D1627,0)</f>
        <v>#VALUE!</v>
      </c>
      <c r="M1627" s="2" t="e">
        <f aca="false">IF(AND(K1627&gt;0,G1627=1),1,0)</f>
        <v>#VALUE!</v>
      </c>
    </row>
    <row r="1628" customFormat="false" ht="13.2" hidden="false" customHeight="false" outlineLevel="0" collapsed="false">
      <c r="A1628" s="17" t="e">
        <f aca="false">VALUE(LEFT(データ入力!A1587,2))</f>
        <v>#VALUE!</v>
      </c>
      <c r="B1628" s="17" t="e">
        <f aca="false">VALUE(MID(データ入力!A1587,4,2))</f>
        <v>#VALUE!</v>
      </c>
      <c r="C1628" s="17" t="e">
        <f aca="false">VALUE(MID(データ入力!A1587,7,1))</f>
        <v>#VALUE!</v>
      </c>
      <c r="D1628" s="17" t="e">
        <f aca="false">VALUE(MID(データ入力!A1587,9,1))</f>
        <v>#VALUE!</v>
      </c>
      <c r="E1628" s="2" t="e">
        <f aca="false">VALUE(MID(データ入力!A1587,11,5))</f>
        <v>#VALUE!</v>
      </c>
      <c r="F1628" s="17" t="e">
        <f aca="false">VALUE(MID(データ入力!A1587,16,2))</f>
        <v>#VALUE!</v>
      </c>
      <c r="G1628" s="17" t="e">
        <f aca="false">VALUE(MID(データ入力!A1587,18,2))</f>
        <v>#VALUE!</v>
      </c>
      <c r="H1628" s="17" t="e">
        <f aca="false">VALUE(MID(データ入力!A1587,20,2))</f>
        <v>#VALUE!</v>
      </c>
      <c r="I1628" s="17" t="e">
        <f aca="false">VALUE(MID(データ入力!A1587,22,2))</f>
        <v>#VALUE!</v>
      </c>
      <c r="J1628" s="2" t="e">
        <f aca="false">IF(AND(H1628=1,I1628=0),E1628,0)</f>
        <v>#VALUE!</v>
      </c>
      <c r="K1628" s="2" t="e">
        <f aca="false">IF(AND(H1628=1,I1628=0),C1628,0)</f>
        <v>#VALUE!</v>
      </c>
      <c r="L1628" s="2" t="e">
        <f aca="false">IF(AND(H1628=1,I1628=0),D1628,0)</f>
        <v>#VALUE!</v>
      </c>
      <c r="M1628" s="2" t="e">
        <f aca="false">IF(AND(K1628&gt;0,G1628=1),1,0)</f>
        <v>#VALUE!</v>
      </c>
    </row>
    <row r="1629" customFormat="false" ht="13.2" hidden="false" customHeight="false" outlineLevel="0" collapsed="false">
      <c r="A1629" s="17" t="e">
        <f aca="false">VALUE(LEFT(データ入力!A1588,2))</f>
        <v>#VALUE!</v>
      </c>
      <c r="B1629" s="17" t="e">
        <f aca="false">VALUE(MID(データ入力!A1588,4,2))</f>
        <v>#VALUE!</v>
      </c>
      <c r="C1629" s="17" t="e">
        <f aca="false">VALUE(MID(データ入力!A1588,7,1))</f>
        <v>#VALUE!</v>
      </c>
      <c r="D1629" s="17" t="e">
        <f aca="false">VALUE(MID(データ入力!A1588,9,1))</f>
        <v>#VALUE!</v>
      </c>
      <c r="E1629" s="2" t="e">
        <f aca="false">VALUE(MID(データ入力!A1588,11,5))</f>
        <v>#VALUE!</v>
      </c>
      <c r="F1629" s="17" t="e">
        <f aca="false">VALUE(MID(データ入力!A1588,16,2))</f>
        <v>#VALUE!</v>
      </c>
      <c r="G1629" s="17" t="e">
        <f aca="false">VALUE(MID(データ入力!A1588,18,2))</f>
        <v>#VALUE!</v>
      </c>
      <c r="H1629" s="17" t="e">
        <f aca="false">VALUE(MID(データ入力!A1588,20,2))</f>
        <v>#VALUE!</v>
      </c>
      <c r="I1629" s="17" t="e">
        <f aca="false">VALUE(MID(データ入力!A1588,22,2))</f>
        <v>#VALUE!</v>
      </c>
      <c r="J1629" s="2" t="e">
        <f aca="false">IF(AND(H1629=1,I1629=0),E1629,0)</f>
        <v>#VALUE!</v>
      </c>
      <c r="K1629" s="2" t="e">
        <f aca="false">IF(AND(H1629=1,I1629=0),C1629,0)</f>
        <v>#VALUE!</v>
      </c>
      <c r="L1629" s="2" t="e">
        <f aca="false">IF(AND(H1629=1,I1629=0),D1629,0)</f>
        <v>#VALUE!</v>
      </c>
      <c r="M1629" s="2" t="e">
        <f aca="false">IF(AND(K1629&gt;0,G1629=1),1,0)</f>
        <v>#VALUE!</v>
      </c>
    </row>
    <row r="1630" customFormat="false" ht="13.2" hidden="false" customHeight="false" outlineLevel="0" collapsed="false">
      <c r="A1630" s="17" t="e">
        <f aca="false">VALUE(LEFT(データ入力!A1589,2))</f>
        <v>#VALUE!</v>
      </c>
      <c r="B1630" s="17" t="e">
        <f aca="false">VALUE(MID(データ入力!A1589,4,2))</f>
        <v>#VALUE!</v>
      </c>
      <c r="C1630" s="17" t="e">
        <f aca="false">VALUE(MID(データ入力!A1589,7,1))</f>
        <v>#VALUE!</v>
      </c>
      <c r="D1630" s="17" t="e">
        <f aca="false">VALUE(MID(データ入力!A1589,9,1))</f>
        <v>#VALUE!</v>
      </c>
      <c r="E1630" s="2" t="e">
        <f aca="false">VALUE(MID(データ入力!A1589,11,5))</f>
        <v>#VALUE!</v>
      </c>
      <c r="F1630" s="17" t="e">
        <f aca="false">VALUE(MID(データ入力!A1589,16,2))</f>
        <v>#VALUE!</v>
      </c>
      <c r="G1630" s="17" t="e">
        <f aca="false">VALUE(MID(データ入力!A1589,18,2))</f>
        <v>#VALUE!</v>
      </c>
      <c r="H1630" s="17" t="e">
        <f aca="false">VALUE(MID(データ入力!A1589,20,2))</f>
        <v>#VALUE!</v>
      </c>
      <c r="I1630" s="17" t="e">
        <f aca="false">VALUE(MID(データ入力!A1589,22,2))</f>
        <v>#VALUE!</v>
      </c>
      <c r="J1630" s="2" t="e">
        <f aca="false">IF(AND(H1630=1,I1630=0),E1630,0)</f>
        <v>#VALUE!</v>
      </c>
      <c r="K1630" s="2" t="e">
        <f aca="false">IF(AND(H1630=1,I1630=0),C1630,0)</f>
        <v>#VALUE!</v>
      </c>
      <c r="L1630" s="2" t="e">
        <f aca="false">IF(AND(H1630=1,I1630=0),D1630,0)</f>
        <v>#VALUE!</v>
      </c>
      <c r="M1630" s="2" t="e">
        <f aca="false">IF(AND(K1630&gt;0,G1630=1),1,0)</f>
        <v>#VALUE!</v>
      </c>
    </row>
    <row r="1631" customFormat="false" ht="13.2" hidden="false" customHeight="false" outlineLevel="0" collapsed="false">
      <c r="A1631" s="17" t="e">
        <f aca="false">VALUE(LEFT(データ入力!A1590,2))</f>
        <v>#VALUE!</v>
      </c>
      <c r="B1631" s="17" t="e">
        <f aca="false">VALUE(MID(データ入力!A1590,4,2))</f>
        <v>#VALUE!</v>
      </c>
      <c r="C1631" s="17" t="e">
        <f aca="false">VALUE(MID(データ入力!A1590,7,1))</f>
        <v>#VALUE!</v>
      </c>
      <c r="D1631" s="17" t="e">
        <f aca="false">VALUE(MID(データ入力!A1590,9,1))</f>
        <v>#VALUE!</v>
      </c>
      <c r="E1631" s="2" t="e">
        <f aca="false">VALUE(MID(データ入力!A1590,11,5))</f>
        <v>#VALUE!</v>
      </c>
      <c r="F1631" s="17" t="e">
        <f aca="false">VALUE(MID(データ入力!A1590,16,2))</f>
        <v>#VALUE!</v>
      </c>
      <c r="G1631" s="17" t="e">
        <f aca="false">VALUE(MID(データ入力!A1590,18,2))</f>
        <v>#VALUE!</v>
      </c>
      <c r="H1631" s="17" t="e">
        <f aca="false">VALUE(MID(データ入力!A1590,20,2))</f>
        <v>#VALUE!</v>
      </c>
      <c r="I1631" s="17" t="e">
        <f aca="false">VALUE(MID(データ入力!A1590,22,2))</f>
        <v>#VALUE!</v>
      </c>
      <c r="J1631" s="2" t="e">
        <f aca="false">IF(AND(H1631=1,I1631=0),E1631,0)</f>
        <v>#VALUE!</v>
      </c>
      <c r="K1631" s="2" t="e">
        <f aca="false">IF(AND(H1631=1,I1631=0),C1631,0)</f>
        <v>#VALUE!</v>
      </c>
      <c r="L1631" s="2" t="e">
        <f aca="false">IF(AND(H1631=1,I1631=0),D1631,0)</f>
        <v>#VALUE!</v>
      </c>
      <c r="M1631" s="2" t="e">
        <f aca="false">IF(AND(K1631&gt;0,G1631=1),1,0)</f>
        <v>#VALUE!</v>
      </c>
    </row>
    <row r="1632" customFormat="false" ht="13.2" hidden="false" customHeight="false" outlineLevel="0" collapsed="false">
      <c r="A1632" s="17" t="e">
        <f aca="false">VALUE(LEFT(データ入力!A1591,2))</f>
        <v>#VALUE!</v>
      </c>
      <c r="B1632" s="17" t="e">
        <f aca="false">VALUE(MID(データ入力!A1591,4,2))</f>
        <v>#VALUE!</v>
      </c>
      <c r="C1632" s="17" t="e">
        <f aca="false">VALUE(MID(データ入力!A1591,7,1))</f>
        <v>#VALUE!</v>
      </c>
      <c r="D1632" s="17" t="e">
        <f aca="false">VALUE(MID(データ入力!A1591,9,1))</f>
        <v>#VALUE!</v>
      </c>
      <c r="E1632" s="2" t="e">
        <f aca="false">VALUE(MID(データ入力!A1591,11,5))</f>
        <v>#VALUE!</v>
      </c>
      <c r="F1632" s="17" t="e">
        <f aca="false">VALUE(MID(データ入力!A1591,16,2))</f>
        <v>#VALUE!</v>
      </c>
      <c r="G1632" s="17" t="e">
        <f aca="false">VALUE(MID(データ入力!A1591,18,2))</f>
        <v>#VALUE!</v>
      </c>
      <c r="H1632" s="17" t="e">
        <f aca="false">VALUE(MID(データ入力!A1591,20,2))</f>
        <v>#VALUE!</v>
      </c>
      <c r="I1632" s="17" t="e">
        <f aca="false">VALUE(MID(データ入力!A1591,22,2))</f>
        <v>#VALUE!</v>
      </c>
      <c r="J1632" s="2" t="e">
        <f aca="false">IF(AND(H1632=1,I1632=0),E1632,0)</f>
        <v>#VALUE!</v>
      </c>
      <c r="K1632" s="2" t="e">
        <f aca="false">IF(AND(H1632=1,I1632=0),C1632,0)</f>
        <v>#VALUE!</v>
      </c>
      <c r="L1632" s="2" t="e">
        <f aca="false">IF(AND(H1632=1,I1632=0),D1632,0)</f>
        <v>#VALUE!</v>
      </c>
      <c r="M1632" s="2" t="e">
        <f aca="false">IF(AND(K1632&gt;0,G1632=1),1,0)</f>
        <v>#VALUE!</v>
      </c>
    </row>
    <row r="1633" customFormat="false" ht="13.2" hidden="false" customHeight="false" outlineLevel="0" collapsed="false">
      <c r="A1633" s="17" t="e">
        <f aca="false">VALUE(LEFT(データ入力!A1592,2))</f>
        <v>#VALUE!</v>
      </c>
      <c r="B1633" s="17" t="e">
        <f aca="false">VALUE(MID(データ入力!A1592,4,2))</f>
        <v>#VALUE!</v>
      </c>
      <c r="C1633" s="17" t="e">
        <f aca="false">VALUE(MID(データ入力!A1592,7,1))</f>
        <v>#VALUE!</v>
      </c>
      <c r="D1633" s="17" t="e">
        <f aca="false">VALUE(MID(データ入力!A1592,9,1))</f>
        <v>#VALUE!</v>
      </c>
      <c r="E1633" s="2" t="e">
        <f aca="false">VALUE(MID(データ入力!A1592,11,5))</f>
        <v>#VALUE!</v>
      </c>
      <c r="F1633" s="17" t="e">
        <f aca="false">VALUE(MID(データ入力!A1592,16,2))</f>
        <v>#VALUE!</v>
      </c>
      <c r="G1633" s="17" t="e">
        <f aca="false">VALUE(MID(データ入力!A1592,18,2))</f>
        <v>#VALUE!</v>
      </c>
      <c r="H1633" s="17" t="e">
        <f aca="false">VALUE(MID(データ入力!A1592,20,2))</f>
        <v>#VALUE!</v>
      </c>
      <c r="I1633" s="17" t="e">
        <f aca="false">VALUE(MID(データ入力!A1592,22,2))</f>
        <v>#VALUE!</v>
      </c>
      <c r="J1633" s="2" t="e">
        <f aca="false">IF(AND(H1633=1,I1633=0),E1633,0)</f>
        <v>#VALUE!</v>
      </c>
      <c r="K1633" s="2" t="e">
        <f aca="false">IF(AND(H1633=1,I1633=0),C1633,0)</f>
        <v>#VALUE!</v>
      </c>
      <c r="L1633" s="2" t="e">
        <f aca="false">IF(AND(H1633=1,I1633=0),D1633,0)</f>
        <v>#VALUE!</v>
      </c>
      <c r="M1633" s="2" t="e">
        <f aca="false">IF(AND(K1633&gt;0,G1633=1),1,0)</f>
        <v>#VALUE!</v>
      </c>
    </row>
    <row r="1634" customFormat="false" ht="13.2" hidden="false" customHeight="false" outlineLevel="0" collapsed="false">
      <c r="A1634" s="17" t="e">
        <f aca="false">VALUE(LEFT(データ入力!A1593,2))</f>
        <v>#VALUE!</v>
      </c>
      <c r="B1634" s="17" t="e">
        <f aca="false">VALUE(MID(データ入力!A1593,4,2))</f>
        <v>#VALUE!</v>
      </c>
      <c r="C1634" s="17" t="e">
        <f aca="false">VALUE(MID(データ入力!A1593,7,1))</f>
        <v>#VALUE!</v>
      </c>
      <c r="D1634" s="17" t="e">
        <f aca="false">VALUE(MID(データ入力!A1593,9,1))</f>
        <v>#VALUE!</v>
      </c>
      <c r="E1634" s="2" t="e">
        <f aca="false">VALUE(MID(データ入力!A1593,11,5))</f>
        <v>#VALUE!</v>
      </c>
      <c r="F1634" s="17" t="e">
        <f aca="false">VALUE(MID(データ入力!A1593,16,2))</f>
        <v>#VALUE!</v>
      </c>
      <c r="G1634" s="17" t="e">
        <f aca="false">VALUE(MID(データ入力!A1593,18,2))</f>
        <v>#VALUE!</v>
      </c>
      <c r="H1634" s="17" t="e">
        <f aca="false">VALUE(MID(データ入力!A1593,20,2))</f>
        <v>#VALUE!</v>
      </c>
      <c r="I1634" s="17" t="e">
        <f aca="false">VALUE(MID(データ入力!A1593,22,2))</f>
        <v>#VALUE!</v>
      </c>
      <c r="J1634" s="2" t="e">
        <f aca="false">IF(AND(H1634=1,I1634=0),E1634,0)</f>
        <v>#VALUE!</v>
      </c>
      <c r="K1634" s="2" t="e">
        <f aca="false">IF(AND(H1634=1,I1634=0),C1634,0)</f>
        <v>#VALUE!</v>
      </c>
      <c r="L1634" s="2" t="e">
        <f aca="false">IF(AND(H1634=1,I1634=0),D1634,0)</f>
        <v>#VALUE!</v>
      </c>
      <c r="M1634" s="2" t="e">
        <f aca="false">IF(AND(K1634&gt;0,G1634=1),1,0)</f>
        <v>#VALUE!</v>
      </c>
    </row>
    <row r="1635" customFormat="false" ht="13.2" hidden="false" customHeight="false" outlineLevel="0" collapsed="false">
      <c r="A1635" s="17" t="e">
        <f aca="false">VALUE(LEFT(データ入力!A1594,2))</f>
        <v>#VALUE!</v>
      </c>
      <c r="B1635" s="17" t="e">
        <f aca="false">VALUE(MID(データ入力!A1594,4,2))</f>
        <v>#VALUE!</v>
      </c>
      <c r="C1635" s="17" t="e">
        <f aca="false">VALUE(MID(データ入力!A1594,7,1))</f>
        <v>#VALUE!</v>
      </c>
      <c r="D1635" s="17" t="e">
        <f aca="false">VALUE(MID(データ入力!A1594,9,1))</f>
        <v>#VALUE!</v>
      </c>
      <c r="E1635" s="2" t="e">
        <f aca="false">VALUE(MID(データ入力!A1594,11,5))</f>
        <v>#VALUE!</v>
      </c>
      <c r="F1635" s="17" t="e">
        <f aca="false">VALUE(MID(データ入力!A1594,16,2))</f>
        <v>#VALUE!</v>
      </c>
      <c r="G1635" s="17" t="e">
        <f aca="false">VALUE(MID(データ入力!A1594,18,2))</f>
        <v>#VALUE!</v>
      </c>
      <c r="H1635" s="17" t="e">
        <f aca="false">VALUE(MID(データ入力!A1594,20,2))</f>
        <v>#VALUE!</v>
      </c>
      <c r="I1635" s="17" t="e">
        <f aca="false">VALUE(MID(データ入力!A1594,22,2))</f>
        <v>#VALUE!</v>
      </c>
      <c r="J1635" s="2" t="e">
        <f aca="false">IF(AND(H1635=1,I1635=0),E1635,0)</f>
        <v>#VALUE!</v>
      </c>
      <c r="K1635" s="2" t="e">
        <f aca="false">IF(AND(H1635=1,I1635=0),C1635,0)</f>
        <v>#VALUE!</v>
      </c>
      <c r="L1635" s="2" t="e">
        <f aca="false">IF(AND(H1635=1,I1635=0),D1635,0)</f>
        <v>#VALUE!</v>
      </c>
      <c r="M1635" s="2" t="e">
        <f aca="false">IF(AND(K1635&gt;0,G1635=1),1,0)</f>
        <v>#VALUE!</v>
      </c>
    </row>
    <row r="1636" customFormat="false" ht="13.2" hidden="false" customHeight="false" outlineLevel="0" collapsed="false">
      <c r="A1636" s="17" t="e">
        <f aca="false">VALUE(LEFT(データ入力!A1595,2))</f>
        <v>#VALUE!</v>
      </c>
      <c r="B1636" s="17" t="e">
        <f aca="false">VALUE(MID(データ入力!A1595,4,2))</f>
        <v>#VALUE!</v>
      </c>
      <c r="C1636" s="17" t="e">
        <f aca="false">VALUE(MID(データ入力!A1595,7,1))</f>
        <v>#VALUE!</v>
      </c>
      <c r="D1636" s="17" t="e">
        <f aca="false">VALUE(MID(データ入力!A1595,9,1))</f>
        <v>#VALUE!</v>
      </c>
      <c r="E1636" s="2" t="e">
        <f aca="false">VALUE(MID(データ入力!A1595,11,5))</f>
        <v>#VALUE!</v>
      </c>
      <c r="F1636" s="17" t="e">
        <f aca="false">VALUE(MID(データ入力!A1595,16,2))</f>
        <v>#VALUE!</v>
      </c>
      <c r="G1636" s="17" t="e">
        <f aca="false">VALUE(MID(データ入力!A1595,18,2))</f>
        <v>#VALUE!</v>
      </c>
      <c r="H1636" s="17" t="e">
        <f aca="false">VALUE(MID(データ入力!A1595,20,2))</f>
        <v>#VALUE!</v>
      </c>
      <c r="I1636" s="17" t="e">
        <f aca="false">VALUE(MID(データ入力!A1595,22,2))</f>
        <v>#VALUE!</v>
      </c>
      <c r="J1636" s="2" t="e">
        <f aca="false">IF(AND(H1636=1,I1636=0),E1636,0)</f>
        <v>#VALUE!</v>
      </c>
      <c r="K1636" s="2" t="e">
        <f aca="false">IF(AND(H1636=1,I1636=0),C1636,0)</f>
        <v>#VALUE!</v>
      </c>
      <c r="L1636" s="2" t="e">
        <f aca="false">IF(AND(H1636=1,I1636=0),D1636,0)</f>
        <v>#VALUE!</v>
      </c>
      <c r="M1636" s="2" t="e">
        <f aca="false">IF(AND(K1636&gt;0,G1636=1),1,0)</f>
        <v>#VALUE!</v>
      </c>
    </row>
    <row r="1637" customFormat="false" ht="13.2" hidden="false" customHeight="false" outlineLevel="0" collapsed="false">
      <c r="A1637" s="17" t="e">
        <f aca="false">VALUE(LEFT(データ入力!A1596,2))</f>
        <v>#VALUE!</v>
      </c>
      <c r="B1637" s="17" t="e">
        <f aca="false">VALUE(MID(データ入力!A1596,4,2))</f>
        <v>#VALUE!</v>
      </c>
      <c r="C1637" s="17" t="e">
        <f aca="false">VALUE(MID(データ入力!A1596,7,1))</f>
        <v>#VALUE!</v>
      </c>
      <c r="D1637" s="17" t="e">
        <f aca="false">VALUE(MID(データ入力!A1596,9,1))</f>
        <v>#VALUE!</v>
      </c>
      <c r="E1637" s="2" t="e">
        <f aca="false">VALUE(MID(データ入力!A1596,11,5))</f>
        <v>#VALUE!</v>
      </c>
      <c r="F1637" s="17" t="e">
        <f aca="false">VALUE(MID(データ入力!A1596,16,2))</f>
        <v>#VALUE!</v>
      </c>
      <c r="G1637" s="17" t="e">
        <f aca="false">VALUE(MID(データ入力!A1596,18,2))</f>
        <v>#VALUE!</v>
      </c>
      <c r="H1637" s="17" t="e">
        <f aca="false">VALUE(MID(データ入力!A1596,20,2))</f>
        <v>#VALUE!</v>
      </c>
      <c r="I1637" s="17" t="e">
        <f aca="false">VALUE(MID(データ入力!A1596,22,2))</f>
        <v>#VALUE!</v>
      </c>
      <c r="J1637" s="2" t="e">
        <f aca="false">IF(AND(H1637=1,I1637=0),E1637,0)</f>
        <v>#VALUE!</v>
      </c>
      <c r="K1637" s="2" t="e">
        <f aca="false">IF(AND(H1637=1,I1637=0),C1637,0)</f>
        <v>#VALUE!</v>
      </c>
      <c r="L1637" s="2" t="e">
        <f aca="false">IF(AND(H1637=1,I1637=0),D1637,0)</f>
        <v>#VALUE!</v>
      </c>
      <c r="M1637" s="2" t="e">
        <f aca="false">IF(AND(K1637&gt;0,G1637=1),1,0)</f>
        <v>#VALUE!</v>
      </c>
    </row>
    <row r="1638" customFormat="false" ht="13.2" hidden="false" customHeight="false" outlineLevel="0" collapsed="false">
      <c r="A1638" s="17" t="e">
        <f aca="false">VALUE(LEFT(データ入力!A1597,2))</f>
        <v>#VALUE!</v>
      </c>
      <c r="B1638" s="17" t="e">
        <f aca="false">VALUE(MID(データ入力!A1597,4,2))</f>
        <v>#VALUE!</v>
      </c>
      <c r="C1638" s="17" t="e">
        <f aca="false">VALUE(MID(データ入力!A1597,7,1))</f>
        <v>#VALUE!</v>
      </c>
      <c r="D1638" s="17" t="e">
        <f aca="false">VALUE(MID(データ入力!A1597,9,1))</f>
        <v>#VALUE!</v>
      </c>
      <c r="E1638" s="2" t="e">
        <f aca="false">VALUE(MID(データ入力!A1597,11,5))</f>
        <v>#VALUE!</v>
      </c>
      <c r="F1638" s="17" t="e">
        <f aca="false">VALUE(MID(データ入力!A1597,16,2))</f>
        <v>#VALUE!</v>
      </c>
      <c r="G1638" s="17" t="e">
        <f aca="false">VALUE(MID(データ入力!A1597,18,2))</f>
        <v>#VALUE!</v>
      </c>
      <c r="H1638" s="17" t="e">
        <f aca="false">VALUE(MID(データ入力!A1597,20,2))</f>
        <v>#VALUE!</v>
      </c>
      <c r="I1638" s="17" t="e">
        <f aca="false">VALUE(MID(データ入力!A1597,22,2))</f>
        <v>#VALUE!</v>
      </c>
      <c r="J1638" s="2" t="e">
        <f aca="false">IF(AND(H1638=1,I1638=0),E1638,0)</f>
        <v>#VALUE!</v>
      </c>
      <c r="K1638" s="2" t="e">
        <f aca="false">IF(AND(H1638=1,I1638=0),C1638,0)</f>
        <v>#VALUE!</v>
      </c>
      <c r="L1638" s="2" t="e">
        <f aca="false">IF(AND(H1638=1,I1638=0),D1638,0)</f>
        <v>#VALUE!</v>
      </c>
      <c r="M1638" s="2" t="e">
        <f aca="false">IF(AND(K1638&gt;0,G1638=1),1,0)</f>
        <v>#VALUE!</v>
      </c>
    </row>
    <row r="1639" customFormat="false" ht="13.2" hidden="false" customHeight="false" outlineLevel="0" collapsed="false">
      <c r="A1639" s="17" t="e">
        <f aca="false">VALUE(LEFT(データ入力!A1598,2))</f>
        <v>#VALUE!</v>
      </c>
      <c r="B1639" s="17" t="e">
        <f aca="false">VALUE(MID(データ入力!A1598,4,2))</f>
        <v>#VALUE!</v>
      </c>
      <c r="C1639" s="17" t="e">
        <f aca="false">VALUE(MID(データ入力!A1598,7,1))</f>
        <v>#VALUE!</v>
      </c>
      <c r="D1639" s="17" t="e">
        <f aca="false">VALUE(MID(データ入力!A1598,9,1))</f>
        <v>#VALUE!</v>
      </c>
      <c r="E1639" s="2" t="e">
        <f aca="false">VALUE(MID(データ入力!A1598,11,5))</f>
        <v>#VALUE!</v>
      </c>
      <c r="F1639" s="17" t="e">
        <f aca="false">VALUE(MID(データ入力!A1598,16,2))</f>
        <v>#VALUE!</v>
      </c>
      <c r="G1639" s="17" t="e">
        <f aca="false">VALUE(MID(データ入力!A1598,18,2))</f>
        <v>#VALUE!</v>
      </c>
      <c r="H1639" s="17" t="e">
        <f aca="false">VALUE(MID(データ入力!A1598,20,2))</f>
        <v>#VALUE!</v>
      </c>
      <c r="I1639" s="17" t="e">
        <f aca="false">VALUE(MID(データ入力!A1598,22,2))</f>
        <v>#VALUE!</v>
      </c>
      <c r="J1639" s="2" t="e">
        <f aca="false">IF(AND(H1639=1,I1639=0),E1639,0)</f>
        <v>#VALUE!</v>
      </c>
      <c r="K1639" s="2" t="e">
        <f aca="false">IF(AND(H1639=1,I1639=0),C1639,0)</f>
        <v>#VALUE!</v>
      </c>
      <c r="L1639" s="2" t="e">
        <f aca="false">IF(AND(H1639=1,I1639=0),D1639,0)</f>
        <v>#VALUE!</v>
      </c>
      <c r="M1639" s="2" t="e">
        <f aca="false">IF(AND(K1639&gt;0,G1639=1),1,0)</f>
        <v>#VALUE!</v>
      </c>
    </row>
    <row r="1640" customFormat="false" ht="13.2" hidden="false" customHeight="false" outlineLevel="0" collapsed="false">
      <c r="A1640" s="17" t="e">
        <f aca="false">VALUE(LEFT(データ入力!A1599,2))</f>
        <v>#VALUE!</v>
      </c>
      <c r="B1640" s="17" t="e">
        <f aca="false">VALUE(MID(データ入力!A1599,4,2))</f>
        <v>#VALUE!</v>
      </c>
      <c r="C1640" s="17" t="e">
        <f aca="false">VALUE(MID(データ入力!A1599,7,1))</f>
        <v>#VALUE!</v>
      </c>
      <c r="D1640" s="17" t="e">
        <f aca="false">VALUE(MID(データ入力!A1599,9,1))</f>
        <v>#VALUE!</v>
      </c>
      <c r="E1640" s="2" t="e">
        <f aca="false">VALUE(MID(データ入力!A1599,11,5))</f>
        <v>#VALUE!</v>
      </c>
      <c r="F1640" s="17" t="e">
        <f aca="false">VALUE(MID(データ入力!A1599,16,2))</f>
        <v>#VALUE!</v>
      </c>
      <c r="G1640" s="17" t="e">
        <f aca="false">VALUE(MID(データ入力!A1599,18,2))</f>
        <v>#VALUE!</v>
      </c>
      <c r="H1640" s="17" t="e">
        <f aca="false">VALUE(MID(データ入力!A1599,20,2))</f>
        <v>#VALUE!</v>
      </c>
      <c r="I1640" s="17" t="e">
        <f aca="false">VALUE(MID(データ入力!A1599,22,2))</f>
        <v>#VALUE!</v>
      </c>
      <c r="J1640" s="2" t="e">
        <f aca="false">IF(AND(H1640=1,I1640=0),E1640,0)</f>
        <v>#VALUE!</v>
      </c>
      <c r="K1640" s="2" t="e">
        <f aca="false">IF(AND(H1640=1,I1640=0),C1640,0)</f>
        <v>#VALUE!</v>
      </c>
      <c r="L1640" s="2" t="e">
        <f aca="false">IF(AND(H1640=1,I1640=0),D1640,0)</f>
        <v>#VALUE!</v>
      </c>
      <c r="M1640" s="2" t="e">
        <f aca="false">IF(AND(K1640&gt;0,G1640=1),1,0)</f>
        <v>#VALUE!</v>
      </c>
    </row>
    <row r="1641" customFormat="false" ht="13.2" hidden="false" customHeight="false" outlineLevel="0" collapsed="false">
      <c r="A1641" s="17" t="e">
        <f aca="false">VALUE(LEFT(データ入力!A1600,2))</f>
        <v>#VALUE!</v>
      </c>
      <c r="B1641" s="17" t="e">
        <f aca="false">VALUE(MID(データ入力!A1600,4,2))</f>
        <v>#VALUE!</v>
      </c>
      <c r="C1641" s="17" t="e">
        <f aca="false">VALUE(MID(データ入力!A1600,7,1))</f>
        <v>#VALUE!</v>
      </c>
      <c r="D1641" s="17" t="e">
        <f aca="false">VALUE(MID(データ入力!A1600,9,1))</f>
        <v>#VALUE!</v>
      </c>
      <c r="E1641" s="2" t="e">
        <f aca="false">VALUE(MID(データ入力!A1600,11,5))</f>
        <v>#VALUE!</v>
      </c>
      <c r="F1641" s="17" t="e">
        <f aca="false">VALUE(MID(データ入力!A1600,16,2))</f>
        <v>#VALUE!</v>
      </c>
      <c r="G1641" s="17" t="e">
        <f aca="false">VALUE(MID(データ入力!A1600,18,2))</f>
        <v>#VALUE!</v>
      </c>
      <c r="H1641" s="17" t="e">
        <f aca="false">VALUE(MID(データ入力!A1600,20,2))</f>
        <v>#VALUE!</v>
      </c>
      <c r="I1641" s="17" t="e">
        <f aca="false">VALUE(MID(データ入力!A1600,22,2))</f>
        <v>#VALUE!</v>
      </c>
      <c r="J1641" s="2" t="e">
        <f aca="false">IF(AND(H1641=1,I1641=0),E1641,0)</f>
        <v>#VALUE!</v>
      </c>
      <c r="K1641" s="2" t="e">
        <f aca="false">IF(AND(H1641=1,I1641=0),C1641,0)</f>
        <v>#VALUE!</v>
      </c>
      <c r="L1641" s="2" t="e">
        <f aca="false">IF(AND(H1641=1,I1641=0),D1641,0)</f>
        <v>#VALUE!</v>
      </c>
      <c r="M1641" s="2" t="e">
        <f aca="false">IF(AND(K1641&gt;0,G1641=1),1,0)</f>
        <v>#VALUE!</v>
      </c>
    </row>
    <row r="1642" customFormat="false" ht="13.2" hidden="false" customHeight="false" outlineLevel="0" collapsed="false">
      <c r="A1642" s="17" t="e">
        <f aca="false">VALUE(LEFT(データ入力!A1601,2))</f>
        <v>#VALUE!</v>
      </c>
      <c r="B1642" s="17" t="e">
        <f aca="false">VALUE(MID(データ入力!A1601,4,2))</f>
        <v>#VALUE!</v>
      </c>
      <c r="C1642" s="17" t="e">
        <f aca="false">VALUE(MID(データ入力!A1601,7,1))</f>
        <v>#VALUE!</v>
      </c>
      <c r="D1642" s="17" t="e">
        <f aca="false">VALUE(MID(データ入力!A1601,9,1))</f>
        <v>#VALUE!</v>
      </c>
      <c r="E1642" s="2" t="e">
        <f aca="false">VALUE(MID(データ入力!A1601,11,5))</f>
        <v>#VALUE!</v>
      </c>
      <c r="F1642" s="17" t="e">
        <f aca="false">VALUE(MID(データ入力!A1601,16,2))</f>
        <v>#VALUE!</v>
      </c>
      <c r="G1642" s="17" t="e">
        <f aca="false">VALUE(MID(データ入力!A1601,18,2))</f>
        <v>#VALUE!</v>
      </c>
      <c r="H1642" s="17" t="e">
        <f aca="false">VALUE(MID(データ入力!A1601,20,2))</f>
        <v>#VALUE!</v>
      </c>
      <c r="I1642" s="17" t="e">
        <f aca="false">VALUE(MID(データ入力!A1601,22,2))</f>
        <v>#VALUE!</v>
      </c>
      <c r="J1642" s="2" t="e">
        <f aca="false">IF(AND(H1642=1,I1642=0),E1642,0)</f>
        <v>#VALUE!</v>
      </c>
      <c r="K1642" s="2" t="e">
        <f aca="false">IF(AND(H1642=1,I1642=0),C1642,0)</f>
        <v>#VALUE!</v>
      </c>
      <c r="L1642" s="2" t="e">
        <f aca="false">IF(AND(H1642=1,I1642=0),D1642,0)</f>
        <v>#VALUE!</v>
      </c>
      <c r="M1642" s="2" t="e">
        <f aca="false">IF(AND(K1642&gt;0,G1642=1),1,0)</f>
        <v>#VALUE!</v>
      </c>
    </row>
    <row r="1643" customFormat="false" ht="13.2" hidden="false" customHeight="false" outlineLevel="0" collapsed="false">
      <c r="A1643" s="17" t="e">
        <f aca="false">VALUE(LEFT(データ入力!A1602,2))</f>
        <v>#VALUE!</v>
      </c>
      <c r="B1643" s="17" t="e">
        <f aca="false">VALUE(MID(データ入力!A1602,4,2))</f>
        <v>#VALUE!</v>
      </c>
      <c r="C1643" s="17" t="e">
        <f aca="false">VALUE(MID(データ入力!A1602,7,1))</f>
        <v>#VALUE!</v>
      </c>
      <c r="D1643" s="17" t="e">
        <f aca="false">VALUE(MID(データ入力!A1602,9,1))</f>
        <v>#VALUE!</v>
      </c>
      <c r="E1643" s="2" t="e">
        <f aca="false">VALUE(MID(データ入力!A1602,11,5))</f>
        <v>#VALUE!</v>
      </c>
      <c r="F1643" s="17" t="e">
        <f aca="false">VALUE(MID(データ入力!A1602,16,2))</f>
        <v>#VALUE!</v>
      </c>
      <c r="G1643" s="17" t="e">
        <f aca="false">VALUE(MID(データ入力!A1602,18,2))</f>
        <v>#VALUE!</v>
      </c>
      <c r="H1643" s="17" t="e">
        <f aca="false">VALUE(MID(データ入力!A1602,20,2))</f>
        <v>#VALUE!</v>
      </c>
      <c r="I1643" s="17" t="e">
        <f aca="false">VALUE(MID(データ入力!A1602,22,2))</f>
        <v>#VALUE!</v>
      </c>
      <c r="J1643" s="2" t="e">
        <f aca="false">IF(AND(H1643=1,I1643=0),E1643,0)</f>
        <v>#VALUE!</v>
      </c>
      <c r="K1643" s="2" t="e">
        <f aca="false">IF(AND(H1643=1,I1643=0),C1643,0)</f>
        <v>#VALUE!</v>
      </c>
      <c r="L1643" s="2" t="e">
        <f aca="false">IF(AND(H1643=1,I1643=0),D1643,0)</f>
        <v>#VALUE!</v>
      </c>
      <c r="M1643" s="2" t="e">
        <f aca="false">IF(AND(K1643&gt;0,G1643=1),1,0)</f>
        <v>#VALUE!</v>
      </c>
    </row>
    <row r="1644" customFormat="false" ht="13.2" hidden="false" customHeight="false" outlineLevel="0" collapsed="false">
      <c r="A1644" s="17" t="e">
        <f aca="false">VALUE(LEFT(データ入力!A1603,2))</f>
        <v>#VALUE!</v>
      </c>
      <c r="B1644" s="17" t="e">
        <f aca="false">VALUE(MID(データ入力!A1603,4,2))</f>
        <v>#VALUE!</v>
      </c>
      <c r="C1644" s="17" t="e">
        <f aca="false">VALUE(MID(データ入力!A1603,7,1))</f>
        <v>#VALUE!</v>
      </c>
      <c r="D1644" s="17" t="e">
        <f aca="false">VALUE(MID(データ入力!A1603,9,1))</f>
        <v>#VALUE!</v>
      </c>
      <c r="E1644" s="2" t="e">
        <f aca="false">VALUE(MID(データ入力!A1603,11,5))</f>
        <v>#VALUE!</v>
      </c>
      <c r="F1644" s="17" t="e">
        <f aca="false">VALUE(MID(データ入力!A1603,16,2))</f>
        <v>#VALUE!</v>
      </c>
      <c r="G1644" s="17" t="e">
        <f aca="false">VALUE(MID(データ入力!A1603,18,2))</f>
        <v>#VALUE!</v>
      </c>
      <c r="H1644" s="17" t="e">
        <f aca="false">VALUE(MID(データ入力!A1603,20,2))</f>
        <v>#VALUE!</v>
      </c>
      <c r="I1644" s="17" t="e">
        <f aca="false">VALUE(MID(データ入力!A1603,22,2))</f>
        <v>#VALUE!</v>
      </c>
      <c r="J1644" s="2" t="e">
        <f aca="false">IF(AND(H1644=1,I1644=0),E1644,0)</f>
        <v>#VALUE!</v>
      </c>
      <c r="K1644" s="2" t="e">
        <f aca="false">IF(AND(H1644=1,I1644=0),C1644,0)</f>
        <v>#VALUE!</v>
      </c>
      <c r="L1644" s="2" t="e">
        <f aca="false">IF(AND(H1644=1,I1644=0),D1644,0)</f>
        <v>#VALUE!</v>
      </c>
      <c r="M1644" s="2" t="e">
        <f aca="false">IF(AND(K1644&gt;0,G1644=1),1,0)</f>
        <v>#VALUE!</v>
      </c>
    </row>
    <row r="1645" customFormat="false" ht="13.2" hidden="false" customHeight="false" outlineLevel="0" collapsed="false">
      <c r="A1645" s="17" t="e">
        <f aca="false">VALUE(LEFT(データ入力!A1604,2))</f>
        <v>#VALUE!</v>
      </c>
      <c r="B1645" s="17" t="e">
        <f aca="false">VALUE(MID(データ入力!A1604,4,2))</f>
        <v>#VALUE!</v>
      </c>
      <c r="C1645" s="17" t="e">
        <f aca="false">VALUE(MID(データ入力!A1604,7,1))</f>
        <v>#VALUE!</v>
      </c>
      <c r="D1645" s="17" t="e">
        <f aca="false">VALUE(MID(データ入力!A1604,9,1))</f>
        <v>#VALUE!</v>
      </c>
      <c r="E1645" s="2" t="e">
        <f aca="false">VALUE(MID(データ入力!A1604,11,5))</f>
        <v>#VALUE!</v>
      </c>
      <c r="F1645" s="17" t="e">
        <f aca="false">VALUE(MID(データ入力!A1604,16,2))</f>
        <v>#VALUE!</v>
      </c>
      <c r="G1645" s="17" t="e">
        <f aca="false">VALUE(MID(データ入力!A1604,18,2))</f>
        <v>#VALUE!</v>
      </c>
      <c r="H1645" s="17" t="e">
        <f aca="false">VALUE(MID(データ入力!A1604,20,2))</f>
        <v>#VALUE!</v>
      </c>
      <c r="I1645" s="17" t="e">
        <f aca="false">VALUE(MID(データ入力!A1604,22,2))</f>
        <v>#VALUE!</v>
      </c>
      <c r="J1645" s="2" t="e">
        <f aca="false">IF(AND(H1645=1,I1645=0),E1645,0)</f>
        <v>#VALUE!</v>
      </c>
      <c r="K1645" s="2" t="e">
        <f aca="false">IF(AND(H1645=1,I1645=0),C1645,0)</f>
        <v>#VALUE!</v>
      </c>
      <c r="L1645" s="2" t="e">
        <f aca="false">IF(AND(H1645=1,I1645=0),D1645,0)</f>
        <v>#VALUE!</v>
      </c>
      <c r="M1645" s="2" t="e">
        <f aca="false">IF(AND(K1645&gt;0,G1645=1),1,0)</f>
        <v>#VALUE!</v>
      </c>
    </row>
    <row r="1646" customFormat="false" ht="13.2" hidden="false" customHeight="false" outlineLevel="0" collapsed="false">
      <c r="A1646" s="17" t="e">
        <f aca="false">VALUE(LEFT(データ入力!A1605,2))</f>
        <v>#VALUE!</v>
      </c>
      <c r="B1646" s="17" t="e">
        <f aca="false">VALUE(MID(データ入力!A1605,4,2))</f>
        <v>#VALUE!</v>
      </c>
      <c r="C1646" s="17" t="e">
        <f aca="false">VALUE(MID(データ入力!A1605,7,1))</f>
        <v>#VALUE!</v>
      </c>
      <c r="D1646" s="17" t="e">
        <f aca="false">VALUE(MID(データ入力!A1605,9,1))</f>
        <v>#VALUE!</v>
      </c>
      <c r="E1646" s="2" t="e">
        <f aca="false">VALUE(MID(データ入力!A1605,11,5))</f>
        <v>#VALUE!</v>
      </c>
      <c r="F1646" s="17" t="e">
        <f aca="false">VALUE(MID(データ入力!A1605,16,2))</f>
        <v>#VALUE!</v>
      </c>
      <c r="G1646" s="17" t="e">
        <f aca="false">VALUE(MID(データ入力!A1605,18,2))</f>
        <v>#VALUE!</v>
      </c>
      <c r="H1646" s="17" t="e">
        <f aca="false">VALUE(MID(データ入力!A1605,20,2))</f>
        <v>#VALUE!</v>
      </c>
      <c r="I1646" s="17" t="e">
        <f aca="false">VALUE(MID(データ入力!A1605,22,2))</f>
        <v>#VALUE!</v>
      </c>
      <c r="J1646" s="2" t="e">
        <f aca="false">IF(AND(H1646=1,I1646=0),E1646,0)</f>
        <v>#VALUE!</v>
      </c>
      <c r="K1646" s="2" t="e">
        <f aca="false">IF(AND(H1646=1,I1646=0),C1646,0)</f>
        <v>#VALUE!</v>
      </c>
      <c r="L1646" s="2" t="e">
        <f aca="false">IF(AND(H1646=1,I1646=0),D1646,0)</f>
        <v>#VALUE!</v>
      </c>
      <c r="M1646" s="2" t="e">
        <f aca="false">IF(AND(K1646&gt;0,G1646=1),1,0)</f>
        <v>#VALUE!</v>
      </c>
    </row>
    <row r="1647" customFormat="false" ht="13.2" hidden="false" customHeight="false" outlineLevel="0" collapsed="false">
      <c r="A1647" s="17" t="e">
        <f aca="false">VALUE(LEFT(データ入力!A1606,2))</f>
        <v>#VALUE!</v>
      </c>
      <c r="B1647" s="17" t="e">
        <f aca="false">VALUE(MID(データ入力!A1606,4,2))</f>
        <v>#VALUE!</v>
      </c>
      <c r="C1647" s="17" t="e">
        <f aca="false">VALUE(MID(データ入力!A1606,7,1))</f>
        <v>#VALUE!</v>
      </c>
      <c r="D1647" s="17" t="e">
        <f aca="false">VALUE(MID(データ入力!A1606,9,1))</f>
        <v>#VALUE!</v>
      </c>
      <c r="E1647" s="2" t="e">
        <f aca="false">VALUE(MID(データ入力!A1606,11,5))</f>
        <v>#VALUE!</v>
      </c>
      <c r="F1647" s="17" t="e">
        <f aca="false">VALUE(MID(データ入力!A1606,16,2))</f>
        <v>#VALUE!</v>
      </c>
      <c r="G1647" s="17" t="e">
        <f aca="false">VALUE(MID(データ入力!A1606,18,2))</f>
        <v>#VALUE!</v>
      </c>
      <c r="H1647" s="17" t="e">
        <f aca="false">VALUE(MID(データ入力!A1606,20,2))</f>
        <v>#VALUE!</v>
      </c>
      <c r="I1647" s="17" t="e">
        <f aca="false">VALUE(MID(データ入力!A1606,22,2))</f>
        <v>#VALUE!</v>
      </c>
      <c r="J1647" s="2" t="e">
        <f aca="false">IF(AND(H1647=1,I1647=0),E1647,0)</f>
        <v>#VALUE!</v>
      </c>
      <c r="K1647" s="2" t="e">
        <f aca="false">IF(AND(H1647=1,I1647=0),C1647,0)</f>
        <v>#VALUE!</v>
      </c>
      <c r="L1647" s="2" t="e">
        <f aca="false">IF(AND(H1647=1,I1647=0),D1647,0)</f>
        <v>#VALUE!</v>
      </c>
      <c r="M1647" s="2" t="e">
        <f aca="false">IF(AND(K1647&gt;0,G1647=1),1,0)</f>
        <v>#VALUE!</v>
      </c>
    </row>
    <row r="1648" customFormat="false" ht="13.2" hidden="false" customHeight="false" outlineLevel="0" collapsed="false">
      <c r="A1648" s="17" t="e">
        <f aca="false">VALUE(LEFT(データ入力!A1607,2))</f>
        <v>#VALUE!</v>
      </c>
      <c r="B1648" s="17" t="e">
        <f aca="false">VALUE(MID(データ入力!A1607,4,2))</f>
        <v>#VALUE!</v>
      </c>
      <c r="C1648" s="17" t="e">
        <f aca="false">VALUE(MID(データ入力!A1607,7,1))</f>
        <v>#VALUE!</v>
      </c>
      <c r="D1648" s="17" t="e">
        <f aca="false">VALUE(MID(データ入力!A1607,9,1))</f>
        <v>#VALUE!</v>
      </c>
      <c r="E1648" s="2" t="e">
        <f aca="false">VALUE(MID(データ入力!A1607,11,5))</f>
        <v>#VALUE!</v>
      </c>
      <c r="F1648" s="17" t="e">
        <f aca="false">VALUE(MID(データ入力!A1607,16,2))</f>
        <v>#VALUE!</v>
      </c>
      <c r="G1648" s="17" t="e">
        <f aca="false">VALUE(MID(データ入力!A1607,18,2))</f>
        <v>#VALUE!</v>
      </c>
      <c r="H1648" s="17" t="e">
        <f aca="false">VALUE(MID(データ入力!A1607,20,2))</f>
        <v>#VALUE!</v>
      </c>
      <c r="I1648" s="17" t="e">
        <f aca="false">VALUE(MID(データ入力!A1607,22,2))</f>
        <v>#VALUE!</v>
      </c>
      <c r="J1648" s="2" t="e">
        <f aca="false">IF(AND(H1648=1,I1648=0),E1648,0)</f>
        <v>#VALUE!</v>
      </c>
      <c r="K1648" s="2" t="e">
        <f aca="false">IF(AND(H1648=1,I1648=0),C1648,0)</f>
        <v>#VALUE!</v>
      </c>
      <c r="L1648" s="2" t="e">
        <f aca="false">IF(AND(H1648=1,I1648=0),D1648,0)</f>
        <v>#VALUE!</v>
      </c>
      <c r="M1648" s="2" t="e">
        <f aca="false">IF(AND(K1648&gt;0,G1648=1),1,0)</f>
        <v>#VALUE!</v>
      </c>
    </row>
    <row r="1649" customFormat="false" ht="13.2" hidden="false" customHeight="false" outlineLevel="0" collapsed="false">
      <c r="A1649" s="17" t="e">
        <f aca="false">VALUE(LEFT(データ入力!A1608,2))</f>
        <v>#VALUE!</v>
      </c>
      <c r="B1649" s="17" t="e">
        <f aca="false">VALUE(MID(データ入力!A1608,4,2))</f>
        <v>#VALUE!</v>
      </c>
      <c r="C1649" s="17" t="e">
        <f aca="false">VALUE(MID(データ入力!A1608,7,1))</f>
        <v>#VALUE!</v>
      </c>
      <c r="D1649" s="17" t="e">
        <f aca="false">VALUE(MID(データ入力!A1608,9,1))</f>
        <v>#VALUE!</v>
      </c>
      <c r="E1649" s="2" t="e">
        <f aca="false">VALUE(MID(データ入力!A1608,11,5))</f>
        <v>#VALUE!</v>
      </c>
      <c r="F1649" s="17" t="e">
        <f aca="false">VALUE(MID(データ入力!A1608,16,2))</f>
        <v>#VALUE!</v>
      </c>
      <c r="G1649" s="17" t="e">
        <f aca="false">VALUE(MID(データ入力!A1608,18,2))</f>
        <v>#VALUE!</v>
      </c>
      <c r="H1649" s="17" t="e">
        <f aca="false">VALUE(MID(データ入力!A1608,20,2))</f>
        <v>#VALUE!</v>
      </c>
      <c r="I1649" s="17" t="e">
        <f aca="false">VALUE(MID(データ入力!A1608,22,2))</f>
        <v>#VALUE!</v>
      </c>
      <c r="J1649" s="2" t="e">
        <f aca="false">IF(AND(H1649=1,I1649=0),E1649,0)</f>
        <v>#VALUE!</v>
      </c>
      <c r="K1649" s="2" t="e">
        <f aca="false">IF(AND(H1649=1,I1649=0),C1649,0)</f>
        <v>#VALUE!</v>
      </c>
      <c r="L1649" s="2" t="e">
        <f aca="false">IF(AND(H1649=1,I1649=0),D1649,0)</f>
        <v>#VALUE!</v>
      </c>
      <c r="M1649" s="2" t="e">
        <f aca="false">IF(AND(K1649&gt;0,G1649=1),1,0)</f>
        <v>#VALUE!</v>
      </c>
    </row>
    <row r="1650" customFormat="false" ht="13.2" hidden="false" customHeight="false" outlineLevel="0" collapsed="false">
      <c r="A1650" s="17" t="e">
        <f aca="false">VALUE(LEFT(データ入力!A1609,2))</f>
        <v>#VALUE!</v>
      </c>
      <c r="B1650" s="17" t="e">
        <f aca="false">VALUE(MID(データ入力!A1609,4,2))</f>
        <v>#VALUE!</v>
      </c>
      <c r="C1650" s="17" t="e">
        <f aca="false">VALUE(MID(データ入力!A1609,7,1))</f>
        <v>#VALUE!</v>
      </c>
      <c r="D1650" s="17" t="e">
        <f aca="false">VALUE(MID(データ入力!A1609,9,1))</f>
        <v>#VALUE!</v>
      </c>
      <c r="E1650" s="2" t="e">
        <f aca="false">VALUE(MID(データ入力!A1609,11,5))</f>
        <v>#VALUE!</v>
      </c>
      <c r="F1650" s="17" t="e">
        <f aca="false">VALUE(MID(データ入力!A1609,16,2))</f>
        <v>#VALUE!</v>
      </c>
      <c r="G1650" s="17" t="e">
        <f aca="false">VALUE(MID(データ入力!A1609,18,2))</f>
        <v>#VALUE!</v>
      </c>
      <c r="H1650" s="17" t="e">
        <f aca="false">VALUE(MID(データ入力!A1609,20,2))</f>
        <v>#VALUE!</v>
      </c>
      <c r="I1650" s="17" t="e">
        <f aca="false">VALUE(MID(データ入力!A1609,22,2))</f>
        <v>#VALUE!</v>
      </c>
      <c r="J1650" s="2" t="e">
        <f aca="false">IF(AND(H1650=1,I1650=0),E1650,0)</f>
        <v>#VALUE!</v>
      </c>
      <c r="K1650" s="2" t="e">
        <f aca="false">IF(AND(H1650=1,I1650=0),C1650,0)</f>
        <v>#VALUE!</v>
      </c>
      <c r="L1650" s="2" t="e">
        <f aca="false">IF(AND(H1650=1,I1650=0),D1650,0)</f>
        <v>#VALUE!</v>
      </c>
      <c r="M1650" s="2" t="e">
        <f aca="false">IF(AND(K1650&gt;0,G1650=1),1,0)</f>
        <v>#VALUE!</v>
      </c>
    </row>
    <row r="1651" customFormat="false" ht="13.2" hidden="false" customHeight="false" outlineLevel="0" collapsed="false">
      <c r="A1651" s="17" t="e">
        <f aca="false">VALUE(LEFT(データ入力!A1610,2))</f>
        <v>#VALUE!</v>
      </c>
      <c r="B1651" s="17" t="e">
        <f aca="false">VALUE(MID(データ入力!A1610,4,2))</f>
        <v>#VALUE!</v>
      </c>
      <c r="C1651" s="17" t="e">
        <f aca="false">VALUE(MID(データ入力!A1610,7,1))</f>
        <v>#VALUE!</v>
      </c>
      <c r="D1651" s="17" t="e">
        <f aca="false">VALUE(MID(データ入力!A1610,9,1))</f>
        <v>#VALUE!</v>
      </c>
      <c r="E1651" s="2" t="e">
        <f aca="false">VALUE(MID(データ入力!A1610,11,5))</f>
        <v>#VALUE!</v>
      </c>
      <c r="F1651" s="17" t="e">
        <f aca="false">VALUE(MID(データ入力!A1610,16,2))</f>
        <v>#VALUE!</v>
      </c>
      <c r="G1651" s="17" t="e">
        <f aca="false">VALUE(MID(データ入力!A1610,18,2))</f>
        <v>#VALUE!</v>
      </c>
      <c r="H1651" s="17" t="e">
        <f aca="false">VALUE(MID(データ入力!A1610,20,2))</f>
        <v>#VALUE!</v>
      </c>
      <c r="I1651" s="17" t="e">
        <f aca="false">VALUE(MID(データ入力!A1610,22,2))</f>
        <v>#VALUE!</v>
      </c>
      <c r="J1651" s="2" t="e">
        <f aca="false">IF(AND(H1651=1,I1651=0),E1651,0)</f>
        <v>#VALUE!</v>
      </c>
      <c r="K1651" s="2" t="e">
        <f aca="false">IF(AND(H1651=1,I1651=0),C1651,0)</f>
        <v>#VALUE!</v>
      </c>
      <c r="L1651" s="2" t="e">
        <f aca="false">IF(AND(H1651=1,I1651=0),D1651,0)</f>
        <v>#VALUE!</v>
      </c>
      <c r="M1651" s="2" t="e">
        <f aca="false">IF(AND(K1651&gt;0,G1651=1),1,0)</f>
        <v>#VALUE!</v>
      </c>
    </row>
    <row r="1652" customFormat="false" ht="13.2" hidden="false" customHeight="false" outlineLevel="0" collapsed="false">
      <c r="A1652" s="17" t="e">
        <f aca="false">VALUE(LEFT(データ入力!A1611,2))</f>
        <v>#VALUE!</v>
      </c>
      <c r="B1652" s="17" t="e">
        <f aca="false">VALUE(MID(データ入力!A1611,4,2))</f>
        <v>#VALUE!</v>
      </c>
      <c r="C1652" s="17" t="e">
        <f aca="false">VALUE(MID(データ入力!A1611,7,1))</f>
        <v>#VALUE!</v>
      </c>
      <c r="D1652" s="17" t="e">
        <f aca="false">VALUE(MID(データ入力!A1611,9,1))</f>
        <v>#VALUE!</v>
      </c>
      <c r="E1652" s="2" t="e">
        <f aca="false">VALUE(MID(データ入力!A1611,11,5))</f>
        <v>#VALUE!</v>
      </c>
      <c r="F1652" s="17" t="e">
        <f aca="false">VALUE(MID(データ入力!A1611,16,2))</f>
        <v>#VALUE!</v>
      </c>
      <c r="G1652" s="17" t="e">
        <f aca="false">VALUE(MID(データ入力!A1611,18,2))</f>
        <v>#VALUE!</v>
      </c>
      <c r="H1652" s="17" t="e">
        <f aca="false">VALUE(MID(データ入力!A1611,20,2))</f>
        <v>#VALUE!</v>
      </c>
      <c r="I1652" s="17" t="e">
        <f aca="false">VALUE(MID(データ入力!A1611,22,2))</f>
        <v>#VALUE!</v>
      </c>
      <c r="J1652" s="2" t="e">
        <f aca="false">IF(AND(H1652=1,I1652=0),E1652,0)</f>
        <v>#VALUE!</v>
      </c>
      <c r="K1652" s="2" t="e">
        <f aca="false">IF(AND(H1652=1,I1652=0),C1652,0)</f>
        <v>#VALUE!</v>
      </c>
      <c r="L1652" s="2" t="e">
        <f aca="false">IF(AND(H1652=1,I1652=0),D1652,0)</f>
        <v>#VALUE!</v>
      </c>
      <c r="M1652" s="2" t="e">
        <f aca="false">IF(AND(K1652&gt;0,G1652=1),1,0)</f>
        <v>#VALUE!</v>
      </c>
    </row>
    <row r="1653" customFormat="false" ht="13.2" hidden="false" customHeight="false" outlineLevel="0" collapsed="false">
      <c r="A1653" s="17" t="e">
        <f aca="false">VALUE(LEFT(データ入力!A1612,2))</f>
        <v>#VALUE!</v>
      </c>
      <c r="B1653" s="17" t="e">
        <f aca="false">VALUE(MID(データ入力!A1612,4,2))</f>
        <v>#VALUE!</v>
      </c>
      <c r="C1653" s="17" t="e">
        <f aca="false">VALUE(MID(データ入力!A1612,7,1))</f>
        <v>#VALUE!</v>
      </c>
      <c r="D1653" s="17" t="e">
        <f aca="false">VALUE(MID(データ入力!A1612,9,1))</f>
        <v>#VALUE!</v>
      </c>
      <c r="E1653" s="2" t="e">
        <f aca="false">VALUE(MID(データ入力!A1612,11,5))</f>
        <v>#VALUE!</v>
      </c>
      <c r="F1653" s="17" t="e">
        <f aca="false">VALUE(MID(データ入力!A1612,16,2))</f>
        <v>#VALUE!</v>
      </c>
      <c r="G1653" s="17" t="e">
        <f aca="false">VALUE(MID(データ入力!A1612,18,2))</f>
        <v>#VALUE!</v>
      </c>
      <c r="H1653" s="17" t="e">
        <f aca="false">VALUE(MID(データ入力!A1612,20,2))</f>
        <v>#VALUE!</v>
      </c>
      <c r="I1653" s="17" t="e">
        <f aca="false">VALUE(MID(データ入力!A1612,22,2))</f>
        <v>#VALUE!</v>
      </c>
      <c r="J1653" s="2" t="e">
        <f aca="false">IF(AND(H1653=1,I1653=0),E1653,0)</f>
        <v>#VALUE!</v>
      </c>
      <c r="K1653" s="2" t="e">
        <f aca="false">IF(AND(H1653=1,I1653=0),C1653,0)</f>
        <v>#VALUE!</v>
      </c>
      <c r="L1653" s="2" t="e">
        <f aca="false">IF(AND(H1653=1,I1653=0),D1653,0)</f>
        <v>#VALUE!</v>
      </c>
      <c r="M1653" s="2" t="e">
        <f aca="false">IF(AND(K1653&gt;0,G1653=1),1,0)</f>
        <v>#VALUE!</v>
      </c>
    </row>
    <row r="1654" customFormat="false" ht="13.2" hidden="false" customHeight="false" outlineLevel="0" collapsed="false">
      <c r="A1654" s="17" t="e">
        <f aca="false">VALUE(LEFT(データ入力!A1613,2))</f>
        <v>#VALUE!</v>
      </c>
      <c r="B1654" s="17" t="e">
        <f aca="false">VALUE(MID(データ入力!A1613,4,2))</f>
        <v>#VALUE!</v>
      </c>
      <c r="C1654" s="17" t="e">
        <f aca="false">VALUE(MID(データ入力!A1613,7,1))</f>
        <v>#VALUE!</v>
      </c>
      <c r="D1654" s="17" t="e">
        <f aca="false">VALUE(MID(データ入力!A1613,9,1))</f>
        <v>#VALUE!</v>
      </c>
      <c r="E1654" s="2" t="e">
        <f aca="false">VALUE(MID(データ入力!A1613,11,5))</f>
        <v>#VALUE!</v>
      </c>
      <c r="F1654" s="17" t="e">
        <f aca="false">VALUE(MID(データ入力!A1613,16,2))</f>
        <v>#VALUE!</v>
      </c>
      <c r="G1654" s="17" t="e">
        <f aca="false">VALUE(MID(データ入力!A1613,18,2))</f>
        <v>#VALUE!</v>
      </c>
      <c r="H1654" s="17" t="e">
        <f aca="false">VALUE(MID(データ入力!A1613,20,2))</f>
        <v>#VALUE!</v>
      </c>
      <c r="I1654" s="17" t="e">
        <f aca="false">VALUE(MID(データ入力!A1613,22,2))</f>
        <v>#VALUE!</v>
      </c>
      <c r="J1654" s="2" t="e">
        <f aca="false">IF(AND(H1654=1,I1654=0),E1654,0)</f>
        <v>#VALUE!</v>
      </c>
      <c r="K1654" s="2" t="e">
        <f aca="false">IF(AND(H1654=1,I1654=0),C1654,0)</f>
        <v>#VALUE!</v>
      </c>
      <c r="L1654" s="2" t="e">
        <f aca="false">IF(AND(H1654=1,I1654=0),D1654,0)</f>
        <v>#VALUE!</v>
      </c>
      <c r="M1654" s="2" t="e">
        <f aca="false">IF(AND(K1654&gt;0,G1654=1),1,0)</f>
        <v>#VALUE!</v>
      </c>
    </row>
    <row r="1655" customFormat="false" ht="13.2" hidden="false" customHeight="false" outlineLevel="0" collapsed="false">
      <c r="A1655" s="17" t="e">
        <f aca="false">VALUE(LEFT(データ入力!A1614,2))</f>
        <v>#VALUE!</v>
      </c>
      <c r="B1655" s="17" t="e">
        <f aca="false">VALUE(MID(データ入力!A1614,4,2))</f>
        <v>#VALUE!</v>
      </c>
      <c r="C1655" s="17" t="e">
        <f aca="false">VALUE(MID(データ入力!A1614,7,1))</f>
        <v>#VALUE!</v>
      </c>
      <c r="D1655" s="17" t="e">
        <f aca="false">VALUE(MID(データ入力!A1614,9,1))</f>
        <v>#VALUE!</v>
      </c>
      <c r="E1655" s="2" t="e">
        <f aca="false">VALUE(MID(データ入力!A1614,11,5))</f>
        <v>#VALUE!</v>
      </c>
      <c r="F1655" s="17" t="e">
        <f aca="false">VALUE(MID(データ入力!A1614,16,2))</f>
        <v>#VALUE!</v>
      </c>
      <c r="G1655" s="17" t="e">
        <f aca="false">VALUE(MID(データ入力!A1614,18,2))</f>
        <v>#VALUE!</v>
      </c>
      <c r="H1655" s="17" t="e">
        <f aca="false">VALUE(MID(データ入力!A1614,20,2))</f>
        <v>#VALUE!</v>
      </c>
      <c r="I1655" s="17" t="e">
        <f aca="false">VALUE(MID(データ入力!A1614,22,2))</f>
        <v>#VALUE!</v>
      </c>
      <c r="J1655" s="2" t="e">
        <f aca="false">IF(AND(H1655=1,I1655=0),E1655,0)</f>
        <v>#VALUE!</v>
      </c>
      <c r="K1655" s="2" t="e">
        <f aca="false">IF(AND(H1655=1,I1655=0),C1655,0)</f>
        <v>#VALUE!</v>
      </c>
      <c r="L1655" s="2" t="e">
        <f aca="false">IF(AND(H1655=1,I1655=0),D1655,0)</f>
        <v>#VALUE!</v>
      </c>
      <c r="M1655" s="2" t="e">
        <f aca="false">IF(AND(K1655&gt;0,G1655=1),1,0)</f>
        <v>#VALUE!</v>
      </c>
    </row>
    <row r="1656" customFormat="false" ht="13.2" hidden="false" customHeight="false" outlineLevel="0" collapsed="false">
      <c r="A1656" s="17" t="e">
        <f aca="false">VALUE(LEFT(データ入力!A1615,2))</f>
        <v>#VALUE!</v>
      </c>
      <c r="B1656" s="17" t="e">
        <f aca="false">VALUE(MID(データ入力!A1615,4,2))</f>
        <v>#VALUE!</v>
      </c>
      <c r="C1656" s="17" t="e">
        <f aca="false">VALUE(MID(データ入力!A1615,7,1))</f>
        <v>#VALUE!</v>
      </c>
      <c r="D1656" s="17" t="e">
        <f aca="false">VALUE(MID(データ入力!A1615,9,1))</f>
        <v>#VALUE!</v>
      </c>
      <c r="E1656" s="2" t="e">
        <f aca="false">VALUE(MID(データ入力!A1615,11,5))</f>
        <v>#VALUE!</v>
      </c>
      <c r="F1656" s="17" t="e">
        <f aca="false">VALUE(MID(データ入力!A1615,16,2))</f>
        <v>#VALUE!</v>
      </c>
      <c r="G1656" s="17" t="e">
        <f aca="false">VALUE(MID(データ入力!A1615,18,2))</f>
        <v>#VALUE!</v>
      </c>
      <c r="H1656" s="17" t="e">
        <f aca="false">VALUE(MID(データ入力!A1615,20,2))</f>
        <v>#VALUE!</v>
      </c>
      <c r="I1656" s="17" t="e">
        <f aca="false">VALUE(MID(データ入力!A1615,22,2))</f>
        <v>#VALUE!</v>
      </c>
      <c r="J1656" s="2" t="e">
        <f aca="false">IF(AND(H1656=1,I1656=0),E1656,0)</f>
        <v>#VALUE!</v>
      </c>
      <c r="K1656" s="2" t="e">
        <f aca="false">IF(AND(H1656=1,I1656=0),C1656,0)</f>
        <v>#VALUE!</v>
      </c>
      <c r="L1656" s="2" t="e">
        <f aca="false">IF(AND(H1656=1,I1656=0),D1656,0)</f>
        <v>#VALUE!</v>
      </c>
      <c r="M1656" s="2" t="e">
        <f aca="false">IF(AND(K1656&gt;0,G1656=1),1,0)</f>
        <v>#VALUE!</v>
      </c>
    </row>
    <row r="1657" customFormat="false" ht="13.2" hidden="false" customHeight="false" outlineLevel="0" collapsed="false">
      <c r="A1657" s="17" t="e">
        <f aca="false">VALUE(LEFT(データ入力!A1616,2))</f>
        <v>#VALUE!</v>
      </c>
      <c r="B1657" s="17" t="e">
        <f aca="false">VALUE(MID(データ入力!A1616,4,2))</f>
        <v>#VALUE!</v>
      </c>
      <c r="C1657" s="17" t="e">
        <f aca="false">VALUE(MID(データ入力!A1616,7,1))</f>
        <v>#VALUE!</v>
      </c>
      <c r="D1657" s="17" t="e">
        <f aca="false">VALUE(MID(データ入力!A1616,9,1))</f>
        <v>#VALUE!</v>
      </c>
      <c r="E1657" s="2" t="e">
        <f aca="false">VALUE(MID(データ入力!A1616,11,5))</f>
        <v>#VALUE!</v>
      </c>
      <c r="F1657" s="17" t="e">
        <f aca="false">VALUE(MID(データ入力!A1616,16,2))</f>
        <v>#VALUE!</v>
      </c>
      <c r="G1657" s="17" t="e">
        <f aca="false">VALUE(MID(データ入力!A1616,18,2))</f>
        <v>#VALUE!</v>
      </c>
      <c r="H1657" s="17" t="e">
        <f aca="false">VALUE(MID(データ入力!A1616,20,2))</f>
        <v>#VALUE!</v>
      </c>
      <c r="I1657" s="17" t="e">
        <f aca="false">VALUE(MID(データ入力!A1616,22,2))</f>
        <v>#VALUE!</v>
      </c>
      <c r="J1657" s="2" t="e">
        <f aca="false">IF(AND(H1657=1,I1657=0),E1657,0)</f>
        <v>#VALUE!</v>
      </c>
      <c r="K1657" s="2" t="e">
        <f aca="false">IF(AND(H1657=1,I1657=0),C1657,0)</f>
        <v>#VALUE!</v>
      </c>
      <c r="L1657" s="2" t="e">
        <f aca="false">IF(AND(H1657=1,I1657=0),D1657,0)</f>
        <v>#VALUE!</v>
      </c>
      <c r="M1657" s="2" t="e">
        <f aca="false">IF(AND(K1657&gt;0,G1657=1),1,0)</f>
        <v>#VALUE!</v>
      </c>
    </row>
    <row r="1658" customFormat="false" ht="13.2" hidden="false" customHeight="false" outlineLevel="0" collapsed="false">
      <c r="A1658" s="17" t="e">
        <f aca="false">VALUE(LEFT(データ入力!A1617,2))</f>
        <v>#VALUE!</v>
      </c>
      <c r="B1658" s="17" t="e">
        <f aca="false">VALUE(MID(データ入力!A1617,4,2))</f>
        <v>#VALUE!</v>
      </c>
      <c r="C1658" s="17" t="e">
        <f aca="false">VALUE(MID(データ入力!A1617,7,1))</f>
        <v>#VALUE!</v>
      </c>
      <c r="D1658" s="17" t="e">
        <f aca="false">VALUE(MID(データ入力!A1617,9,1))</f>
        <v>#VALUE!</v>
      </c>
      <c r="E1658" s="2" t="e">
        <f aca="false">VALUE(MID(データ入力!A1617,11,5))</f>
        <v>#VALUE!</v>
      </c>
      <c r="F1658" s="17" t="e">
        <f aca="false">VALUE(MID(データ入力!A1617,16,2))</f>
        <v>#VALUE!</v>
      </c>
      <c r="G1658" s="17" t="e">
        <f aca="false">VALUE(MID(データ入力!A1617,18,2))</f>
        <v>#VALUE!</v>
      </c>
      <c r="H1658" s="17" t="e">
        <f aca="false">VALUE(MID(データ入力!A1617,20,2))</f>
        <v>#VALUE!</v>
      </c>
      <c r="I1658" s="17" t="e">
        <f aca="false">VALUE(MID(データ入力!A1617,22,2))</f>
        <v>#VALUE!</v>
      </c>
      <c r="J1658" s="2" t="e">
        <f aca="false">IF(AND(H1658=1,I1658=0),E1658,0)</f>
        <v>#VALUE!</v>
      </c>
      <c r="K1658" s="2" t="e">
        <f aca="false">IF(AND(H1658=1,I1658=0),C1658,0)</f>
        <v>#VALUE!</v>
      </c>
      <c r="L1658" s="2" t="e">
        <f aca="false">IF(AND(H1658=1,I1658=0),D1658,0)</f>
        <v>#VALUE!</v>
      </c>
      <c r="M1658" s="2" t="e">
        <f aca="false">IF(AND(K1658&gt;0,G1658=1),1,0)</f>
        <v>#VALUE!</v>
      </c>
    </row>
    <row r="1659" customFormat="false" ht="13.2" hidden="false" customHeight="false" outlineLevel="0" collapsed="false">
      <c r="A1659" s="17" t="e">
        <f aca="false">VALUE(LEFT(データ入力!A1618,2))</f>
        <v>#VALUE!</v>
      </c>
      <c r="B1659" s="17" t="e">
        <f aca="false">VALUE(MID(データ入力!A1618,4,2))</f>
        <v>#VALUE!</v>
      </c>
      <c r="C1659" s="17" t="e">
        <f aca="false">VALUE(MID(データ入力!A1618,7,1))</f>
        <v>#VALUE!</v>
      </c>
      <c r="D1659" s="17" t="e">
        <f aca="false">VALUE(MID(データ入力!A1618,9,1))</f>
        <v>#VALUE!</v>
      </c>
      <c r="E1659" s="2" t="e">
        <f aca="false">VALUE(MID(データ入力!A1618,11,5))</f>
        <v>#VALUE!</v>
      </c>
      <c r="F1659" s="17" t="e">
        <f aca="false">VALUE(MID(データ入力!A1618,16,2))</f>
        <v>#VALUE!</v>
      </c>
      <c r="G1659" s="17" t="e">
        <f aca="false">VALUE(MID(データ入力!A1618,18,2))</f>
        <v>#VALUE!</v>
      </c>
      <c r="H1659" s="17" t="e">
        <f aca="false">VALUE(MID(データ入力!A1618,20,2))</f>
        <v>#VALUE!</v>
      </c>
      <c r="I1659" s="17" t="e">
        <f aca="false">VALUE(MID(データ入力!A1618,22,2))</f>
        <v>#VALUE!</v>
      </c>
      <c r="J1659" s="2" t="e">
        <f aca="false">IF(AND(H1659=1,I1659=0),E1659,0)</f>
        <v>#VALUE!</v>
      </c>
      <c r="K1659" s="2" t="e">
        <f aca="false">IF(AND(H1659=1,I1659=0),C1659,0)</f>
        <v>#VALUE!</v>
      </c>
      <c r="L1659" s="2" t="e">
        <f aca="false">IF(AND(H1659=1,I1659=0),D1659,0)</f>
        <v>#VALUE!</v>
      </c>
      <c r="M1659" s="2" t="e">
        <f aca="false">IF(AND(K1659&gt;0,G1659=1),1,0)</f>
        <v>#VALUE!</v>
      </c>
    </row>
    <row r="1660" customFormat="false" ht="13.2" hidden="false" customHeight="false" outlineLevel="0" collapsed="false">
      <c r="A1660" s="17" t="e">
        <f aca="false">VALUE(LEFT(データ入力!A1619,2))</f>
        <v>#VALUE!</v>
      </c>
      <c r="B1660" s="17" t="e">
        <f aca="false">VALUE(MID(データ入力!A1619,4,2))</f>
        <v>#VALUE!</v>
      </c>
      <c r="C1660" s="17" t="e">
        <f aca="false">VALUE(MID(データ入力!A1619,7,1))</f>
        <v>#VALUE!</v>
      </c>
      <c r="D1660" s="17" t="e">
        <f aca="false">VALUE(MID(データ入力!A1619,9,1))</f>
        <v>#VALUE!</v>
      </c>
      <c r="E1660" s="2" t="e">
        <f aca="false">VALUE(MID(データ入力!A1619,11,5))</f>
        <v>#VALUE!</v>
      </c>
      <c r="F1660" s="17" t="e">
        <f aca="false">VALUE(MID(データ入力!A1619,16,2))</f>
        <v>#VALUE!</v>
      </c>
      <c r="G1660" s="17" t="e">
        <f aca="false">VALUE(MID(データ入力!A1619,18,2))</f>
        <v>#VALUE!</v>
      </c>
      <c r="H1660" s="17" t="e">
        <f aca="false">VALUE(MID(データ入力!A1619,20,2))</f>
        <v>#VALUE!</v>
      </c>
      <c r="I1660" s="17" t="e">
        <f aca="false">VALUE(MID(データ入力!A1619,22,2))</f>
        <v>#VALUE!</v>
      </c>
      <c r="J1660" s="2" t="e">
        <f aca="false">IF(AND(H1660=1,I1660=0),E1660,0)</f>
        <v>#VALUE!</v>
      </c>
      <c r="K1660" s="2" t="e">
        <f aca="false">IF(AND(H1660=1,I1660=0),C1660,0)</f>
        <v>#VALUE!</v>
      </c>
      <c r="L1660" s="2" t="e">
        <f aca="false">IF(AND(H1660=1,I1660=0),D1660,0)</f>
        <v>#VALUE!</v>
      </c>
      <c r="M1660" s="2" t="e">
        <f aca="false">IF(AND(K1660&gt;0,G1660=1),1,0)</f>
        <v>#VALUE!</v>
      </c>
    </row>
    <row r="1661" customFormat="false" ht="13.2" hidden="false" customHeight="false" outlineLevel="0" collapsed="false">
      <c r="A1661" s="17" t="e">
        <f aca="false">VALUE(LEFT(データ入力!A1620,2))</f>
        <v>#VALUE!</v>
      </c>
      <c r="B1661" s="17" t="e">
        <f aca="false">VALUE(MID(データ入力!A1620,4,2))</f>
        <v>#VALUE!</v>
      </c>
      <c r="C1661" s="17" t="e">
        <f aca="false">VALUE(MID(データ入力!A1620,7,1))</f>
        <v>#VALUE!</v>
      </c>
      <c r="D1661" s="17" t="e">
        <f aca="false">VALUE(MID(データ入力!A1620,9,1))</f>
        <v>#VALUE!</v>
      </c>
      <c r="E1661" s="2" t="e">
        <f aca="false">VALUE(MID(データ入力!A1620,11,5))</f>
        <v>#VALUE!</v>
      </c>
      <c r="F1661" s="17" t="e">
        <f aca="false">VALUE(MID(データ入力!A1620,16,2))</f>
        <v>#VALUE!</v>
      </c>
      <c r="G1661" s="17" t="e">
        <f aca="false">VALUE(MID(データ入力!A1620,18,2))</f>
        <v>#VALUE!</v>
      </c>
      <c r="H1661" s="17" t="e">
        <f aca="false">VALUE(MID(データ入力!A1620,20,2))</f>
        <v>#VALUE!</v>
      </c>
      <c r="I1661" s="17" t="e">
        <f aca="false">VALUE(MID(データ入力!A1620,22,2))</f>
        <v>#VALUE!</v>
      </c>
      <c r="J1661" s="2" t="e">
        <f aca="false">IF(AND(H1661=1,I1661=0),E1661,0)</f>
        <v>#VALUE!</v>
      </c>
      <c r="K1661" s="2" t="e">
        <f aca="false">IF(AND(H1661=1,I1661=0),C1661,0)</f>
        <v>#VALUE!</v>
      </c>
      <c r="L1661" s="2" t="e">
        <f aca="false">IF(AND(H1661=1,I1661=0),D1661,0)</f>
        <v>#VALUE!</v>
      </c>
      <c r="M1661" s="2" t="e">
        <f aca="false">IF(AND(K1661&gt;0,G1661=1),1,0)</f>
        <v>#VALUE!</v>
      </c>
    </row>
    <row r="1662" customFormat="false" ht="13.2" hidden="false" customHeight="false" outlineLevel="0" collapsed="false">
      <c r="A1662" s="17" t="e">
        <f aca="false">VALUE(LEFT(データ入力!A1621,2))</f>
        <v>#VALUE!</v>
      </c>
      <c r="B1662" s="17" t="e">
        <f aca="false">VALUE(MID(データ入力!A1621,4,2))</f>
        <v>#VALUE!</v>
      </c>
      <c r="C1662" s="17" t="e">
        <f aca="false">VALUE(MID(データ入力!A1621,7,1))</f>
        <v>#VALUE!</v>
      </c>
      <c r="D1662" s="17" t="e">
        <f aca="false">VALUE(MID(データ入力!A1621,9,1))</f>
        <v>#VALUE!</v>
      </c>
      <c r="E1662" s="2" t="e">
        <f aca="false">VALUE(MID(データ入力!A1621,11,5))</f>
        <v>#VALUE!</v>
      </c>
      <c r="F1662" s="17" t="e">
        <f aca="false">VALUE(MID(データ入力!A1621,16,2))</f>
        <v>#VALUE!</v>
      </c>
      <c r="G1662" s="17" t="e">
        <f aca="false">VALUE(MID(データ入力!A1621,18,2))</f>
        <v>#VALUE!</v>
      </c>
      <c r="H1662" s="17" t="e">
        <f aca="false">VALUE(MID(データ入力!A1621,20,2))</f>
        <v>#VALUE!</v>
      </c>
      <c r="I1662" s="17" t="e">
        <f aca="false">VALUE(MID(データ入力!A1621,22,2))</f>
        <v>#VALUE!</v>
      </c>
      <c r="J1662" s="2" t="e">
        <f aca="false">IF(AND(H1662=1,I1662=0),E1662,0)</f>
        <v>#VALUE!</v>
      </c>
      <c r="K1662" s="2" t="e">
        <f aca="false">IF(AND(H1662=1,I1662=0),C1662,0)</f>
        <v>#VALUE!</v>
      </c>
      <c r="L1662" s="2" t="e">
        <f aca="false">IF(AND(H1662=1,I1662=0),D1662,0)</f>
        <v>#VALUE!</v>
      </c>
      <c r="M1662" s="2" t="e">
        <f aca="false">IF(AND(K1662&gt;0,G1662=1),1,0)</f>
        <v>#VALUE!</v>
      </c>
    </row>
    <row r="1663" customFormat="false" ht="13.2" hidden="false" customHeight="false" outlineLevel="0" collapsed="false">
      <c r="A1663" s="17" t="e">
        <f aca="false">VALUE(LEFT(データ入力!A1622,2))</f>
        <v>#VALUE!</v>
      </c>
      <c r="B1663" s="17" t="e">
        <f aca="false">VALUE(MID(データ入力!A1622,4,2))</f>
        <v>#VALUE!</v>
      </c>
      <c r="C1663" s="17" t="e">
        <f aca="false">VALUE(MID(データ入力!A1622,7,1))</f>
        <v>#VALUE!</v>
      </c>
      <c r="D1663" s="17" t="e">
        <f aca="false">VALUE(MID(データ入力!A1622,9,1))</f>
        <v>#VALUE!</v>
      </c>
      <c r="E1663" s="2" t="e">
        <f aca="false">VALUE(MID(データ入力!A1622,11,5))</f>
        <v>#VALUE!</v>
      </c>
      <c r="F1663" s="17" t="e">
        <f aca="false">VALUE(MID(データ入力!A1622,16,2))</f>
        <v>#VALUE!</v>
      </c>
      <c r="G1663" s="17" t="e">
        <f aca="false">VALUE(MID(データ入力!A1622,18,2))</f>
        <v>#VALUE!</v>
      </c>
      <c r="H1663" s="17" t="e">
        <f aca="false">VALUE(MID(データ入力!A1622,20,2))</f>
        <v>#VALUE!</v>
      </c>
      <c r="I1663" s="17" t="e">
        <f aca="false">VALUE(MID(データ入力!A1622,22,2))</f>
        <v>#VALUE!</v>
      </c>
      <c r="J1663" s="2" t="e">
        <f aca="false">IF(AND(H1663=1,I1663=0),E1663,0)</f>
        <v>#VALUE!</v>
      </c>
      <c r="K1663" s="2" t="e">
        <f aca="false">IF(AND(H1663=1,I1663=0),C1663,0)</f>
        <v>#VALUE!</v>
      </c>
      <c r="L1663" s="2" t="e">
        <f aca="false">IF(AND(H1663=1,I1663=0),D1663,0)</f>
        <v>#VALUE!</v>
      </c>
      <c r="M1663" s="2" t="e">
        <f aca="false">IF(AND(K1663&gt;0,G1663=1),1,0)</f>
        <v>#VALUE!</v>
      </c>
    </row>
    <row r="1664" customFormat="false" ht="13.2" hidden="false" customHeight="false" outlineLevel="0" collapsed="false">
      <c r="A1664" s="17" t="e">
        <f aca="false">VALUE(LEFT(データ入力!A1623,2))</f>
        <v>#VALUE!</v>
      </c>
      <c r="B1664" s="17" t="e">
        <f aca="false">VALUE(MID(データ入力!A1623,4,2))</f>
        <v>#VALUE!</v>
      </c>
      <c r="C1664" s="17" t="e">
        <f aca="false">VALUE(MID(データ入力!A1623,7,1))</f>
        <v>#VALUE!</v>
      </c>
      <c r="D1664" s="17" t="e">
        <f aca="false">VALUE(MID(データ入力!A1623,9,1))</f>
        <v>#VALUE!</v>
      </c>
      <c r="E1664" s="2" t="e">
        <f aca="false">VALUE(MID(データ入力!A1623,11,5))</f>
        <v>#VALUE!</v>
      </c>
      <c r="F1664" s="17" t="e">
        <f aca="false">VALUE(MID(データ入力!A1623,16,2))</f>
        <v>#VALUE!</v>
      </c>
      <c r="G1664" s="17" t="e">
        <f aca="false">VALUE(MID(データ入力!A1623,18,2))</f>
        <v>#VALUE!</v>
      </c>
      <c r="H1664" s="17" t="e">
        <f aca="false">VALUE(MID(データ入力!A1623,20,2))</f>
        <v>#VALUE!</v>
      </c>
      <c r="I1664" s="17" t="e">
        <f aca="false">VALUE(MID(データ入力!A1623,22,2))</f>
        <v>#VALUE!</v>
      </c>
      <c r="J1664" s="2" t="e">
        <f aca="false">IF(AND(H1664=1,I1664=0),E1664,0)</f>
        <v>#VALUE!</v>
      </c>
      <c r="K1664" s="2" t="e">
        <f aca="false">IF(AND(H1664=1,I1664=0),C1664,0)</f>
        <v>#VALUE!</v>
      </c>
      <c r="L1664" s="2" t="e">
        <f aca="false">IF(AND(H1664=1,I1664=0),D1664,0)</f>
        <v>#VALUE!</v>
      </c>
      <c r="M1664" s="2" t="e">
        <f aca="false">IF(AND(K1664&gt;0,G1664=1),1,0)</f>
        <v>#VALUE!</v>
      </c>
    </row>
    <row r="1665" customFormat="false" ht="13.2" hidden="false" customHeight="false" outlineLevel="0" collapsed="false">
      <c r="A1665" s="17" t="e">
        <f aca="false">VALUE(LEFT(データ入力!A1624,2))</f>
        <v>#VALUE!</v>
      </c>
      <c r="B1665" s="17" t="e">
        <f aca="false">VALUE(MID(データ入力!A1624,4,2))</f>
        <v>#VALUE!</v>
      </c>
      <c r="C1665" s="17" t="e">
        <f aca="false">VALUE(MID(データ入力!A1624,7,1))</f>
        <v>#VALUE!</v>
      </c>
      <c r="D1665" s="17" t="e">
        <f aca="false">VALUE(MID(データ入力!A1624,9,1))</f>
        <v>#VALUE!</v>
      </c>
      <c r="E1665" s="2" t="e">
        <f aca="false">VALUE(MID(データ入力!A1624,11,5))</f>
        <v>#VALUE!</v>
      </c>
      <c r="F1665" s="17" t="e">
        <f aca="false">VALUE(MID(データ入力!A1624,16,2))</f>
        <v>#VALUE!</v>
      </c>
      <c r="G1665" s="17" t="e">
        <f aca="false">VALUE(MID(データ入力!A1624,18,2))</f>
        <v>#VALUE!</v>
      </c>
      <c r="H1665" s="17" t="e">
        <f aca="false">VALUE(MID(データ入力!A1624,20,2))</f>
        <v>#VALUE!</v>
      </c>
      <c r="I1665" s="17" t="e">
        <f aca="false">VALUE(MID(データ入力!A1624,22,2))</f>
        <v>#VALUE!</v>
      </c>
      <c r="J1665" s="2" t="e">
        <f aca="false">IF(AND(H1665=1,I1665=0),E1665,0)</f>
        <v>#VALUE!</v>
      </c>
      <c r="K1665" s="2" t="e">
        <f aca="false">IF(AND(H1665=1,I1665=0),C1665,0)</f>
        <v>#VALUE!</v>
      </c>
      <c r="L1665" s="2" t="e">
        <f aca="false">IF(AND(H1665=1,I1665=0),D1665,0)</f>
        <v>#VALUE!</v>
      </c>
      <c r="M1665" s="2" t="e">
        <f aca="false">IF(AND(K1665&gt;0,G1665=1),1,0)</f>
        <v>#VALUE!</v>
      </c>
    </row>
    <row r="1666" customFormat="false" ht="13.2" hidden="false" customHeight="false" outlineLevel="0" collapsed="false">
      <c r="A1666" s="17" t="e">
        <f aca="false">VALUE(LEFT(データ入力!A1625,2))</f>
        <v>#VALUE!</v>
      </c>
      <c r="B1666" s="17" t="e">
        <f aca="false">VALUE(MID(データ入力!A1625,4,2))</f>
        <v>#VALUE!</v>
      </c>
      <c r="C1666" s="17" t="e">
        <f aca="false">VALUE(MID(データ入力!A1625,7,1))</f>
        <v>#VALUE!</v>
      </c>
      <c r="D1666" s="17" t="e">
        <f aca="false">VALUE(MID(データ入力!A1625,9,1))</f>
        <v>#VALUE!</v>
      </c>
      <c r="E1666" s="2" t="e">
        <f aca="false">VALUE(MID(データ入力!A1625,11,5))</f>
        <v>#VALUE!</v>
      </c>
      <c r="F1666" s="17" t="e">
        <f aca="false">VALUE(MID(データ入力!A1625,16,2))</f>
        <v>#VALUE!</v>
      </c>
      <c r="G1666" s="17" t="e">
        <f aca="false">VALUE(MID(データ入力!A1625,18,2))</f>
        <v>#VALUE!</v>
      </c>
      <c r="H1666" s="17" t="e">
        <f aca="false">VALUE(MID(データ入力!A1625,20,2))</f>
        <v>#VALUE!</v>
      </c>
      <c r="I1666" s="17" t="e">
        <f aca="false">VALUE(MID(データ入力!A1625,22,2))</f>
        <v>#VALUE!</v>
      </c>
      <c r="J1666" s="2" t="e">
        <f aca="false">IF(AND(H1666=1,I1666=0),E1666,0)</f>
        <v>#VALUE!</v>
      </c>
      <c r="K1666" s="2" t="e">
        <f aca="false">IF(AND(H1666=1,I1666=0),C1666,0)</f>
        <v>#VALUE!</v>
      </c>
      <c r="L1666" s="2" t="e">
        <f aca="false">IF(AND(H1666=1,I1666=0),D1666,0)</f>
        <v>#VALUE!</v>
      </c>
      <c r="M1666" s="2" t="e">
        <f aca="false">IF(AND(K1666&gt;0,G1666=1),1,0)</f>
        <v>#VALUE!</v>
      </c>
    </row>
    <row r="1667" customFormat="false" ht="13.2" hidden="false" customHeight="false" outlineLevel="0" collapsed="false">
      <c r="A1667" s="17" t="e">
        <f aca="false">VALUE(LEFT(データ入力!A1626,2))</f>
        <v>#VALUE!</v>
      </c>
      <c r="B1667" s="17" t="e">
        <f aca="false">VALUE(MID(データ入力!A1626,4,2))</f>
        <v>#VALUE!</v>
      </c>
      <c r="C1667" s="17" t="e">
        <f aca="false">VALUE(MID(データ入力!A1626,7,1))</f>
        <v>#VALUE!</v>
      </c>
      <c r="D1667" s="17" t="e">
        <f aca="false">VALUE(MID(データ入力!A1626,9,1))</f>
        <v>#VALUE!</v>
      </c>
      <c r="E1667" s="2" t="e">
        <f aca="false">VALUE(MID(データ入力!A1626,11,5))</f>
        <v>#VALUE!</v>
      </c>
      <c r="F1667" s="17" t="e">
        <f aca="false">VALUE(MID(データ入力!A1626,16,2))</f>
        <v>#VALUE!</v>
      </c>
      <c r="G1667" s="17" t="e">
        <f aca="false">VALUE(MID(データ入力!A1626,18,2))</f>
        <v>#VALUE!</v>
      </c>
      <c r="H1667" s="17" t="e">
        <f aca="false">VALUE(MID(データ入力!A1626,20,2))</f>
        <v>#VALUE!</v>
      </c>
      <c r="I1667" s="17" t="e">
        <f aca="false">VALUE(MID(データ入力!A1626,22,2))</f>
        <v>#VALUE!</v>
      </c>
      <c r="J1667" s="2" t="e">
        <f aca="false">IF(AND(H1667=1,I1667=0),E1667,0)</f>
        <v>#VALUE!</v>
      </c>
      <c r="K1667" s="2" t="e">
        <f aca="false">IF(AND(H1667=1,I1667=0),C1667,0)</f>
        <v>#VALUE!</v>
      </c>
      <c r="L1667" s="2" t="e">
        <f aca="false">IF(AND(H1667=1,I1667=0),D1667,0)</f>
        <v>#VALUE!</v>
      </c>
      <c r="M1667" s="2" t="e">
        <f aca="false">IF(AND(K1667&gt;0,G1667=1),1,0)</f>
        <v>#VALUE!</v>
      </c>
    </row>
    <row r="1668" customFormat="false" ht="13.2" hidden="false" customHeight="false" outlineLevel="0" collapsed="false">
      <c r="A1668" s="17" t="e">
        <f aca="false">VALUE(LEFT(データ入力!A1627,2))</f>
        <v>#VALUE!</v>
      </c>
      <c r="B1668" s="17" t="e">
        <f aca="false">VALUE(MID(データ入力!A1627,4,2))</f>
        <v>#VALUE!</v>
      </c>
      <c r="C1668" s="17" t="e">
        <f aca="false">VALUE(MID(データ入力!A1627,7,1))</f>
        <v>#VALUE!</v>
      </c>
      <c r="D1668" s="17" t="e">
        <f aca="false">VALUE(MID(データ入力!A1627,9,1))</f>
        <v>#VALUE!</v>
      </c>
      <c r="E1668" s="2" t="e">
        <f aca="false">VALUE(MID(データ入力!A1627,11,5))</f>
        <v>#VALUE!</v>
      </c>
      <c r="F1668" s="17" t="e">
        <f aca="false">VALUE(MID(データ入力!A1627,16,2))</f>
        <v>#VALUE!</v>
      </c>
      <c r="G1668" s="17" t="e">
        <f aca="false">VALUE(MID(データ入力!A1627,18,2))</f>
        <v>#VALUE!</v>
      </c>
      <c r="H1668" s="17" t="e">
        <f aca="false">VALUE(MID(データ入力!A1627,20,2))</f>
        <v>#VALUE!</v>
      </c>
      <c r="I1668" s="17" t="e">
        <f aca="false">VALUE(MID(データ入力!A1627,22,2))</f>
        <v>#VALUE!</v>
      </c>
      <c r="J1668" s="2" t="e">
        <f aca="false">IF(AND(H1668=1,I1668=0),E1668,0)</f>
        <v>#VALUE!</v>
      </c>
      <c r="K1668" s="2" t="e">
        <f aca="false">IF(AND(H1668=1,I1668=0),C1668,0)</f>
        <v>#VALUE!</v>
      </c>
      <c r="L1668" s="2" t="e">
        <f aca="false">IF(AND(H1668=1,I1668=0),D1668,0)</f>
        <v>#VALUE!</v>
      </c>
      <c r="M1668" s="2" t="e">
        <f aca="false">IF(AND(K1668&gt;0,G1668=1),1,0)</f>
        <v>#VALUE!</v>
      </c>
    </row>
    <row r="1669" customFormat="false" ht="13.2" hidden="false" customHeight="false" outlineLevel="0" collapsed="false">
      <c r="A1669" s="17" t="e">
        <f aca="false">VALUE(LEFT(データ入力!A1628,2))</f>
        <v>#VALUE!</v>
      </c>
      <c r="B1669" s="17" t="e">
        <f aca="false">VALUE(MID(データ入力!A1628,4,2))</f>
        <v>#VALUE!</v>
      </c>
      <c r="C1669" s="17" t="e">
        <f aca="false">VALUE(MID(データ入力!A1628,7,1))</f>
        <v>#VALUE!</v>
      </c>
      <c r="D1669" s="17" t="e">
        <f aca="false">VALUE(MID(データ入力!A1628,9,1))</f>
        <v>#VALUE!</v>
      </c>
      <c r="E1669" s="2" t="e">
        <f aca="false">VALUE(MID(データ入力!A1628,11,5))</f>
        <v>#VALUE!</v>
      </c>
      <c r="F1669" s="17" t="e">
        <f aca="false">VALUE(MID(データ入力!A1628,16,2))</f>
        <v>#VALUE!</v>
      </c>
      <c r="G1669" s="17" t="e">
        <f aca="false">VALUE(MID(データ入力!A1628,18,2))</f>
        <v>#VALUE!</v>
      </c>
      <c r="H1669" s="17" t="e">
        <f aca="false">VALUE(MID(データ入力!A1628,20,2))</f>
        <v>#VALUE!</v>
      </c>
      <c r="I1669" s="17" t="e">
        <f aca="false">VALUE(MID(データ入力!A1628,22,2))</f>
        <v>#VALUE!</v>
      </c>
      <c r="J1669" s="2" t="e">
        <f aca="false">IF(AND(H1669=1,I1669=0),E1669,0)</f>
        <v>#VALUE!</v>
      </c>
      <c r="K1669" s="2" t="e">
        <f aca="false">IF(AND(H1669=1,I1669=0),C1669,0)</f>
        <v>#VALUE!</v>
      </c>
      <c r="L1669" s="2" t="e">
        <f aca="false">IF(AND(H1669=1,I1669=0),D1669,0)</f>
        <v>#VALUE!</v>
      </c>
      <c r="M1669" s="2" t="e">
        <f aca="false">IF(AND(K1669&gt;0,G1669=1),1,0)</f>
        <v>#VALUE!</v>
      </c>
    </row>
    <row r="1670" customFormat="false" ht="13.2" hidden="false" customHeight="false" outlineLevel="0" collapsed="false">
      <c r="A1670" s="17" t="e">
        <f aca="false">VALUE(LEFT(データ入力!A1629,2))</f>
        <v>#VALUE!</v>
      </c>
      <c r="B1670" s="17" t="e">
        <f aca="false">VALUE(MID(データ入力!A1629,4,2))</f>
        <v>#VALUE!</v>
      </c>
      <c r="C1670" s="17" t="e">
        <f aca="false">VALUE(MID(データ入力!A1629,7,1))</f>
        <v>#VALUE!</v>
      </c>
      <c r="D1670" s="17" t="e">
        <f aca="false">VALUE(MID(データ入力!A1629,9,1))</f>
        <v>#VALUE!</v>
      </c>
      <c r="E1670" s="2" t="e">
        <f aca="false">VALUE(MID(データ入力!A1629,11,5))</f>
        <v>#VALUE!</v>
      </c>
      <c r="F1670" s="17" t="e">
        <f aca="false">VALUE(MID(データ入力!A1629,16,2))</f>
        <v>#VALUE!</v>
      </c>
      <c r="G1670" s="17" t="e">
        <f aca="false">VALUE(MID(データ入力!A1629,18,2))</f>
        <v>#VALUE!</v>
      </c>
      <c r="H1670" s="17" t="e">
        <f aca="false">VALUE(MID(データ入力!A1629,20,2))</f>
        <v>#VALUE!</v>
      </c>
      <c r="I1670" s="17" t="e">
        <f aca="false">VALUE(MID(データ入力!A1629,22,2))</f>
        <v>#VALUE!</v>
      </c>
      <c r="J1670" s="2" t="e">
        <f aca="false">IF(AND(H1670=1,I1670=0),E1670,0)</f>
        <v>#VALUE!</v>
      </c>
      <c r="K1670" s="2" t="e">
        <f aca="false">IF(AND(H1670=1,I1670=0),C1670,0)</f>
        <v>#VALUE!</v>
      </c>
      <c r="L1670" s="2" t="e">
        <f aca="false">IF(AND(H1670=1,I1670=0),D1670,0)</f>
        <v>#VALUE!</v>
      </c>
      <c r="M1670" s="2" t="e">
        <f aca="false">IF(AND(K1670&gt;0,G1670=1),1,0)</f>
        <v>#VALUE!</v>
      </c>
    </row>
    <row r="1671" customFormat="false" ht="13.2" hidden="false" customHeight="false" outlineLevel="0" collapsed="false">
      <c r="A1671" s="17" t="e">
        <f aca="false">VALUE(LEFT(データ入力!A1630,2))</f>
        <v>#VALUE!</v>
      </c>
      <c r="B1671" s="17" t="e">
        <f aca="false">VALUE(MID(データ入力!A1630,4,2))</f>
        <v>#VALUE!</v>
      </c>
      <c r="C1671" s="17" t="e">
        <f aca="false">VALUE(MID(データ入力!A1630,7,1))</f>
        <v>#VALUE!</v>
      </c>
      <c r="D1671" s="17" t="e">
        <f aca="false">VALUE(MID(データ入力!A1630,9,1))</f>
        <v>#VALUE!</v>
      </c>
      <c r="E1671" s="2" t="e">
        <f aca="false">VALUE(MID(データ入力!A1630,11,5))</f>
        <v>#VALUE!</v>
      </c>
      <c r="F1671" s="17" t="e">
        <f aca="false">VALUE(MID(データ入力!A1630,16,2))</f>
        <v>#VALUE!</v>
      </c>
      <c r="G1671" s="17" t="e">
        <f aca="false">VALUE(MID(データ入力!A1630,18,2))</f>
        <v>#VALUE!</v>
      </c>
      <c r="H1671" s="17" t="e">
        <f aca="false">VALUE(MID(データ入力!A1630,20,2))</f>
        <v>#VALUE!</v>
      </c>
      <c r="I1671" s="17" t="e">
        <f aca="false">VALUE(MID(データ入力!A1630,22,2))</f>
        <v>#VALUE!</v>
      </c>
      <c r="J1671" s="2" t="e">
        <f aca="false">IF(AND(H1671=1,I1671=0),E1671,0)</f>
        <v>#VALUE!</v>
      </c>
      <c r="K1671" s="2" t="e">
        <f aca="false">IF(AND(H1671=1,I1671=0),C1671,0)</f>
        <v>#VALUE!</v>
      </c>
      <c r="L1671" s="2" t="e">
        <f aca="false">IF(AND(H1671=1,I1671=0),D1671,0)</f>
        <v>#VALUE!</v>
      </c>
      <c r="M1671" s="2" t="e">
        <f aca="false">IF(AND(K1671&gt;0,G1671=1),1,0)</f>
        <v>#VALUE!</v>
      </c>
    </row>
    <row r="1672" customFormat="false" ht="13.2" hidden="false" customHeight="false" outlineLevel="0" collapsed="false">
      <c r="A1672" s="17" t="e">
        <f aca="false">VALUE(LEFT(データ入力!A1631,2))</f>
        <v>#VALUE!</v>
      </c>
      <c r="B1672" s="17" t="e">
        <f aca="false">VALUE(MID(データ入力!A1631,4,2))</f>
        <v>#VALUE!</v>
      </c>
      <c r="C1672" s="17" t="e">
        <f aca="false">VALUE(MID(データ入力!A1631,7,1))</f>
        <v>#VALUE!</v>
      </c>
      <c r="D1672" s="17" t="e">
        <f aca="false">VALUE(MID(データ入力!A1631,9,1))</f>
        <v>#VALUE!</v>
      </c>
      <c r="E1672" s="2" t="e">
        <f aca="false">VALUE(MID(データ入力!A1631,11,5))</f>
        <v>#VALUE!</v>
      </c>
      <c r="F1672" s="17" t="e">
        <f aca="false">VALUE(MID(データ入力!A1631,16,2))</f>
        <v>#VALUE!</v>
      </c>
      <c r="G1672" s="17" t="e">
        <f aca="false">VALUE(MID(データ入力!A1631,18,2))</f>
        <v>#VALUE!</v>
      </c>
      <c r="H1672" s="17" t="e">
        <f aca="false">VALUE(MID(データ入力!A1631,20,2))</f>
        <v>#VALUE!</v>
      </c>
      <c r="I1672" s="17" t="e">
        <f aca="false">VALUE(MID(データ入力!A1631,22,2))</f>
        <v>#VALUE!</v>
      </c>
      <c r="J1672" s="2" t="e">
        <f aca="false">IF(AND(H1672=1,I1672=0),E1672,0)</f>
        <v>#VALUE!</v>
      </c>
      <c r="K1672" s="2" t="e">
        <f aca="false">IF(AND(H1672=1,I1672=0),C1672,0)</f>
        <v>#VALUE!</v>
      </c>
      <c r="L1672" s="2" t="e">
        <f aca="false">IF(AND(H1672=1,I1672=0),D1672,0)</f>
        <v>#VALUE!</v>
      </c>
      <c r="M1672" s="2" t="e">
        <f aca="false">IF(AND(K1672&gt;0,G1672=1),1,0)</f>
        <v>#VALUE!</v>
      </c>
    </row>
    <row r="1673" customFormat="false" ht="13.2" hidden="false" customHeight="false" outlineLevel="0" collapsed="false">
      <c r="A1673" s="17" t="e">
        <f aca="false">VALUE(LEFT(データ入力!A1632,2))</f>
        <v>#VALUE!</v>
      </c>
      <c r="B1673" s="17" t="e">
        <f aca="false">VALUE(MID(データ入力!A1632,4,2))</f>
        <v>#VALUE!</v>
      </c>
      <c r="C1673" s="17" t="e">
        <f aca="false">VALUE(MID(データ入力!A1632,7,1))</f>
        <v>#VALUE!</v>
      </c>
      <c r="D1673" s="17" t="e">
        <f aca="false">VALUE(MID(データ入力!A1632,9,1))</f>
        <v>#VALUE!</v>
      </c>
      <c r="E1673" s="2" t="e">
        <f aca="false">VALUE(MID(データ入力!A1632,11,5))</f>
        <v>#VALUE!</v>
      </c>
      <c r="F1673" s="17" t="e">
        <f aca="false">VALUE(MID(データ入力!A1632,16,2))</f>
        <v>#VALUE!</v>
      </c>
      <c r="G1673" s="17" t="e">
        <f aca="false">VALUE(MID(データ入力!A1632,18,2))</f>
        <v>#VALUE!</v>
      </c>
      <c r="H1673" s="17" t="e">
        <f aca="false">VALUE(MID(データ入力!A1632,20,2))</f>
        <v>#VALUE!</v>
      </c>
      <c r="I1673" s="17" t="e">
        <f aca="false">VALUE(MID(データ入力!A1632,22,2))</f>
        <v>#VALUE!</v>
      </c>
      <c r="J1673" s="2" t="e">
        <f aca="false">IF(AND(H1673=1,I1673=0),E1673,0)</f>
        <v>#VALUE!</v>
      </c>
      <c r="K1673" s="2" t="e">
        <f aca="false">IF(AND(H1673=1,I1673=0),C1673,0)</f>
        <v>#VALUE!</v>
      </c>
      <c r="L1673" s="2" t="e">
        <f aca="false">IF(AND(H1673=1,I1673=0),D1673,0)</f>
        <v>#VALUE!</v>
      </c>
      <c r="M1673" s="2" t="e">
        <f aca="false">IF(AND(K1673&gt;0,G1673=1),1,0)</f>
        <v>#VALUE!</v>
      </c>
    </row>
    <row r="1674" customFormat="false" ht="13.2" hidden="false" customHeight="false" outlineLevel="0" collapsed="false">
      <c r="A1674" s="17" t="e">
        <f aca="false">VALUE(LEFT(データ入力!A1633,2))</f>
        <v>#VALUE!</v>
      </c>
      <c r="B1674" s="17" t="e">
        <f aca="false">VALUE(MID(データ入力!A1633,4,2))</f>
        <v>#VALUE!</v>
      </c>
      <c r="C1674" s="17" t="e">
        <f aca="false">VALUE(MID(データ入力!A1633,7,1))</f>
        <v>#VALUE!</v>
      </c>
      <c r="D1674" s="17" t="e">
        <f aca="false">VALUE(MID(データ入力!A1633,9,1))</f>
        <v>#VALUE!</v>
      </c>
      <c r="E1674" s="2" t="e">
        <f aca="false">VALUE(MID(データ入力!A1633,11,5))</f>
        <v>#VALUE!</v>
      </c>
      <c r="F1674" s="17" t="e">
        <f aca="false">VALUE(MID(データ入力!A1633,16,2))</f>
        <v>#VALUE!</v>
      </c>
      <c r="G1674" s="17" t="e">
        <f aca="false">VALUE(MID(データ入力!A1633,18,2))</f>
        <v>#VALUE!</v>
      </c>
      <c r="H1674" s="17" t="e">
        <f aca="false">VALUE(MID(データ入力!A1633,20,2))</f>
        <v>#VALUE!</v>
      </c>
      <c r="I1674" s="17" t="e">
        <f aca="false">VALUE(MID(データ入力!A1633,22,2))</f>
        <v>#VALUE!</v>
      </c>
      <c r="J1674" s="2" t="e">
        <f aca="false">IF(AND(H1674=1,I1674=0),E1674,0)</f>
        <v>#VALUE!</v>
      </c>
      <c r="K1674" s="2" t="e">
        <f aca="false">IF(AND(H1674=1,I1674=0),C1674,0)</f>
        <v>#VALUE!</v>
      </c>
      <c r="L1674" s="2" t="e">
        <f aca="false">IF(AND(H1674=1,I1674=0),D1674,0)</f>
        <v>#VALUE!</v>
      </c>
      <c r="M1674" s="2" t="e">
        <f aca="false">IF(AND(K1674&gt;0,G1674=1),1,0)</f>
        <v>#VALUE!</v>
      </c>
    </row>
    <row r="1675" customFormat="false" ht="13.2" hidden="false" customHeight="false" outlineLevel="0" collapsed="false">
      <c r="A1675" s="17" t="e">
        <f aca="false">VALUE(LEFT(データ入力!A1634,2))</f>
        <v>#VALUE!</v>
      </c>
      <c r="B1675" s="17" t="e">
        <f aca="false">VALUE(MID(データ入力!A1634,4,2))</f>
        <v>#VALUE!</v>
      </c>
      <c r="C1675" s="17" t="e">
        <f aca="false">VALUE(MID(データ入力!A1634,7,1))</f>
        <v>#VALUE!</v>
      </c>
      <c r="D1675" s="17" t="e">
        <f aca="false">VALUE(MID(データ入力!A1634,9,1))</f>
        <v>#VALUE!</v>
      </c>
      <c r="E1675" s="2" t="e">
        <f aca="false">VALUE(MID(データ入力!A1634,11,5))</f>
        <v>#VALUE!</v>
      </c>
      <c r="F1675" s="17" t="e">
        <f aca="false">VALUE(MID(データ入力!A1634,16,2))</f>
        <v>#VALUE!</v>
      </c>
      <c r="G1675" s="17" t="e">
        <f aca="false">VALUE(MID(データ入力!A1634,18,2))</f>
        <v>#VALUE!</v>
      </c>
      <c r="H1675" s="17" t="e">
        <f aca="false">VALUE(MID(データ入力!A1634,20,2))</f>
        <v>#VALUE!</v>
      </c>
      <c r="I1675" s="17" t="e">
        <f aca="false">VALUE(MID(データ入力!A1634,22,2))</f>
        <v>#VALUE!</v>
      </c>
      <c r="J1675" s="2" t="e">
        <f aca="false">IF(AND(H1675=1,I1675=0),E1675,0)</f>
        <v>#VALUE!</v>
      </c>
      <c r="K1675" s="2" t="e">
        <f aca="false">IF(AND(H1675=1,I1675=0),C1675,0)</f>
        <v>#VALUE!</v>
      </c>
      <c r="L1675" s="2" t="e">
        <f aca="false">IF(AND(H1675=1,I1675=0),D1675,0)</f>
        <v>#VALUE!</v>
      </c>
      <c r="M1675" s="2" t="e">
        <f aca="false">IF(AND(K1675&gt;0,G1675=1),1,0)</f>
        <v>#VALUE!</v>
      </c>
    </row>
    <row r="1676" customFormat="false" ht="13.2" hidden="false" customHeight="false" outlineLevel="0" collapsed="false">
      <c r="A1676" s="17" t="e">
        <f aca="false">VALUE(LEFT(データ入力!A1635,2))</f>
        <v>#VALUE!</v>
      </c>
      <c r="B1676" s="17" t="e">
        <f aca="false">VALUE(MID(データ入力!A1635,4,2))</f>
        <v>#VALUE!</v>
      </c>
      <c r="C1676" s="17" t="e">
        <f aca="false">VALUE(MID(データ入力!A1635,7,1))</f>
        <v>#VALUE!</v>
      </c>
      <c r="D1676" s="17" t="e">
        <f aca="false">VALUE(MID(データ入力!A1635,9,1))</f>
        <v>#VALUE!</v>
      </c>
      <c r="E1676" s="2" t="e">
        <f aca="false">VALUE(MID(データ入力!A1635,11,5))</f>
        <v>#VALUE!</v>
      </c>
      <c r="F1676" s="17" t="e">
        <f aca="false">VALUE(MID(データ入力!A1635,16,2))</f>
        <v>#VALUE!</v>
      </c>
      <c r="G1676" s="17" t="e">
        <f aca="false">VALUE(MID(データ入力!A1635,18,2))</f>
        <v>#VALUE!</v>
      </c>
      <c r="H1676" s="17" t="e">
        <f aca="false">VALUE(MID(データ入力!A1635,20,2))</f>
        <v>#VALUE!</v>
      </c>
      <c r="I1676" s="17" t="e">
        <f aca="false">VALUE(MID(データ入力!A1635,22,2))</f>
        <v>#VALUE!</v>
      </c>
      <c r="J1676" s="2" t="e">
        <f aca="false">IF(AND(H1676=1,I1676=0),E1676,0)</f>
        <v>#VALUE!</v>
      </c>
      <c r="K1676" s="2" t="e">
        <f aca="false">IF(AND(H1676=1,I1676=0),C1676,0)</f>
        <v>#VALUE!</v>
      </c>
      <c r="L1676" s="2" t="e">
        <f aca="false">IF(AND(H1676=1,I1676=0),D1676,0)</f>
        <v>#VALUE!</v>
      </c>
      <c r="M1676" s="2" t="e">
        <f aca="false">IF(AND(K1676&gt;0,G1676=1),1,0)</f>
        <v>#VALUE!</v>
      </c>
    </row>
    <row r="1677" customFormat="false" ht="13.2" hidden="false" customHeight="false" outlineLevel="0" collapsed="false">
      <c r="A1677" s="17" t="e">
        <f aca="false">VALUE(LEFT(データ入力!A1636,2))</f>
        <v>#VALUE!</v>
      </c>
      <c r="B1677" s="17" t="e">
        <f aca="false">VALUE(MID(データ入力!A1636,4,2))</f>
        <v>#VALUE!</v>
      </c>
      <c r="C1677" s="17" t="e">
        <f aca="false">VALUE(MID(データ入力!A1636,7,1))</f>
        <v>#VALUE!</v>
      </c>
      <c r="D1677" s="17" t="e">
        <f aca="false">VALUE(MID(データ入力!A1636,9,1))</f>
        <v>#VALUE!</v>
      </c>
      <c r="E1677" s="2" t="e">
        <f aca="false">VALUE(MID(データ入力!A1636,11,5))</f>
        <v>#VALUE!</v>
      </c>
      <c r="F1677" s="17" t="e">
        <f aca="false">VALUE(MID(データ入力!A1636,16,2))</f>
        <v>#VALUE!</v>
      </c>
      <c r="G1677" s="17" t="e">
        <f aca="false">VALUE(MID(データ入力!A1636,18,2))</f>
        <v>#VALUE!</v>
      </c>
      <c r="H1677" s="17" t="e">
        <f aca="false">VALUE(MID(データ入力!A1636,20,2))</f>
        <v>#VALUE!</v>
      </c>
      <c r="I1677" s="17" t="e">
        <f aca="false">VALUE(MID(データ入力!A1636,22,2))</f>
        <v>#VALUE!</v>
      </c>
      <c r="J1677" s="2" t="e">
        <f aca="false">IF(AND(H1677=1,I1677=0),E1677,0)</f>
        <v>#VALUE!</v>
      </c>
      <c r="K1677" s="2" t="e">
        <f aca="false">IF(AND(H1677=1,I1677=0),C1677,0)</f>
        <v>#VALUE!</v>
      </c>
      <c r="L1677" s="2" t="e">
        <f aca="false">IF(AND(H1677=1,I1677=0),D1677,0)</f>
        <v>#VALUE!</v>
      </c>
      <c r="M1677" s="2" t="e">
        <f aca="false">IF(AND(K1677&gt;0,G1677=1),1,0)</f>
        <v>#VALUE!</v>
      </c>
    </row>
    <row r="1678" customFormat="false" ht="13.2" hidden="false" customHeight="false" outlineLevel="0" collapsed="false">
      <c r="A1678" s="17" t="e">
        <f aca="false">VALUE(LEFT(データ入力!A1637,2))</f>
        <v>#VALUE!</v>
      </c>
      <c r="B1678" s="17" t="e">
        <f aca="false">VALUE(MID(データ入力!A1637,4,2))</f>
        <v>#VALUE!</v>
      </c>
      <c r="C1678" s="17" t="e">
        <f aca="false">VALUE(MID(データ入力!A1637,7,1))</f>
        <v>#VALUE!</v>
      </c>
      <c r="D1678" s="17" t="e">
        <f aca="false">VALUE(MID(データ入力!A1637,9,1))</f>
        <v>#VALUE!</v>
      </c>
      <c r="E1678" s="2" t="e">
        <f aca="false">VALUE(MID(データ入力!A1637,11,5))</f>
        <v>#VALUE!</v>
      </c>
      <c r="F1678" s="17" t="e">
        <f aca="false">VALUE(MID(データ入力!A1637,16,2))</f>
        <v>#VALUE!</v>
      </c>
      <c r="G1678" s="17" t="e">
        <f aca="false">VALUE(MID(データ入力!A1637,18,2))</f>
        <v>#VALUE!</v>
      </c>
      <c r="H1678" s="17" t="e">
        <f aca="false">VALUE(MID(データ入力!A1637,20,2))</f>
        <v>#VALUE!</v>
      </c>
      <c r="I1678" s="17" t="e">
        <f aca="false">VALUE(MID(データ入力!A1637,22,2))</f>
        <v>#VALUE!</v>
      </c>
      <c r="J1678" s="2" t="e">
        <f aca="false">IF(AND(H1678=1,I1678=0),E1678,0)</f>
        <v>#VALUE!</v>
      </c>
      <c r="K1678" s="2" t="e">
        <f aca="false">IF(AND(H1678=1,I1678=0),C1678,0)</f>
        <v>#VALUE!</v>
      </c>
      <c r="L1678" s="2" t="e">
        <f aca="false">IF(AND(H1678=1,I1678=0),D1678,0)</f>
        <v>#VALUE!</v>
      </c>
      <c r="M1678" s="2" t="e">
        <f aca="false">IF(AND(K1678&gt;0,G1678=1),1,0)</f>
        <v>#VALUE!</v>
      </c>
    </row>
    <row r="1679" customFormat="false" ht="13.2" hidden="false" customHeight="false" outlineLevel="0" collapsed="false">
      <c r="A1679" s="17" t="e">
        <f aca="false">VALUE(LEFT(データ入力!A1638,2))</f>
        <v>#VALUE!</v>
      </c>
      <c r="B1679" s="17" t="e">
        <f aca="false">VALUE(MID(データ入力!A1638,4,2))</f>
        <v>#VALUE!</v>
      </c>
      <c r="C1679" s="17" t="e">
        <f aca="false">VALUE(MID(データ入力!A1638,7,1))</f>
        <v>#VALUE!</v>
      </c>
      <c r="D1679" s="17" t="e">
        <f aca="false">VALUE(MID(データ入力!A1638,9,1))</f>
        <v>#VALUE!</v>
      </c>
      <c r="E1679" s="2" t="e">
        <f aca="false">VALUE(MID(データ入力!A1638,11,5))</f>
        <v>#VALUE!</v>
      </c>
      <c r="F1679" s="17" t="e">
        <f aca="false">VALUE(MID(データ入力!A1638,16,2))</f>
        <v>#VALUE!</v>
      </c>
      <c r="G1679" s="17" t="e">
        <f aca="false">VALUE(MID(データ入力!A1638,18,2))</f>
        <v>#VALUE!</v>
      </c>
      <c r="H1679" s="17" t="e">
        <f aca="false">VALUE(MID(データ入力!A1638,20,2))</f>
        <v>#VALUE!</v>
      </c>
      <c r="I1679" s="17" t="e">
        <f aca="false">VALUE(MID(データ入力!A1638,22,2))</f>
        <v>#VALUE!</v>
      </c>
      <c r="J1679" s="2" t="e">
        <f aca="false">IF(AND(H1679=1,I1679=0),E1679,0)</f>
        <v>#VALUE!</v>
      </c>
      <c r="K1679" s="2" t="e">
        <f aca="false">IF(AND(H1679=1,I1679=0),C1679,0)</f>
        <v>#VALUE!</v>
      </c>
      <c r="L1679" s="2" t="e">
        <f aca="false">IF(AND(H1679=1,I1679=0),D1679,0)</f>
        <v>#VALUE!</v>
      </c>
      <c r="M1679" s="2" t="e">
        <f aca="false">IF(AND(K1679&gt;0,G1679=1),1,0)</f>
        <v>#VALUE!</v>
      </c>
    </row>
    <row r="1680" customFormat="false" ht="13.2" hidden="false" customHeight="false" outlineLevel="0" collapsed="false">
      <c r="A1680" s="17" t="e">
        <f aca="false">VALUE(LEFT(データ入力!A1639,2))</f>
        <v>#VALUE!</v>
      </c>
      <c r="B1680" s="17" t="e">
        <f aca="false">VALUE(MID(データ入力!A1639,4,2))</f>
        <v>#VALUE!</v>
      </c>
      <c r="C1680" s="17" t="e">
        <f aca="false">VALUE(MID(データ入力!A1639,7,1))</f>
        <v>#VALUE!</v>
      </c>
      <c r="D1680" s="17" t="e">
        <f aca="false">VALUE(MID(データ入力!A1639,9,1))</f>
        <v>#VALUE!</v>
      </c>
      <c r="E1680" s="2" t="e">
        <f aca="false">VALUE(MID(データ入力!A1639,11,5))</f>
        <v>#VALUE!</v>
      </c>
      <c r="F1680" s="17" t="e">
        <f aca="false">VALUE(MID(データ入力!A1639,16,2))</f>
        <v>#VALUE!</v>
      </c>
      <c r="G1680" s="17" t="e">
        <f aca="false">VALUE(MID(データ入力!A1639,18,2))</f>
        <v>#VALUE!</v>
      </c>
      <c r="H1680" s="17" t="e">
        <f aca="false">VALUE(MID(データ入力!A1639,20,2))</f>
        <v>#VALUE!</v>
      </c>
      <c r="I1680" s="17" t="e">
        <f aca="false">VALUE(MID(データ入力!A1639,22,2))</f>
        <v>#VALUE!</v>
      </c>
      <c r="J1680" s="2" t="e">
        <f aca="false">IF(AND(H1680=1,I1680=0),E1680,0)</f>
        <v>#VALUE!</v>
      </c>
      <c r="K1680" s="2" t="e">
        <f aca="false">IF(AND(H1680=1,I1680=0),C1680,0)</f>
        <v>#VALUE!</v>
      </c>
      <c r="L1680" s="2" t="e">
        <f aca="false">IF(AND(H1680=1,I1680=0),D1680,0)</f>
        <v>#VALUE!</v>
      </c>
      <c r="M1680" s="2" t="e">
        <f aca="false">IF(AND(K1680&gt;0,G1680=1),1,0)</f>
        <v>#VALUE!</v>
      </c>
    </row>
    <row r="1681" customFormat="false" ht="13.2" hidden="false" customHeight="false" outlineLevel="0" collapsed="false">
      <c r="A1681" s="17" t="e">
        <f aca="false">VALUE(LEFT(データ入力!A1640,2))</f>
        <v>#VALUE!</v>
      </c>
      <c r="B1681" s="17" t="e">
        <f aca="false">VALUE(MID(データ入力!A1640,4,2))</f>
        <v>#VALUE!</v>
      </c>
      <c r="C1681" s="17" t="e">
        <f aca="false">VALUE(MID(データ入力!A1640,7,1))</f>
        <v>#VALUE!</v>
      </c>
      <c r="D1681" s="17" t="e">
        <f aca="false">VALUE(MID(データ入力!A1640,9,1))</f>
        <v>#VALUE!</v>
      </c>
      <c r="E1681" s="2" t="e">
        <f aca="false">VALUE(MID(データ入力!A1640,11,5))</f>
        <v>#VALUE!</v>
      </c>
      <c r="F1681" s="17" t="e">
        <f aca="false">VALUE(MID(データ入力!A1640,16,2))</f>
        <v>#VALUE!</v>
      </c>
      <c r="G1681" s="17" t="e">
        <f aca="false">VALUE(MID(データ入力!A1640,18,2))</f>
        <v>#VALUE!</v>
      </c>
      <c r="H1681" s="17" t="e">
        <f aca="false">VALUE(MID(データ入力!A1640,20,2))</f>
        <v>#VALUE!</v>
      </c>
      <c r="I1681" s="17" t="e">
        <f aca="false">VALUE(MID(データ入力!A1640,22,2))</f>
        <v>#VALUE!</v>
      </c>
      <c r="J1681" s="2" t="e">
        <f aca="false">IF(AND(H1681=1,I1681=0),E1681,0)</f>
        <v>#VALUE!</v>
      </c>
      <c r="K1681" s="2" t="e">
        <f aca="false">IF(AND(H1681=1,I1681=0),C1681,0)</f>
        <v>#VALUE!</v>
      </c>
      <c r="L1681" s="2" t="e">
        <f aca="false">IF(AND(H1681=1,I1681=0),D1681,0)</f>
        <v>#VALUE!</v>
      </c>
      <c r="M1681" s="2" t="e">
        <f aca="false">IF(AND(K1681&gt;0,G1681=1),1,0)</f>
        <v>#VALUE!</v>
      </c>
    </row>
    <row r="1682" customFormat="false" ht="13.2" hidden="false" customHeight="false" outlineLevel="0" collapsed="false">
      <c r="A1682" s="17" t="e">
        <f aca="false">VALUE(LEFT(データ入力!A1641,2))</f>
        <v>#VALUE!</v>
      </c>
      <c r="B1682" s="17" t="e">
        <f aca="false">VALUE(MID(データ入力!A1641,4,2))</f>
        <v>#VALUE!</v>
      </c>
      <c r="C1682" s="17" t="e">
        <f aca="false">VALUE(MID(データ入力!A1641,7,1))</f>
        <v>#VALUE!</v>
      </c>
      <c r="D1682" s="17" t="e">
        <f aca="false">VALUE(MID(データ入力!A1641,9,1))</f>
        <v>#VALUE!</v>
      </c>
      <c r="E1682" s="2" t="e">
        <f aca="false">VALUE(MID(データ入力!A1641,11,5))</f>
        <v>#VALUE!</v>
      </c>
      <c r="F1682" s="17" t="e">
        <f aca="false">VALUE(MID(データ入力!A1641,16,2))</f>
        <v>#VALUE!</v>
      </c>
      <c r="G1682" s="17" t="e">
        <f aca="false">VALUE(MID(データ入力!A1641,18,2))</f>
        <v>#VALUE!</v>
      </c>
      <c r="H1682" s="17" t="e">
        <f aca="false">VALUE(MID(データ入力!A1641,20,2))</f>
        <v>#VALUE!</v>
      </c>
      <c r="I1682" s="17" t="e">
        <f aca="false">VALUE(MID(データ入力!A1641,22,2))</f>
        <v>#VALUE!</v>
      </c>
      <c r="J1682" s="2" t="e">
        <f aca="false">IF(AND(H1682=1,I1682=0),E1682,0)</f>
        <v>#VALUE!</v>
      </c>
      <c r="K1682" s="2" t="e">
        <f aca="false">IF(AND(H1682=1,I1682=0),C1682,0)</f>
        <v>#VALUE!</v>
      </c>
      <c r="L1682" s="2" t="e">
        <f aca="false">IF(AND(H1682=1,I1682=0),D1682,0)</f>
        <v>#VALUE!</v>
      </c>
      <c r="M1682" s="2" t="e">
        <f aca="false">IF(AND(K1682&gt;0,G1682=1),1,0)</f>
        <v>#VALUE!</v>
      </c>
    </row>
    <row r="1683" customFormat="false" ht="13.2" hidden="false" customHeight="false" outlineLevel="0" collapsed="false">
      <c r="A1683" s="17" t="e">
        <f aca="false">VALUE(LEFT(データ入力!A1642,2))</f>
        <v>#VALUE!</v>
      </c>
      <c r="B1683" s="17" t="e">
        <f aca="false">VALUE(MID(データ入力!A1642,4,2))</f>
        <v>#VALUE!</v>
      </c>
      <c r="C1683" s="17" t="e">
        <f aca="false">VALUE(MID(データ入力!A1642,7,1))</f>
        <v>#VALUE!</v>
      </c>
      <c r="D1683" s="17" t="e">
        <f aca="false">VALUE(MID(データ入力!A1642,9,1))</f>
        <v>#VALUE!</v>
      </c>
      <c r="E1683" s="2" t="e">
        <f aca="false">VALUE(MID(データ入力!A1642,11,5))</f>
        <v>#VALUE!</v>
      </c>
      <c r="F1683" s="17" t="e">
        <f aca="false">VALUE(MID(データ入力!A1642,16,2))</f>
        <v>#VALUE!</v>
      </c>
      <c r="G1683" s="17" t="e">
        <f aca="false">VALUE(MID(データ入力!A1642,18,2))</f>
        <v>#VALUE!</v>
      </c>
      <c r="H1683" s="17" t="e">
        <f aca="false">VALUE(MID(データ入力!A1642,20,2))</f>
        <v>#VALUE!</v>
      </c>
      <c r="I1683" s="17" t="e">
        <f aca="false">VALUE(MID(データ入力!A1642,22,2))</f>
        <v>#VALUE!</v>
      </c>
      <c r="J1683" s="2" t="e">
        <f aca="false">IF(AND(H1683=1,I1683=0),E1683,0)</f>
        <v>#VALUE!</v>
      </c>
      <c r="K1683" s="2" t="e">
        <f aca="false">IF(AND(H1683=1,I1683=0),C1683,0)</f>
        <v>#VALUE!</v>
      </c>
      <c r="L1683" s="2" t="e">
        <f aca="false">IF(AND(H1683=1,I1683=0),D1683,0)</f>
        <v>#VALUE!</v>
      </c>
      <c r="M1683" s="2" t="e">
        <f aca="false">IF(AND(K1683&gt;0,G1683=1),1,0)</f>
        <v>#VALUE!</v>
      </c>
    </row>
    <row r="1684" customFormat="false" ht="13.2" hidden="false" customHeight="false" outlineLevel="0" collapsed="false">
      <c r="A1684" s="17" t="e">
        <f aca="false">VALUE(LEFT(データ入力!A1643,2))</f>
        <v>#VALUE!</v>
      </c>
      <c r="B1684" s="17" t="e">
        <f aca="false">VALUE(MID(データ入力!A1643,4,2))</f>
        <v>#VALUE!</v>
      </c>
      <c r="C1684" s="17" t="e">
        <f aca="false">VALUE(MID(データ入力!A1643,7,1))</f>
        <v>#VALUE!</v>
      </c>
      <c r="D1684" s="17" t="e">
        <f aca="false">VALUE(MID(データ入力!A1643,9,1))</f>
        <v>#VALUE!</v>
      </c>
      <c r="E1684" s="2" t="e">
        <f aca="false">VALUE(MID(データ入力!A1643,11,5))</f>
        <v>#VALUE!</v>
      </c>
      <c r="F1684" s="17" t="e">
        <f aca="false">VALUE(MID(データ入力!A1643,16,2))</f>
        <v>#VALUE!</v>
      </c>
      <c r="G1684" s="17" t="e">
        <f aca="false">VALUE(MID(データ入力!A1643,18,2))</f>
        <v>#VALUE!</v>
      </c>
      <c r="H1684" s="17" t="e">
        <f aca="false">VALUE(MID(データ入力!A1643,20,2))</f>
        <v>#VALUE!</v>
      </c>
      <c r="I1684" s="17" t="e">
        <f aca="false">VALUE(MID(データ入力!A1643,22,2))</f>
        <v>#VALUE!</v>
      </c>
      <c r="J1684" s="2" t="e">
        <f aca="false">IF(AND(H1684=1,I1684=0),E1684,0)</f>
        <v>#VALUE!</v>
      </c>
      <c r="K1684" s="2" t="e">
        <f aca="false">IF(AND(H1684=1,I1684=0),C1684,0)</f>
        <v>#VALUE!</v>
      </c>
      <c r="L1684" s="2" t="e">
        <f aca="false">IF(AND(H1684=1,I1684=0),D1684,0)</f>
        <v>#VALUE!</v>
      </c>
      <c r="M1684" s="2" t="e">
        <f aca="false">IF(AND(K1684&gt;0,G1684=1),1,0)</f>
        <v>#VALUE!</v>
      </c>
    </row>
    <row r="1685" customFormat="false" ht="13.2" hidden="false" customHeight="false" outlineLevel="0" collapsed="false">
      <c r="A1685" s="17" t="e">
        <f aca="false">VALUE(LEFT(データ入力!A1644,2))</f>
        <v>#VALUE!</v>
      </c>
      <c r="B1685" s="17" t="e">
        <f aca="false">VALUE(MID(データ入力!A1644,4,2))</f>
        <v>#VALUE!</v>
      </c>
      <c r="C1685" s="17" t="e">
        <f aca="false">VALUE(MID(データ入力!A1644,7,1))</f>
        <v>#VALUE!</v>
      </c>
      <c r="D1685" s="17" t="e">
        <f aca="false">VALUE(MID(データ入力!A1644,9,1))</f>
        <v>#VALUE!</v>
      </c>
      <c r="E1685" s="2" t="e">
        <f aca="false">VALUE(MID(データ入力!A1644,11,5))</f>
        <v>#VALUE!</v>
      </c>
      <c r="F1685" s="17" t="e">
        <f aca="false">VALUE(MID(データ入力!A1644,16,2))</f>
        <v>#VALUE!</v>
      </c>
      <c r="G1685" s="17" t="e">
        <f aca="false">VALUE(MID(データ入力!A1644,18,2))</f>
        <v>#VALUE!</v>
      </c>
      <c r="H1685" s="17" t="e">
        <f aca="false">VALUE(MID(データ入力!A1644,20,2))</f>
        <v>#VALUE!</v>
      </c>
      <c r="I1685" s="17" t="e">
        <f aca="false">VALUE(MID(データ入力!A1644,22,2))</f>
        <v>#VALUE!</v>
      </c>
      <c r="J1685" s="2" t="e">
        <f aca="false">IF(AND(H1685=1,I1685=0),E1685,0)</f>
        <v>#VALUE!</v>
      </c>
      <c r="K1685" s="2" t="e">
        <f aca="false">IF(AND(H1685=1,I1685=0),C1685,0)</f>
        <v>#VALUE!</v>
      </c>
      <c r="L1685" s="2" t="e">
        <f aca="false">IF(AND(H1685=1,I1685=0),D1685,0)</f>
        <v>#VALUE!</v>
      </c>
      <c r="M1685" s="2" t="e">
        <f aca="false">IF(AND(K1685&gt;0,G1685=1),1,0)</f>
        <v>#VALUE!</v>
      </c>
    </row>
    <row r="1686" customFormat="false" ht="13.2" hidden="false" customHeight="false" outlineLevel="0" collapsed="false">
      <c r="A1686" s="17" t="e">
        <f aca="false">VALUE(LEFT(データ入力!A1645,2))</f>
        <v>#VALUE!</v>
      </c>
      <c r="B1686" s="17" t="e">
        <f aca="false">VALUE(MID(データ入力!A1645,4,2))</f>
        <v>#VALUE!</v>
      </c>
      <c r="C1686" s="17" t="e">
        <f aca="false">VALUE(MID(データ入力!A1645,7,1))</f>
        <v>#VALUE!</v>
      </c>
      <c r="D1686" s="17" t="e">
        <f aca="false">VALUE(MID(データ入力!A1645,9,1))</f>
        <v>#VALUE!</v>
      </c>
      <c r="E1686" s="2" t="e">
        <f aca="false">VALUE(MID(データ入力!A1645,11,5))</f>
        <v>#VALUE!</v>
      </c>
      <c r="F1686" s="17" t="e">
        <f aca="false">VALUE(MID(データ入力!A1645,16,2))</f>
        <v>#VALUE!</v>
      </c>
      <c r="G1686" s="17" t="e">
        <f aca="false">VALUE(MID(データ入力!A1645,18,2))</f>
        <v>#VALUE!</v>
      </c>
      <c r="H1686" s="17" t="e">
        <f aca="false">VALUE(MID(データ入力!A1645,20,2))</f>
        <v>#VALUE!</v>
      </c>
      <c r="I1686" s="17" t="e">
        <f aca="false">VALUE(MID(データ入力!A1645,22,2))</f>
        <v>#VALUE!</v>
      </c>
      <c r="J1686" s="2" t="e">
        <f aca="false">IF(AND(H1686=1,I1686=0),E1686,0)</f>
        <v>#VALUE!</v>
      </c>
      <c r="K1686" s="2" t="e">
        <f aca="false">IF(AND(H1686=1,I1686=0),C1686,0)</f>
        <v>#VALUE!</v>
      </c>
      <c r="L1686" s="2" t="e">
        <f aca="false">IF(AND(H1686=1,I1686=0),D1686,0)</f>
        <v>#VALUE!</v>
      </c>
      <c r="M1686" s="2" t="e">
        <f aca="false">IF(AND(K1686&gt;0,G1686=1),1,0)</f>
        <v>#VALUE!</v>
      </c>
    </row>
    <row r="1687" customFormat="false" ht="13.2" hidden="false" customHeight="false" outlineLevel="0" collapsed="false">
      <c r="A1687" s="17" t="e">
        <f aca="false">VALUE(LEFT(データ入力!A1646,2))</f>
        <v>#VALUE!</v>
      </c>
      <c r="B1687" s="17" t="e">
        <f aca="false">VALUE(MID(データ入力!A1646,4,2))</f>
        <v>#VALUE!</v>
      </c>
      <c r="C1687" s="17" t="e">
        <f aca="false">VALUE(MID(データ入力!A1646,7,1))</f>
        <v>#VALUE!</v>
      </c>
      <c r="D1687" s="17" t="e">
        <f aca="false">VALUE(MID(データ入力!A1646,9,1))</f>
        <v>#VALUE!</v>
      </c>
      <c r="E1687" s="2" t="e">
        <f aca="false">VALUE(MID(データ入力!A1646,11,5))</f>
        <v>#VALUE!</v>
      </c>
      <c r="F1687" s="17" t="e">
        <f aca="false">VALUE(MID(データ入力!A1646,16,2))</f>
        <v>#VALUE!</v>
      </c>
      <c r="G1687" s="17" t="e">
        <f aca="false">VALUE(MID(データ入力!A1646,18,2))</f>
        <v>#VALUE!</v>
      </c>
      <c r="H1687" s="17" t="e">
        <f aca="false">VALUE(MID(データ入力!A1646,20,2))</f>
        <v>#VALUE!</v>
      </c>
      <c r="I1687" s="17" t="e">
        <f aca="false">VALUE(MID(データ入力!A1646,22,2))</f>
        <v>#VALUE!</v>
      </c>
      <c r="J1687" s="2" t="e">
        <f aca="false">IF(AND(H1687=1,I1687=0),E1687,0)</f>
        <v>#VALUE!</v>
      </c>
      <c r="K1687" s="2" t="e">
        <f aca="false">IF(AND(H1687=1,I1687=0),C1687,0)</f>
        <v>#VALUE!</v>
      </c>
      <c r="L1687" s="2" t="e">
        <f aca="false">IF(AND(H1687=1,I1687=0),D1687,0)</f>
        <v>#VALUE!</v>
      </c>
      <c r="M1687" s="2" t="e">
        <f aca="false">IF(AND(K1687&gt;0,G1687=1),1,0)</f>
        <v>#VALUE!</v>
      </c>
    </row>
    <row r="1688" customFormat="false" ht="13.2" hidden="false" customHeight="false" outlineLevel="0" collapsed="false">
      <c r="A1688" s="17" t="e">
        <f aca="false">VALUE(LEFT(データ入力!A1647,2))</f>
        <v>#VALUE!</v>
      </c>
      <c r="B1688" s="17" t="e">
        <f aca="false">VALUE(MID(データ入力!A1647,4,2))</f>
        <v>#VALUE!</v>
      </c>
      <c r="C1688" s="17" t="e">
        <f aca="false">VALUE(MID(データ入力!A1647,7,1))</f>
        <v>#VALUE!</v>
      </c>
      <c r="D1688" s="17" t="e">
        <f aca="false">VALUE(MID(データ入力!A1647,9,1))</f>
        <v>#VALUE!</v>
      </c>
      <c r="E1688" s="2" t="e">
        <f aca="false">VALUE(MID(データ入力!A1647,11,5))</f>
        <v>#VALUE!</v>
      </c>
      <c r="F1688" s="17" t="e">
        <f aca="false">VALUE(MID(データ入力!A1647,16,2))</f>
        <v>#VALUE!</v>
      </c>
      <c r="G1688" s="17" t="e">
        <f aca="false">VALUE(MID(データ入力!A1647,18,2))</f>
        <v>#VALUE!</v>
      </c>
      <c r="H1688" s="17" t="e">
        <f aca="false">VALUE(MID(データ入力!A1647,20,2))</f>
        <v>#VALUE!</v>
      </c>
      <c r="I1688" s="17" t="e">
        <f aca="false">VALUE(MID(データ入力!A1647,22,2))</f>
        <v>#VALUE!</v>
      </c>
      <c r="J1688" s="2" t="e">
        <f aca="false">IF(AND(H1688=1,I1688=0),E1688,0)</f>
        <v>#VALUE!</v>
      </c>
      <c r="K1688" s="2" t="e">
        <f aca="false">IF(AND(H1688=1,I1688=0),C1688,0)</f>
        <v>#VALUE!</v>
      </c>
      <c r="L1688" s="2" t="e">
        <f aca="false">IF(AND(H1688=1,I1688=0),D1688,0)</f>
        <v>#VALUE!</v>
      </c>
      <c r="M1688" s="2" t="e">
        <f aca="false">IF(AND(K1688&gt;0,G1688=1),1,0)</f>
        <v>#VALUE!</v>
      </c>
    </row>
    <row r="1689" customFormat="false" ht="13.2" hidden="false" customHeight="false" outlineLevel="0" collapsed="false">
      <c r="A1689" s="17" t="e">
        <f aca="false">VALUE(LEFT(データ入力!A1648,2))</f>
        <v>#VALUE!</v>
      </c>
      <c r="B1689" s="17" t="e">
        <f aca="false">VALUE(MID(データ入力!A1648,4,2))</f>
        <v>#VALUE!</v>
      </c>
      <c r="C1689" s="17" t="e">
        <f aca="false">VALUE(MID(データ入力!A1648,7,1))</f>
        <v>#VALUE!</v>
      </c>
      <c r="D1689" s="17" t="e">
        <f aca="false">VALUE(MID(データ入力!A1648,9,1))</f>
        <v>#VALUE!</v>
      </c>
      <c r="E1689" s="2" t="e">
        <f aca="false">VALUE(MID(データ入力!A1648,11,5))</f>
        <v>#VALUE!</v>
      </c>
      <c r="F1689" s="17" t="e">
        <f aca="false">VALUE(MID(データ入力!A1648,16,2))</f>
        <v>#VALUE!</v>
      </c>
      <c r="G1689" s="17" t="e">
        <f aca="false">VALUE(MID(データ入力!A1648,18,2))</f>
        <v>#VALUE!</v>
      </c>
      <c r="H1689" s="17" t="e">
        <f aca="false">VALUE(MID(データ入力!A1648,20,2))</f>
        <v>#VALUE!</v>
      </c>
      <c r="I1689" s="17" t="e">
        <f aca="false">VALUE(MID(データ入力!A1648,22,2))</f>
        <v>#VALUE!</v>
      </c>
      <c r="J1689" s="2" t="e">
        <f aca="false">IF(AND(H1689=1,I1689=0),E1689,0)</f>
        <v>#VALUE!</v>
      </c>
      <c r="K1689" s="2" t="e">
        <f aca="false">IF(AND(H1689=1,I1689=0),C1689,0)</f>
        <v>#VALUE!</v>
      </c>
      <c r="L1689" s="2" t="e">
        <f aca="false">IF(AND(H1689=1,I1689=0),D1689,0)</f>
        <v>#VALUE!</v>
      </c>
      <c r="M1689" s="2" t="e">
        <f aca="false">IF(AND(K1689&gt;0,G1689=1),1,0)</f>
        <v>#VALUE!</v>
      </c>
    </row>
    <row r="1690" customFormat="false" ht="13.2" hidden="false" customHeight="false" outlineLevel="0" collapsed="false">
      <c r="A1690" s="17" t="e">
        <f aca="false">VALUE(LEFT(データ入力!A1649,2))</f>
        <v>#VALUE!</v>
      </c>
      <c r="B1690" s="17" t="e">
        <f aca="false">VALUE(MID(データ入力!A1649,4,2))</f>
        <v>#VALUE!</v>
      </c>
      <c r="C1690" s="17" t="e">
        <f aca="false">VALUE(MID(データ入力!A1649,7,1))</f>
        <v>#VALUE!</v>
      </c>
      <c r="D1690" s="17" t="e">
        <f aca="false">VALUE(MID(データ入力!A1649,9,1))</f>
        <v>#VALUE!</v>
      </c>
      <c r="E1690" s="2" t="e">
        <f aca="false">VALUE(MID(データ入力!A1649,11,5))</f>
        <v>#VALUE!</v>
      </c>
      <c r="F1690" s="17" t="e">
        <f aca="false">VALUE(MID(データ入力!A1649,16,2))</f>
        <v>#VALUE!</v>
      </c>
      <c r="G1690" s="17" t="e">
        <f aca="false">VALUE(MID(データ入力!A1649,18,2))</f>
        <v>#VALUE!</v>
      </c>
      <c r="H1690" s="17" t="e">
        <f aca="false">VALUE(MID(データ入力!A1649,20,2))</f>
        <v>#VALUE!</v>
      </c>
      <c r="I1690" s="17" t="e">
        <f aca="false">VALUE(MID(データ入力!A1649,22,2))</f>
        <v>#VALUE!</v>
      </c>
      <c r="J1690" s="2" t="e">
        <f aca="false">IF(AND(H1690=1,I1690=0),E1690,0)</f>
        <v>#VALUE!</v>
      </c>
      <c r="K1690" s="2" t="e">
        <f aca="false">IF(AND(H1690=1,I1690=0),C1690,0)</f>
        <v>#VALUE!</v>
      </c>
      <c r="L1690" s="2" t="e">
        <f aca="false">IF(AND(H1690=1,I1690=0),D1690,0)</f>
        <v>#VALUE!</v>
      </c>
      <c r="M1690" s="2" t="e">
        <f aca="false">IF(AND(K1690&gt;0,G1690=1),1,0)</f>
        <v>#VALUE!</v>
      </c>
    </row>
    <row r="1691" customFormat="false" ht="13.2" hidden="false" customHeight="false" outlineLevel="0" collapsed="false">
      <c r="A1691" s="17" t="e">
        <f aca="false">VALUE(LEFT(データ入力!A1650,2))</f>
        <v>#VALUE!</v>
      </c>
      <c r="B1691" s="17" t="e">
        <f aca="false">VALUE(MID(データ入力!A1650,4,2))</f>
        <v>#VALUE!</v>
      </c>
      <c r="C1691" s="17" t="e">
        <f aca="false">VALUE(MID(データ入力!A1650,7,1))</f>
        <v>#VALUE!</v>
      </c>
      <c r="D1691" s="17" t="e">
        <f aca="false">VALUE(MID(データ入力!A1650,9,1))</f>
        <v>#VALUE!</v>
      </c>
      <c r="E1691" s="2" t="e">
        <f aca="false">VALUE(MID(データ入力!A1650,11,5))</f>
        <v>#VALUE!</v>
      </c>
      <c r="F1691" s="17" t="e">
        <f aca="false">VALUE(MID(データ入力!A1650,16,2))</f>
        <v>#VALUE!</v>
      </c>
      <c r="G1691" s="17" t="e">
        <f aca="false">VALUE(MID(データ入力!A1650,18,2))</f>
        <v>#VALUE!</v>
      </c>
      <c r="H1691" s="17" t="e">
        <f aca="false">VALUE(MID(データ入力!A1650,20,2))</f>
        <v>#VALUE!</v>
      </c>
      <c r="I1691" s="17" t="e">
        <f aca="false">VALUE(MID(データ入力!A1650,22,2))</f>
        <v>#VALUE!</v>
      </c>
      <c r="J1691" s="2" t="e">
        <f aca="false">IF(AND(H1691=1,I1691=0),E1691,0)</f>
        <v>#VALUE!</v>
      </c>
      <c r="K1691" s="2" t="e">
        <f aca="false">IF(AND(H1691=1,I1691=0),C1691,0)</f>
        <v>#VALUE!</v>
      </c>
      <c r="L1691" s="2" t="e">
        <f aca="false">IF(AND(H1691=1,I1691=0),D1691,0)</f>
        <v>#VALUE!</v>
      </c>
      <c r="M1691" s="2" t="e">
        <f aca="false">IF(AND(K1691&gt;0,G1691=1),1,0)</f>
        <v>#VALUE!</v>
      </c>
    </row>
    <row r="1692" customFormat="false" ht="13.2" hidden="false" customHeight="false" outlineLevel="0" collapsed="false">
      <c r="A1692" s="17" t="e">
        <f aca="false">VALUE(LEFT(データ入力!A1651,2))</f>
        <v>#VALUE!</v>
      </c>
      <c r="B1692" s="17" t="e">
        <f aca="false">VALUE(MID(データ入力!A1651,4,2))</f>
        <v>#VALUE!</v>
      </c>
      <c r="C1692" s="17" t="e">
        <f aca="false">VALUE(MID(データ入力!A1651,7,1))</f>
        <v>#VALUE!</v>
      </c>
      <c r="D1692" s="17" t="e">
        <f aca="false">VALUE(MID(データ入力!A1651,9,1))</f>
        <v>#VALUE!</v>
      </c>
      <c r="E1692" s="2" t="e">
        <f aca="false">VALUE(MID(データ入力!A1651,11,5))</f>
        <v>#VALUE!</v>
      </c>
      <c r="F1692" s="17" t="e">
        <f aca="false">VALUE(MID(データ入力!A1651,16,2))</f>
        <v>#VALUE!</v>
      </c>
      <c r="G1692" s="17" t="e">
        <f aca="false">VALUE(MID(データ入力!A1651,18,2))</f>
        <v>#VALUE!</v>
      </c>
      <c r="H1692" s="17" t="e">
        <f aca="false">VALUE(MID(データ入力!A1651,20,2))</f>
        <v>#VALUE!</v>
      </c>
      <c r="I1692" s="17" t="e">
        <f aca="false">VALUE(MID(データ入力!A1651,22,2))</f>
        <v>#VALUE!</v>
      </c>
      <c r="J1692" s="2" t="e">
        <f aca="false">IF(AND(H1692=1,I1692=0),E1692,0)</f>
        <v>#VALUE!</v>
      </c>
      <c r="K1692" s="2" t="e">
        <f aca="false">IF(AND(H1692=1,I1692=0),C1692,0)</f>
        <v>#VALUE!</v>
      </c>
      <c r="L1692" s="2" t="e">
        <f aca="false">IF(AND(H1692=1,I1692=0),D1692,0)</f>
        <v>#VALUE!</v>
      </c>
      <c r="M1692" s="2" t="e">
        <f aca="false">IF(AND(K1692&gt;0,G1692=1),1,0)</f>
        <v>#VALUE!</v>
      </c>
    </row>
    <row r="1693" customFormat="false" ht="13.2" hidden="false" customHeight="false" outlineLevel="0" collapsed="false">
      <c r="A1693" s="17" t="e">
        <f aca="false">VALUE(LEFT(データ入力!A1652,2))</f>
        <v>#VALUE!</v>
      </c>
      <c r="B1693" s="17" t="e">
        <f aca="false">VALUE(MID(データ入力!A1652,4,2))</f>
        <v>#VALUE!</v>
      </c>
      <c r="C1693" s="17" t="e">
        <f aca="false">VALUE(MID(データ入力!A1652,7,1))</f>
        <v>#VALUE!</v>
      </c>
      <c r="D1693" s="17" t="e">
        <f aca="false">VALUE(MID(データ入力!A1652,9,1))</f>
        <v>#VALUE!</v>
      </c>
      <c r="E1693" s="2" t="e">
        <f aca="false">VALUE(MID(データ入力!A1652,11,5))</f>
        <v>#VALUE!</v>
      </c>
      <c r="F1693" s="17" t="e">
        <f aca="false">VALUE(MID(データ入力!A1652,16,2))</f>
        <v>#VALUE!</v>
      </c>
      <c r="G1693" s="17" t="e">
        <f aca="false">VALUE(MID(データ入力!A1652,18,2))</f>
        <v>#VALUE!</v>
      </c>
      <c r="H1693" s="17" t="e">
        <f aca="false">VALUE(MID(データ入力!A1652,20,2))</f>
        <v>#VALUE!</v>
      </c>
      <c r="I1693" s="17" t="e">
        <f aca="false">VALUE(MID(データ入力!A1652,22,2))</f>
        <v>#VALUE!</v>
      </c>
      <c r="J1693" s="2" t="e">
        <f aca="false">IF(AND(H1693=1,I1693=0),E1693,0)</f>
        <v>#VALUE!</v>
      </c>
      <c r="K1693" s="2" t="e">
        <f aca="false">IF(AND(H1693=1,I1693=0),C1693,0)</f>
        <v>#VALUE!</v>
      </c>
      <c r="L1693" s="2" t="e">
        <f aca="false">IF(AND(H1693=1,I1693=0),D1693,0)</f>
        <v>#VALUE!</v>
      </c>
      <c r="M1693" s="2" t="e">
        <f aca="false">IF(AND(K1693&gt;0,G1693=1),1,0)</f>
        <v>#VALUE!</v>
      </c>
    </row>
    <row r="1694" customFormat="false" ht="13.2" hidden="false" customHeight="false" outlineLevel="0" collapsed="false">
      <c r="A1694" s="17" t="e">
        <f aca="false">VALUE(LEFT(データ入力!A1653,2))</f>
        <v>#VALUE!</v>
      </c>
      <c r="B1694" s="17" t="e">
        <f aca="false">VALUE(MID(データ入力!A1653,4,2))</f>
        <v>#VALUE!</v>
      </c>
      <c r="C1694" s="17" t="e">
        <f aca="false">VALUE(MID(データ入力!A1653,7,1))</f>
        <v>#VALUE!</v>
      </c>
      <c r="D1694" s="17" t="e">
        <f aca="false">VALUE(MID(データ入力!A1653,9,1))</f>
        <v>#VALUE!</v>
      </c>
      <c r="E1694" s="2" t="e">
        <f aca="false">VALUE(MID(データ入力!A1653,11,5))</f>
        <v>#VALUE!</v>
      </c>
      <c r="F1694" s="17" t="e">
        <f aca="false">VALUE(MID(データ入力!A1653,16,2))</f>
        <v>#VALUE!</v>
      </c>
      <c r="G1694" s="17" t="e">
        <f aca="false">VALUE(MID(データ入力!A1653,18,2))</f>
        <v>#VALUE!</v>
      </c>
      <c r="H1694" s="17" t="e">
        <f aca="false">VALUE(MID(データ入力!A1653,20,2))</f>
        <v>#VALUE!</v>
      </c>
      <c r="I1694" s="17" t="e">
        <f aca="false">VALUE(MID(データ入力!A1653,22,2))</f>
        <v>#VALUE!</v>
      </c>
      <c r="J1694" s="2" t="e">
        <f aca="false">IF(AND(H1694=1,I1694=0),E1694,0)</f>
        <v>#VALUE!</v>
      </c>
      <c r="K1694" s="2" t="e">
        <f aca="false">IF(AND(H1694=1,I1694=0),C1694,0)</f>
        <v>#VALUE!</v>
      </c>
      <c r="L1694" s="2" t="e">
        <f aca="false">IF(AND(H1694=1,I1694=0),D1694,0)</f>
        <v>#VALUE!</v>
      </c>
      <c r="M1694" s="2" t="e">
        <f aca="false">IF(AND(K1694&gt;0,G1694=1),1,0)</f>
        <v>#VALUE!</v>
      </c>
    </row>
    <row r="1695" customFormat="false" ht="13.2" hidden="false" customHeight="false" outlineLevel="0" collapsed="false">
      <c r="A1695" s="17" t="e">
        <f aca="false">VALUE(LEFT(データ入力!A1654,2))</f>
        <v>#VALUE!</v>
      </c>
      <c r="B1695" s="17" t="e">
        <f aca="false">VALUE(MID(データ入力!A1654,4,2))</f>
        <v>#VALUE!</v>
      </c>
      <c r="C1695" s="17" t="e">
        <f aca="false">VALUE(MID(データ入力!A1654,7,1))</f>
        <v>#VALUE!</v>
      </c>
      <c r="D1695" s="17" t="e">
        <f aca="false">VALUE(MID(データ入力!A1654,9,1))</f>
        <v>#VALUE!</v>
      </c>
      <c r="E1695" s="2" t="e">
        <f aca="false">VALUE(MID(データ入力!A1654,11,5))</f>
        <v>#VALUE!</v>
      </c>
      <c r="F1695" s="17" t="e">
        <f aca="false">VALUE(MID(データ入力!A1654,16,2))</f>
        <v>#VALUE!</v>
      </c>
      <c r="G1695" s="17" t="e">
        <f aca="false">VALUE(MID(データ入力!A1654,18,2))</f>
        <v>#VALUE!</v>
      </c>
      <c r="H1695" s="17" t="e">
        <f aca="false">VALUE(MID(データ入力!A1654,20,2))</f>
        <v>#VALUE!</v>
      </c>
      <c r="I1695" s="17" t="e">
        <f aca="false">VALUE(MID(データ入力!A1654,22,2))</f>
        <v>#VALUE!</v>
      </c>
      <c r="J1695" s="2" t="e">
        <f aca="false">IF(AND(H1695=1,I1695=0),E1695,0)</f>
        <v>#VALUE!</v>
      </c>
      <c r="K1695" s="2" t="e">
        <f aca="false">IF(AND(H1695=1,I1695=0),C1695,0)</f>
        <v>#VALUE!</v>
      </c>
      <c r="L1695" s="2" t="e">
        <f aca="false">IF(AND(H1695=1,I1695=0),D1695,0)</f>
        <v>#VALUE!</v>
      </c>
      <c r="M1695" s="2" t="e">
        <f aca="false">IF(AND(K1695&gt;0,G1695=1),1,0)</f>
        <v>#VALUE!</v>
      </c>
    </row>
    <row r="1696" customFormat="false" ht="13.2" hidden="false" customHeight="false" outlineLevel="0" collapsed="false">
      <c r="A1696" s="17" t="e">
        <f aca="false">VALUE(LEFT(データ入力!A1655,2))</f>
        <v>#VALUE!</v>
      </c>
      <c r="B1696" s="17" t="e">
        <f aca="false">VALUE(MID(データ入力!A1655,4,2))</f>
        <v>#VALUE!</v>
      </c>
      <c r="C1696" s="17" t="e">
        <f aca="false">VALUE(MID(データ入力!A1655,7,1))</f>
        <v>#VALUE!</v>
      </c>
      <c r="D1696" s="17" t="e">
        <f aca="false">VALUE(MID(データ入力!A1655,9,1))</f>
        <v>#VALUE!</v>
      </c>
      <c r="E1696" s="2" t="e">
        <f aca="false">VALUE(MID(データ入力!A1655,11,5))</f>
        <v>#VALUE!</v>
      </c>
      <c r="F1696" s="17" t="e">
        <f aca="false">VALUE(MID(データ入力!A1655,16,2))</f>
        <v>#VALUE!</v>
      </c>
      <c r="G1696" s="17" t="e">
        <f aca="false">VALUE(MID(データ入力!A1655,18,2))</f>
        <v>#VALUE!</v>
      </c>
      <c r="H1696" s="17" t="e">
        <f aca="false">VALUE(MID(データ入力!A1655,20,2))</f>
        <v>#VALUE!</v>
      </c>
      <c r="I1696" s="17" t="e">
        <f aca="false">VALUE(MID(データ入力!A1655,22,2))</f>
        <v>#VALUE!</v>
      </c>
      <c r="J1696" s="2" t="e">
        <f aca="false">IF(AND(H1696=1,I1696=0),E1696,0)</f>
        <v>#VALUE!</v>
      </c>
      <c r="K1696" s="2" t="e">
        <f aca="false">IF(AND(H1696=1,I1696=0),C1696,0)</f>
        <v>#VALUE!</v>
      </c>
      <c r="L1696" s="2" t="e">
        <f aca="false">IF(AND(H1696=1,I1696=0),D1696,0)</f>
        <v>#VALUE!</v>
      </c>
      <c r="M1696" s="2" t="e">
        <f aca="false">IF(AND(K1696&gt;0,G1696=1),1,0)</f>
        <v>#VALUE!</v>
      </c>
    </row>
    <row r="1697" customFormat="false" ht="13.2" hidden="false" customHeight="false" outlineLevel="0" collapsed="false">
      <c r="A1697" s="17" t="e">
        <f aca="false">VALUE(LEFT(データ入力!A1656,2))</f>
        <v>#VALUE!</v>
      </c>
      <c r="B1697" s="17" t="e">
        <f aca="false">VALUE(MID(データ入力!A1656,4,2))</f>
        <v>#VALUE!</v>
      </c>
      <c r="C1697" s="17" t="e">
        <f aca="false">VALUE(MID(データ入力!A1656,7,1))</f>
        <v>#VALUE!</v>
      </c>
      <c r="D1697" s="17" t="e">
        <f aca="false">VALUE(MID(データ入力!A1656,9,1))</f>
        <v>#VALUE!</v>
      </c>
      <c r="E1697" s="2" t="e">
        <f aca="false">VALUE(MID(データ入力!A1656,11,5))</f>
        <v>#VALUE!</v>
      </c>
      <c r="F1697" s="17" t="e">
        <f aca="false">VALUE(MID(データ入力!A1656,16,2))</f>
        <v>#VALUE!</v>
      </c>
      <c r="G1697" s="17" t="e">
        <f aca="false">VALUE(MID(データ入力!A1656,18,2))</f>
        <v>#VALUE!</v>
      </c>
      <c r="H1697" s="17" t="e">
        <f aca="false">VALUE(MID(データ入力!A1656,20,2))</f>
        <v>#VALUE!</v>
      </c>
      <c r="I1697" s="17" t="e">
        <f aca="false">VALUE(MID(データ入力!A1656,22,2))</f>
        <v>#VALUE!</v>
      </c>
      <c r="J1697" s="2" t="e">
        <f aca="false">IF(AND(H1697=1,I1697=0),E1697,0)</f>
        <v>#VALUE!</v>
      </c>
      <c r="K1697" s="2" t="e">
        <f aca="false">IF(AND(H1697=1,I1697=0),C1697,0)</f>
        <v>#VALUE!</v>
      </c>
      <c r="L1697" s="2" t="e">
        <f aca="false">IF(AND(H1697=1,I1697=0),D1697,0)</f>
        <v>#VALUE!</v>
      </c>
      <c r="M1697" s="2" t="e">
        <f aca="false">IF(AND(K1697&gt;0,G1697=1),1,0)</f>
        <v>#VALUE!</v>
      </c>
    </row>
    <row r="1698" customFormat="false" ht="13.2" hidden="false" customHeight="false" outlineLevel="0" collapsed="false">
      <c r="A1698" s="17" t="e">
        <f aca="false">VALUE(LEFT(データ入力!A1657,2))</f>
        <v>#VALUE!</v>
      </c>
      <c r="B1698" s="17" t="e">
        <f aca="false">VALUE(MID(データ入力!A1657,4,2))</f>
        <v>#VALUE!</v>
      </c>
      <c r="C1698" s="17" t="e">
        <f aca="false">VALUE(MID(データ入力!A1657,7,1))</f>
        <v>#VALUE!</v>
      </c>
      <c r="D1698" s="17" t="e">
        <f aca="false">VALUE(MID(データ入力!A1657,9,1))</f>
        <v>#VALUE!</v>
      </c>
      <c r="E1698" s="2" t="e">
        <f aca="false">VALUE(MID(データ入力!A1657,11,5))</f>
        <v>#VALUE!</v>
      </c>
      <c r="F1698" s="17" t="e">
        <f aca="false">VALUE(MID(データ入力!A1657,16,2))</f>
        <v>#VALUE!</v>
      </c>
      <c r="G1698" s="17" t="e">
        <f aca="false">VALUE(MID(データ入力!A1657,18,2))</f>
        <v>#VALUE!</v>
      </c>
      <c r="H1698" s="17" t="e">
        <f aca="false">VALUE(MID(データ入力!A1657,20,2))</f>
        <v>#VALUE!</v>
      </c>
      <c r="I1698" s="17" t="e">
        <f aca="false">VALUE(MID(データ入力!A1657,22,2))</f>
        <v>#VALUE!</v>
      </c>
      <c r="J1698" s="2" t="e">
        <f aca="false">IF(AND(H1698=1,I1698=0),E1698,0)</f>
        <v>#VALUE!</v>
      </c>
      <c r="K1698" s="2" t="e">
        <f aca="false">IF(AND(H1698=1,I1698=0),C1698,0)</f>
        <v>#VALUE!</v>
      </c>
      <c r="L1698" s="2" t="e">
        <f aca="false">IF(AND(H1698=1,I1698=0),D1698,0)</f>
        <v>#VALUE!</v>
      </c>
      <c r="M1698" s="2" t="e">
        <f aca="false">IF(AND(K1698&gt;0,G1698=1),1,0)</f>
        <v>#VALUE!</v>
      </c>
    </row>
    <row r="1699" customFormat="false" ht="13.2" hidden="false" customHeight="false" outlineLevel="0" collapsed="false">
      <c r="A1699" s="17" t="e">
        <f aca="false">VALUE(LEFT(データ入力!A1658,2))</f>
        <v>#VALUE!</v>
      </c>
      <c r="B1699" s="17" t="e">
        <f aca="false">VALUE(MID(データ入力!A1658,4,2))</f>
        <v>#VALUE!</v>
      </c>
      <c r="C1699" s="17" t="e">
        <f aca="false">VALUE(MID(データ入力!A1658,7,1))</f>
        <v>#VALUE!</v>
      </c>
      <c r="D1699" s="17" t="e">
        <f aca="false">VALUE(MID(データ入力!A1658,9,1))</f>
        <v>#VALUE!</v>
      </c>
      <c r="E1699" s="2" t="e">
        <f aca="false">VALUE(MID(データ入力!A1658,11,5))</f>
        <v>#VALUE!</v>
      </c>
      <c r="F1699" s="17" t="e">
        <f aca="false">VALUE(MID(データ入力!A1658,16,2))</f>
        <v>#VALUE!</v>
      </c>
      <c r="G1699" s="17" t="e">
        <f aca="false">VALUE(MID(データ入力!A1658,18,2))</f>
        <v>#VALUE!</v>
      </c>
      <c r="H1699" s="17" t="e">
        <f aca="false">VALUE(MID(データ入力!A1658,20,2))</f>
        <v>#VALUE!</v>
      </c>
      <c r="I1699" s="17" t="e">
        <f aca="false">VALUE(MID(データ入力!A1658,22,2))</f>
        <v>#VALUE!</v>
      </c>
      <c r="J1699" s="2" t="e">
        <f aca="false">IF(AND(H1699=1,I1699=0),E1699,0)</f>
        <v>#VALUE!</v>
      </c>
      <c r="K1699" s="2" t="e">
        <f aca="false">IF(AND(H1699=1,I1699=0),C1699,0)</f>
        <v>#VALUE!</v>
      </c>
      <c r="L1699" s="2" t="e">
        <f aca="false">IF(AND(H1699=1,I1699=0),D1699,0)</f>
        <v>#VALUE!</v>
      </c>
      <c r="M1699" s="2" t="e">
        <f aca="false">IF(AND(K1699&gt;0,G1699=1),1,0)</f>
        <v>#VALUE!</v>
      </c>
    </row>
    <row r="1700" customFormat="false" ht="13.2" hidden="false" customHeight="false" outlineLevel="0" collapsed="false">
      <c r="A1700" s="17" t="e">
        <f aca="false">VALUE(LEFT(データ入力!A1659,2))</f>
        <v>#VALUE!</v>
      </c>
      <c r="B1700" s="17" t="e">
        <f aca="false">VALUE(MID(データ入力!A1659,4,2))</f>
        <v>#VALUE!</v>
      </c>
      <c r="C1700" s="17" t="e">
        <f aca="false">VALUE(MID(データ入力!A1659,7,1))</f>
        <v>#VALUE!</v>
      </c>
      <c r="D1700" s="17" t="e">
        <f aca="false">VALUE(MID(データ入力!A1659,9,1))</f>
        <v>#VALUE!</v>
      </c>
      <c r="E1700" s="2" t="e">
        <f aca="false">VALUE(MID(データ入力!A1659,11,5))</f>
        <v>#VALUE!</v>
      </c>
      <c r="F1700" s="17" t="e">
        <f aca="false">VALUE(MID(データ入力!A1659,16,2))</f>
        <v>#VALUE!</v>
      </c>
      <c r="G1700" s="17" t="e">
        <f aca="false">VALUE(MID(データ入力!A1659,18,2))</f>
        <v>#VALUE!</v>
      </c>
      <c r="H1700" s="17" t="e">
        <f aca="false">VALUE(MID(データ入力!A1659,20,2))</f>
        <v>#VALUE!</v>
      </c>
      <c r="I1700" s="17" t="e">
        <f aca="false">VALUE(MID(データ入力!A1659,22,2))</f>
        <v>#VALUE!</v>
      </c>
      <c r="J1700" s="2" t="e">
        <f aca="false">IF(AND(H1700=1,I1700=0),E1700,0)</f>
        <v>#VALUE!</v>
      </c>
      <c r="K1700" s="2" t="e">
        <f aca="false">IF(AND(H1700=1,I1700=0),C1700,0)</f>
        <v>#VALUE!</v>
      </c>
      <c r="L1700" s="2" t="e">
        <f aca="false">IF(AND(H1700=1,I1700=0),D1700,0)</f>
        <v>#VALUE!</v>
      </c>
      <c r="M1700" s="2" t="e">
        <f aca="false">IF(AND(K1700&gt;0,G1700=1),1,0)</f>
        <v>#VALUE!</v>
      </c>
    </row>
    <row r="1701" customFormat="false" ht="13.2" hidden="false" customHeight="false" outlineLevel="0" collapsed="false">
      <c r="A1701" s="17" t="e">
        <f aca="false">VALUE(LEFT(データ入力!A1660,2))</f>
        <v>#VALUE!</v>
      </c>
      <c r="B1701" s="17" t="e">
        <f aca="false">VALUE(MID(データ入力!A1660,4,2))</f>
        <v>#VALUE!</v>
      </c>
      <c r="C1701" s="17" t="e">
        <f aca="false">VALUE(MID(データ入力!A1660,7,1))</f>
        <v>#VALUE!</v>
      </c>
      <c r="D1701" s="17" t="e">
        <f aca="false">VALUE(MID(データ入力!A1660,9,1))</f>
        <v>#VALUE!</v>
      </c>
      <c r="E1701" s="2" t="e">
        <f aca="false">VALUE(MID(データ入力!A1660,11,5))</f>
        <v>#VALUE!</v>
      </c>
      <c r="F1701" s="17" t="e">
        <f aca="false">VALUE(MID(データ入力!A1660,16,2))</f>
        <v>#VALUE!</v>
      </c>
      <c r="G1701" s="17" t="e">
        <f aca="false">VALUE(MID(データ入力!A1660,18,2))</f>
        <v>#VALUE!</v>
      </c>
      <c r="H1701" s="17" t="e">
        <f aca="false">VALUE(MID(データ入力!A1660,20,2))</f>
        <v>#VALUE!</v>
      </c>
      <c r="I1701" s="17" t="e">
        <f aca="false">VALUE(MID(データ入力!A1660,22,2))</f>
        <v>#VALUE!</v>
      </c>
      <c r="J1701" s="2" t="e">
        <f aca="false">IF(AND(H1701=1,I1701=0),E1701,0)</f>
        <v>#VALUE!</v>
      </c>
      <c r="K1701" s="2" t="e">
        <f aca="false">IF(AND(H1701=1,I1701=0),C1701,0)</f>
        <v>#VALUE!</v>
      </c>
      <c r="L1701" s="2" t="e">
        <f aca="false">IF(AND(H1701=1,I1701=0),D1701,0)</f>
        <v>#VALUE!</v>
      </c>
      <c r="M1701" s="2" t="e">
        <f aca="false">IF(AND(K1701&gt;0,G1701=1),1,0)</f>
        <v>#VALUE!</v>
      </c>
    </row>
    <row r="1702" customFormat="false" ht="13.2" hidden="false" customHeight="false" outlineLevel="0" collapsed="false">
      <c r="A1702" s="17" t="e">
        <f aca="false">VALUE(LEFT(データ入力!A1661,2))</f>
        <v>#VALUE!</v>
      </c>
      <c r="B1702" s="17" t="e">
        <f aca="false">VALUE(MID(データ入力!A1661,4,2))</f>
        <v>#VALUE!</v>
      </c>
      <c r="C1702" s="17" t="e">
        <f aca="false">VALUE(MID(データ入力!A1661,7,1))</f>
        <v>#VALUE!</v>
      </c>
      <c r="D1702" s="17" t="e">
        <f aca="false">VALUE(MID(データ入力!A1661,9,1))</f>
        <v>#VALUE!</v>
      </c>
      <c r="E1702" s="2" t="e">
        <f aca="false">VALUE(MID(データ入力!A1661,11,5))</f>
        <v>#VALUE!</v>
      </c>
      <c r="F1702" s="17" t="e">
        <f aca="false">VALUE(MID(データ入力!A1661,16,2))</f>
        <v>#VALUE!</v>
      </c>
      <c r="G1702" s="17" t="e">
        <f aca="false">VALUE(MID(データ入力!A1661,18,2))</f>
        <v>#VALUE!</v>
      </c>
      <c r="H1702" s="17" t="e">
        <f aca="false">VALUE(MID(データ入力!A1661,20,2))</f>
        <v>#VALUE!</v>
      </c>
      <c r="I1702" s="17" t="e">
        <f aca="false">VALUE(MID(データ入力!A1661,22,2))</f>
        <v>#VALUE!</v>
      </c>
      <c r="J1702" s="2" t="e">
        <f aca="false">IF(AND(H1702=1,I1702=0),E1702,0)</f>
        <v>#VALUE!</v>
      </c>
      <c r="K1702" s="2" t="e">
        <f aca="false">IF(AND(H1702=1,I1702=0),C1702,0)</f>
        <v>#VALUE!</v>
      </c>
      <c r="L1702" s="2" t="e">
        <f aca="false">IF(AND(H1702=1,I1702=0),D1702,0)</f>
        <v>#VALUE!</v>
      </c>
      <c r="M1702" s="2" t="e">
        <f aca="false">IF(AND(K1702&gt;0,G1702=1),1,0)</f>
        <v>#VALUE!</v>
      </c>
    </row>
    <row r="1703" customFormat="false" ht="13.2" hidden="false" customHeight="false" outlineLevel="0" collapsed="false">
      <c r="A1703" s="17" t="e">
        <f aca="false">VALUE(LEFT(データ入力!A1662,2))</f>
        <v>#VALUE!</v>
      </c>
      <c r="B1703" s="17" t="e">
        <f aca="false">VALUE(MID(データ入力!A1662,4,2))</f>
        <v>#VALUE!</v>
      </c>
      <c r="C1703" s="17" t="e">
        <f aca="false">VALUE(MID(データ入力!A1662,7,1))</f>
        <v>#VALUE!</v>
      </c>
      <c r="D1703" s="17" t="e">
        <f aca="false">VALUE(MID(データ入力!A1662,9,1))</f>
        <v>#VALUE!</v>
      </c>
      <c r="E1703" s="2" t="e">
        <f aca="false">VALUE(MID(データ入力!A1662,11,5))</f>
        <v>#VALUE!</v>
      </c>
      <c r="F1703" s="17" t="e">
        <f aca="false">VALUE(MID(データ入力!A1662,16,2))</f>
        <v>#VALUE!</v>
      </c>
      <c r="G1703" s="17" t="e">
        <f aca="false">VALUE(MID(データ入力!A1662,18,2))</f>
        <v>#VALUE!</v>
      </c>
      <c r="H1703" s="17" t="e">
        <f aca="false">VALUE(MID(データ入力!A1662,20,2))</f>
        <v>#VALUE!</v>
      </c>
      <c r="I1703" s="17" t="e">
        <f aca="false">VALUE(MID(データ入力!A1662,22,2))</f>
        <v>#VALUE!</v>
      </c>
      <c r="J1703" s="2" t="e">
        <f aca="false">IF(AND(H1703=1,I1703=0),E1703,0)</f>
        <v>#VALUE!</v>
      </c>
      <c r="K1703" s="2" t="e">
        <f aca="false">IF(AND(H1703=1,I1703=0),C1703,0)</f>
        <v>#VALUE!</v>
      </c>
      <c r="L1703" s="2" t="e">
        <f aca="false">IF(AND(H1703=1,I1703=0),D1703,0)</f>
        <v>#VALUE!</v>
      </c>
      <c r="M1703" s="2" t="e">
        <f aca="false">IF(AND(K1703&gt;0,G1703=1),1,0)</f>
        <v>#VALUE!</v>
      </c>
    </row>
    <row r="1704" customFormat="false" ht="13.2" hidden="false" customHeight="false" outlineLevel="0" collapsed="false">
      <c r="A1704" s="17" t="e">
        <f aca="false">VALUE(LEFT(データ入力!A1663,2))</f>
        <v>#VALUE!</v>
      </c>
      <c r="B1704" s="17" t="e">
        <f aca="false">VALUE(MID(データ入力!A1663,4,2))</f>
        <v>#VALUE!</v>
      </c>
      <c r="C1704" s="17" t="e">
        <f aca="false">VALUE(MID(データ入力!A1663,7,1))</f>
        <v>#VALUE!</v>
      </c>
      <c r="D1704" s="17" t="e">
        <f aca="false">VALUE(MID(データ入力!A1663,9,1))</f>
        <v>#VALUE!</v>
      </c>
      <c r="E1704" s="2" t="e">
        <f aca="false">VALUE(MID(データ入力!A1663,11,5))</f>
        <v>#VALUE!</v>
      </c>
      <c r="F1704" s="17" t="e">
        <f aca="false">VALUE(MID(データ入力!A1663,16,2))</f>
        <v>#VALUE!</v>
      </c>
      <c r="G1704" s="17" t="e">
        <f aca="false">VALUE(MID(データ入力!A1663,18,2))</f>
        <v>#VALUE!</v>
      </c>
      <c r="H1704" s="17" t="e">
        <f aca="false">VALUE(MID(データ入力!A1663,20,2))</f>
        <v>#VALUE!</v>
      </c>
      <c r="I1704" s="17" t="e">
        <f aca="false">VALUE(MID(データ入力!A1663,22,2))</f>
        <v>#VALUE!</v>
      </c>
      <c r="J1704" s="2" t="e">
        <f aca="false">IF(AND(H1704=1,I1704=0),E1704,0)</f>
        <v>#VALUE!</v>
      </c>
      <c r="K1704" s="2" t="e">
        <f aca="false">IF(AND(H1704=1,I1704=0),C1704,0)</f>
        <v>#VALUE!</v>
      </c>
      <c r="L1704" s="2" t="e">
        <f aca="false">IF(AND(H1704=1,I1704=0),D1704,0)</f>
        <v>#VALUE!</v>
      </c>
      <c r="M1704" s="2" t="e">
        <f aca="false">IF(AND(K1704&gt;0,G1704=1),1,0)</f>
        <v>#VALUE!</v>
      </c>
    </row>
    <row r="1705" customFormat="false" ht="13.2" hidden="false" customHeight="false" outlineLevel="0" collapsed="false">
      <c r="A1705" s="17" t="e">
        <f aca="false">VALUE(LEFT(データ入力!A1664,2))</f>
        <v>#VALUE!</v>
      </c>
      <c r="B1705" s="17" t="e">
        <f aca="false">VALUE(MID(データ入力!A1664,4,2))</f>
        <v>#VALUE!</v>
      </c>
      <c r="C1705" s="17" t="e">
        <f aca="false">VALUE(MID(データ入力!A1664,7,1))</f>
        <v>#VALUE!</v>
      </c>
      <c r="D1705" s="17" t="e">
        <f aca="false">VALUE(MID(データ入力!A1664,9,1))</f>
        <v>#VALUE!</v>
      </c>
      <c r="E1705" s="2" t="e">
        <f aca="false">VALUE(MID(データ入力!A1664,11,5))</f>
        <v>#VALUE!</v>
      </c>
      <c r="F1705" s="17" t="e">
        <f aca="false">VALUE(MID(データ入力!A1664,16,2))</f>
        <v>#VALUE!</v>
      </c>
      <c r="G1705" s="17" t="e">
        <f aca="false">VALUE(MID(データ入力!A1664,18,2))</f>
        <v>#VALUE!</v>
      </c>
      <c r="H1705" s="17" t="e">
        <f aca="false">VALUE(MID(データ入力!A1664,20,2))</f>
        <v>#VALUE!</v>
      </c>
      <c r="I1705" s="17" t="e">
        <f aca="false">VALUE(MID(データ入力!A1664,22,2))</f>
        <v>#VALUE!</v>
      </c>
      <c r="J1705" s="2" t="e">
        <f aca="false">IF(AND(H1705=1,I1705=0),E1705,0)</f>
        <v>#VALUE!</v>
      </c>
      <c r="K1705" s="2" t="e">
        <f aca="false">IF(AND(H1705=1,I1705=0),C1705,0)</f>
        <v>#VALUE!</v>
      </c>
      <c r="L1705" s="2" t="e">
        <f aca="false">IF(AND(H1705=1,I1705=0),D1705,0)</f>
        <v>#VALUE!</v>
      </c>
      <c r="M1705" s="2" t="e">
        <f aca="false">IF(AND(K1705&gt;0,G1705=1),1,0)</f>
        <v>#VALUE!</v>
      </c>
    </row>
    <row r="1706" customFormat="false" ht="13.2" hidden="false" customHeight="false" outlineLevel="0" collapsed="false">
      <c r="A1706" s="17" t="e">
        <f aca="false">VALUE(LEFT(データ入力!A1665,2))</f>
        <v>#VALUE!</v>
      </c>
      <c r="B1706" s="17" t="e">
        <f aca="false">VALUE(MID(データ入力!A1665,4,2))</f>
        <v>#VALUE!</v>
      </c>
      <c r="C1706" s="17" t="e">
        <f aca="false">VALUE(MID(データ入力!A1665,7,1))</f>
        <v>#VALUE!</v>
      </c>
      <c r="D1706" s="17" t="e">
        <f aca="false">VALUE(MID(データ入力!A1665,9,1))</f>
        <v>#VALUE!</v>
      </c>
      <c r="E1706" s="2" t="e">
        <f aca="false">VALUE(MID(データ入力!A1665,11,5))</f>
        <v>#VALUE!</v>
      </c>
      <c r="F1706" s="17" t="e">
        <f aca="false">VALUE(MID(データ入力!A1665,16,2))</f>
        <v>#VALUE!</v>
      </c>
      <c r="G1706" s="17" t="e">
        <f aca="false">VALUE(MID(データ入力!A1665,18,2))</f>
        <v>#VALUE!</v>
      </c>
      <c r="H1706" s="17" t="e">
        <f aca="false">VALUE(MID(データ入力!A1665,20,2))</f>
        <v>#VALUE!</v>
      </c>
      <c r="I1706" s="17" t="e">
        <f aca="false">VALUE(MID(データ入力!A1665,22,2))</f>
        <v>#VALUE!</v>
      </c>
      <c r="J1706" s="2" t="e">
        <f aca="false">IF(AND(H1706=1,I1706=0),E1706,0)</f>
        <v>#VALUE!</v>
      </c>
      <c r="K1706" s="2" t="e">
        <f aca="false">IF(AND(H1706=1,I1706=0),C1706,0)</f>
        <v>#VALUE!</v>
      </c>
      <c r="L1706" s="2" t="e">
        <f aca="false">IF(AND(H1706=1,I1706=0),D1706,0)</f>
        <v>#VALUE!</v>
      </c>
      <c r="M1706" s="2" t="e">
        <f aca="false">IF(AND(K1706&gt;0,G1706=1),1,0)</f>
        <v>#VALUE!</v>
      </c>
    </row>
    <row r="1707" customFormat="false" ht="13.2" hidden="false" customHeight="false" outlineLevel="0" collapsed="false">
      <c r="A1707" s="17" t="e">
        <f aca="false">VALUE(LEFT(データ入力!A1666,2))</f>
        <v>#VALUE!</v>
      </c>
      <c r="B1707" s="17" t="e">
        <f aca="false">VALUE(MID(データ入力!A1666,4,2))</f>
        <v>#VALUE!</v>
      </c>
      <c r="C1707" s="17" t="e">
        <f aca="false">VALUE(MID(データ入力!A1666,7,1))</f>
        <v>#VALUE!</v>
      </c>
      <c r="D1707" s="17" t="e">
        <f aca="false">VALUE(MID(データ入力!A1666,9,1))</f>
        <v>#VALUE!</v>
      </c>
      <c r="E1707" s="2" t="e">
        <f aca="false">VALUE(MID(データ入力!A1666,11,5))</f>
        <v>#VALUE!</v>
      </c>
      <c r="F1707" s="17" t="e">
        <f aca="false">VALUE(MID(データ入力!A1666,16,2))</f>
        <v>#VALUE!</v>
      </c>
      <c r="G1707" s="17" t="e">
        <f aca="false">VALUE(MID(データ入力!A1666,18,2))</f>
        <v>#VALUE!</v>
      </c>
      <c r="H1707" s="17" t="e">
        <f aca="false">VALUE(MID(データ入力!A1666,20,2))</f>
        <v>#VALUE!</v>
      </c>
      <c r="I1707" s="17" t="e">
        <f aca="false">VALUE(MID(データ入力!A1666,22,2))</f>
        <v>#VALUE!</v>
      </c>
      <c r="J1707" s="2" t="e">
        <f aca="false">IF(AND(H1707=1,I1707=0),E1707,0)</f>
        <v>#VALUE!</v>
      </c>
      <c r="K1707" s="2" t="e">
        <f aca="false">IF(AND(H1707=1,I1707=0),C1707,0)</f>
        <v>#VALUE!</v>
      </c>
      <c r="L1707" s="2" t="e">
        <f aca="false">IF(AND(H1707=1,I1707=0),D1707,0)</f>
        <v>#VALUE!</v>
      </c>
      <c r="M1707" s="2" t="e">
        <f aca="false">IF(AND(K1707&gt;0,G1707=1),1,0)</f>
        <v>#VALUE!</v>
      </c>
    </row>
    <row r="1708" customFormat="false" ht="13.2" hidden="false" customHeight="false" outlineLevel="0" collapsed="false">
      <c r="A1708" s="17" t="e">
        <f aca="false">VALUE(LEFT(データ入力!A1667,2))</f>
        <v>#VALUE!</v>
      </c>
      <c r="B1708" s="17" t="e">
        <f aca="false">VALUE(MID(データ入力!A1667,4,2))</f>
        <v>#VALUE!</v>
      </c>
      <c r="C1708" s="17" t="e">
        <f aca="false">VALUE(MID(データ入力!A1667,7,1))</f>
        <v>#VALUE!</v>
      </c>
      <c r="D1708" s="17" t="e">
        <f aca="false">VALUE(MID(データ入力!A1667,9,1))</f>
        <v>#VALUE!</v>
      </c>
      <c r="E1708" s="2" t="e">
        <f aca="false">VALUE(MID(データ入力!A1667,11,5))</f>
        <v>#VALUE!</v>
      </c>
      <c r="F1708" s="17" t="e">
        <f aca="false">VALUE(MID(データ入力!A1667,16,2))</f>
        <v>#VALUE!</v>
      </c>
      <c r="G1708" s="17" t="e">
        <f aca="false">VALUE(MID(データ入力!A1667,18,2))</f>
        <v>#VALUE!</v>
      </c>
      <c r="H1708" s="17" t="e">
        <f aca="false">VALUE(MID(データ入力!A1667,20,2))</f>
        <v>#VALUE!</v>
      </c>
      <c r="I1708" s="17" t="e">
        <f aca="false">VALUE(MID(データ入力!A1667,22,2))</f>
        <v>#VALUE!</v>
      </c>
      <c r="J1708" s="2" t="e">
        <f aca="false">IF(AND(H1708=1,I1708=0),E1708,0)</f>
        <v>#VALUE!</v>
      </c>
      <c r="K1708" s="2" t="e">
        <f aca="false">IF(AND(H1708=1,I1708=0),C1708,0)</f>
        <v>#VALUE!</v>
      </c>
      <c r="L1708" s="2" t="e">
        <f aca="false">IF(AND(H1708=1,I1708=0),D1708,0)</f>
        <v>#VALUE!</v>
      </c>
      <c r="M1708" s="2" t="e">
        <f aca="false">IF(AND(K1708&gt;0,G1708=1),1,0)</f>
        <v>#VALUE!</v>
      </c>
    </row>
    <row r="1709" customFormat="false" ht="13.2" hidden="false" customHeight="false" outlineLevel="0" collapsed="false">
      <c r="A1709" s="17" t="e">
        <f aca="false">VALUE(LEFT(データ入力!A1668,2))</f>
        <v>#VALUE!</v>
      </c>
      <c r="B1709" s="17" t="e">
        <f aca="false">VALUE(MID(データ入力!A1668,4,2))</f>
        <v>#VALUE!</v>
      </c>
      <c r="C1709" s="17" t="e">
        <f aca="false">VALUE(MID(データ入力!A1668,7,1))</f>
        <v>#VALUE!</v>
      </c>
      <c r="D1709" s="17" t="e">
        <f aca="false">VALUE(MID(データ入力!A1668,9,1))</f>
        <v>#VALUE!</v>
      </c>
      <c r="E1709" s="2" t="e">
        <f aca="false">VALUE(MID(データ入力!A1668,11,5))</f>
        <v>#VALUE!</v>
      </c>
      <c r="F1709" s="17" t="e">
        <f aca="false">VALUE(MID(データ入力!A1668,16,2))</f>
        <v>#VALUE!</v>
      </c>
      <c r="G1709" s="17" t="e">
        <f aca="false">VALUE(MID(データ入力!A1668,18,2))</f>
        <v>#VALUE!</v>
      </c>
      <c r="H1709" s="17" t="e">
        <f aca="false">VALUE(MID(データ入力!A1668,20,2))</f>
        <v>#VALUE!</v>
      </c>
      <c r="I1709" s="17" t="e">
        <f aca="false">VALUE(MID(データ入力!A1668,22,2))</f>
        <v>#VALUE!</v>
      </c>
      <c r="J1709" s="2" t="e">
        <f aca="false">IF(AND(H1709=1,I1709=0),E1709,0)</f>
        <v>#VALUE!</v>
      </c>
      <c r="K1709" s="2" t="e">
        <f aca="false">IF(AND(H1709=1,I1709=0),C1709,0)</f>
        <v>#VALUE!</v>
      </c>
      <c r="L1709" s="2" t="e">
        <f aca="false">IF(AND(H1709=1,I1709=0),D1709,0)</f>
        <v>#VALUE!</v>
      </c>
      <c r="M1709" s="2" t="e">
        <f aca="false">IF(AND(K1709&gt;0,G1709=1),1,0)</f>
        <v>#VALUE!</v>
      </c>
    </row>
    <row r="1710" customFormat="false" ht="13.2" hidden="false" customHeight="false" outlineLevel="0" collapsed="false">
      <c r="A1710" s="17" t="e">
        <f aca="false">VALUE(LEFT(データ入力!A1669,2))</f>
        <v>#VALUE!</v>
      </c>
      <c r="B1710" s="17" t="e">
        <f aca="false">VALUE(MID(データ入力!A1669,4,2))</f>
        <v>#VALUE!</v>
      </c>
      <c r="C1710" s="17" t="e">
        <f aca="false">VALUE(MID(データ入力!A1669,7,1))</f>
        <v>#VALUE!</v>
      </c>
      <c r="D1710" s="17" t="e">
        <f aca="false">VALUE(MID(データ入力!A1669,9,1))</f>
        <v>#VALUE!</v>
      </c>
      <c r="E1710" s="2" t="e">
        <f aca="false">VALUE(MID(データ入力!A1669,11,5))</f>
        <v>#VALUE!</v>
      </c>
      <c r="F1710" s="17" t="e">
        <f aca="false">VALUE(MID(データ入力!A1669,16,2))</f>
        <v>#VALUE!</v>
      </c>
      <c r="G1710" s="17" t="e">
        <f aca="false">VALUE(MID(データ入力!A1669,18,2))</f>
        <v>#VALUE!</v>
      </c>
      <c r="H1710" s="17" t="e">
        <f aca="false">VALUE(MID(データ入力!A1669,20,2))</f>
        <v>#VALUE!</v>
      </c>
      <c r="I1710" s="17" t="e">
        <f aca="false">VALUE(MID(データ入力!A1669,22,2))</f>
        <v>#VALUE!</v>
      </c>
      <c r="J1710" s="2" t="e">
        <f aca="false">IF(AND(H1710=1,I1710=0),E1710,0)</f>
        <v>#VALUE!</v>
      </c>
      <c r="K1710" s="2" t="e">
        <f aca="false">IF(AND(H1710=1,I1710=0),C1710,0)</f>
        <v>#VALUE!</v>
      </c>
      <c r="L1710" s="2" t="e">
        <f aca="false">IF(AND(H1710=1,I1710=0),D1710,0)</f>
        <v>#VALUE!</v>
      </c>
      <c r="M1710" s="2" t="e">
        <f aca="false">IF(AND(K1710&gt;0,G1710=1),1,0)</f>
        <v>#VALUE!</v>
      </c>
    </row>
    <row r="1711" customFormat="false" ht="13.2" hidden="false" customHeight="false" outlineLevel="0" collapsed="false">
      <c r="A1711" s="17" t="e">
        <f aca="false">VALUE(LEFT(データ入力!A1670,2))</f>
        <v>#VALUE!</v>
      </c>
      <c r="B1711" s="17" t="e">
        <f aca="false">VALUE(MID(データ入力!A1670,4,2))</f>
        <v>#VALUE!</v>
      </c>
      <c r="C1711" s="17" t="e">
        <f aca="false">VALUE(MID(データ入力!A1670,7,1))</f>
        <v>#VALUE!</v>
      </c>
      <c r="D1711" s="17" t="e">
        <f aca="false">VALUE(MID(データ入力!A1670,9,1))</f>
        <v>#VALUE!</v>
      </c>
      <c r="E1711" s="2" t="e">
        <f aca="false">VALUE(MID(データ入力!A1670,11,5))</f>
        <v>#VALUE!</v>
      </c>
      <c r="F1711" s="17" t="e">
        <f aca="false">VALUE(MID(データ入力!A1670,16,2))</f>
        <v>#VALUE!</v>
      </c>
      <c r="G1711" s="17" t="e">
        <f aca="false">VALUE(MID(データ入力!A1670,18,2))</f>
        <v>#VALUE!</v>
      </c>
      <c r="H1711" s="17" t="e">
        <f aca="false">VALUE(MID(データ入力!A1670,20,2))</f>
        <v>#VALUE!</v>
      </c>
      <c r="I1711" s="17" t="e">
        <f aca="false">VALUE(MID(データ入力!A1670,22,2))</f>
        <v>#VALUE!</v>
      </c>
      <c r="J1711" s="2" t="e">
        <f aca="false">IF(AND(H1711=1,I1711=0),E1711,0)</f>
        <v>#VALUE!</v>
      </c>
      <c r="K1711" s="2" t="e">
        <f aca="false">IF(AND(H1711=1,I1711=0),C1711,0)</f>
        <v>#VALUE!</v>
      </c>
      <c r="L1711" s="2" t="e">
        <f aca="false">IF(AND(H1711=1,I1711=0),D1711,0)</f>
        <v>#VALUE!</v>
      </c>
      <c r="M1711" s="2" t="e">
        <f aca="false">IF(AND(K1711&gt;0,G1711=1),1,0)</f>
        <v>#VALUE!</v>
      </c>
    </row>
    <row r="1712" customFormat="false" ht="13.2" hidden="false" customHeight="false" outlineLevel="0" collapsed="false">
      <c r="A1712" s="17" t="e">
        <f aca="false">VALUE(LEFT(データ入力!A1671,2))</f>
        <v>#VALUE!</v>
      </c>
      <c r="B1712" s="17" t="e">
        <f aca="false">VALUE(MID(データ入力!A1671,4,2))</f>
        <v>#VALUE!</v>
      </c>
      <c r="C1712" s="17" t="e">
        <f aca="false">VALUE(MID(データ入力!A1671,7,1))</f>
        <v>#VALUE!</v>
      </c>
      <c r="D1712" s="17" t="e">
        <f aca="false">VALUE(MID(データ入力!A1671,9,1))</f>
        <v>#VALUE!</v>
      </c>
      <c r="E1712" s="2" t="e">
        <f aca="false">VALUE(MID(データ入力!A1671,11,5))</f>
        <v>#VALUE!</v>
      </c>
      <c r="F1712" s="17" t="e">
        <f aca="false">VALUE(MID(データ入力!A1671,16,2))</f>
        <v>#VALUE!</v>
      </c>
      <c r="G1712" s="17" t="e">
        <f aca="false">VALUE(MID(データ入力!A1671,18,2))</f>
        <v>#VALUE!</v>
      </c>
      <c r="H1712" s="17" t="e">
        <f aca="false">VALUE(MID(データ入力!A1671,20,2))</f>
        <v>#VALUE!</v>
      </c>
      <c r="I1712" s="17" t="e">
        <f aca="false">VALUE(MID(データ入力!A1671,22,2))</f>
        <v>#VALUE!</v>
      </c>
      <c r="J1712" s="2" t="e">
        <f aca="false">IF(AND(H1712=1,I1712=0),E1712,0)</f>
        <v>#VALUE!</v>
      </c>
      <c r="K1712" s="2" t="e">
        <f aca="false">IF(AND(H1712=1,I1712=0),C1712,0)</f>
        <v>#VALUE!</v>
      </c>
      <c r="L1712" s="2" t="e">
        <f aca="false">IF(AND(H1712=1,I1712=0),D1712,0)</f>
        <v>#VALUE!</v>
      </c>
      <c r="M1712" s="2" t="e">
        <f aca="false">IF(AND(K1712&gt;0,G1712=1),1,0)</f>
        <v>#VALUE!</v>
      </c>
    </row>
    <row r="1713" customFormat="false" ht="13.2" hidden="false" customHeight="false" outlineLevel="0" collapsed="false">
      <c r="A1713" s="17" t="e">
        <f aca="false">VALUE(LEFT(データ入力!A1672,2))</f>
        <v>#VALUE!</v>
      </c>
      <c r="B1713" s="17" t="e">
        <f aca="false">VALUE(MID(データ入力!A1672,4,2))</f>
        <v>#VALUE!</v>
      </c>
      <c r="C1713" s="17" t="e">
        <f aca="false">VALUE(MID(データ入力!A1672,7,1))</f>
        <v>#VALUE!</v>
      </c>
      <c r="D1713" s="17" t="e">
        <f aca="false">VALUE(MID(データ入力!A1672,9,1))</f>
        <v>#VALUE!</v>
      </c>
      <c r="E1713" s="2" t="e">
        <f aca="false">VALUE(MID(データ入力!A1672,11,5))</f>
        <v>#VALUE!</v>
      </c>
      <c r="F1713" s="17" t="e">
        <f aca="false">VALUE(MID(データ入力!A1672,16,2))</f>
        <v>#VALUE!</v>
      </c>
      <c r="G1713" s="17" t="e">
        <f aca="false">VALUE(MID(データ入力!A1672,18,2))</f>
        <v>#VALUE!</v>
      </c>
      <c r="H1713" s="17" t="e">
        <f aca="false">VALUE(MID(データ入力!A1672,20,2))</f>
        <v>#VALUE!</v>
      </c>
      <c r="I1713" s="17" t="e">
        <f aca="false">VALUE(MID(データ入力!A1672,22,2))</f>
        <v>#VALUE!</v>
      </c>
      <c r="J1713" s="2" t="e">
        <f aca="false">IF(AND(H1713=1,I1713=0),E1713,0)</f>
        <v>#VALUE!</v>
      </c>
      <c r="K1713" s="2" t="e">
        <f aca="false">IF(AND(H1713=1,I1713=0),C1713,0)</f>
        <v>#VALUE!</v>
      </c>
      <c r="L1713" s="2" t="e">
        <f aca="false">IF(AND(H1713=1,I1713=0),D1713,0)</f>
        <v>#VALUE!</v>
      </c>
      <c r="M1713" s="2" t="e">
        <f aca="false">IF(AND(K1713&gt;0,G1713=1),1,0)</f>
        <v>#VALUE!</v>
      </c>
    </row>
    <row r="1714" customFormat="false" ht="13.2" hidden="false" customHeight="false" outlineLevel="0" collapsed="false">
      <c r="A1714" s="17" t="e">
        <f aca="false">VALUE(LEFT(データ入力!A1673,2))</f>
        <v>#VALUE!</v>
      </c>
      <c r="B1714" s="17" t="e">
        <f aca="false">VALUE(MID(データ入力!A1673,4,2))</f>
        <v>#VALUE!</v>
      </c>
      <c r="C1714" s="17" t="e">
        <f aca="false">VALUE(MID(データ入力!A1673,7,1))</f>
        <v>#VALUE!</v>
      </c>
      <c r="D1714" s="17" t="e">
        <f aca="false">VALUE(MID(データ入力!A1673,9,1))</f>
        <v>#VALUE!</v>
      </c>
      <c r="E1714" s="2" t="e">
        <f aca="false">VALUE(MID(データ入力!A1673,11,5))</f>
        <v>#VALUE!</v>
      </c>
      <c r="F1714" s="17" t="e">
        <f aca="false">VALUE(MID(データ入力!A1673,16,2))</f>
        <v>#VALUE!</v>
      </c>
      <c r="G1714" s="17" t="e">
        <f aca="false">VALUE(MID(データ入力!A1673,18,2))</f>
        <v>#VALUE!</v>
      </c>
      <c r="H1714" s="17" t="e">
        <f aca="false">VALUE(MID(データ入力!A1673,20,2))</f>
        <v>#VALUE!</v>
      </c>
      <c r="I1714" s="17" t="e">
        <f aca="false">VALUE(MID(データ入力!A1673,22,2))</f>
        <v>#VALUE!</v>
      </c>
      <c r="J1714" s="2" t="e">
        <f aca="false">IF(AND(H1714=1,I1714=0),E1714,0)</f>
        <v>#VALUE!</v>
      </c>
      <c r="K1714" s="2" t="e">
        <f aca="false">IF(AND(H1714=1,I1714=0),C1714,0)</f>
        <v>#VALUE!</v>
      </c>
      <c r="L1714" s="2" t="e">
        <f aca="false">IF(AND(H1714=1,I1714=0),D1714,0)</f>
        <v>#VALUE!</v>
      </c>
      <c r="M1714" s="2" t="e">
        <f aca="false">IF(AND(K1714&gt;0,G1714=1),1,0)</f>
        <v>#VALUE!</v>
      </c>
    </row>
    <row r="1715" customFormat="false" ht="13.2" hidden="false" customHeight="false" outlineLevel="0" collapsed="false">
      <c r="A1715" s="17" t="e">
        <f aca="false">VALUE(LEFT(データ入力!A1674,2))</f>
        <v>#VALUE!</v>
      </c>
      <c r="B1715" s="17" t="e">
        <f aca="false">VALUE(MID(データ入力!A1674,4,2))</f>
        <v>#VALUE!</v>
      </c>
      <c r="C1715" s="17" t="e">
        <f aca="false">VALUE(MID(データ入力!A1674,7,1))</f>
        <v>#VALUE!</v>
      </c>
      <c r="D1715" s="17" t="e">
        <f aca="false">VALUE(MID(データ入力!A1674,9,1))</f>
        <v>#VALUE!</v>
      </c>
      <c r="E1715" s="2" t="e">
        <f aca="false">VALUE(MID(データ入力!A1674,11,5))</f>
        <v>#VALUE!</v>
      </c>
      <c r="F1715" s="17" t="e">
        <f aca="false">VALUE(MID(データ入力!A1674,16,2))</f>
        <v>#VALUE!</v>
      </c>
      <c r="G1715" s="17" t="e">
        <f aca="false">VALUE(MID(データ入力!A1674,18,2))</f>
        <v>#VALUE!</v>
      </c>
      <c r="H1715" s="17" t="e">
        <f aca="false">VALUE(MID(データ入力!A1674,20,2))</f>
        <v>#VALUE!</v>
      </c>
      <c r="I1715" s="17" t="e">
        <f aca="false">VALUE(MID(データ入力!A1674,22,2))</f>
        <v>#VALUE!</v>
      </c>
      <c r="J1715" s="2" t="e">
        <f aca="false">IF(AND(H1715=1,I1715=0),E1715,0)</f>
        <v>#VALUE!</v>
      </c>
      <c r="K1715" s="2" t="e">
        <f aca="false">IF(AND(H1715=1,I1715=0),C1715,0)</f>
        <v>#VALUE!</v>
      </c>
      <c r="L1715" s="2" t="e">
        <f aca="false">IF(AND(H1715=1,I1715=0),D1715,0)</f>
        <v>#VALUE!</v>
      </c>
      <c r="M1715" s="2" t="e">
        <f aca="false">IF(AND(K1715&gt;0,G1715=1),1,0)</f>
        <v>#VALUE!</v>
      </c>
    </row>
    <row r="1716" customFormat="false" ht="13.2" hidden="false" customHeight="false" outlineLevel="0" collapsed="false">
      <c r="A1716" s="17" t="e">
        <f aca="false">VALUE(LEFT(データ入力!A1675,2))</f>
        <v>#VALUE!</v>
      </c>
      <c r="B1716" s="17" t="e">
        <f aca="false">VALUE(MID(データ入力!A1675,4,2))</f>
        <v>#VALUE!</v>
      </c>
      <c r="C1716" s="17" t="e">
        <f aca="false">VALUE(MID(データ入力!A1675,7,1))</f>
        <v>#VALUE!</v>
      </c>
      <c r="D1716" s="17" t="e">
        <f aca="false">VALUE(MID(データ入力!A1675,9,1))</f>
        <v>#VALUE!</v>
      </c>
      <c r="E1716" s="2" t="e">
        <f aca="false">VALUE(MID(データ入力!A1675,11,5))</f>
        <v>#VALUE!</v>
      </c>
      <c r="F1716" s="17" t="e">
        <f aca="false">VALUE(MID(データ入力!A1675,16,2))</f>
        <v>#VALUE!</v>
      </c>
      <c r="G1716" s="17" t="e">
        <f aca="false">VALUE(MID(データ入力!A1675,18,2))</f>
        <v>#VALUE!</v>
      </c>
      <c r="H1716" s="17" t="e">
        <f aca="false">VALUE(MID(データ入力!A1675,20,2))</f>
        <v>#VALUE!</v>
      </c>
      <c r="I1716" s="17" t="e">
        <f aca="false">VALUE(MID(データ入力!A1675,22,2))</f>
        <v>#VALUE!</v>
      </c>
      <c r="J1716" s="2" t="e">
        <f aca="false">IF(AND(H1716=1,I1716=0),E1716,0)</f>
        <v>#VALUE!</v>
      </c>
      <c r="K1716" s="2" t="e">
        <f aca="false">IF(AND(H1716=1,I1716=0),C1716,0)</f>
        <v>#VALUE!</v>
      </c>
      <c r="L1716" s="2" t="e">
        <f aca="false">IF(AND(H1716=1,I1716=0),D1716,0)</f>
        <v>#VALUE!</v>
      </c>
      <c r="M1716" s="2" t="e">
        <f aca="false">IF(AND(K1716&gt;0,G1716=1),1,0)</f>
        <v>#VALUE!</v>
      </c>
    </row>
    <row r="1717" customFormat="false" ht="13.2" hidden="false" customHeight="false" outlineLevel="0" collapsed="false">
      <c r="A1717" s="17" t="e">
        <f aca="false">VALUE(LEFT(データ入力!A1676,2))</f>
        <v>#VALUE!</v>
      </c>
      <c r="B1717" s="17" t="e">
        <f aca="false">VALUE(MID(データ入力!A1676,4,2))</f>
        <v>#VALUE!</v>
      </c>
      <c r="C1717" s="17" t="e">
        <f aca="false">VALUE(MID(データ入力!A1676,7,1))</f>
        <v>#VALUE!</v>
      </c>
      <c r="D1717" s="17" t="e">
        <f aca="false">VALUE(MID(データ入力!A1676,9,1))</f>
        <v>#VALUE!</v>
      </c>
      <c r="E1717" s="2" t="e">
        <f aca="false">VALUE(MID(データ入力!A1676,11,5))</f>
        <v>#VALUE!</v>
      </c>
      <c r="F1717" s="17" t="e">
        <f aca="false">VALUE(MID(データ入力!A1676,16,2))</f>
        <v>#VALUE!</v>
      </c>
      <c r="G1717" s="17" t="e">
        <f aca="false">VALUE(MID(データ入力!A1676,18,2))</f>
        <v>#VALUE!</v>
      </c>
      <c r="H1717" s="17" t="e">
        <f aca="false">VALUE(MID(データ入力!A1676,20,2))</f>
        <v>#VALUE!</v>
      </c>
      <c r="I1717" s="17" t="e">
        <f aca="false">VALUE(MID(データ入力!A1676,22,2))</f>
        <v>#VALUE!</v>
      </c>
      <c r="J1717" s="2" t="e">
        <f aca="false">IF(AND(H1717=1,I1717=0),E1717,0)</f>
        <v>#VALUE!</v>
      </c>
      <c r="K1717" s="2" t="e">
        <f aca="false">IF(AND(H1717=1,I1717=0),C1717,0)</f>
        <v>#VALUE!</v>
      </c>
      <c r="L1717" s="2" t="e">
        <f aca="false">IF(AND(H1717=1,I1717=0),D1717,0)</f>
        <v>#VALUE!</v>
      </c>
      <c r="M1717" s="2" t="e">
        <f aca="false">IF(AND(K1717&gt;0,G1717=1),1,0)</f>
        <v>#VALUE!</v>
      </c>
    </row>
    <row r="1718" customFormat="false" ht="13.2" hidden="false" customHeight="false" outlineLevel="0" collapsed="false">
      <c r="A1718" s="17" t="e">
        <f aca="false">VALUE(LEFT(データ入力!A1677,2))</f>
        <v>#VALUE!</v>
      </c>
      <c r="B1718" s="17" t="e">
        <f aca="false">VALUE(MID(データ入力!A1677,4,2))</f>
        <v>#VALUE!</v>
      </c>
      <c r="C1718" s="17" t="e">
        <f aca="false">VALUE(MID(データ入力!A1677,7,1))</f>
        <v>#VALUE!</v>
      </c>
      <c r="D1718" s="17" t="e">
        <f aca="false">VALUE(MID(データ入力!A1677,9,1))</f>
        <v>#VALUE!</v>
      </c>
      <c r="E1718" s="2" t="e">
        <f aca="false">VALUE(MID(データ入力!A1677,11,5))</f>
        <v>#VALUE!</v>
      </c>
      <c r="F1718" s="17" t="e">
        <f aca="false">VALUE(MID(データ入力!A1677,16,2))</f>
        <v>#VALUE!</v>
      </c>
      <c r="G1718" s="17" t="e">
        <f aca="false">VALUE(MID(データ入力!A1677,18,2))</f>
        <v>#VALUE!</v>
      </c>
      <c r="H1718" s="17" t="e">
        <f aca="false">VALUE(MID(データ入力!A1677,20,2))</f>
        <v>#VALUE!</v>
      </c>
      <c r="I1718" s="17" t="e">
        <f aca="false">VALUE(MID(データ入力!A1677,22,2))</f>
        <v>#VALUE!</v>
      </c>
      <c r="J1718" s="2" t="e">
        <f aca="false">IF(AND(H1718=1,I1718=0),E1718,0)</f>
        <v>#VALUE!</v>
      </c>
      <c r="K1718" s="2" t="e">
        <f aca="false">IF(AND(H1718=1,I1718=0),C1718,0)</f>
        <v>#VALUE!</v>
      </c>
      <c r="L1718" s="2" t="e">
        <f aca="false">IF(AND(H1718=1,I1718=0),D1718,0)</f>
        <v>#VALUE!</v>
      </c>
      <c r="M1718" s="2" t="e">
        <f aca="false">IF(AND(K1718&gt;0,G1718=1),1,0)</f>
        <v>#VALUE!</v>
      </c>
    </row>
    <row r="1719" customFormat="false" ht="13.2" hidden="false" customHeight="false" outlineLevel="0" collapsed="false">
      <c r="A1719" s="17" t="e">
        <f aca="false">VALUE(LEFT(データ入力!A1678,2))</f>
        <v>#VALUE!</v>
      </c>
      <c r="B1719" s="17" t="e">
        <f aca="false">VALUE(MID(データ入力!A1678,4,2))</f>
        <v>#VALUE!</v>
      </c>
      <c r="C1719" s="17" t="e">
        <f aca="false">VALUE(MID(データ入力!A1678,7,1))</f>
        <v>#VALUE!</v>
      </c>
      <c r="D1719" s="17" t="e">
        <f aca="false">VALUE(MID(データ入力!A1678,9,1))</f>
        <v>#VALUE!</v>
      </c>
      <c r="E1719" s="2" t="e">
        <f aca="false">VALUE(MID(データ入力!A1678,11,5))</f>
        <v>#VALUE!</v>
      </c>
      <c r="F1719" s="17" t="e">
        <f aca="false">VALUE(MID(データ入力!A1678,16,2))</f>
        <v>#VALUE!</v>
      </c>
      <c r="G1719" s="17" t="e">
        <f aca="false">VALUE(MID(データ入力!A1678,18,2))</f>
        <v>#VALUE!</v>
      </c>
      <c r="H1719" s="17" t="e">
        <f aca="false">VALUE(MID(データ入力!A1678,20,2))</f>
        <v>#VALUE!</v>
      </c>
      <c r="I1719" s="17" t="e">
        <f aca="false">VALUE(MID(データ入力!A1678,22,2))</f>
        <v>#VALUE!</v>
      </c>
      <c r="J1719" s="2" t="e">
        <f aca="false">IF(AND(H1719=1,I1719=0),E1719,0)</f>
        <v>#VALUE!</v>
      </c>
      <c r="K1719" s="2" t="e">
        <f aca="false">IF(AND(H1719=1,I1719=0),C1719,0)</f>
        <v>#VALUE!</v>
      </c>
      <c r="L1719" s="2" t="e">
        <f aca="false">IF(AND(H1719=1,I1719=0),D1719,0)</f>
        <v>#VALUE!</v>
      </c>
      <c r="M1719" s="2" t="e">
        <f aca="false">IF(AND(K1719&gt;0,G1719=1),1,0)</f>
        <v>#VALUE!</v>
      </c>
    </row>
    <row r="1720" customFormat="false" ht="13.2" hidden="false" customHeight="false" outlineLevel="0" collapsed="false">
      <c r="A1720" s="17" t="e">
        <f aca="false">VALUE(LEFT(データ入力!A1679,2))</f>
        <v>#VALUE!</v>
      </c>
      <c r="B1720" s="17" t="e">
        <f aca="false">VALUE(MID(データ入力!A1679,4,2))</f>
        <v>#VALUE!</v>
      </c>
      <c r="C1720" s="17" t="e">
        <f aca="false">VALUE(MID(データ入力!A1679,7,1))</f>
        <v>#VALUE!</v>
      </c>
      <c r="D1720" s="17" t="e">
        <f aca="false">VALUE(MID(データ入力!A1679,9,1))</f>
        <v>#VALUE!</v>
      </c>
      <c r="E1720" s="2" t="e">
        <f aca="false">VALUE(MID(データ入力!A1679,11,5))</f>
        <v>#VALUE!</v>
      </c>
      <c r="F1720" s="17" t="e">
        <f aca="false">VALUE(MID(データ入力!A1679,16,2))</f>
        <v>#VALUE!</v>
      </c>
      <c r="G1720" s="17" t="e">
        <f aca="false">VALUE(MID(データ入力!A1679,18,2))</f>
        <v>#VALUE!</v>
      </c>
      <c r="H1720" s="17" t="e">
        <f aca="false">VALUE(MID(データ入力!A1679,20,2))</f>
        <v>#VALUE!</v>
      </c>
      <c r="I1720" s="17" t="e">
        <f aca="false">VALUE(MID(データ入力!A1679,22,2))</f>
        <v>#VALUE!</v>
      </c>
      <c r="J1720" s="2" t="e">
        <f aca="false">IF(AND(H1720=1,I1720=0),E1720,0)</f>
        <v>#VALUE!</v>
      </c>
      <c r="K1720" s="2" t="e">
        <f aca="false">IF(AND(H1720=1,I1720=0),C1720,0)</f>
        <v>#VALUE!</v>
      </c>
      <c r="L1720" s="2" t="e">
        <f aca="false">IF(AND(H1720=1,I1720=0),D1720,0)</f>
        <v>#VALUE!</v>
      </c>
      <c r="M1720" s="2" t="e">
        <f aca="false">IF(AND(K1720&gt;0,G1720=1),1,0)</f>
        <v>#VALUE!</v>
      </c>
    </row>
    <row r="1721" customFormat="false" ht="13.2" hidden="false" customHeight="false" outlineLevel="0" collapsed="false">
      <c r="A1721" s="17" t="e">
        <f aca="false">VALUE(LEFT(データ入力!A1680,2))</f>
        <v>#VALUE!</v>
      </c>
      <c r="B1721" s="17" t="e">
        <f aca="false">VALUE(MID(データ入力!A1680,4,2))</f>
        <v>#VALUE!</v>
      </c>
      <c r="C1721" s="17" t="e">
        <f aca="false">VALUE(MID(データ入力!A1680,7,1))</f>
        <v>#VALUE!</v>
      </c>
      <c r="D1721" s="17" t="e">
        <f aca="false">VALUE(MID(データ入力!A1680,9,1))</f>
        <v>#VALUE!</v>
      </c>
      <c r="E1721" s="2" t="e">
        <f aca="false">VALUE(MID(データ入力!A1680,11,5))</f>
        <v>#VALUE!</v>
      </c>
      <c r="F1721" s="17" t="e">
        <f aca="false">VALUE(MID(データ入力!A1680,16,2))</f>
        <v>#VALUE!</v>
      </c>
      <c r="G1721" s="17" t="e">
        <f aca="false">VALUE(MID(データ入力!A1680,18,2))</f>
        <v>#VALUE!</v>
      </c>
      <c r="H1721" s="17" t="e">
        <f aca="false">VALUE(MID(データ入力!A1680,20,2))</f>
        <v>#VALUE!</v>
      </c>
      <c r="I1721" s="17" t="e">
        <f aca="false">VALUE(MID(データ入力!A1680,22,2))</f>
        <v>#VALUE!</v>
      </c>
      <c r="J1721" s="2" t="e">
        <f aca="false">IF(AND(H1721=1,I1721=0),E1721,0)</f>
        <v>#VALUE!</v>
      </c>
      <c r="K1721" s="2" t="e">
        <f aca="false">IF(AND(H1721=1,I1721=0),C1721,0)</f>
        <v>#VALUE!</v>
      </c>
      <c r="L1721" s="2" t="e">
        <f aca="false">IF(AND(H1721=1,I1721=0),D1721,0)</f>
        <v>#VALUE!</v>
      </c>
      <c r="M1721" s="2" t="e">
        <f aca="false">IF(AND(K1721&gt;0,G1721=1),1,0)</f>
        <v>#VALUE!</v>
      </c>
    </row>
    <row r="1722" customFormat="false" ht="13.2" hidden="false" customHeight="false" outlineLevel="0" collapsed="false">
      <c r="A1722" s="17" t="e">
        <f aca="false">VALUE(LEFT(データ入力!A1681,2))</f>
        <v>#VALUE!</v>
      </c>
      <c r="B1722" s="17" t="e">
        <f aca="false">VALUE(MID(データ入力!A1681,4,2))</f>
        <v>#VALUE!</v>
      </c>
      <c r="C1722" s="17" t="e">
        <f aca="false">VALUE(MID(データ入力!A1681,7,1))</f>
        <v>#VALUE!</v>
      </c>
      <c r="D1722" s="17" t="e">
        <f aca="false">VALUE(MID(データ入力!A1681,9,1))</f>
        <v>#VALUE!</v>
      </c>
      <c r="E1722" s="2" t="e">
        <f aca="false">VALUE(MID(データ入力!A1681,11,5))</f>
        <v>#VALUE!</v>
      </c>
      <c r="F1722" s="17" t="e">
        <f aca="false">VALUE(MID(データ入力!A1681,16,2))</f>
        <v>#VALUE!</v>
      </c>
      <c r="G1722" s="17" t="e">
        <f aca="false">VALUE(MID(データ入力!A1681,18,2))</f>
        <v>#VALUE!</v>
      </c>
      <c r="H1722" s="17" t="e">
        <f aca="false">VALUE(MID(データ入力!A1681,20,2))</f>
        <v>#VALUE!</v>
      </c>
      <c r="I1722" s="17" t="e">
        <f aca="false">VALUE(MID(データ入力!A1681,22,2))</f>
        <v>#VALUE!</v>
      </c>
      <c r="J1722" s="2" t="e">
        <f aca="false">IF(AND(H1722=1,I1722=0),E1722,0)</f>
        <v>#VALUE!</v>
      </c>
      <c r="K1722" s="2" t="e">
        <f aca="false">IF(AND(H1722=1,I1722=0),C1722,0)</f>
        <v>#VALUE!</v>
      </c>
      <c r="L1722" s="2" t="e">
        <f aca="false">IF(AND(H1722=1,I1722=0),D1722,0)</f>
        <v>#VALUE!</v>
      </c>
      <c r="M1722" s="2" t="e">
        <f aca="false">IF(AND(K1722&gt;0,G1722=1),1,0)</f>
        <v>#VALUE!</v>
      </c>
    </row>
    <row r="1723" customFormat="false" ht="13.2" hidden="false" customHeight="false" outlineLevel="0" collapsed="false">
      <c r="A1723" s="17" t="e">
        <f aca="false">VALUE(LEFT(データ入力!A1682,2))</f>
        <v>#VALUE!</v>
      </c>
      <c r="B1723" s="17" t="e">
        <f aca="false">VALUE(MID(データ入力!A1682,4,2))</f>
        <v>#VALUE!</v>
      </c>
      <c r="C1723" s="17" t="e">
        <f aca="false">VALUE(MID(データ入力!A1682,7,1))</f>
        <v>#VALUE!</v>
      </c>
      <c r="D1723" s="17" t="e">
        <f aca="false">VALUE(MID(データ入力!A1682,9,1))</f>
        <v>#VALUE!</v>
      </c>
      <c r="E1723" s="2" t="e">
        <f aca="false">VALUE(MID(データ入力!A1682,11,5))</f>
        <v>#VALUE!</v>
      </c>
      <c r="F1723" s="17" t="e">
        <f aca="false">VALUE(MID(データ入力!A1682,16,2))</f>
        <v>#VALUE!</v>
      </c>
      <c r="G1723" s="17" t="e">
        <f aca="false">VALUE(MID(データ入力!A1682,18,2))</f>
        <v>#VALUE!</v>
      </c>
      <c r="H1723" s="17" t="e">
        <f aca="false">VALUE(MID(データ入力!A1682,20,2))</f>
        <v>#VALUE!</v>
      </c>
      <c r="I1723" s="17" t="e">
        <f aca="false">VALUE(MID(データ入力!A1682,22,2))</f>
        <v>#VALUE!</v>
      </c>
      <c r="J1723" s="2" t="e">
        <f aca="false">IF(AND(H1723=1,I1723=0),E1723,0)</f>
        <v>#VALUE!</v>
      </c>
      <c r="K1723" s="2" t="e">
        <f aca="false">IF(AND(H1723=1,I1723=0),C1723,0)</f>
        <v>#VALUE!</v>
      </c>
      <c r="L1723" s="2" t="e">
        <f aca="false">IF(AND(H1723=1,I1723=0),D1723,0)</f>
        <v>#VALUE!</v>
      </c>
      <c r="M1723" s="2" t="e">
        <f aca="false">IF(AND(K1723&gt;0,G1723=1),1,0)</f>
        <v>#VALUE!</v>
      </c>
    </row>
    <row r="1724" customFormat="false" ht="13.2" hidden="false" customHeight="false" outlineLevel="0" collapsed="false">
      <c r="A1724" s="17" t="e">
        <f aca="false">VALUE(LEFT(データ入力!A1683,2))</f>
        <v>#VALUE!</v>
      </c>
      <c r="B1724" s="17" t="e">
        <f aca="false">VALUE(MID(データ入力!A1683,4,2))</f>
        <v>#VALUE!</v>
      </c>
      <c r="C1724" s="17" t="e">
        <f aca="false">VALUE(MID(データ入力!A1683,7,1))</f>
        <v>#VALUE!</v>
      </c>
      <c r="D1724" s="17" t="e">
        <f aca="false">VALUE(MID(データ入力!A1683,9,1))</f>
        <v>#VALUE!</v>
      </c>
      <c r="E1724" s="2" t="e">
        <f aca="false">VALUE(MID(データ入力!A1683,11,5))</f>
        <v>#VALUE!</v>
      </c>
      <c r="F1724" s="17" t="e">
        <f aca="false">VALUE(MID(データ入力!A1683,16,2))</f>
        <v>#VALUE!</v>
      </c>
      <c r="G1724" s="17" t="e">
        <f aca="false">VALUE(MID(データ入力!A1683,18,2))</f>
        <v>#VALUE!</v>
      </c>
      <c r="H1724" s="17" t="e">
        <f aca="false">VALUE(MID(データ入力!A1683,20,2))</f>
        <v>#VALUE!</v>
      </c>
      <c r="I1724" s="17" t="e">
        <f aca="false">VALUE(MID(データ入力!A1683,22,2))</f>
        <v>#VALUE!</v>
      </c>
      <c r="J1724" s="2" t="e">
        <f aca="false">IF(AND(H1724=1,I1724=0),E1724,0)</f>
        <v>#VALUE!</v>
      </c>
      <c r="K1724" s="2" t="e">
        <f aca="false">IF(AND(H1724=1,I1724=0),C1724,0)</f>
        <v>#VALUE!</v>
      </c>
      <c r="L1724" s="2" t="e">
        <f aca="false">IF(AND(H1724=1,I1724=0),D1724,0)</f>
        <v>#VALUE!</v>
      </c>
      <c r="M1724" s="2" t="e">
        <f aca="false">IF(AND(K1724&gt;0,G1724=1),1,0)</f>
        <v>#VALUE!</v>
      </c>
    </row>
    <row r="1725" customFormat="false" ht="13.2" hidden="false" customHeight="false" outlineLevel="0" collapsed="false">
      <c r="A1725" s="17" t="e">
        <f aca="false">VALUE(LEFT(データ入力!A1684,2))</f>
        <v>#VALUE!</v>
      </c>
      <c r="B1725" s="17" t="e">
        <f aca="false">VALUE(MID(データ入力!A1684,4,2))</f>
        <v>#VALUE!</v>
      </c>
      <c r="C1725" s="17" t="e">
        <f aca="false">VALUE(MID(データ入力!A1684,7,1))</f>
        <v>#VALUE!</v>
      </c>
      <c r="D1725" s="17" t="e">
        <f aca="false">VALUE(MID(データ入力!A1684,9,1))</f>
        <v>#VALUE!</v>
      </c>
      <c r="E1725" s="2" t="e">
        <f aca="false">VALUE(MID(データ入力!A1684,11,5))</f>
        <v>#VALUE!</v>
      </c>
      <c r="F1725" s="17" t="e">
        <f aca="false">VALUE(MID(データ入力!A1684,16,2))</f>
        <v>#VALUE!</v>
      </c>
      <c r="G1725" s="17" t="e">
        <f aca="false">VALUE(MID(データ入力!A1684,18,2))</f>
        <v>#VALUE!</v>
      </c>
      <c r="H1725" s="17" t="e">
        <f aca="false">VALUE(MID(データ入力!A1684,20,2))</f>
        <v>#VALUE!</v>
      </c>
      <c r="I1725" s="17" t="e">
        <f aca="false">VALUE(MID(データ入力!A1684,22,2))</f>
        <v>#VALUE!</v>
      </c>
      <c r="J1725" s="2" t="e">
        <f aca="false">IF(AND(H1725=1,I1725=0),E1725,0)</f>
        <v>#VALUE!</v>
      </c>
      <c r="K1725" s="2" t="e">
        <f aca="false">IF(AND(H1725=1,I1725=0),C1725,0)</f>
        <v>#VALUE!</v>
      </c>
      <c r="L1725" s="2" t="e">
        <f aca="false">IF(AND(H1725=1,I1725=0),D1725,0)</f>
        <v>#VALUE!</v>
      </c>
      <c r="M1725" s="2" t="e">
        <f aca="false">IF(AND(K1725&gt;0,G1725=1),1,0)</f>
        <v>#VALUE!</v>
      </c>
    </row>
    <row r="1726" customFormat="false" ht="13.2" hidden="false" customHeight="false" outlineLevel="0" collapsed="false">
      <c r="A1726" s="17" t="e">
        <f aca="false">VALUE(LEFT(データ入力!A1685,2))</f>
        <v>#VALUE!</v>
      </c>
      <c r="B1726" s="17" t="e">
        <f aca="false">VALUE(MID(データ入力!A1685,4,2))</f>
        <v>#VALUE!</v>
      </c>
      <c r="C1726" s="17" t="e">
        <f aca="false">VALUE(MID(データ入力!A1685,7,1))</f>
        <v>#VALUE!</v>
      </c>
      <c r="D1726" s="17" t="e">
        <f aca="false">VALUE(MID(データ入力!A1685,9,1))</f>
        <v>#VALUE!</v>
      </c>
      <c r="E1726" s="2" t="e">
        <f aca="false">VALUE(MID(データ入力!A1685,11,5))</f>
        <v>#VALUE!</v>
      </c>
      <c r="F1726" s="17" t="e">
        <f aca="false">VALUE(MID(データ入力!A1685,16,2))</f>
        <v>#VALUE!</v>
      </c>
      <c r="G1726" s="17" t="e">
        <f aca="false">VALUE(MID(データ入力!A1685,18,2))</f>
        <v>#VALUE!</v>
      </c>
      <c r="H1726" s="17" t="e">
        <f aca="false">VALUE(MID(データ入力!A1685,20,2))</f>
        <v>#VALUE!</v>
      </c>
      <c r="I1726" s="17" t="e">
        <f aca="false">VALUE(MID(データ入力!A1685,22,2))</f>
        <v>#VALUE!</v>
      </c>
      <c r="J1726" s="2" t="e">
        <f aca="false">IF(AND(H1726=1,I1726=0),E1726,0)</f>
        <v>#VALUE!</v>
      </c>
      <c r="K1726" s="2" t="e">
        <f aca="false">IF(AND(H1726=1,I1726=0),C1726,0)</f>
        <v>#VALUE!</v>
      </c>
      <c r="L1726" s="2" t="e">
        <f aca="false">IF(AND(H1726=1,I1726=0),D1726,0)</f>
        <v>#VALUE!</v>
      </c>
      <c r="M1726" s="2" t="e">
        <f aca="false">IF(AND(K1726&gt;0,G1726=1),1,0)</f>
        <v>#VALUE!</v>
      </c>
    </row>
    <row r="1727" customFormat="false" ht="13.2" hidden="false" customHeight="false" outlineLevel="0" collapsed="false">
      <c r="A1727" s="17" t="e">
        <f aca="false">VALUE(LEFT(データ入力!A1686,2))</f>
        <v>#VALUE!</v>
      </c>
      <c r="B1727" s="17" t="e">
        <f aca="false">VALUE(MID(データ入力!A1686,4,2))</f>
        <v>#VALUE!</v>
      </c>
      <c r="C1727" s="17" t="e">
        <f aca="false">VALUE(MID(データ入力!A1686,7,1))</f>
        <v>#VALUE!</v>
      </c>
      <c r="D1727" s="17" t="e">
        <f aca="false">VALUE(MID(データ入力!A1686,9,1))</f>
        <v>#VALUE!</v>
      </c>
      <c r="E1727" s="2" t="e">
        <f aca="false">VALUE(MID(データ入力!A1686,11,5))</f>
        <v>#VALUE!</v>
      </c>
      <c r="F1727" s="17" t="e">
        <f aca="false">VALUE(MID(データ入力!A1686,16,2))</f>
        <v>#VALUE!</v>
      </c>
      <c r="G1727" s="17" t="e">
        <f aca="false">VALUE(MID(データ入力!A1686,18,2))</f>
        <v>#VALUE!</v>
      </c>
      <c r="H1727" s="17" t="e">
        <f aca="false">VALUE(MID(データ入力!A1686,20,2))</f>
        <v>#VALUE!</v>
      </c>
      <c r="I1727" s="17" t="e">
        <f aca="false">VALUE(MID(データ入力!A1686,22,2))</f>
        <v>#VALUE!</v>
      </c>
      <c r="J1727" s="2" t="e">
        <f aca="false">IF(AND(H1727=1,I1727=0),E1727,0)</f>
        <v>#VALUE!</v>
      </c>
      <c r="K1727" s="2" t="e">
        <f aca="false">IF(AND(H1727=1,I1727=0),C1727,0)</f>
        <v>#VALUE!</v>
      </c>
      <c r="L1727" s="2" t="e">
        <f aca="false">IF(AND(H1727=1,I1727=0),D1727,0)</f>
        <v>#VALUE!</v>
      </c>
      <c r="M1727" s="2" t="e">
        <f aca="false">IF(AND(K1727&gt;0,G1727=1),1,0)</f>
        <v>#VALUE!</v>
      </c>
    </row>
    <row r="1728" customFormat="false" ht="13.2" hidden="false" customHeight="false" outlineLevel="0" collapsed="false">
      <c r="A1728" s="17" t="e">
        <f aca="false">VALUE(LEFT(データ入力!A1687,2))</f>
        <v>#VALUE!</v>
      </c>
      <c r="B1728" s="17" t="e">
        <f aca="false">VALUE(MID(データ入力!A1687,4,2))</f>
        <v>#VALUE!</v>
      </c>
      <c r="C1728" s="17" t="e">
        <f aca="false">VALUE(MID(データ入力!A1687,7,1))</f>
        <v>#VALUE!</v>
      </c>
      <c r="D1728" s="17" t="e">
        <f aca="false">VALUE(MID(データ入力!A1687,9,1))</f>
        <v>#VALUE!</v>
      </c>
      <c r="E1728" s="2" t="e">
        <f aca="false">VALUE(MID(データ入力!A1687,11,5))</f>
        <v>#VALUE!</v>
      </c>
      <c r="F1728" s="17" t="e">
        <f aca="false">VALUE(MID(データ入力!A1687,16,2))</f>
        <v>#VALUE!</v>
      </c>
      <c r="G1728" s="17" t="e">
        <f aca="false">VALUE(MID(データ入力!A1687,18,2))</f>
        <v>#VALUE!</v>
      </c>
      <c r="H1728" s="17" t="e">
        <f aca="false">VALUE(MID(データ入力!A1687,20,2))</f>
        <v>#VALUE!</v>
      </c>
      <c r="I1728" s="17" t="e">
        <f aca="false">VALUE(MID(データ入力!A1687,22,2))</f>
        <v>#VALUE!</v>
      </c>
      <c r="J1728" s="2" t="e">
        <f aca="false">IF(AND(H1728=1,I1728=0),E1728,0)</f>
        <v>#VALUE!</v>
      </c>
      <c r="K1728" s="2" t="e">
        <f aca="false">IF(AND(H1728=1,I1728=0),C1728,0)</f>
        <v>#VALUE!</v>
      </c>
      <c r="L1728" s="2" t="e">
        <f aca="false">IF(AND(H1728=1,I1728=0),D1728,0)</f>
        <v>#VALUE!</v>
      </c>
      <c r="M1728" s="2" t="e">
        <f aca="false">IF(AND(K1728&gt;0,G1728=1),1,0)</f>
        <v>#VALUE!</v>
      </c>
    </row>
    <row r="1729" customFormat="false" ht="13.2" hidden="false" customHeight="false" outlineLevel="0" collapsed="false">
      <c r="A1729" s="17" t="e">
        <f aca="false">VALUE(LEFT(データ入力!A1688,2))</f>
        <v>#VALUE!</v>
      </c>
      <c r="B1729" s="17" t="e">
        <f aca="false">VALUE(MID(データ入力!A1688,4,2))</f>
        <v>#VALUE!</v>
      </c>
      <c r="C1729" s="17" t="e">
        <f aca="false">VALUE(MID(データ入力!A1688,7,1))</f>
        <v>#VALUE!</v>
      </c>
      <c r="D1729" s="17" t="e">
        <f aca="false">VALUE(MID(データ入力!A1688,9,1))</f>
        <v>#VALUE!</v>
      </c>
      <c r="E1729" s="2" t="e">
        <f aca="false">VALUE(MID(データ入力!A1688,11,5))</f>
        <v>#VALUE!</v>
      </c>
      <c r="F1729" s="17" t="e">
        <f aca="false">VALUE(MID(データ入力!A1688,16,2))</f>
        <v>#VALUE!</v>
      </c>
      <c r="G1729" s="17" t="e">
        <f aca="false">VALUE(MID(データ入力!A1688,18,2))</f>
        <v>#VALUE!</v>
      </c>
      <c r="H1729" s="17" t="e">
        <f aca="false">VALUE(MID(データ入力!A1688,20,2))</f>
        <v>#VALUE!</v>
      </c>
      <c r="I1729" s="17" t="e">
        <f aca="false">VALUE(MID(データ入力!A1688,22,2))</f>
        <v>#VALUE!</v>
      </c>
      <c r="J1729" s="2" t="e">
        <f aca="false">IF(AND(H1729=1,I1729=0),E1729,0)</f>
        <v>#VALUE!</v>
      </c>
      <c r="K1729" s="2" t="e">
        <f aca="false">IF(AND(H1729=1,I1729=0),C1729,0)</f>
        <v>#VALUE!</v>
      </c>
      <c r="L1729" s="2" t="e">
        <f aca="false">IF(AND(H1729=1,I1729=0),D1729,0)</f>
        <v>#VALUE!</v>
      </c>
      <c r="M1729" s="2" t="e">
        <f aca="false">IF(AND(K1729&gt;0,G1729=1),1,0)</f>
        <v>#VALUE!</v>
      </c>
    </row>
    <row r="1730" customFormat="false" ht="13.2" hidden="false" customHeight="false" outlineLevel="0" collapsed="false">
      <c r="A1730" s="17" t="e">
        <f aca="false">VALUE(LEFT(データ入力!A1689,2))</f>
        <v>#VALUE!</v>
      </c>
      <c r="B1730" s="17" t="e">
        <f aca="false">VALUE(MID(データ入力!A1689,4,2))</f>
        <v>#VALUE!</v>
      </c>
      <c r="C1730" s="17" t="e">
        <f aca="false">VALUE(MID(データ入力!A1689,7,1))</f>
        <v>#VALUE!</v>
      </c>
      <c r="D1730" s="17" t="e">
        <f aca="false">VALUE(MID(データ入力!A1689,9,1))</f>
        <v>#VALUE!</v>
      </c>
      <c r="E1730" s="2" t="e">
        <f aca="false">VALUE(MID(データ入力!A1689,11,5))</f>
        <v>#VALUE!</v>
      </c>
      <c r="F1730" s="17" t="e">
        <f aca="false">VALUE(MID(データ入力!A1689,16,2))</f>
        <v>#VALUE!</v>
      </c>
      <c r="G1730" s="17" t="e">
        <f aca="false">VALUE(MID(データ入力!A1689,18,2))</f>
        <v>#VALUE!</v>
      </c>
      <c r="H1730" s="17" t="e">
        <f aca="false">VALUE(MID(データ入力!A1689,20,2))</f>
        <v>#VALUE!</v>
      </c>
      <c r="I1730" s="17" t="e">
        <f aca="false">VALUE(MID(データ入力!A1689,22,2))</f>
        <v>#VALUE!</v>
      </c>
      <c r="J1730" s="2" t="e">
        <f aca="false">IF(AND(H1730=1,I1730=0),E1730,0)</f>
        <v>#VALUE!</v>
      </c>
      <c r="K1730" s="2" t="e">
        <f aca="false">IF(AND(H1730=1,I1730=0),C1730,0)</f>
        <v>#VALUE!</v>
      </c>
      <c r="L1730" s="2" t="e">
        <f aca="false">IF(AND(H1730=1,I1730=0),D1730,0)</f>
        <v>#VALUE!</v>
      </c>
      <c r="M1730" s="2" t="e">
        <f aca="false">IF(AND(K1730&gt;0,G1730=1),1,0)</f>
        <v>#VALUE!</v>
      </c>
    </row>
    <row r="1731" customFormat="false" ht="13.2" hidden="false" customHeight="false" outlineLevel="0" collapsed="false">
      <c r="A1731" s="17" t="e">
        <f aca="false">VALUE(LEFT(データ入力!A1690,2))</f>
        <v>#VALUE!</v>
      </c>
      <c r="B1731" s="17" t="e">
        <f aca="false">VALUE(MID(データ入力!A1690,4,2))</f>
        <v>#VALUE!</v>
      </c>
      <c r="C1731" s="17" t="e">
        <f aca="false">VALUE(MID(データ入力!A1690,7,1))</f>
        <v>#VALUE!</v>
      </c>
      <c r="D1731" s="17" t="e">
        <f aca="false">VALUE(MID(データ入力!A1690,9,1))</f>
        <v>#VALUE!</v>
      </c>
      <c r="E1731" s="2" t="e">
        <f aca="false">VALUE(MID(データ入力!A1690,11,5))</f>
        <v>#VALUE!</v>
      </c>
      <c r="F1731" s="17" t="e">
        <f aca="false">VALUE(MID(データ入力!A1690,16,2))</f>
        <v>#VALUE!</v>
      </c>
      <c r="G1731" s="17" t="e">
        <f aca="false">VALUE(MID(データ入力!A1690,18,2))</f>
        <v>#VALUE!</v>
      </c>
      <c r="H1731" s="17" t="e">
        <f aca="false">VALUE(MID(データ入力!A1690,20,2))</f>
        <v>#VALUE!</v>
      </c>
      <c r="I1731" s="17" t="e">
        <f aca="false">VALUE(MID(データ入力!A1690,22,2))</f>
        <v>#VALUE!</v>
      </c>
      <c r="J1731" s="2" t="e">
        <f aca="false">IF(AND(H1731=1,I1731=0),E1731,0)</f>
        <v>#VALUE!</v>
      </c>
      <c r="K1731" s="2" t="e">
        <f aca="false">IF(AND(H1731=1,I1731=0),C1731,0)</f>
        <v>#VALUE!</v>
      </c>
      <c r="L1731" s="2" t="e">
        <f aca="false">IF(AND(H1731=1,I1731=0),D1731,0)</f>
        <v>#VALUE!</v>
      </c>
      <c r="M1731" s="2" t="e">
        <f aca="false">IF(AND(K1731&gt;0,G1731=1),1,0)</f>
        <v>#VALUE!</v>
      </c>
    </row>
    <row r="1732" customFormat="false" ht="13.2" hidden="false" customHeight="false" outlineLevel="0" collapsed="false">
      <c r="A1732" s="17" t="e">
        <f aca="false">VALUE(LEFT(データ入力!A1691,2))</f>
        <v>#VALUE!</v>
      </c>
      <c r="B1732" s="17" t="e">
        <f aca="false">VALUE(MID(データ入力!A1691,4,2))</f>
        <v>#VALUE!</v>
      </c>
      <c r="C1732" s="17" t="e">
        <f aca="false">VALUE(MID(データ入力!A1691,7,1))</f>
        <v>#VALUE!</v>
      </c>
      <c r="D1732" s="17" t="e">
        <f aca="false">VALUE(MID(データ入力!A1691,9,1))</f>
        <v>#VALUE!</v>
      </c>
      <c r="E1732" s="2" t="e">
        <f aca="false">VALUE(MID(データ入力!A1691,11,5))</f>
        <v>#VALUE!</v>
      </c>
      <c r="F1732" s="17" t="e">
        <f aca="false">VALUE(MID(データ入力!A1691,16,2))</f>
        <v>#VALUE!</v>
      </c>
      <c r="G1732" s="17" t="e">
        <f aca="false">VALUE(MID(データ入力!A1691,18,2))</f>
        <v>#VALUE!</v>
      </c>
      <c r="H1732" s="17" t="e">
        <f aca="false">VALUE(MID(データ入力!A1691,20,2))</f>
        <v>#VALUE!</v>
      </c>
      <c r="I1732" s="17" t="e">
        <f aca="false">VALUE(MID(データ入力!A1691,22,2))</f>
        <v>#VALUE!</v>
      </c>
      <c r="J1732" s="2" t="e">
        <f aca="false">IF(AND(H1732=1,I1732=0),E1732,0)</f>
        <v>#VALUE!</v>
      </c>
      <c r="K1732" s="2" t="e">
        <f aca="false">IF(AND(H1732=1,I1732=0),C1732,0)</f>
        <v>#VALUE!</v>
      </c>
      <c r="L1732" s="2" t="e">
        <f aca="false">IF(AND(H1732=1,I1732=0),D1732,0)</f>
        <v>#VALUE!</v>
      </c>
      <c r="M1732" s="2" t="e">
        <f aca="false">IF(AND(K1732&gt;0,G1732=1),1,0)</f>
        <v>#VALUE!</v>
      </c>
    </row>
    <row r="1733" customFormat="false" ht="13.2" hidden="false" customHeight="false" outlineLevel="0" collapsed="false">
      <c r="A1733" s="17" t="e">
        <f aca="false">VALUE(LEFT(データ入力!A1692,2))</f>
        <v>#VALUE!</v>
      </c>
      <c r="B1733" s="17" t="e">
        <f aca="false">VALUE(MID(データ入力!A1692,4,2))</f>
        <v>#VALUE!</v>
      </c>
      <c r="C1733" s="17" t="e">
        <f aca="false">VALUE(MID(データ入力!A1692,7,1))</f>
        <v>#VALUE!</v>
      </c>
      <c r="D1733" s="17" t="e">
        <f aca="false">VALUE(MID(データ入力!A1692,9,1))</f>
        <v>#VALUE!</v>
      </c>
      <c r="E1733" s="2" t="e">
        <f aca="false">VALUE(MID(データ入力!A1692,11,5))</f>
        <v>#VALUE!</v>
      </c>
      <c r="F1733" s="17" t="e">
        <f aca="false">VALUE(MID(データ入力!A1692,16,2))</f>
        <v>#VALUE!</v>
      </c>
      <c r="G1733" s="17" t="e">
        <f aca="false">VALUE(MID(データ入力!A1692,18,2))</f>
        <v>#VALUE!</v>
      </c>
      <c r="H1733" s="17" t="e">
        <f aca="false">VALUE(MID(データ入力!A1692,20,2))</f>
        <v>#VALUE!</v>
      </c>
      <c r="I1733" s="17" t="e">
        <f aca="false">VALUE(MID(データ入力!A1692,22,2))</f>
        <v>#VALUE!</v>
      </c>
      <c r="J1733" s="2" t="e">
        <f aca="false">IF(AND(H1733=1,I1733=0),E1733,0)</f>
        <v>#VALUE!</v>
      </c>
      <c r="K1733" s="2" t="e">
        <f aca="false">IF(AND(H1733=1,I1733=0),C1733,0)</f>
        <v>#VALUE!</v>
      </c>
      <c r="L1733" s="2" t="e">
        <f aca="false">IF(AND(H1733=1,I1733=0),D1733,0)</f>
        <v>#VALUE!</v>
      </c>
      <c r="M1733" s="2" t="e">
        <f aca="false">IF(AND(K1733&gt;0,G1733=1),1,0)</f>
        <v>#VALUE!</v>
      </c>
    </row>
    <row r="1734" customFormat="false" ht="13.2" hidden="false" customHeight="false" outlineLevel="0" collapsed="false">
      <c r="A1734" s="17" t="e">
        <f aca="false">VALUE(LEFT(データ入力!A1693,2))</f>
        <v>#VALUE!</v>
      </c>
      <c r="B1734" s="17" t="e">
        <f aca="false">VALUE(MID(データ入力!A1693,4,2))</f>
        <v>#VALUE!</v>
      </c>
      <c r="C1734" s="17" t="e">
        <f aca="false">VALUE(MID(データ入力!A1693,7,1))</f>
        <v>#VALUE!</v>
      </c>
      <c r="D1734" s="17" t="e">
        <f aca="false">VALUE(MID(データ入力!A1693,9,1))</f>
        <v>#VALUE!</v>
      </c>
      <c r="E1734" s="2" t="e">
        <f aca="false">VALUE(MID(データ入力!A1693,11,5))</f>
        <v>#VALUE!</v>
      </c>
      <c r="F1734" s="17" t="e">
        <f aca="false">VALUE(MID(データ入力!A1693,16,2))</f>
        <v>#VALUE!</v>
      </c>
      <c r="G1734" s="17" t="e">
        <f aca="false">VALUE(MID(データ入力!A1693,18,2))</f>
        <v>#VALUE!</v>
      </c>
      <c r="H1734" s="17" t="e">
        <f aca="false">VALUE(MID(データ入力!A1693,20,2))</f>
        <v>#VALUE!</v>
      </c>
      <c r="I1734" s="17" t="e">
        <f aca="false">VALUE(MID(データ入力!A1693,22,2))</f>
        <v>#VALUE!</v>
      </c>
      <c r="J1734" s="2" t="e">
        <f aca="false">IF(AND(H1734=1,I1734=0),E1734,0)</f>
        <v>#VALUE!</v>
      </c>
      <c r="K1734" s="2" t="e">
        <f aca="false">IF(AND(H1734=1,I1734=0),C1734,0)</f>
        <v>#VALUE!</v>
      </c>
      <c r="L1734" s="2" t="e">
        <f aca="false">IF(AND(H1734=1,I1734=0),D1734,0)</f>
        <v>#VALUE!</v>
      </c>
      <c r="M1734" s="2" t="e">
        <f aca="false">IF(AND(K1734&gt;0,G1734=1),1,0)</f>
        <v>#VALUE!</v>
      </c>
    </row>
    <row r="1735" customFormat="false" ht="13.2" hidden="false" customHeight="false" outlineLevel="0" collapsed="false">
      <c r="A1735" s="17" t="e">
        <f aca="false">VALUE(LEFT(データ入力!A1694,2))</f>
        <v>#VALUE!</v>
      </c>
      <c r="B1735" s="17" t="e">
        <f aca="false">VALUE(MID(データ入力!A1694,4,2))</f>
        <v>#VALUE!</v>
      </c>
      <c r="C1735" s="17" t="e">
        <f aca="false">VALUE(MID(データ入力!A1694,7,1))</f>
        <v>#VALUE!</v>
      </c>
      <c r="D1735" s="17" t="e">
        <f aca="false">VALUE(MID(データ入力!A1694,9,1))</f>
        <v>#VALUE!</v>
      </c>
      <c r="E1735" s="2" t="e">
        <f aca="false">VALUE(MID(データ入力!A1694,11,5))</f>
        <v>#VALUE!</v>
      </c>
      <c r="F1735" s="17" t="e">
        <f aca="false">VALUE(MID(データ入力!A1694,16,2))</f>
        <v>#VALUE!</v>
      </c>
      <c r="G1735" s="17" t="e">
        <f aca="false">VALUE(MID(データ入力!A1694,18,2))</f>
        <v>#VALUE!</v>
      </c>
      <c r="H1735" s="17" t="e">
        <f aca="false">VALUE(MID(データ入力!A1694,20,2))</f>
        <v>#VALUE!</v>
      </c>
      <c r="I1735" s="17" t="e">
        <f aca="false">VALUE(MID(データ入力!A1694,22,2))</f>
        <v>#VALUE!</v>
      </c>
      <c r="J1735" s="2" t="e">
        <f aca="false">IF(AND(H1735=1,I1735=0),E1735,0)</f>
        <v>#VALUE!</v>
      </c>
      <c r="K1735" s="2" t="e">
        <f aca="false">IF(AND(H1735=1,I1735=0),C1735,0)</f>
        <v>#VALUE!</v>
      </c>
      <c r="L1735" s="2" t="e">
        <f aca="false">IF(AND(H1735=1,I1735=0),D1735,0)</f>
        <v>#VALUE!</v>
      </c>
      <c r="M1735" s="2" t="e">
        <f aca="false">IF(AND(K1735&gt;0,G1735=1),1,0)</f>
        <v>#VALUE!</v>
      </c>
    </row>
    <row r="1736" customFormat="false" ht="13.2" hidden="false" customHeight="false" outlineLevel="0" collapsed="false">
      <c r="A1736" s="17" t="e">
        <f aca="false">VALUE(LEFT(データ入力!A1695,2))</f>
        <v>#VALUE!</v>
      </c>
      <c r="B1736" s="17" t="e">
        <f aca="false">VALUE(MID(データ入力!A1695,4,2))</f>
        <v>#VALUE!</v>
      </c>
      <c r="C1736" s="17" t="e">
        <f aca="false">VALUE(MID(データ入力!A1695,7,1))</f>
        <v>#VALUE!</v>
      </c>
      <c r="D1736" s="17" t="e">
        <f aca="false">VALUE(MID(データ入力!A1695,9,1))</f>
        <v>#VALUE!</v>
      </c>
      <c r="E1736" s="2" t="e">
        <f aca="false">VALUE(MID(データ入力!A1695,11,5))</f>
        <v>#VALUE!</v>
      </c>
      <c r="F1736" s="17" t="e">
        <f aca="false">VALUE(MID(データ入力!A1695,16,2))</f>
        <v>#VALUE!</v>
      </c>
      <c r="G1736" s="17" t="e">
        <f aca="false">VALUE(MID(データ入力!A1695,18,2))</f>
        <v>#VALUE!</v>
      </c>
      <c r="H1736" s="17" t="e">
        <f aca="false">VALUE(MID(データ入力!A1695,20,2))</f>
        <v>#VALUE!</v>
      </c>
      <c r="I1736" s="17" t="e">
        <f aca="false">VALUE(MID(データ入力!A1695,22,2))</f>
        <v>#VALUE!</v>
      </c>
      <c r="J1736" s="2" t="e">
        <f aca="false">IF(AND(H1736=1,I1736=0),E1736,0)</f>
        <v>#VALUE!</v>
      </c>
      <c r="K1736" s="2" t="e">
        <f aca="false">IF(AND(H1736=1,I1736=0),C1736,0)</f>
        <v>#VALUE!</v>
      </c>
      <c r="L1736" s="2" t="e">
        <f aca="false">IF(AND(H1736=1,I1736=0),D1736,0)</f>
        <v>#VALUE!</v>
      </c>
      <c r="M1736" s="2" t="e">
        <f aca="false">IF(AND(K1736&gt;0,G1736=1),1,0)</f>
        <v>#VALUE!</v>
      </c>
    </row>
    <row r="1737" customFormat="false" ht="13.2" hidden="false" customHeight="false" outlineLevel="0" collapsed="false">
      <c r="A1737" s="17" t="e">
        <f aca="false">VALUE(LEFT(データ入力!A1696,2))</f>
        <v>#VALUE!</v>
      </c>
      <c r="B1737" s="17" t="e">
        <f aca="false">VALUE(MID(データ入力!A1696,4,2))</f>
        <v>#VALUE!</v>
      </c>
      <c r="C1737" s="17" t="e">
        <f aca="false">VALUE(MID(データ入力!A1696,7,1))</f>
        <v>#VALUE!</v>
      </c>
      <c r="D1737" s="17" t="e">
        <f aca="false">VALUE(MID(データ入力!A1696,9,1))</f>
        <v>#VALUE!</v>
      </c>
      <c r="E1737" s="2" t="e">
        <f aca="false">VALUE(MID(データ入力!A1696,11,5))</f>
        <v>#VALUE!</v>
      </c>
      <c r="F1737" s="17" t="e">
        <f aca="false">VALUE(MID(データ入力!A1696,16,2))</f>
        <v>#VALUE!</v>
      </c>
      <c r="G1737" s="17" t="e">
        <f aca="false">VALUE(MID(データ入力!A1696,18,2))</f>
        <v>#VALUE!</v>
      </c>
      <c r="H1737" s="17" t="e">
        <f aca="false">VALUE(MID(データ入力!A1696,20,2))</f>
        <v>#VALUE!</v>
      </c>
      <c r="I1737" s="17" t="e">
        <f aca="false">VALUE(MID(データ入力!A1696,22,2))</f>
        <v>#VALUE!</v>
      </c>
      <c r="J1737" s="2" t="e">
        <f aca="false">IF(AND(H1737=1,I1737=0),E1737,0)</f>
        <v>#VALUE!</v>
      </c>
      <c r="K1737" s="2" t="e">
        <f aca="false">IF(AND(H1737=1,I1737=0),C1737,0)</f>
        <v>#VALUE!</v>
      </c>
      <c r="L1737" s="2" t="e">
        <f aca="false">IF(AND(H1737=1,I1737=0),D1737,0)</f>
        <v>#VALUE!</v>
      </c>
      <c r="M1737" s="2" t="e">
        <f aca="false">IF(AND(K1737&gt;0,G1737=1),1,0)</f>
        <v>#VALUE!</v>
      </c>
    </row>
    <row r="1738" customFormat="false" ht="13.2" hidden="false" customHeight="false" outlineLevel="0" collapsed="false">
      <c r="A1738" s="17" t="e">
        <f aca="false">VALUE(LEFT(データ入力!A1697,2))</f>
        <v>#VALUE!</v>
      </c>
      <c r="B1738" s="17" t="e">
        <f aca="false">VALUE(MID(データ入力!A1697,4,2))</f>
        <v>#VALUE!</v>
      </c>
      <c r="C1738" s="17" t="e">
        <f aca="false">VALUE(MID(データ入力!A1697,7,1))</f>
        <v>#VALUE!</v>
      </c>
      <c r="D1738" s="17" t="e">
        <f aca="false">VALUE(MID(データ入力!A1697,9,1))</f>
        <v>#VALUE!</v>
      </c>
      <c r="E1738" s="2" t="e">
        <f aca="false">VALUE(MID(データ入力!A1697,11,5))</f>
        <v>#VALUE!</v>
      </c>
      <c r="F1738" s="17" t="e">
        <f aca="false">VALUE(MID(データ入力!A1697,16,2))</f>
        <v>#VALUE!</v>
      </c>
      <c r="G1738" s="17" t="e">
        <f aca="false">VALUE(MID(データ入力!A1697,18,2))</f>
        <v>#VALUE!</v>
      </c>
      <c r="H1738" s="17" t="e">
        <f aca="false">VALUE(MID(データ入力!A1697,20,2))</f>
        <v>#VALUE!</v>
      </c>
      <c r="I1738" s="17" t="e">
        <f aca="false">VALUE(MID(データ入力!A1697,22,2))</f>
        <v>#VALUE!</v>
      </c>
      <c r="J1738" s="2" t="e">
        <f aca="false">IF(AND(H1738=1,I1738=0),E1738,0)</f>
        <v>#VALUE!</v>
      </c>
      <c r="K1738" s="2" t="e">
        <f aca="false">IF(AND(H1738=1,I1738=0),C1738,0)</f>
        <v>#VALUE!</v>
      </c>
      <c r="L1738" s="2" t="e">
        <f aca="false">IF(AND(H1738=1,I1738=0),D1738,0)</f>
        <v>#VALUE!</v>
      </c>
      <c r="M1738" s="2" t="e">
        <f aca="false">IF(AND(K1738&gt;0,G1738=1),1,0)</f>
        <v>#VALUE!</v>
      </c>
    </row>
    <row r="1739" customFormat="false" ht="13.2" hidden="false" customHeight="false" outlineLevel="0" collapsed="false">
      <c r="A1739" s="17" t="e">
        <f aca="false">VALUE(LEFT(データ入力!A1698,2))</f>
        <v>#VALUE!</v>
      </c>
      <c r="B1739" s="17" t="e">
        <f aca="false">VALUE(MID(データ入力!A1698,4,2))</f>
        <v>#VALUE!</v>
      </c>
      <c r="C1739" s="17" t="e">
        <f aca="false">VALUE(MID(データ入力!A1698,7,1))</f>
        <v>#VALUE!</v>
      </c>
      <c r="D1739" s="17" t="e">
        <f aca="false">VALUE(MID(データ入力!A1698,9,1))</f>
        <v>#VALUE!</v>
      </c>
      <c r="E1739" s="2" t="e">
        <f aca="false">VALUE(MID(データ入力!A1698,11,5))</f>
        <v>#VALUE!</v>
      </c>
      <c r="F1739" s="17" t="e">
        <f aca="false">VALUE(MID(データ入力!A1698,16,2))</f>
        <v>#VALUE!</v>
      </c>
      <c r="G1739" s="17" t="e">
        <f aca="false">VALUE(MID(データ入力!A1698,18,2))</f>
        <v>#VALUE!</v>
      </c>
      <c r="H1739" s="17" t="e">
        <f aca="false">VALUE(MID(データ入力!A1698,20,2))</f>
        <v>#VALUE!</v>
      </c>
      <c r="I1739" s="17" t="e">
        <f aca="false">VALUE(MID(データ入力!A1698,22,2))</f>
        <v>#VALUE!</v>
      </c>
      <c r="J1739" s="2" t="e">
        <f aca="false">IF(AND(H1739=1,I1739=0),E1739,0)</f>
        <v>#VALUE!</v>
      </c>
      <c r="K1739" s="2" t="e">
        <f aca="false">IF(AND(H1739=1,I1739=0),C1739,0)</f>
        <v>#VALUE!</v>
      </c>
      <c r="L1739" s="2" t="e">
        <f aca="false">IF(AND(H1739=1,I1739=0),D1739,0)</f>
        <v>#VALUE!</v>
      </c>
      <c r="M1739" s="2" t="e">
        <f aca="false">IF(AND(K1739&gt;0,G1739=1),1,0)</f>
        <v>#VALUE!</v>
      </c>
    </row>
    <row r="1740" customFormat="false" ht="13.2" hidden="false" customHeight="false" outlineLevel="0" collapsed="false">
      <c r="A1740" s="17" t="e">
        <f aca="false">VALUE(LEFT(データ入力!A1699,2))</f>
        <v>#VALUE!</v>
      </c>
      <c r="B1740" s="17" t="e">
        <f aca="false">VALUE(MID(データ入力!A1699,4,2))</f>
        <v>#VALUE!</v>
      </c>
      <c r="C1740" s="17" t="e">
        <f aca="false">VALUE(MID(データ入力!A1699,7,1))</f>
        <v>#VALUE!</v>
      </c>
      <c r="D1740" s="17" t="e">
        <f aca="false">VALUE(MID(データ入力!A1699,9,1))</f>
        <v>#VALUE!</v>
      </c>
      <c r="E1740" s="2" t="e">
        <f aca="false">VALUE(MID(データ入力!A1699,11,5))</f>
        <v>#VALUE!</v>
      </c>
      <c r="F1740" s="17" t="e">
        <f aca="false">VALUE(MID(データ入力!A1699,16,2))</f>
        <v>#VALUE!</v>
      </c>
      <c r="G1740" s="17" t="e">
        <f aca="false">VALUE(MID(データ入力!A1699,18,2))</f>
        <v>#VALUE!</v>
      </c>
      <c r="H1740" s="17" t="e">
        <f aca="false">VALUE(MID(データ入力!A1699,20,2))</f>
        <v>#VALUE!</v>
      </c>
      <c r="I1740" s="17" t="e">
        <f aca="false">VALUE(MID(データ入力!A1699,22,2))</f>
        <v>#VALUE!</v>
      </c>
      <c r="J1740" s="2" t="e">
        <f aca="false">IF(AND(H1740=1,I1740=0),E1740,0)</f>
        <v>#VALUE!</v>
      </c>
      <c r="K1740" s="2" t="e">
        <f aca="false">IF(AND(H1740=1,I1740=0),C1740,0)</f>
        <v>#VALUE!</v>
      </c>
      <c r="L1740" s="2" t="e">
        <f aca="false">IF(AND(H1740=1,I1740=0),D1740,0)</f>
        <v>#VALUE!</v>
      </c>
      <c r="M1740" s="2" t="e">
        <f aca="false">IF(AND(K1740&gt;0,G1740=1),1,0)</f>
        <v>#VALUE!</v>
      </c>
    </row>
    <row r="1741" customFormat="false" ht="13.2" hidden="false" customHeight="false" outlineLevel="0" collapsed="false">
      <c r="A1741" s="17" t="e">
        <f aca="false">VALUE(LEFT(データ入力!A1700,2))</f>
        <v>#VALUE!</v>
      </c>
      <c r="B1741" s="17" t="e">
        <f aca="false">VALUE(MID(データ入力!A1700,4,2))</f>
        <v>#VALUE!</v>
      </c>
      <c r="C1741" s="17" t="e">
        <f aca="false">VALUE(MID(データ入力!A1700,7,1))</f>
        <v>#VALUE!</v>
      </c>
      <c r="D1741" s="17" t="e">
        <f aca="false">VALUE(MID(データ入力!A1700,9,1))</f>
        <v>#VALUE!</v>
      </c>
      <c r="E1741" s="2" t="e">
        <f aca="false">VALUE(MID(データ入力!A1700,11,5))</f>
        <v>#VALUE!</v>
      </c>
      <c r="F1741" s="17" t="e">
        <f aca="false">VALUE(MID(データ入力!A1700,16,2))</f>
        <v>#VALUE!</v>
      </c>
      <c r="G1741" s="17" t="e">
        <f aca="false">VALUE(MID(データ入力!A1700,18,2))</f>
        <v>#VALUE!</v>
      </c>
      <c r="H1741" s="17" t="e">
        <f aca="false">VALUE(MID(データ入力!A1700,20,2))</f>
        <v>#VALUE!</v>
      </c>
      <c r="I1741" s="17" t="e">
        <f aca="false">VALUE(MID(データ入力!A1700,22,2))</f>
        <v>#VALUE!</v>
      </c>
      <c r="J1741" s="2" t="e">
        <f aca="false">IF(AND(H1741=1,I1741=0),E1741,0)</f>
        <v>#VALUE!</v>
      </c>
      <c r="K1741" s="2" t="e">
        <f aca="false">IF(AND(H1741=1,I1741=0),C1741,0)</f>
        <v>#VALUE!</v>
      </c>
      <c r="L1741" s="2" t="e">
        <f aca="false">IF(AND(H1741=1,I1741=0),D1741,0)</f>
        <v>#VALUE!</v>
      </c>
      <c r="M1741" s="2" t="e">
        <f aca="false">IF(AND(K1741&gt;0,G1741=1),1,0)</f>
        <v>#VALUE!</v>
      </c>
    </row>
    <row r="1742" customFormat="false" ht="13.2" hidden="false" customHeight="false" outlineLevel="0" collapsed="false">
      <c r="A1742" s="17" t="e">
        <f aca="false">VALUE(LEFT(データ入力!A1701,2))</f>
        <v>#VALUE!</v>
      </c>
      <c r="B1742" s="17" t="e">
        <f aca="false">VALUE(MID(データ入力!A1701,4,2))</f>
        <v>#VALUE!</v>
      </c>
      <c r="C1742" s="17" t="e">
        <f aca="false">VALUE(MID(データ入力!A1701,7,1))</f>
        <v>#VALUE!</v>
      </c>
      <c r="D1742" s="17" t="e">
        <f aca="false">VALUE(MID(データ入力!A1701,9,1))</f>
        <v>#VALUE!</v>
      </c>
      <c r="E1742" s="2" t="e">
        <f aca="false">VALUE(MID(データ入力!A1701,11,5))</f>
        <v>#VALUE!</v>
      </c>
      <c r="F1742" s="17" t="e">
        <f aca="false">VALUE(MID(データ入力!A1701,16,2))</f>
        <v>#VALUE!</v>
      </c>
      <c r="G1742" s="17" t="e">
        <f aca="false">VALUE(MID(データ入力!A1701,18,2))</f>
        <v>#VALUE!</v>
      </c>
      <c r="H1742" s="17" t="e">
        <f aca="false">VALUE(MID(データ入力!A1701,20,2))</f>
        <v>#VALUE!</v>
      </c>
      <c r="I1742" s="17" t="e">
        <f aca="false">VALUE(MID(データ入力!A1701,22,2))</f>
        <v>#VALUE!</v>
      </c>
      <c r="J1742" s="2" t="e">
        <f aca="false">IF(AND(H1742=1,I1742=0),E1742,0)</f>
        <v>#VALUE!</v>
      </c>
      <c r="K1742" s="2" t="e">
        <f aca="false">IF(AND(H1742=1,I1742=0),C1742,0)</f>
        <v>#VALUE!</v>
      </c>
      <c r="L1742" s="2" t="e">
        <f aca="false">IF(AND(H1742=1,I1742=0),D1742,0)</f>
        <v>#VALUE!</v>
      </c>
      <c r="M1742" s="2" t="e">
        <f aca="false">IF(AND(K1742&gt;0,G1742=1),1,0)</f>
        <v>#VALUE!</v>
      </c>
    </row>
    <row r="1743" customFormat="false" ht="13.2" hidden="false" customHeight="false" outlineLevel="0" collapsed="false">
      <c r="A1743" s="17" t="e">
        <f aca="false">VALUE(LEFT(データ入力!A1702,2))</f>
        <v>#VALUE!</v>
      </c>
      <c r="B1743" s="17" t="e">
        <f aca="false">VALUE(MID(データ入力!A1702,4,2))</f>
        <v>#VALUE!</v>
      </c>
      <c r="C1743" s="17" t="e">
        <f aca="false">VALUE(MID(データ入力!A1702,7,1))</f>
        <v>#VALUE!</v>
      </c>
      <c r="D1743" s="17" t="e">
        <f aca="false">VALUE(MID(データ入力!A1702,9,1))</f>
        <v>#VALUE!</v>
      </c>
      <c r="E1743" s="2" t="e">
        <f aca="false">VALUE(MID(データ入力!A1702,11,5))</f>
        <v>#VALUE!</v>
      </c>
      <c r="F1743" s="17" t="e">
        <f aca="false">VALUE(MID(データ入力!A1702,16,2))</f>
        <v>#VALUE!</v>
      </c>
      <c r="G1743" s="17" t="e">
        <f aca="false">VALUE(MID(データ入力!A1702,18,2))</f>
        <v>#VALUE!</v>
      </c>
      <c r="H1743" s="17" t="e">
        <f aca="false">VALUE(MID(データ入力!A1702,20,2))</f>
        <v>#VALUE!</v>
      </c>
      <c r="I1743" s="17" t="e">
        <f aca="false">VALUE(MID(データ入力!A1702,22,2))</f>
        <v>#VALUE!</v>
      </c>
      <c r="J1743" s="2" t="e">
        <f aca="false">IF(AND(H1743=1,I1743=0),E1743,0)</f>
        <v>#VALUE!</v>
      </c>
      <c r="K1743" s="2" t="e">
        <f aca="false">IF(AND(H1743=1,I1743=0),C1743,0)</f>
        <v>#VALUE!</v>
      </c>
      <c r="L1743" s="2" t="e">
        <f aca="false">IF(AND(H1743=1,I1743=0),D1743,0)</f>
        <v>#VALUE!</v>
      </c>
      <c r="M1743" s="2" t="e">
        <f aca="false">IF(AND(K1743&gt;0,G1743=1),1,0)</f>
        <v>#VALUE!</v>
      </c>
    </row>
    <row r="1744" customFormat="false" ht="13.2" hidden="false" customHeight="false" outlineLevel="0" collapsed="false">
      <c r="A1744" s="17" t="e">
        <f aca="false">VALUE(LEFT(データ入力!A1703,2))</f>
        <v>#VALUE!</v>
      </c>
      <c r="B1744" s="17" t="e">
        <f aca="false">VALUE(MID(データ入力!A1703,4,2))</f>
        <v>#VALUE!</v>
      </c>
      <c r="C1744" s="17" t="e">
        <f aca="false">VALUE(MID(データ入力!A1703,7,1))</f>
        <v>#VALUE!</v>
      </c>
      <c r="D1744" s="17" t="e">
        <f aca="false">VALUE(MID(データ入力!A1703,9,1))</f>
        <v>#VALUE!</v>
      </c>
      <c r="E1744" s="2" t="e">
        <f aca="false">VALUE(MID(データ入力!A1703,11,5))</f>
        <v>#VALUE!</v>
      </c>
      <c r="F1744" s="17" t="e">
        <f aca="false">VALUE(MID(データ入力!A1703,16,2))</f>
        <v>#VALUE!</v>
      </c>
      <c r="G1744" s="17" t="e">
        <f aca="false">VALUE(MID(データ入力!A1703,18,2))</f>
        <v>#VALUE!</v>
      </c>
      <c r="H1744" s="17" t="e">
        <f aca="false">VALUE(MID(データ入力!A1703,20,2))</f>
        <v>#VALUE!</v>
      </c>
      <c r="I1744" s="17" t="e">
        <f aca="false">VALUE(MID(データ入力!A1703,22,2))</f>
        <v>#VALUE!</v>
      </c>
      <c r="J1744" s="2" t="e">
        <f aca="false">IF(AND(H1744=1,I1744=0),E1744,0)</f>
        <v>#VALUE!</v>
      </c>
      <c r="K1744" s="2" t="e">
        <f aca="false">IF(AND(H1744=1,I1744=0),C1744,0)</f>
        <v>#VALUE!</v>
      </c>
      <c r="L1744" s="2" t="e">
        <f aca="false">IF(AND(H1744=1,I1744=0),D1744,0)</f>
        <v>#VALUE!</v>
      </c>
      <c r="M1744" s="2" t="e">
        <f aca="false">IF(AND(K1744&gt;0,G1744=1),1,0)</f>
        <v>#VALUE!</v>
      </c>
    </row>
    <row r="1745" customFormat="false" ht="13.2" hidden="false" customHeight="false" outlineLevel="0" collapsed="false">
      <c r="A1745" s="17" t="e">
        <f aca="false">VALUE(LEFT(データ入力!A1704,2))</f>
        <v>#VALUE!</v>
      </c>
      <c r="B1745" s="17" t="e">
        <f aca="false">VALUE(MID(データ入力!A1704,4,2))</f>
        <v>#VALUE!</v>
      </c>
      <c r="C1745" s="17" t="e">
        <f aca="false">VALUE(MID(データ入力!A1704,7,1))</f>
        <v>#VALUE!</v>
      </c>
      <c r="D1745" s="17" t="e">
        <f aca="false">VALUE(MID(データ入力!A1704,9,1))</f>
        <v>#VALUE!</v>
      </c>
      <c r="E1745" s="2" t="e">
        <f aca="false">VALUE(MID(データ入力!A1704,11,5))</f>
        <v>#VALUE!</v>
      </c>
      <c r="F1745" s="17" t="e">
        <f aca="false">VALUE(MID(データ入力!A1704,16,2))</f>
        <v>#VALUE!</v>
      </c>
      <c r="G1745" s="17" t="e">
        <f aca="false">VALUE(MID(データ入力!A1704,18,2))</f>
        <v>#VALUE!</v>
      </c>
      <c r="H1745" s="17" t="e">
        <f aca="false">VALUE(MID(データ入力!A1704,20,2))</f>
        <v>#VALUE!</v>
      </c>
      <c r="I1745" s="17" t="e">
        <f aca="false">VALUE(MID(データ入力!A1704,22,2))</f>
        <v>#VALUE!</v>
      </c>
      <c r="J1745" s="2" t="e">
        <f aca="false">IF(AND(H1745=1,I1745=0),E1745,0)</f>
        <v>#VALUE!</v>
      </c>
      <c r="K1745" s="2" t="e">
        <f aca="false">IF(AND(H1745=1,I1745=0),C1745,0)</f>
        <v>#VALUE!</v>
      </c>
      <c r="L1745" s="2" t="e">
        <f aca="false">IF(AND(H1745=1,I1745=0),D1745,0)</f>
        <v>#VALUE!</v>
      </c>
      <c r="M1745" s="2" t="e">
        <f aca="false">IF(AND(K1745&gt;0,G1745=1),1,0)</f>
        <v>#VALUE!</v>
      </c>
    </row>
    <row r="1746" customFormat="false" ht="13.2" hidden="false" customHeight="false" outlineLevel="0" collapsed="false">
      <c r="A1746" s="17" t="e">
        <f aca="false">VALUE(LEFT(データ入力!A1705,2))</f>
        <v>#VALUE!</v>
      </c>
      <c r="B1746" s="17" t="e">
        <f aca="false">VALUE(MID(データ入力!A1705,4,2))</f>
        <v>#VALUE!</v>
      </c>
      <c r="C1746" s="17" t="e">
        <f aca="false">VALUE(MID(データ入力!A1705,7,1))</f>
        <v>#VALUE!</v>
      </c>
      <c r="D1746" s="17" t="e">
        <f aca="false">VALUE(MID(データ入力!A1705,9,1))</f>
        <v>#VALUE!</v>
      </c>
      <c r="E1746" s="2" t="e">
        <f aca="false">VALUE(MID(データ入力!A1705,11,5))</f>
        <v>#VALUE!</v>
      </c>
      <c r="F1746" s="17" t="e">
        <f aca="false">VALUE(MID(データ入力!A1705,16,2))</f>
        <v>#VALUE!</v>
      </c>
      <c r="G1746" s="17" t="e">
        <f aca="false">VALUE(MID(データ入力!A1705,18,2))</f>
        <v>#VALUE!</v>
      </c>
      <c r="H1746" s="17" t="e">
        <f aca="false">VALUE(MID(データ入力!A1705,20,2))</f>
        <v>#VALUE!</v>
      </c>
      <c r="I1746" s="17" t="e">
        <f aca="false">VALUE(MID(データ入力!A1705,22,2))</f>
        <v>#VALUE!</v>
      </c>
      <c r="J1746" s="2" t="e">
        <f aca="false">IF(AND(H1746=1,I1746=0),E1746,0)</f>
        <v>#VALUE!</v>
      </c>
      <c r="K1746" s="2" t="e">
        <f aca="false">IF(AND(H1746=1,I1746=0),C1746,0)</f>
        <v>#VALUE!</v>
      </c>
      <c r="L1746" s="2" t="e">
        <f aca="false">IF(AND(H1746=1,I1746=0),D1746,0)</f>
        <v>#VALUE!</v>
      </c>
      <c r="M1746" s="2" t="e">
        <f aca="false">IF(AND(K1746&gt;0,G1746=1),1,0)</f>
        <v>#VALUE!</v>
      </c>
    </row>
    <row r="1747" customFormat="false" ht="13.2" hidden="false" customHeight="false" outlineLevel="0" collapsed="false">
      <c r="A1747" s="17" t="e">
        <f aca="false">VALUE(LEFT(データ入力!A1706,2))</f>
        <v>#VALUE!</v>
      </c>
      <c r="B1747" s="17" t="e">
        <f aca="false">VALUE(MID(データ入力!A1706,4,2))</f>
        <v>#VALUE!</v>
      </c>
      <c r="C1747" s="17" t="e">
        <f aca="false">VALUE(MID(データ入力!A1706,7,1))</f>
        <v>#VALUE!</v>
      </c>
      <c r="D1747" s="17" t="e">
        <f aca="false">VALUE(MID(データ入力!A1706,9,1))</f>
        <v>#VALUE!</v>
      </c>
      <c r="E1747" s="2" t="e">
        <f aca="false">VALUE(MID(データ入力!A1706,11,5))</f>
        <v>#VALUE!</v>
      </c>
      <c r="F1747" s="17" t="e">
        <f aca="false">VALUE(MID(データ入力!A1706,16,2))</f>
        <v>#VALUE!</v>
      </c>
      <c r="G1747" s="17" t="e">
        <f aca="false">VALUE(MID(データ入力!A1706,18,2))</f>
        <v>#VALUE!</v>
      </c>
      <c r="H1747" s="17" t="e">
        <f aca="false">VALUE(MID(データ入力!A1706,20,2))</f>
        <v>#VALUE!</v>
      </c>
      <c r="I1747" s="17" t="e">
        <f aca="false">VALUE(MID(データ入力!A1706,22,2))</f>
        <v>#VALUE!</v>
      </c>
      <c r="J1747" s="2" t="e">
        <f aca="false">IF(AND(H1747=1,I1747=0),E1747,0)</f>
        <v>#VALUE!</v>
      </c>
      <c r="K1747" s="2" t="e">
        <f aca="false">IF(AND(H1747=1,I1747=0),C1747,0)</f>
        <v>#VALUE!</v>
      </c>
      <c r="L1747" s="2" t="e">
        <f aca="false">IF(AND(H1747=1,I1747=0),D1747,0)</f>
        <v>#VALUE!</v>
      </c>
      <c r="M1747" s="2" t="e">
        <f aca="false">IF(AND(K1747&gt;0,G1747=1),1,0)</f>
        <v>#VALUE!</v>
      </c>
    </row>
    <row r="1748" customFormat="false" ht="13.2" hidden="false" customHeight="false" outlineLevel="0" collapsed="false">
      <c r="A1748" s="17" t="e">
        <f aca="false">VALUE(LEFT(データ入力!A1707,2))</f>
        <v>#VALUE!</v>
      </c>
      <c r="B1748" s="17" t="e">
        <f aca="false">VALUE(MID(データ入力!A1707,4,2))</f>
        <v>#VALUE!</v>
      </c>
      <c r="C1748" s="17" t="e">
        <f aca="false">VALUE(MID(データ入力!A1707,7,1))</f>
        <v>#VALUE!</v>
      </c>
      <c r="D1748" s="17" t="e">
        <f aca="false">VALUE(MID(データ入力!A1707,9,1))</f>
        <v>#VALUE!</v>
      </c>
      <c r="E1748" s="2" t="e">
        <f aca="false">VALUE(MID(データ入力!A1707,11,5))</f>
        <v>#VALUE!</v>
      </c>
      <c r="F1748" s="17" t="e">
        <f aca="false">VALUE(MID(データ入力!A1707,16,2))</f>
        <v>#VALUE!</v>
      </c>
      <c r="G1748" s="17" t="e">
        <f aca="false">VALUE(MID(データ入力!A1707,18,2))</f>
        <v>#VALUE!</v>
      </c>
      <c r="H1748" s="17" t="e">
        <f aca="false">VALUE(MID(データ入力!A1707,20,2))</f>
        <v>#VALUE!</v>
      </c>
      <c r="I1748" s="17" t="e">
        <f aca="false">VALUE(MID(データ入力!A1707,22,2))</f>
        <v>#VALUE!</v>
      </c>
      <c r="J1748" s="2" t="e">
        <f aca="false">IF(AND(H1748=1,I1748=0),E1748,0)</f>
        <v>#VALUE!</v>
      </c>
      <c r="K1748" s="2" t="e">
        <f aca="false">IF(AND(H1748=1,I1748=0),C1748,0)</f>
        <v>#VALUE!</v>
      </c>
      <c r="L1748" s="2" t="e">
        <f aca="false">IF(AND(H1748=1,I1748=0),D1748,0)</f>
        <v>#VALUE!</v>
      </c>
      <c r="M1748" s="2" t="e">
        <f aca="false">IF(AND(K1748&gt;0,G1748=1),1,0)</f>
        <v>#VALUE!</v>
      </c>
    </row>
    <row r="1749" customFormat="false" ht="13.2" hidden="false" customHeight="false" outlineLevel="0" collapsed="false">
      <c r="A1749" s="17" t="e">
        <f aca="false">VALUE(LEFT(データ入力!A1708,2))</f>
        <v>#VALUE!</v>
      </c>
      <c r="B1749" s="17" t="e">
        <f aca="false">VALUE(MID(データ入力!A1708,4,2))</f>
        <v>#VALUE!</v>
      </c>
      <c r="C1749" s="17" t="e">
        <f aca="false">VALUE(MID(データ入力!A1708,7,1))</f>
        <v>#VALUE!</v>
      </c>
      <c r="D1749" s="17" t="e">
        <f aca="false">VALUE(MID(データ入力!A1708,9,1))</f>
        <v>#VALUE!</v>
      </c>
      <c r="E1749" s="2" t="e">
        <f aca="false">VALUE(MID(データ入力!A1708,11,5))</f>
        <v>#VALUE!</v>
      </c>
      <c r="F1749" s="17" t="e">
        <f aca="false">VALUE(MID(データ入力!A1708,16,2))</f>
        <v>#VALUE!</v>
      </c>
      <c r="G1749" s="17" t="e">
        <f aca="false">VALUE(MID(データ入力!A1708,18,2))</f>
        <v>#VALUE!</v>
      </c>
      <c r="H1749" s="17" t="e">
        <f aca="false">VALUE(MID(データ入力!A1708,20,2))</f>
        <v>#VALUE!</v>
      </c>
      <c r="I1749" s="17" t="e">
        <f aca="false">VALUE(MID(データ入力!A1708,22,2))</f>
        <v>#VALUE!</v>
      </c>
      <c r="J1749" s="2" t="e">
        <f aca="false">IF(AND(H1749=1,I1749=0),E1749,0)</f>
        <v>#VALUE!</v>
      </c>
      <c r="K1749" s="2" t="e">
        <f aca="false">IF(AND(H1749=1,I1749=0),C1749,0)</f>
        <v>#VALUE!</v>
      </c>
      <c r="L1749" s="2" t="e">
        <f aca="false">IF(AND(H1749=1,I1749=0),D1749,0)</f>
        <v>#VALUE!</v>
      </c>
      <c r="M1749" s="2" t="e">
        <f aca="false">IF(AND(K1749&gt;0,G1749=1),1,0)</f>
        <v>#VALUE!</v>
      </c>
    </row>
    <row r="1750" customFormat="false" ht="13.2" hidden="false" customHeight="false" outlineLevel="0" collapsed="false">
      <c r="A1750" s="17" t="e">
        <f aca="false">VALUE(LEFT(データ入力!A1709,2))</f>
        <v>#VALUE!</v>
      </c>
      <c r="B1750" s="17" t="e">
        <f aca="false">VALUE(MID(データ入力!A1709,4,2))</f>
        <v>#VALUE!</v>
      </c>
      <c r="C1750" s="17" t="e">
        <f aca="false">VALUE(MID(データ入力!A1709,7,1))</f>
        <v>#VALUE!</v>
      </c>
      <c r="D1750" s="17" t="e">
        <f aca="false">VALUE(MID(データ入力!A1709,9,1))</f>
        <v>#VALUE!</v>
      </c>
      <c r="E1750" s="2" t="e">
        <f aca="false">VALUE(MID(データ入力!A1709,11,5))</f>
        <v>#VALUE!</v>
      </c>
      <c r="F1750" s="17" t="e">
        <f aca="false">VALUE(MID(データ入力!A1709,16,2))</f>
        <v>#VALUE!</v>
      </c>
      <c r="G1750" s="17" t="e">
        <f aca="false">VALUE(MID(データ入力!A1709,18,2))</f>
        <v>#VALUE!</v>
      </c>
      <c r="H1750" s="17" t="e">
        <f aca="false">VALUE(MID(データ入力!A1709,20,2))</f>
        <v>#VALUE!</v>
      </c>
      <c r="I1750" s="17" t="e">
        <f aca="false">VALUE(MID(データ入力!A1709,22,2))</f>
        <v>#VALUE!</v>
      </c>
      <c r="J1750" s="2" t="e">
        <f aca="false">IF(AND(H1750=1,I1750=0),E1750,0)</f>
        <v>#VALUE!</v>
      </c>
      <c r="K1750" s="2" t="e">
        <f aca="false">IF(AND(H1750=1,I1750=0),C1750,0)</f>
        <v>#VALUE!</v>
      </c>
      <c r="L1750" s="2" t="e">
        <f aca="false">IF(AND(H1750=1,I1750=0),D1750,0)</f>
        <v>#VALUE!</v>
      </c>
      <c r="M1750" s="2" t="e">
        <f aca="false">IF(AND(K1750&gt;0,G1750=1),1,0)</f>
        <v>#VALUE!</v>
      </c>
    </row>
    <row r="1751" customFormat="false" ht="13.2" hidden="false" customHeight="false" outlineLevel="0" collapsed="false">
      <c r="A1751" s="17" t="e">
        <f aca="false">VALUE(LEFT(データ入力!A1710,2))</f>
        <v>#VALUE!</v>
      </c>
      <c r="B1751" s="17" t="e">
        <f aca="false">VALUE(MID(データ入力!A1710,4,2))</f>
        <v>#VALUE!</v>
      </c>
      <c r="C1751" s="17" t="e">
        <f aca="false">VALUE(MID(データ入力!A1710,7,1))</f>
        <v>#VALUE!</v>
      </c>
      <c r="D1751" s="17" t="e">
        <f aca="false">VALUE(MID(データ入力!A1710,9,1))</f>
        <v>#VALUE!</v>
      </c>
      <c r="E1751" s="2" t="e">
        <f aca="false">VALUE(MID(データ入力!A1710,11,5))</f>
        <v>#VALUE!</v>
      </c>
      <c r="F1751" s="17" t="e">
        <f aca="false">VALUE(MID(データ入力!A1710,16,2))</f>
        <v>#VALUE!</v>
      </c>
      <c r="G1751" s="17" t="e">
        <f aca="false">VALUE(MID(データ入力!A1710,18,2))</f>
        <v>#VALUE!</v>
      </c>
      <c r="H1751" s="17" t="e">
        <f aca="false">VALUE(MID(データ入力!A1710,20,2))</f>
        <v>#VALUE!</v>
      </c>
      <c r="I1751" s="17" t="e">
        <f aca="false">VALUE(MID(データ入力!A1710,22,2))</f>
        <v>#VALUE!</v>
      </c>
      <c r="J1751" s="2" t="e">
        <f aca="false">IF(AND(H1751=1,I1751=0),E1751,0)</f>
        <v>#VALUE!</v>
      </c>
      <c r="K1751" s="2" t="e">
        <f aca="false">IF(AND(H1751=1,I1751=0),C1751,0)</f>
        <v>#VALUE!</v>
      </c>
      <c r="L1751" s="2" t="e">
        <f aca="false">IF(AND(H1751=1,I1751=0),D1751,0)</f>
        <v>#VALUE!</v>
      </c>
      <c r="M1751" s="2" t="e">
        <f aca="false">IF(AND(K1751&gt;0,G1751=1),1,0)</f>
        <v>#VALUE!</v>
      </c>
    </row>
    <row r="1752" customFormat="false" ht="13.2" hidden="false" customHeight="false" outlineLevel="0" collapsed="false">
      <c r="A1752" s="17" t="e">
        <f aca="false">VALUE(LEFT(データ入力!A1711,2))</f>
        <v>#VALUE!</v>
      </c>
      <c r="B1752" s="17" t="e">
        <f aca="false">VALUE(MID(データ入力!A1711,4,2))</f>
        <v>#VALUE!</v>
      </c>
      <c r="C1752" s="17" t="e">
        <f aca="false">VALUE(MID(データ入力!A1711,7,1))</f>
        <v>#VALUE!</v>
      </c>
      <c r="D1752" s="17" t="e">
        <f aca="false">VALUE(MID(データ入力!A1711,9,1))</f>
        <v>#VALUE!</v>
      </c>
      <c r="E1752" s="2" t="e">
        <f aca="false">VALUE(MID(データ入力!A1711,11,5))</f>
        <v>#VALUE!</v>
      </c>
      <c r="F1752" s="17" t="e">
        <f aca="false">VALUE(MID(データ入力!A1711,16,2))</f>
        <v>#VALUE!</v>
      </c>
      <c r="G1752" s="17" t="e">
        <f aca="false">VALUE(MID(データ入力!A1711,18,2))</f>
        <v>#VALUE!</v>
      </c>
      <c r="H1752" s="17" t="e">
        <f aca="false">VALUE(MID(データ入力!A1711,20,2))</f>
        <v>#VALUE!</v>
      </c>
      <c r="I1752" s="17" t="e">
        <f aca="false">VALUE(MID(データ入力!A1711,22,2))</f>
        <v>#VALUE!</v>
      </c>
      <c r="J1752" s="2" t="e">
        <f aca="false">IF(AND(H1752=1,I1752=0),E1752,0)</f>
        <v>#VALUE!</v>
      </c>
      <c r="K1752" s="2" t="e">
        <f aca="false">IF(AND(H1752=1,I1752=0),C1752,0)</f>
        <v>#VALUE!</v>
      </c>
      <c r="L1752" s="2" t="e">
        <f aca="false">IF(AND(H1752=1,I1752=0),D1752,0)</f>
        <v>#VALUE!</v>
      </c>
      <c r="M1752" s="2" t="e">
        <f aca="false">IF(AND(K1752&gt;0,G1752=1),1,0)</f>
        <v>#VALUE!</v>
      </c>
    </row>
    <row r="1753" customFormat="false" ht="13.2" hidden="false" customHeight="false" outlineLevel="0" collapsed="false">
      <c r="A1753" s="17" t="e">
        <f aca="false">VALUE(LEFT(データ入力!A1712,2))</f>
        <v>#VALUE!</v>
      </c>
      <c r="B1753" s="17" t="e">
        <f aca="false">VALUE(MID(データ入力!A1712,4,2))</f>
        <v>#VALUE!</v>
      </c>
      <c r="C1753" s="17" t="e">
        <f aca="false">VALUE(MID(データ入力!A1712,7,1))</f>
        <v>#VALUE!</v>
      </c>
      <c r="D1753" s="17" t="e">
        <f aca="false">VALUE(MID(データ入力!A1712,9,1))</f>
        <v>#VALUE!</v>
      </c>
      <c r="E1753" s="2" t="e">
        <f aca="false">VALUE(MID(データ入力!A1712,11,5))</f>
        <v>#VALUE!</v>
      </c>
      <c r="F1753" s="17" t="e">
        <f aca="false">VALUE(MID(データ入力!A1712,16,2))</f>
        <v>#VALUE!</v>
      </c>
      <c r="G1753" s="17" t="e">
        <f aca="false">VALUE(MID(データ入力!A1712,18,2))</f>
        <v>#VALUE!</v>
      </c>
      <c r="H1753" s="17" t="e">
        <f aca="false">VALUE(MID(データ入力!A1712,20,2))</f>
        <v>#VALUE!</v>
      </c>
      <c r="I1753" s="17" t="e">
        <f aca="false">VALUE(MID(データ入力!A1712,22,2))</f>
        <v>#VALUE!</v>
      </c>
      <c r="J1753" s="2" t="e">
        <f aca="false">IF(AND(H1753=1,I1753=0),E1753,0)</f>
        <v>#VALUE!</v>
      </c>
      <c r="K1753" s="2" t="e">
        <f aca="false">IF(AND(H1753=1,I1753=0),C1753,0)</f>
        <v>#VALUE!</v>
      </c>
      <c r="L1753" s="2" t="e">
        <f aca="false">IF(AND(H1753=1,I1753=0),D1753,0)</f>
        <v>#VALUE!</v>
      </c>
      <c r="M1753" s="2" t="e">
        <f aca="false">IF(AND(K1753&gt;0,G1753=1),1,0)</f>
        <v>#VALUE!</v>
      </c>
    </row>
    <row r="1754" customFormat="false" ht="13.2" hidden="false" customHeight="false" outlineLevel="0" collapsed="false">
      <c r="A1754" s="17" t="e">
        <f aca="false">VALUE(LEFT(データ入力!A1713,2))</f>
        <v>#VALUE!</v>
      </c>
      <c r="B1754" s="17" t="e">
        <f aca="false">VALUE(MID(データ入力!A1713,4,2))</f>
        <v>#VALUE!</v>
      </c>
      <c r="C1754" s="17" t="e">
        <f aca="false">VALUE(MID(データ入力!A1713,7,1))</f>
        <v>#VALUE!</v>
      </c>
      <c r="D1754" s="17" t="e">
        <f aca="false">VALUE(MID(データ入力!A1713,9,1))</f>
        <v>#VALUE!</v>
      </c>
      <c r="E1754" s="2" t="e">
        <f aca="false">VALUE(MID(データ入力!A1713,11,5))</f>
        <v>#VALUE!</v>
      </c>
      <c r="F1754" s="17" t="e">
        <f aca="false">VALUE(MID(データ入力!A1713,16,2))</f>
        <v>#VALUE!</v>
      </c>
      <c r="G1754" s="17" t="e">
        <f aca="false">VALUE(MID(データ入力!A1713,18,2))</f>
        <v>#VALUE!</v>
      </c>
      <c r="H1754" s="17" t="e">
        <f aca="false">VALUE(MID(データ入力!A1713,20,2))</f>
        <v>#VALUE!</v>
      </c>
      <c r="I1754" s="17" t="e">
        <f aca="false">VALUE(MID(データ入力!A1713,22,2))</f>
        <v>#VALUE!</v>
      </c>
      <c r="J1754" s="2" t="e">
        <f aca="false">IF(AND(H1754=1,I1754=0),E1754,0)</f>
        <v>#VALUE!</v>
      </c>
      <c r="K1754" s="2" t="e">
        <f aca="false">IF(AND(H1754=1,I1754=0),C1754,0)</f>
        <v>#VALUE!</v>
      </c>
      <c r="L1754" s="2" t="e">
        <f aca="false">IF(AND(H1754=1,I1754=0),D1754,0)</f>
        <v>#VALUE!</v>
      </c>
      <c r="M1754" s="2" t="e">
        <f aca="false">IF(AND(K1754&gt;0,G1754=1),1,0)</f>
        <v>#VALUE!</v>
      </c>
    </row>
    <row r="1755" customFormat="false" ht="13.2" hidden="false" customHeight="false" outlineLevel="0" collapsed="false">
      <c r="A1755" s="17" t="e">
        <f aca="false">VALUE(LEFT(データ入力!A1714,2))</f>
        <v>#VALUE!</v>
      </c>
      <c r="B1755" s="17" t="e">
        <f aca="false">VALUE(MID(データ入力!A1714,4,2))</f>
        <v>#VALUE!</v>
      </c>
      <c r="C1755" s="17" t="e">
        <f aca="false">VALUE(MID(データ入力!A1714,7,1))</f>
        <v>#VALUE!</v>
      </c>
      <c r="D1755" s="17" t="e">
        <f aca="false">VALUE(MID(データ入力!A1714,9,1))</f>
        <v>#VALUE!</v>
      </c>
      <c r="E1755" s="2" t="e">
        <f aca="false">VALUE(MID(データ入力!A1714,11,5))</f>
        <v>#VALUE!</v>
      </c>
      <c r="F1755" s="17" t="e">
        <f aca="false">VALUE(MID(データ入力!A1714,16,2))</f>
        <v>#VALUE!</v>
      </c>
      <c r="G1755" s="17" t="e">
        <f aca="false">VALUE(MID(データ入力!A1714,18,2))</f>
        <v>#VALUE!</v>
      </c>
      <c r="H1755" s="17" t="e">
        <f aca="false">VALUE(MID(データ入力!A1714,20,2))</f>
        <v>#VALUE!</v>
      </c>
      <c r="I1755" s="17" t="e">
        <f aca="false">VALUE(MID(データ入力!A1714,22,2))</f>
        <v>#VALUE!</v>
      </c>
      <c r="J1755" s="2" t="e">
        <f aca="false">IF(AND(H1755=1,I1755=0),E1755,0)</f>
        <v>#VALUE!</v>
      </c>
      <c r="K1755" s="2" t="e">
        <f aca="false">IF(AND(H1755=1,I1755=0),C1755,0)</f>
        <v>#VALUE!</v>
      </c>
      <c r="L1755" s="2" t="e">
        <f aca="false">IF(AND(H1755=1,I1755=0),D1755,0)</f>
        <v>#VALUE!</v>
      </c>
      <c r="M1755" s="2" t="e">
        <f aca="false">IF(AND(K1755&gt;0,G1755=1),1,0)</f>
        <v>#VALUE!</v>
      </c>
    </row>
    <row r="1756" customFormat="false" ht="13.2" hidden="false" customHeight="false" outlineLevel="0" collapsed="false">
      <c r="A1756" s="17" t="e">
        <f aca="false">VALUE(LEFT(データ入力!A1715,2))</f>
        <v>#VALUE!</v>
      </c>
      <c r="B1756" s="17" t="e">
        <f aca="false">VALUE(MID(データ入力!A1715,4,2))</f>
        <v>#VALUE!</v>
      </c>
      <c r="C1756" s="17" t="e">
        <f aca="false">VALUE(MID(データ入力!A1715,7,1))</f>
        <v>#VALUE!</v>
      </c>
      <c r="D1756" s="17" t="e">
        <f aca="false">VALUE(MID(データ入力!A1715,9,1))</f>
        <v>#VALUE!</v>
      </c>
      <c r="E1756" s="2" t="e">
        <f aca="false">VALUE(MID(データ入力!A1715,11,5))</f>
        <v>#VALUE!</v>
      </c>
      <c r="F1756" s="17" t="e">
        <f aca="false">VALUE(MID(データ入力!A1715,16,2))</f>
        <v>#VALUE!</v>
      </c>
      <c r="G1756" s="17" t="e">
        <f aca="false">VALUE(MID(データ入力!A1715,18,2))</f>
        <v>#VALUE!</v>
      </c>
      <c r="H1756" s="17" t="e">
        <f aca="false">VALUE(MID(データ入力!A1715,20,2))</f>
        <v>#VALUE!</v>
      </c>
      <c r="I1756" s="17" t="e">
        <f aca="false">VALUE(MID(データ入力!A1715,22,2))</f>
        <v>#VALUE!</v>
      </c>
      <c r="J1756" s="2" t="e">
        <f aca="false">IF(AND(H1756=1,I1756=0),E1756,0)</f>
        <v>#VALUE!</v>
      </c>
      <c r="K1756" s="2" t="e">
        <f aca="false">IF(AND(H1756=1,I1756=0),C1756,0)</f>
        <v>#VALUE!</v>
      </c>
      <c r="L1756" s="2" t="e">
        <f aca="false">IF(AND(H1756=1,I1756=0),D1756,0)</f>
        <v>#VALUE!</v>
      </c>
      <c r="M1756" s="2" t="e">
        <f aca="false">IF(AND(K1756&gt;0,G1756=1),1,0)</f>
        <v>#VALUE!</v>
      </c>
    </row>
    <row r="1757" customFormat="false" ht="13.2" hidden="false" customHeight="false" outlineLevel="0" collapsed="false">
      <c r="A1757" s="17" t="e">
        <f aca="false">VALUE(LEFT(データ入力!A1716,2))</f>
        <v>#VALUE!</v>
      </c>
      <c r="B1757" s="17" t="e">
        <f aca="false">VALUE(MID(データ入力!A1716,4,2))</f>
        <v>#VALUE!</v>
      </c>
      <c r="C1757" s="17" t="e">
        <f aca="false">VALUE(MID(データ入力!A1716,7,1))</f>
        <v>#VALUE!</v>
      </c>
      <c r="D1757" s="17" t="e">
        <f aca="false">VALUE(MID(データ入力!A1716,9,1))</f>
        <v>#VALUE!</v>
      </c>
      <c r="E1757" s="2" t="e">
        <f aca="false">VALUE(MID(データ入力!A1716,11,5))</f>
        <v>#VALUE!</v>
      </c>
      <c r="F1757" s="17" t="e">
        <f aca="false">VALUE(MID(データ入力!A1716,16,2))</f>
        <v>#VALUE!</v>
      </c>
      <c r="G1757" s="17" t="e">
        <f aca="false">VALUE(MID(データ入力!A1716,18,2))</f>
        <v>#VALUE!</v>
      </c>
      <c r="H1757" s="17" t="e">
        <f aca="false">VALUE(MID(データ入力!A1716,20,2))</f>
        <v>#VALUE!</v>
      </c>
      <c r="I1757" s="17" t="e">
        <f aca="false">VALUE(MID(データ入力!A1716,22,2))</f>
        <v>#VALUE!</v>
      </c>
      <c r="J1757" s="2" t="e">
        <f aca="false">IF(AND(H1757=1,I1757=0),E1757,0)</f>
        <v>#VALUE!</v>
      </c>
      <c r="K1757" s="2" t="e">
        <f aca="false">IF(AND(H1757=1,I1757=0),C1757,0)</f>
        <v>#VALUE!</v>
      </c>
      <c r="L1757" s="2" t="e">
        <f aca="false">IF(AND(H1757=1,I1757=0),D1757,0)</f>
        <v>#VALUE!</v>
      </c>
      <c r="M1757" s="2" t="e">
        <f aca="false">IF(AND(K1757&gt;0,G1757=1),1,0)</f>
        <v>#VALUE!</v>
      </c>
    </row>
    <row r="1758" customFormat="false" ht="13.2" hidden="false" customHeight="false" outlineLevel="0" collapsed="false">
      <c r="A1758" s="17" t="e">
        <f aca="false">VALUE(LEFT(データ入力!A1717,2))</f>
        <v>#VALUE!</v>
      </c>
      <c r="B1758" s="17" t="e">
        <f aca="false">VALUE(MID(データ入力!A1717,4,2))</f>
        <v>#VALUE!</v>
      </c>
      <c r="C1758" s="17" t="e">
        <f aca="false">VALUE(MID(データ入力!A1717,7,1))</f>
        <v>#VALUE!</v>
      </c>
      <c r="D1758" s="17" t="e">
        <f aca="false">VALUE(MID(データ入力!A1717,9,1))</f>
        <v>#VALUE!</v>
      </c>
      <c r="E1758" s="2" t="e">
        <f aca="false">VALUE(MID(データ入力!A1717,11,5))</f>
        <v>#VALUE!</v>
      </c>
      <c r="F1758" s="17" t="e">
        <f aca="false">VALUE(MID(データ入力!A1717,16,2))</f>
        <v>#VALUE!</v>
      </c>
      <c r="G1758" s="17" t="e">
        <f aca="false">VALUE(MID(データ入力!A1717,18,2))</f>
        <v>#VALUE!</v>
      </c>
      <c r="H1758" s="17" t="e">
        <f aca="false">VALUE(MID(データ入力!A1717,20,2))</f>
        <v>#VALUE!</v>
      </c>
      <c r="I1758" s="17" t="e">
        <f aca="false">VALUE(MID(データ入力!A1717,22,2))</f>
        <v>#VALUE!</v>
      </c>
      <c r="J1758" s="2" t="e">
        <f aca="false">IF(AND(H1758=1,I1758=0),E1758,0)</f>
        <v>#VALUE!</v>
      </c>
      <c r="K1758" s="2" t="e">
        <f aca="false">IF(AND(H1758=1,I1758=0),C1758,0)</f>
        <v>#VALUE!</v>
      </c>
      <c r="L1758" s="2" t="e">
        <f aca="false">IF(AND(H1758=1,I1758=0),D1758,0)</f>
        <v>#VALUE!</v>
      </c>
      <c r="M1758" s="2" t="e">
        <f aca="false">IF(AND(K1758&gt;0,G1758=1),1,0)</f>
        <v>#VALUE!</v>
      </c>
    </row>
    <row r="1759" customFormat="false" ht="13.2" hidden="false" customHeight="false" outlineLevel="0" collapsed="false">
      <c r="A1759" s="17" t="e">
        <f aca="false">VALUE(LEFT(データ入力!A1718,2))</f>
        <v>#VALUE!</v>
      </c>
      <c r="B1759" s="17" t="e">
        <f aca="false">VALUE(MID(データ入力!A1718,4,2))</f>
        <v>#VALUE!</v>
      </c>
      <c r="C1759" s="17" t="e">
        <f aca="false">VALUE(MID(データ入力!A1718,7,1))</f>
        <v>#VALUE!</v>
      </c>
      <c r="D1759" s="17" t="e">
        <f aca="false">VALUE(MID(データ入力!A1718,9,1))</f>
        <v>#VALUE!</v>
      </c>
      <c r="E1759" s="2" t="e">
        <f aca="false">VALUE(MID(データ入力!A1718,11,5))</f>
        <v>#VALUE!</v>
      </c>
      <c r="F1759" s="17" t="e">
        <f aca="false">VALUE(MID(データ入力!A1718,16,2))</f>
        <v>#VALUE!</v>
      </c>
      <c r="G1759" s="17" t="e">
        <f aca="false">VALUE(MID(データ入力!A1718,18,2))</f>
        <v>#VALUE!</v>
      </c>
      <c r="H1759" s="17" t="e">
        <f aca="false">VALUE(MID(データ入力!A1718,20,2))</f>
        <v>#VALUE!</v>
      </c>
      <c r="I1759" s="17" t="e">
        <f aca="false">VALUE(MID(データ入力!A1718,22,2))</f>
        <v>#VALUE!</v>
      </c>
      <c r="J1759" s="2" t="e">
        <f aca="false">IF(AND(H1759=1,I1759=0),E1759,0)</f>
        <v>#VALUE!</v>
      </c>
      <c r="K1759" s="2" t="e">
        <f aca="false">IF(AND(H1759=1,I1759=0),C1759,0)</f>
        <v>#VALUE!</v>
      </c>
      <c r="L1759" s="2" t="e">
        <f aca="false">IF(AND(H1759=1,I1759=0),D1759,0)</f>
        <v>#VALUE!</v>
      </c>
      <c r="M1759" s="2" t="e">
        <f aca="false">IF(AND(K1759&gt;0,G1759=1),1,0)</f>
        <v>#VALUE!</v>
      </c>
    </row>
    <row r="1760" customFormat="false" ht="13.2" hidden="false" customHeight="false" outlineLevel="0" collapsed="false">
      <c r="A1760" s="17" t="e">
        <f aca="false">VALUE(LEFT(データ入力!A1719,2))</f>
        <v>#VALUE!</v>
      </c>
      <c r="B1760" s="17" t="e">
        <f aca="false">VALUE(MID(データ入力!A1719,4,2))</f>
        <v>#VALUE!</v>
      </c>
      <c r="C1760" s="17" t="e">
        <f aca="false">VALUE(MID(データ入力!A1719,7,1))</f>
        <v>#VALUE!</v>
      </c>
      <c r="D1760" s="17" t="e">
        <f aca="false">VALUE(MID(データ入力!A1719,9,1))</f>
        <v>#VALUE!</v>
      </c>
      <c r="E1760" s="2" t="e">
        <f aca="false">VALUE(MID(データ入力!A1719,11,5))</f>
        <v>#VALUE!</v>
      </c>
      <c r="F1760" s="17" t="e">
        <f aca="false">VALUE(MID(データ入力!A1719,16,2))</f>
        <v>#VALUE!</v>
      </c>
      <c r="G1760" s="17" t="e">
        <f aca="false">VALUE(MID(データ入力!A1719,18,2))</f>
        <v>#VALUE!</v>
      </c>
      <c r="H1760" s="17" t="e">
        <f aca="false">VALUE(MID(データ入力!A1719,20,2))</f>
        <v>#VALUE!</v>
      </c>
      <c r="I1760" s="17" t="e">
        <f aca="false">VALUE(MID(データ入力!A1719,22,2))</f>
        <v>#VALUE!</v>
      </c>
      <c r="J1760" s="2" t="e">
        <f aca="false">IF(AND(H1760=1,I1760=0),E1760,0)</f>
        <v>#VALUE!</v>
      </c>
      <c r="K1760" s="2" t="e">
        <f aca="false">IF(AND(H1760=1,I1760=0),C1760,0)</f>
        <v>#VALUE!</v>
      </c>
      <c r="L1760" s="2" t="e">
        <f aca="false">IF(AND(H1760=1,I1760=0),D1760,0)</f>
        <v>#VALUE!</v>
      </c>
      <c r="M1760" s="2" t="e">
        <f aca="false">IF(AND(K1760&gt;0,G1760=1),1,0)</f>
        <v>#VALUE!</v>
      </c>
    </row>
    <row r="1761" customFormat="false" ht="13.2" hidden="false" customHeight="false" outlineLevel="0" collapsed="false">
      <c r="A1761" s="17" t="e">
        <f aca="false">VALUE(LEFT(データ入力!A1720,2))</f>
        <v>#VALUE!</v>
      </c>
      <c r="B1761" s="17" t="e">
        <f aca="false">VALUE(MID(データ入力!A1720,4,2))</f>
        <v>#VALUE!</v>
      </c>
      <c r="C1761" s="17" t="e">
        <f aca="false">VALUE(MID(データ入力!A1720,7,1))</f>
        <v>#VALUE!</v>
      </c>
      <c r="D1761" s="17" t="e">
        <f aca="false">VALUE(MID(データ入力!A1720,9,1))</f>
        <v>#VALUE!</v>
      </c>
      <c r="E1761" s="2" t="e">
        <f aca="false">VALUE(MID(データ入力!A1720,11,5))</f>
        <v>#VALUE!</v>
      </c>
      <c r="F1761" s="17" t="e">
        <f aca="false">VALUE(MID(データ入力!A1720,16,2))</f>
        <v>#VALUE!</v>
      </c>
      <c r="G1761" s="17" t="e">
        <f aca="false">VALUE(MID(データ入力!A1720,18,2))</f>
        <v>#VALUE!</v>
      </c>
      <c r="H1761" s="17" t="e">
        <f aca="false">VALUE(MID(データ入力!A1720,20,2))</f>
        <v>#VALUE!</v>
      </c>
      <c r="I1761" s="17" t="e">
        <f aca="false">VALUE(MID(データ入力!A1720,22,2))</f>
        <v>#VALUE!</v>
      </c>
      <c r="J1761" s="2" t="e">
        <f aca="false">IF(AND(H1761=1,I1761=0),E1761,0)</f>
        <v>#VALUE!</v>
      </c>
      <c r="K1761" s="2" t="e">
        <f aca="false">IF(AND(H1761=1,I1761=0),C1761,0)</f>
        <v>#VALUE!</v>
      </c>
      <c r="L1761" s="2" t="e">
        <f aca="false">IF(AND(H1761=1,I1761=0),D1761,0)</f>
        <v>#VALUE!</v>
      </c>
      <c r="M1761" s="2" t="e">
        <f aca="false">IF(AND(K1761&gt;0,G1761=1),1,0)</f>
        <v>#VALUE!</v>
      </c>
    </row>
    <row r="1762" customFormat="false" ht="13.2" hidden="false" customHeight="false" outlineLevel="0" collapsed="false">
      <c r="A1762" s="17" t="e">
        <f aca="false">VALUE(LEFT(データ入力!A1721,2))</f>
        <v>#VALUE!</v>
      </c>
      <c r="B1762" s="17" t="e">
        <f aca="false">VALUE(MID(データ入力!A1721,4,2))</f>
        <v>#VALUE!</v>
      </c>
      <c r="C1762" s="17" t="e">
        <f aca="false">VALUE(MID(データ入力!A1721,7,1))</f>
        <v>#VALUE!</v>
      </c>
      <c r="D1762" s="17" t="e">
        <f aca="false">VALUE(MID(データ入力!A1721,9,1))</f>
        <v>#VALUE!</v>
      </c>
      <c r="E1762" s="2" t="e">
        <f aca="false">VALUE(MID(データ入力!A1721,11,5))</f>
        <v>#VALUE!</v>
      </c>
      <c r="F1762" s="17" t="e">
        <f aca="false">VALUE(MID(データ入力!A1721,16,2))</f>
        <v>#VALUE!</v>
      </c>
      <c r="G1762" s="17" t="e">
        <f aca="false">VALUE(MID(データ入力!A1721,18,2))</f>
        <v>#VALUE!</v>
      </c>
      <c r="H1762" s="17" t="e">
        <f aca="false">VALUE(MID(データ入力!A1721,20,2))</f>
        <v>#VALUE!</v>
      </c>
      <c r="I1762" s="17" t="e">
        <f aca="false">VALUE(MID(データ入力!A1721,22,2))</f>
        <v>#VALUE!</v>
      </c>
      <c r="J1762" s="2" t="e">
        <f aca="false">IF(AND(H1762=1,I1762=0),E1762,0)</f>
        <v>#VALUE!</v>
      </c>
      <c r="K1762" s="2" t="e">
        <f aca="false">IF(AND(H1762=1,I1762=0),C1762,0)</f>
        <v>#VALUE!</v>
      </c>
      <c r="L1762" s="2" t="e">
        <f aca="false">IF(AND(H1762=1,I1762=0),D1762,0)</f>
        <v>#VALUE!</v>
      </c>
      <c r="M1762" s="2" t="e">
        <f aca="false">IF(AND(K1762&gt;0,G1762=1),1,0)</f>
        <v>#VALUE!</v>
      </c>
    </row>
    <row r="1763" customFormat="false" ht="13.2" hidden="false" customHeight="false" outlineLevel="0" collapsed="false">
      <c r="A1763" s="17" t="e">
        <f aca="false">VALUE(LEFT(データ入力!A1722,2))</f>
        <v>#VALUE!</v>
      </c>
      <c r="B1763" s="17" t="e">
        <f aca="false">VALUE(MID(データ入力!A1722,4,2))</f>
        <v>#VALUE!</v>
      </c>
      <c r="C1763" s="17" t="e">
        <f aca="false">VALUE(MID(データ入力!A1722,7,1))</f>
        <v>#VALUE!</v>
      </c>
      <c r="D1763" s="17" t="e">
        <f aca="false">VALUE(MID(データ入力!A1722,9,1))</f>
        <v>#VALUE!</v>
      </c>
      <c r="E1763" s="2" t="e">
        <f aca="false">VALUE(MID(データ入力!A1722,11,5))</f>
        <v>#VALUE!</v>
      </c>
      <c r="F1763" s="17" t="e">
        <f aca="false">VALUE(MID(データ入力!A1722,16,2))</f>
        <v>#VALUE!</v>
      </c>
      <c r="G1763" s="17" t="e">
        <f aca="false">VALUE(MID(データ入力!A1722,18,2))</f>
        <v>#VALUE!</v>
      </c>
      <c r="H1763" s="17" t="e">
        <f aca="false">VALUE(MID(データ入力!A1722,20,2))</f>
        <v>#VALUE!</v>
      </c>
      <c r="I1763" s="17" t="e">
        <f aca="false">VALUE(MID(データ入力!A1722,22,2))</f>
        <v>#VALUE!</v>
      </c>
      <c r="J1763" s="2" t="e">
        <f aca="false">IF(AND(H1763=1,I1763=0),E1763,0)</f>
        <v>#VALUE!</v>
      </c>
      <c r="K1763" s="2" t="e">
        <f aca="false">IF(AND(H1763=1,I1763=0),C1763,0)</f>
        <v>#VALUE!</v>
      </c>
      <c r="L1763" s="2" t="e">
        <f aca="false">IF(AND(H1763=1,I1763=0),D1763,0)</f>
        <v>#VALUE!</v>
      </c>
      <c r="M1763" s="2" t="e">
        <f aca="false">IF(AND(K1763&gt;0,G1763=1),1,0)</f>
        <v>#VALUE!</v>
      </c>
    </row>
    <row r="1764" customFormat="false" ht="13.2" hidden="false" customHeight="false" outlineLevel="0" collapsed="false">
      <c r="A1764" s="17" t="e">
        <f aca="false">VALUE(LEFT(データ入力!A1723,2))</f>
        <v>#VALUE!</v>
      </c>
      <c r="B1764" s="17" t="e">
        <f aca="false">VALUE(MID(データ入力!A1723,4,2))</f>
        <v>#VALUE!</v>
      </c>
      <c r="C1764" s="17" t="e">
        <f aca="false">VALUE(MID(データ入力!A1723,7,1))</f>
        <v>#VALUE!</v>
      </c>
      <c r="D1764" s="17" t="e">
        <f aca="false">VALUE(MID(データ入力!A1723,9,1))</f>
        <v>#VALUE!</v>
      </c>
      <c r="E1764" s="2" t="e">
        <f aca="false">VALUE(MID(データ入力!A1723,11,5))</f>
        <v>#VALUE!</v>
      </c>
      <c r="F1764" s="17" t="e">
        <f aca="false">VALUE(MID(データ入力!A1723,16,2))</f>
        <v>#VALUE!</v>
      </c>
      <c r="G1764" s="17" t="e">
        <f aca="false">VALUE(MID(データ入力!A1723,18,2))</f>
        <v>#VALUE!</v>
      </c>
      <c r="H1764" s="17" t="e">
        <f aca="false">VALUE(MID(データ入力!A1723,20,2))</f>
        <v>#VALUE!</v>
      </c>
      <c r="I1764" s="17" t="e">
        <f aca="false">VALUE(MID(データ入力!A1723,22,2))</f>
        <v>#VALUE!</v>
      </c>
      <c r="J1764" s="2" t="e">
        <f aca="false">IF(AND(H1764=1,I1764=0),E1764,0)</f>
        <v>#VALUE!</v>
      </c>
      <c r="K1764" s="2" t="e">
        <f aca="false">IF(AND(H1764=1,I1764=0),C1764,0)</f>
        <v>#VALUE!</v>
      </c>
      <c r="L1764" s="2" t="e">
        <f aca="false">IF(AND(H1764=1,I1764=0),D1764,0)</f>
        <v>#VALUE!</v>
      </c>
      <c r="M1764" s="2" t="e">
        <f aca="false">IF(AND(K1764&gt;0,G1764=1),1,0)</f>
        <v>#VALUE!</v>
      </c>
    </row>
    <row r="1765" customFormat="false" ht="13.2" hidden="false" customHeight="false" outlineLevel="0" collapsed="false">
      <c r="A1765" s="17" t="e">
        <f aca="false">VALUE(LEFT(データ入力!A1724,2))</f>
        <v>#VALUE!</v>
      </c>
      <c r="B1765" s="17" t="e">
        <f aca="false">VALUE(MID(データ入力!A1724,4,2))</f>
        <v>#VALUE!</v>
      </c>
      <c r="C1765" s="17" t="e">
        <f aca="false">VALUE(MID(データ入力!A1724,7,1))</f>
        <v>#VALUE!</v>
      </c>
      <c r="D1765" s="17" t="e">
        <f aca="false">VALUE(MID(データ入力!A1724,9,1))</f>
        <v>#VALUE!</v>
      </c>
      <c r="E1765" s="2" t="e">
        <f aca="false">VALUE(MID(データ入力!A1724,11,5))</f>
        <v>#VALUE!</v>
      </c>
      <c r="F1765" s="17" t="e">
        <f aca="false">VALUE(MID(データ入力!A1724,16,2))</f>
        <v>#VALUE!</v>
      </c>
      <c r="G1765" s="17" t="e">
        <f aca="false">VALUE(MID(データ入力!A1724,18,2))</f>
        <v>#VALUE!</v>
      </c>
      <c r="H1765" s="17" t="e">
        <f aca="false">VALUE(MID(データ入力!A1724,20,2))</f>
        <v>#VALUE!</v>
      </c>
      <c r="I1765" s="17" t="e">
        <f aca="false">VALUE(MID(データ入力!A1724,22,2))</f>
        <v>#VALUE!</v>
      </c>
      <c r="J1765" s="2" t="e">
        <f aca="false">IF(AND(H1765=1,I1765=0),E1765,0)</f>
        <v>#VALUE!</v>
      </c>
      <c r="K1765" s="2" t="e">
        <f aca="false">IF(AND(H1765=1,I1765=0),C1765,0)</f>
        <v>#VALUE!</v>
      </c>
      <c r="L1765" s="2" t="e">
        <f aca="false">IF(AND(H1765=1,I1765=0),D1765,0)</f>
        <v>#VALUE!</v>
      </c>
      <c r="M1765" s="2" t="e">
        <f aca="false">IF(AND(K1765&gt;0,G1765=1),1,0)</f>
        <v>#VALUE!</v>
      </c>
    </row>
    <row r="1766" customFormat="false" ht="13.2" hidden="false" customHeight="false" outlineLevel="0" collapsed="false">
      <c r="A1766" s="17" t="e">
        <f aca="false">VALUE(LEFT(データ入力!A1725,2))</f>
        <v>#VALUE!</v>
      </c>
      <c r="B1766" s="17" t="e">
        <f aca="false">VALUE(MID(データ入力!A1725,4,2))</f>
        <v>#VALUE!</v>
      </c>
      <c r="C1766" s="17" t="e">
        <f aca="false">VALUE(MID(データ入力!A1725,7,1))</f>
        <v>#VALUE!</v>
      </c>
      <c r="D1766" s="17" t="e">
        <f aca="false">VALUE(MID(データ入力!A1725,9,1))</f>
        <v>#VALUE!</v>
      </c>
      <c r="E1766" s="2" t="e">
        <f aca="false">VALUE(MID(データ入力!A1725,11,5))</f>
        <v>#VALUE!</v>
      </c>
      <c r="F1766" s="17" t="e">
        <f aca="false">VALUE(MID(データ入力!A1725,16,2))</f>
        <v>#VALUE!</v>
      </c>
      <c r="G1766" s="17" t="e">
        <f aca="false">VALUE(MID(データ入力!A1725,18,2))</f>
        <v>#VALUE!</v>
      </c>
      <c r="H1766" s="17" t="e">
        <f aca="false">VALUE(MID(データ入力!A1725,20,2))</f>
        <v>#VALUE!</v>
      </c>
      <c r="I1766" s="17" t="e">
        <f aca="false">VALUE(MID(データ入力!A1725,22,2))</f>
        <v>#VALUE!</v>
      </c>
      <c r="J1766" s="2" t="e">
        <f aca="false">IF(AND(H1766=1,I1766=0),E1766,0)</f>
        <v>#VALUE!</v>
      </c>
      <c r="K1766" s="2" t="e">
        <f aca="false">IF(AND(H1766=1,I1766=0),C1766,0)</f>
        <v>#VALUE!</v>
      </c>
      <c r="L1766" s="2" t="e">
        <f aca="false">IF(AND(H1766=1,I1766=0),D1766,0)</f>
        <v>#VALUE!</v>
      </c>
      <c r="M1766" s="2" t="e">
        <f aca="false">IF(AND(K1766&gt;0,G1766=1),1,0)</f>
        <v>#VALUE!</v>
      </c>
    </row>
    <row r="1767" customFormat="false" ht="13.2" hidden="false" customHeight="false" outlineLevel="0" collapsed="false">
      <c r="A1767" s="17" t="e">
        <f aca="false">VALUE(LEFT(データ入力!A1726,2))</f>
        <v>#VALUE!</v>
      </c>
      <c r="B1767" s="17" t="e">
        <f aca="false">VALUE(MID(データ入力!A1726,4,2))</f>
        <v>#VALUE!</v>
      </c>
      <c r="C1767" s="17" t="e">
        <f aca="false">VALUE(MID(データ入力!A1726,7,1))</f>
        <v>#VALUE!</v>
      </c>
      <c r="D1767" s="17" t="e">
        <f aca="false">VALUE(MID(データ入力!A1726,9,1))</f>
        <v>#VALUE!</v>
      </c>
      <c r="E1767" s="2" t="e">
        <f aca="false">VALUE(MID(データ入力!A1726,11,5))</f>
        <v>#VALUE!</v>
      </c>
      <c r="F1767" s="17" t="e">
        <f aca="false">VALUE(MID(データ入力!A1726,16,2))</f>
        <v>#VALUE!</v>
      </c>
      <c r="G1767" s="17" t="e">
        <f aca="false">VALUE(MID(データ入力!A1726,18,2))</f>
        <v>#VALUE!</v>
      </c>
      <c r="H1767" s="17" t="e">
        <f aca="false">VALUE(MID(データ入力!A1726,20,2))</f>
        <v>#VALUE!</v>
      </c>
      <c r="I1767" s="17" t="e">
        <f aca="false">VALUE(MID(データ入力!A1726,22,2))</f>
        <v>#VALUE!</v>
      </c>
      <c r="J1767" s="2" t="e">
        <f aca="false">IF(AND(H1767=1,I1767=0),E1767,0)</f>
        <v>#VALUE!</v>
      </c>
      <c r="K1767" s="2" t="e">
        <f aca="false">IF(AND(H1767=1,I1767=0),C1767,0)</f>
        <v>#VALUE!</v>
      </c>
      <c r="L1767" s="2" t="e">
        <f aca="false">IF(AND(H1767=1,I1767=0),D1767,0)</f>
        <v>#VALUE!</v>
      </c>
      <c r="M1767" s="2" t="e">
        <f aca="false">IF(AND(K1767&gt;0,G1767=1),1,0)</f>
        <v>#VALUE!</v>
      </c>
    </row>
    <row r="1768" customFormat="false" ht="13.2" hidden="false" customHeight="false" outlineLevel="0" collapsed="false">
      <c r="A1768" s="17" t="e">
        <f aca="false">VALUE(LEFT(データ入力!A1727,2))</f>
        <v>#VALUE!</v>
      </c>
      <c r="B1768" s="17" t="e">
        <f aca="false">VALUE(MID(データ入力!A1727,4,2))</f>
        <v>#VALUE!</v>
      </c>
      <c r="C1768" s="17" t="e">
        <f aca="false">VALUE(MID(データ入力!A1727,7,1))</f>
        <v>#VALUE!</v>
      </c>
      <c r="D1768" s="17" t="e">
        <f aca="false">VALUE(MID(データ入力!A1727,9,1))</f>
        <v>#VALUE!</v>
      </c>
      <c r="E1768" s="2" t="e">
        <f aca="false">VALUE(MID(データ入力!A1727,11,5))</f>
        <v>#VALUE!</v>
      </c>
      <c r="F1768" s="17" t="e">
        <f aca="false">VALUE(MID(データ入力!A1727,16,2))</f>
        <v>#VALUE!</v>
      </c>
      <c r="G1768" s="17" t="e">
        <f aca="false">VALUE(MID(データ入力!A1727,18,2))</f>
        <v>#VALUE!</v>
      </c>
      <c r="H1768" s="17" t="e">
        <f aca="false">VALUE(MID(データ入力!A1727,20,2))</f>
        <v>#VALUE!</v>
      </c>
      <c r="I1768" s="17" t="e">
        <f aca="false">VALUE(MID(データ入力!A1727,22,2))</f>
        <v>#VALUE!</v>
      </c>
      <c r="J1768" s="2" t="e">
        <f aca="false">IF(AND(H1768=1,I1768=0),E1768,0)</f>
        <v>#VALUE!</v>
      </c>
      <c r="K1768" s="2" t="e">
        <f aca="false">IF(AND(H1768=1,I1768=0),C1768,0)</f>
        <v>#VALUE!</v>
      </c>
      <c r="L1768" s="2" t="e">
        <f aca="false">IF(AND(H1768=1,I1768=0),D1768,0)</f>
        <v>#VALUE!</v>
      </c>
      <c r="M1768" s="2" t="e">
        <f aca="false">IF(AND(K1768&gt;0,G1768=1),1,0)</f>
        <v>#VALUE!</v>
      </c>
    </row>
    <row r="1769" customFormat="false" ht="13.2" hidden="false" customHeight="false" outlineLevel="0" collapsed="false">
      <c r="A1769" s="17" t="e">
        <f aca="false">VALUE(LEFT(データ入力!A1728,2))</f>
        <v>#VALUE!</v>
      </c>
      <c r="B1769" s="17" t="e">
        <f aca="false">VALUE(MID(データ入力!A1728,4,2))</f>
        <v>#VALUE!</v>
      </c>
      <c r="C1769" s="17" t="e">
        <f aca="false">VALUE(MID(データ入力!A1728,7,1))</f>
        <v>#VALUE!</v>
      </c>
      <c r="D1769" s="17" t="e">
        <f aca="false">VALUE(MID(データ入力!A1728,9,1))</f>
        <v>#VALUE!</v>
      </c>
      <c r="E1769" s="2" t="e">
        <f aca="false">VALUE(MID(データ入力!A1728,11,5))</f>
        <v>#VALUE!</v>
      </c>
      <c r="F1769" s="17" t="e">
        <f aca="false">VALUE(MID(データ入力!A1728,16,2))</f>
        <v>#VALUE!</v>
      </c>
      <c r="G1769" s="17" t="e">
        <f aca="false">VALUE(MID(データ入力!A1728,18,2))</f>
        <v>#VALUE!</v>
      </c>
      <c r="H1769" s="17" t="e">
        <f aca="false">VALUE(MID(データ入力!A1728,20,2))</f>
        <v>#VALUE!</v>
      </c>
      <c r="I1769" s="17" t="e">
        <f aca="false">VALUE(MID(データ入力!A1728,22,2))</f>
        <v>#VALUE!</v>
      </c>
      <c r="J1769" s="2" t="e">
        <f aca="false">IF(AND(H1769=1,I1769=0),E1769,0)</f>
        <v>#VALUE!</v>
      </c>
      <c r="K1769" s="2" t="e">
        <f aca="false">IF(AND(H1769=1,I1769=0),C1769,0)</f>
        <v>#VALUE!</v>
      </c>
      <c r="L1769" s="2" t="e">
        <f aca="false">IF(AND(H1769=1,I1769=0),D1769,0)</f>
        <v>#VALUE!</v>
      </c>
      <c r="M1769" s="2" t="e">
        <f aca="false">IF(AND(K1769&gt;0,G1769=1),1,0)</f>
        <v>#VALUE!</v>
      </c>
    </row>
    <row r="1770" customFormat="false" ht="13.2" hidden="false" customHeight="false" outlineLevel="0" collapsed="false">
      <c r="A1770" s="17" t="e">
        <f aca="false">VALUE(LEFT(データ入力!A1729,2))</f>
        <v>#VALUE!</v>
      </c>
      <c r="B1770" s="17" t="e">
        <f aca="false">VALUE(MID(データ入力!A1729,4,2))</f>
        <v>#VALUE!</v>
      </c>
      <c r="C1770" s="17" t="e">
        <f aca="false">VALUE(MID(データ入力!A1729,7,1))</f>
        <v>#VALUE!</v>
      </c>
      <c r="D1770" s="17" t="e">
        <f aca="false">VALUE(MID(データ入力!A1729,9,1))</f>
        <v>#VALUE!</v>
      </c>
      <c r="E1770" s="2" t="e">
        <f aca="false">VALUE(MID(データ入力!A1729,11,5))</f>
        <v>#VALUE!</v>
      </c>
      <c r="F1770" s="17" t="e">
        <f aca="false">VALUE(MID(データ入力!A1729,16,2))</f>
        <v>#VALUE!</v>
      </c>
      <c r="G1770" s="17" t="e">
        <f aca="false">VALUE(MID(データ入力!A1729,18,2))</f>
        <v>#VALUE!</v>
      </c>
      <c r="H1770" s="17" t="e">
        <f aca="false">VALUE(MID(データ入力!A1729,20,2))</f>
        <v>#VALUE!</v>
      </c>
      <c r="I1770" s="17" t="e">
        <f aca="false">VALUE(MID(データ入力!A1729,22,2))</f>
        <v>#VALUE!</v>
      </c>
      <c r="J1770" s="2" t="e">
        <f aca="false">IF(AND(H1770=1,I1770=0),E1770,0)</f>
        <v>#VALUE!</v>
      </c>
      <c r="K1770" s="2" t="e">
        <f aca="false">IF(AND(H1770=1,I1770=0),C1770,0)</f>
        <v>#VALUE!</v>
      </c>
      <c r="L1770" s="2" t="e">
        <f aca="false">IF(AND(H1770=1,I1770=0),D1770,0)</f>
        <v>#VALUE!</v>
      </c>
      <c r="M1770" s="2" t="e">
        <f aca="false">IF(AND(K1770&gt;0,G1770=1),1,0)</f>
        <v>#VALUE!</v>
      </c>
    </row>
    <row r="1771" customFormat="false" ht="13.2" hidden="false" customHeight="false" outlineLevel="0" collapsed="false">
      <c r="A1771" s="17" t="e">
        <f aca="false">VALUE(LEFT(データ入力!A1730,2))</f>
        <v>#VALUE!</v>
      </c>
      <c r="B1771" s="17" t="e">
        <f aca="false">VALUE(MID(データ入力!A1730,4,2))</f>
        <v>#VALUE!</v>
      </c>
      <c r="C1771" s="17" t="e">
        <f aca="false">VALUE(MID(データ入力!A1730,7,1))</f>
        <v>#VALUE!</v>
      </c>
      <c r="D1771" s="17" t="e">
        <f aca="false">VALUE(MID(データ入力!A1730,9,1))</f>
        <v>#VALUE!</v>
      </c>
      <c r="E1771" s="2" t="e">
        <f aca="false">VALUE(MID(データ入力!A1730,11,5))</f>
        <v>#VALUE!</v>
      </c>
      <c r="F1771" s="17" t="e">
        <f aca="false">VALUE(MID(データ入力!A1730,16,2))</f>
        <v>#VALUE!</v>
      </c>
      <c r="G1771" s="17" t="e">
        <f aca="false">VALUE(MID(データ入力!A1730,18,2))</f>
        <v>#VALUE!</v>
      </c>
      <c r="H1771" s="17" t="e">
        <f aca="false">VALUE(MID(データ入力!A1730,20,2))</f>
        <v>#VALUE!</v>
      </c>
      <c r="I1771" s="17" t="e">
        <f aca="false">VALUE(MID(データ入力!A1730,22,2))</f>
        <v>#VALUE!</v>
      </c>
      <c r="J1771" s="2" t="e">
        <f aca="false">IF(AND(H1771=1,I1771=0),E1771,0)</f>
        <v>#VALUE!</v>
      </c>
      <c r="K1771" s="2" t="e">
        <f aca="false">IF(AND(H1771=1,I1771=0),C1771,0)</f>
        <v>#VALUE!</v>
      </c>
      <c r="L1771" s="2" t="e">
        <f aca="false">IF(AND(H1771=1,I1771=0),D1771,0)</f>
        <v>#VALUE!</v>
      </c>
      <c r="M1771" s="2" t="e">
        <f aca="false">IF(AND(K1771&gt;0,G1771=1),1,0)</f>
        <v>#VALUE!</v>
      </c>
    </row>
    <row r="1772" customFormat="false" ht="13.2" hidden="false" customHeight="false" outlineLevel="0" collapsed="false">
      <c r="A1772" s="17" t="e">
        <f aca="false">VALUE(LEFT(データ入力!A1731,2))</f>
        <v>#VALUE!</v>
      </c>
      <c r="B1772" s="17" t="e">
        <f aca="false">VALUE(MID(データ入力!A1731,4,2))</f>
        <v>#VALUE!</v>
      </c>
      <c r="C1772" s="17" t="e">
        <f aca="false">VALUE(MID(データ入力!A1731,7,1))</f>
        <v>#VALUE!</v>
      </c>
      <c r="D1772" s="17" t="e">
        <f aca="false">VALUE(MID(データ入力!A1731,9,1))</f>
        <v>#VALUE!</v>
      </c>
      <c r="E1772" s="2" t="e">
        <f aca="false">VALUE(MID(データ入力!A1731,11,5))</f>
        <v>#VALUE!</v>
      </c>
      <c r="F1772" s="17" t="e">
        <f aca="false">VALUE(MID(データ入力!A1731,16,2))</f>
        <v>#VALUE!</v>
      </c>
      <c r="G1772" s="17" t="e">
        <f aca="false">VALUE(MID(データ入力!A1731,18,2))</f>
        <v>#VALUE!</v>
      </c>
      <c r="H1772" s="17" t="e">
        <f aca="false">VALUE(MID(データ入力!A1731,20,2))</f>
        <v>#VALUE!</v>
      </c>
      <c r="I1772" s="17" t="e">
        <f aca="false">VALUE(MID(データ入力!A1731,22,2))</f>
        <v>#VALUE!</v>
      </c>
      <c r="J1772" s="2" t="e">
        <f aca="false">IF(AND(H1772=1,I1772=0),E1772,0)</f>
        <v>#VALUE!</v>
      </c>
      <c r="K1772" s="2" t="e">
        <f aca="false">IF(AND(H1772=1,I1772=0),C1772,0)</f>
        <v>#VALUE!</v>
      </c>
      <c r="L1772" s="2" t="e">
        <f aca="false">IF(AND(H1772=1,I1772=0),D1772,0)</f>
        <v>#VALUE!</v>
      </c>
      <c r="M1772" s="2" t="e">
        <f aca="false">IF(AND(K1772&gt;0,G1772=1),1,0)</f>
        <v>#VALUE!</v>
      </c>
    </row>
    <row r="1773" customFormat="false" ht="13.2" hidden="false" customHeight="false" outlineLevel="0" collapsed="false">
      <c r="A1773" s="17" t="e">
        <f aca="false">VALUE(LEFT(データ入力!A1732,2))</f>
        <v>#VALUE!</v>
      </c>
      <c r="B1773" s="17" t="e">
        <f aca="false">VALUE(MID(データ入力!A1732,4,2))</f>
        <v>#VALUE!</v>
      </c>
      <c r="C1773" s="17" t="e">
        <f aca="false">VALUE(MID(データ入力!A1732,7,1))</f>
        <v>#VALUE!</v>
      </c>
      <c r="D1773" s="17" t="e">
        <f aca="false">VALUE(MID(データ入力!A1732,9,1))</f>
        <v>#VALUE!</v>
      </c>
      <c r="E1773" s="2" t="e">
        <f aca="false">VALUE(MID(データ入力!A1732,11,5))</f>
        <v>#VALUE!</v>
      </c>
      <c r="F1773" s="17" t="e">
        <f aca="false">VALUE(MID(データ入力!A1732,16,2))</f>
        <v>#VALUE!</v>
      </c>
      <c r="G1773" s="17" t="e">
        <f aca="false">VALUE(MID(データ入力!A1732,18,2))</f>
        <v>#VALUE!</v>
      </c>
      <c r="H1773" s="17" t="e">
        <f aca="false">VALUE(MID(データ入力!A1732,20,2))</f>
        <v>#VALUE!</v>
      </c>
      <c r="I1773" s="17" t="e">
        <f aca="false">VALUE(MID(データ入力!A1732,22,2))</f>
        <v>#VALUE!</v>
      </c>
      <c r="J1773" s="2" t="e">
        <f aca="false">IF(AND(H1773=1,I1773=0),E1773,0)</f>
        <v>#VALUE!</v>
      </c>
      <c r="K1773" s="2" t="e">
        <f aca="false">IF(AND(H1773=1,I1773=0),C1773,0)</f>
        <v>#VALUE!</v>
      </c>
      <c r="L1773" s="2" t="e">
        <f aca="false">IF(AND(H1773=1,I1773=0),D1773,0)</f>
        <v>#VALUE!</v>
      </c>
      <c r="M1773" s="2" t="e">
        <f aca="false">IF(AND(K1773&gt;0,G1773=1),1,0)</f>
        <v>#VALUE!</v>
      </c>
    </row>
    <row r="1774" customFormat="false" ht="13.2" hidden="false" customHeight="false" outlineLevel="0" collapsed="false">
      <c r="A1774" s="17" t="e">
        <f aca="false">VALUE(LEFT(データ入力!A1733,2))</f>
        <v>#VALUE!</v>
      </c>
      <c r="B1774" s="17" t="e">
        <f aca="false">VALUE(MID(データ入力!A1733,4,2))</f>
        <v>#VALUE!</v>
      </c>
      <c r="C1774" s="17" t="e">
        <f aca="false">VALUE(MID(データ入力!A1733,7,1))</f>
        <v>#VALUE!</v>
      </c>
      <c r="D1774" s="17" t="e">
        <f aca="false">VALUE(MID(データ入力!A1733,9,1))</f>
        <v>#VALUE!</v>
      </c>
      <c r="E1774" s="2" t="e">
        <f aca="false">VALUE(MID(データ入力!A1733,11,5))</f>
        <v>#VALUE!</v>
      </c>
      <c r="F1774" s="17" t="e">
        <f aca="false">VALUE(MID(データ入力!A1733,16,2))</f>
        <v>#VALUE!</v>
      </c>
      <c r="G1774" s="17" t="e">
        <f aca="false">VALUE(MID(データ入力!A1733,18,2))</f>
        <v>#VALUE!</v>
      </c>
      <c r="H1774" s="17" t="e">
        <f aca="false">VALUE(MID(データ入力!A1733,20,2))</f>
        <v>#VALUE!</v>
      </c>
      <c r="I1774" s="17" t="e">
        <f aca="false">VALUE(MID(データ入力!A1733,22,2))</f>
        <v>#VALUE!</v>
      </c>
      <c r="J1774" s="2" t="e">
        <f aca="false">IF(AND(H1774=1,I1774=0),E1774,0)</f>
        <v>#VALUE!</v>
      </c>
      <c r="K1774" s="2" t="e">
        <f aca="false">IF(AND(H1774=1,I1774=0),C1774,0)</f>
        <v>#VALUE!</v>
      </c>
      <c r="L1774" s="2" t="e">
        <f aca="false">IF(AND(H1774=1,I1774=0),D1774,0)</f>
        <v>#VALUE!</v>
      </c>
      <c r="M1774" s="2" t="e">
        <f aca="false">IF(AND(K1774&gt;0,G1774=1),1,0)</f>
        <v>#VALUE!</v>
      </c>
    </row>
    <row r="1775" customFormat="false" ht="13.2" hidden="false" customHeight="false" outlineLevel="0" collapsed="false">
      <c r="A1775" s="17" t="e">
        <f aca="false">VALUE(LEFT(データ入力!A1734,2))</f>
        <v>#VALUE!</v>
      </c>
      <c r="B1775" s="17" t="e">
        <f aca="false">VALUE(MID(データ入力!A1734,4,2))</f>
        <v>#VALUE!</v>
      </c>
      <c r="C1775" s="17" t="e">
        <f aca="false">VALUE(MID(データ入力!A1734,7,1))</f>
        <v>#VALUE!</v>
      </c>
      <c r="D1775" s="17" t="e">
        <f aca="false">VALUE(MID(データ入力!A1734,9,1))</f>
        <v>#VALUE!</v>
      </c>
      <c r="E1775" s="2" t="e">
        <f aca="false">VALUE(MID(データ入力!A1734,11,5))</f>
        <v>#VALUE!</v>
      </c>
      <c r="F1775" s="17" t="e">
        <f aca="false">VALUE(MID(データ入力!A1734,16,2))</f>
        <v>#VALUE!</v>
      </c>
      <c r="G1775" s="17" t="e">
        <f aca="false">VALUE(MID(データ入力!A1734,18,2))</f>
        <v>#VALUE!</v>
      </c>
      <c r="H1775" s="17" t="e">
        <f aca="false">VALUE(MID(データ入力!A1734,20,2))</f>
        <v>#VALUE!</v>
      </c>
      <c r="I1775" s="17" t="e">
        <f aca="false">VALUE(MID(データ入力!A1734,22,2))</f>
        <v>#VALUE!</v>
      </c>
      <c r="J1775" s="2" t="e">
        <f aca="false">IF(AND(H1775=1,I1775=0),E1775,0)</f>
        <v>#VALUE!</v>
      </c>
      <c r="K1775" s="2" t="e">
        <f aca="false">IF(AND(H1775=1,I1775=0),C1775,0)</f>
        <v>#VALUE!</v>
      </c>
      <c r="L1775" s="2" t="e">
        <f aca="false">IF(AND(H1775=1,I1775=0),D1775,0)</f>
        <v>#VALUE!</v>
      </c>
      <c r="M1775" s="2" t="e">
        <f aca="false">IF(AND(K1775&gt;0,G1775=1),1,0)</f>
        <v>#VALUE!</v>
      </c>
    </row>
    <row r="1776" customFormat="false" ht="13.2" hidden="false" customHeight="false" outlineLevel="0" collapsed="false">
      <c r="A1776" s="17" t="e">
        <f aca="false">VALUE(LEFT(データ入力!A1735,2))</f>
        <v>#VALUE!</v>
      </c>
      <c r="B1776" s="17" t="e">
        <f aca="false">VALUE(MID(データ入力!A1735,4,2))</f>
        <v>#VALUE!</v>
      </c>
      <c r="C1776" s="17" t="e">
        <f aca="false">VALUE(MID(データ入力!A1735,7,1))</f>
        <v>#VALUE!</v>
      </c>
      <c r="D1776" s="17" t="e">
        <f aca="false">VALUE(MID(データ入力!A1735,9,1))</f>
        <v>#VALUE!</v>
      </c>
      <c r="E1776" s="2" t="e">
        <f aca="false">VALUE(MID(データ入力!A1735,11,5))</f>
        <v>#VALUE!</v>
      </c>
      <c r="F1776" s="17" t="e">
        <f aca="false">VALUE(MID(データ入力!A1735,16,2))</f>
        <v>#VALUE!</v>
      </c>
      <c r="G1776" s="17" t="e">
        <f aca="false">VALUE(MID(データ入力!A1735,18,2))</f>
        <v>#VALUE!</v>
      </c>
      <c r="H1776" s="17" t="e">
        <f aca="false">VALUE(MID(データ入力!A1735,20,2))</f>
        <v>#VALUE!</v>
      </c>
      <c r="I1776" s="17" t="e">
        <f aca="false">VALUE(MID(データ入力!A1735,22,2))</f>
        <v>#VALUE!</v>
      </c>
      <c r="J1776" s="2" t="e">
        <f aca="false">IF(AND(H1776=1,I1776=0),E1776,0)</f>
        <v>#VALUE!</v>
      </c>
      <c r="K1776" s="2" t="e">
        <f aca="false">IF(AND(H1776=1,I1776=0),C1776,0)</f>
        <v>#VALUE!</v>
      </c>
      <c r="L1776" s="2" t="e">
        <f aca="false">IF(AND(H1776=1,I1776=0),D1776,0)</f>
        <v>#VALUE!</v>
      </c>
      <c r="M1776" s="2" t="e">
        <f aca="false">IF(AND(K1776&gt;0,G1776=1),1,0)</f>
        <v>#VALUE!</v>
      </c>
    </row>
    <row r="1777" customFormat="false" ht="13.2" hidden="false" customHeight="false" outlineLevel="0" collapsed="false">
      <c r="A1777" s="17" t="e">
        <f aca="false">VALUE(LEFT(データ入力!A1736,2))</f>
        <v>#VALUE!</v>
      </c>
      <c r="B1777" s="17" t="e">
        <f aca="false">VALUE(MID(データ入力!A1736,4,2))</f>
        <v>#VALUE!</v>
      </c>
      <c r="C1777" s="17" t="e">
        <f aca="false">VALUE(MID(データ入力!A1736,7,1))</f>
        <v>#VALUE!</v>
      </c>
      <c r="D1777" s="17" t="e">
        <f aca="false">VALUE(MID(データ入力!A1736,9,1))</f>
        <v>#VALUE!</v>
      </c>
      <c r="E1777" s="2" t="e">
        <f aca="false">VALUE(MID(データ入力!A1736,11,5))</f>
        <v>#VALUE!</v>
      </c>
      <c r="F1777" s="17" t="e">
        <f aca="false">VALUE(MID(データ入力!A1736,16,2))</f>
        <v>#VALUE!</v>
      </c>
      <c r="G1777" s="17" t="e">
        <f aca="false">VALUE(MID(データ入力!A1736,18,2))</f>
        <v>#VALUE!</v>
      </c>
      <c r="H1777" s="17" t="e">
        <f aca="false">VALUE(MID(データ入力!A1736,20,2))</f>
        <v>#VALUE!</v>
      </c>
      <c r="I1777" s="17" t="e">
        <f aca="false">VALUE(MID(データ入力!A1736,22,2))</f>
        <v>#VALUE!</v>
      </c>
      <c r="J1777" s="2" t="e">
        <f aca="false">IF(AND(H1777=1,I1777=0),E1777,0)</f>
        <v>#VALUE!</v>
      </c>
      <c r="K1777" s="2" t="e">
        <f aca="false">IF(AND(H1777=1,I1777=0),C1777,0)</f>
        <v>#VALUE!</v>
      </c>
      <c r="L1777" s="2" t="e">
        <f aca="false">IF(AND(H1777=1,I1777=0),D1777,0)</f>
        <v>#VALUE!</v>
      </c>
      <c r="M1777" s="2" t="e">
        <f aca="false">IF(AND(K1777&gt;0,G1777=1),1,0)</f>
        <v>#VALUE!</v>
      </c>
    </row>
    <row r="1778" customFormat="false" ht="13.2" hidden="false" customHeight="false" outlineLevel="0" collapsed="false">
      <c r="A1778" s="17" t="e">
        <f aca="false">VALUE(LEFT(データ入力!A1737,2))</f>
        <v>#VALUE!</v>
      </c>
      <c r="B1778" s="17" t="e">
        <f aca="false">VALUE(MID(データ入力!A1737,4,2))</f>
        <v>#VALUE!</v>
      </c>
      <c r="C1778" s="17" t="e">
        <f aca="false">VALUE(MID(データ入力!A1737,7,1))</f>
        <v>#VALUE!</v>
      </c>
      <c r="D1778" s="17" t="e">
        <f aca="false">VALUE(MID(データ入力!A1737,9,1))</f>
        <v>#VALUE!</v>
      </c>
      <c r="E1778" s="2" t="e">
        <f aca="false">VALUE(MID(データ入力!A1737,11,5))</f>
        <v>#VALUE!</v>
      </c>
      <c r="F1778" s="17" t="e">
        <f aca="false">VALUE(MID(データ入力!A1737,16,2))</f>
        <v>#VALUE!</v>
      </c>
      <c r="G1778" s="17" t="e">
        <f aca="false">VALUE(MID(データ入力!A1737,18,2))</f>
        <v>#VALUE!</v>
      </c>
      <c r="H1778" s="17" t="e">
        <f aca="false">VALUE(MID(データ入力!A1737,20,2))</f>
        <v>#VALUE!</v>
      </c>
      <c r="I1778" s="17" t="e">
        <f aca="false">VALUE(MID(データ入力!A1737,22,2))</f>
        <v>#VALUE!</v>
      </c>
      <c r="J1778" s="2" t="e">
        <f aca="false">IF(AND(H1778=1,I1778=0),E1778,0)</f>
        <v>#VALUE!</v>
      </c>
      <c r="K1778" s="2" t="e">
        <f aca="false">IF(AND(H1778=1,I1778=0),C1778,0)</f>
        <v>#VALUE!</v>
      </c>
      <c r="L1778" s="2" t="e">
        <f aca="false">IF(AND(H1778=1,I1778=0),D1778,0)</f>
        <v>#VALUE!</v>
      </c>
      <c r="M1778" s="2" t="e">
        <f aca="false">IF(AND(K1778&gt;0,G1778=1),1,0)</f>
        <v>#VALUE!</v>
      </c>
    </row>
    <row r="1779" customFormat="false" ht="13.2" hidden="false" customHeight="false" outlineLevel="0" collapsed="false">
      <c r="A1779" s="17" t="e">
        <f aca="false">VALUE(LEFT(データ入力!A1738,2))</f>
        <v>#VALUE!</v>
      </c>
      <c r="B1779" s="17" t="e">
        <f aca="false">VALUE(MID(データ入力!A1738,4,2))</f>
        <v>#VALUE!</v>
      </c>
      <c r="C1779" s="17" t="e">
        <f aca="false">VALUE(MID(データ入力!A1738,7,1))</f>
        <v>#VALUE!</v>
      </c>
      <c r="D1779" s="17" t="e">
        <f aca="false">VALUE(MID(データ入力!A1738,9,1))</f>
        <v>#VALUE!</v>
      </c>
      <c r="E1779" s="2" t="e">
        <f aca="false">VALUE(MID(データ入力!A1738,11,5))</f>
        <v>#VALUE!</v>
      </c>
      <c r="F1779" s="17" t="e">
        <f aca="false">VALUE(MID(データ入力!A1738,16,2))</f>
        <v>#VALUE!</v>
      </c>
      <c r="G1779" s="17" t="e">
        <f aca="false">VALUE(MID(データ入力!A1738,18,2))</f>
        <v>#VALUE!</v>
      </c>
      <c r="H1779" s="17" t="e">
        <f aca="false">VALUE(MID(データ入力!A1738,20,2))</f>
        <v>#VALUE!</v>
      </c>
      <c r="I1779" s="17" t="e">
        <f aca="false">VALUE(MID(データ入力!A1738,22,2))</f>
        <v>#VALUE!</v>
      </c>
      <c r="J1779" s="2" t="e">
        <f aca="false">IF(AND(H1779=1,I1779=0),E1779,0)</f>
        <v>#VALUE!</v>
      </c>
      <c r="K1779" s="2" t="e">
        <f aca="false">IF(AND(H1779=1,I1779=0),C1779,0)</f>
        <v>#VALUE!</v>
      </c>
      <c r="L1779" s="2" t="e">
        <f aca="false">IF(AND(H1779=1,I1779=0),D1779,0)</f>
        <v>#VALUE!</v>
      </c>
      <c r="M1779" s="2" t="e">
        <f aca="false">IF(AND(K1779&gt;0,G1779=1),1,0)</f>
        <v>#VALUE!</v>
      </c>
    </row>
    <row r="1780" customFormat="false" ht="13.2" hidden="false" customHeight="false" outlineLevel="0" collapsed="false">
      <c r="A1780" s="17" t="e">
        <f aca="false">VALUE(LEFT(データ入力!A1739,2))</f>
        <v>#VALUE!</v>
      </c>
      <c r="B1780" s="17" t="e">
        <f aca="false">VALUE(MID(データ入力!A1739,4,2))</f>
        <v>#VALUE!</v>
      </c>
      <c r="C1780" s="17" t="e">
        <f aca="false">VALUE(MID(データ入力!A1739,7,1))</f>
        <v>#VALUE!</v>
      </c>
      <c r="D1780" s="17" t="e">
        <f aca="false">VALUE(MID(データ入力!A1739,9,1))</f>
        <v>#VALUE!</v>
      </c>
      <c r="E1780" s="2" t="e">
        <f aca="false">VALUE(MID(データ入力!A1739,11,5))</f>
        <v>#VALUE!</v>
      </c>
      <c r="F1780" s="17" t="e">
        <f aca="false">VALUE(MID(データ入力!A1739,16,2))</f>
        <v>#VALUE!</v>
      </c>
      <c r="G1780" s="17" t="e">
        <f aca="false">VALUE(MID(データ入力!A1739,18,2))</f>
        <v>#VALUE!</v>
      </c>
      <c r="H1780" s="17" t="e">
        <f aca="false">VALUE(MID(データ入力!A1739,20,2))</f>
        <v>#VALUE!</v>
      </c>
      <c r="I1780" s="17" t="e">
        <f aca="false">VALUE(MID(データ入力!A1739,22,2))</f>
        <v>#VALUE!</v>
      </c>
      <c r="J1780" s="2" t="e">
        <f aca="false">IF(AND(H1780=1,I1780=0),E1780,0)</f>
        <v>#VALUE!</v>
      </c>
      <c r="K1780" s="2" t="e">
        <f aca="false">IF(AND(H1780=1,I1780=0),C1780,0)</f>
        <v>#VALUE!</v>
      </c>
      <c r="L1780" s="2" t="e">
        <f aca="false">IF(AND(H1780=1,I1780=0),D1780,0)</f>
        <v>#VALUE!</v>
      </c>
      <c r="M1780" s="2" t="e">
        <f aca="false">IF(AND(K1780&gt;0,G1780=1),1,0)</f>
        <v>#VALUE!</v>
      </c>
    </row>
    <row r="1781" customFormat="false" ht="13.2" hidden="false" customHeight="false" outlineLevel="0" collapsed="false">
      <c r="A1781" s="17" t="e">
        <f aca="false">VALUE(LEFT(データ入力!A1740,2))</f>
        <v>#VALUE!</v>
      </c>
      <c r="B1781" s="17" t="e">
        <f aca="false">VALUE(MID(データ入力!A1740,4,2))</f>
        <v>#VALUE!</v>
      </c>
      <c r="C1781" s="17" t="e">
        <f aca="false">VALUE(MID(データ入力!A1740,7,1))</f>
        <v>#VALUE!</v>
      </c>
      <c r="D1781" s="17" t="e">
        <f aca="false">VALUE(MID(データ入力!A1740,9,1))</f>
        <v>#VALUE!</v>
      </c>
      <c r="E1781" s="2" t="e">
        <f aca="false">VALUE(MID(データ入力!A1740,11,5))</f>
        <v>#VALUE!</v>
      </c>
      <c r="F1781" s="17" t="e">
        <f aca="false">VALUE(MID(データ入力!A1740,16,2))</f>
        <v>#VALUE!</v>
      </c>
      <c r="G1781" s="17" t="e">
        <f aca="false">VALUE(MID(データ入力!A1740,18,2))</f>
        <v>#VALUE!</v>
      </c>
      <c r="H1781" s="17" t="e">
        <f aca="false">VALUE(MID(データ入力!A1740,20,2))</f>
        <v>#VALUE!</v>
      </c>
      <c r="I1781" s="17" t="e">
        <f aca="false">VALUE(MID(データ入力!A1740,22,2))</f>
        <v>#VALUE!</v>
      </c>
      <c r="J1781" s="2" t="e">
        <f aca="false">IF(AND(H1781=1,I1781=0),E1781,0)</f>
        <v>#VALUE!</v>
      </c>
      <c r="K1781" s="2" t="e">
        <f aca="false">IF(AND(H1781=1,I1781=0),C1781,0)</f>
        <v>#VALUE!</v>
      </c>
      <c r="L1781" s="2" t="e">
        <f aca="false">IF(AND(H1781=1,I1781=0),D1781,0)</f>
        <v>#VALUE!</v>
      </c>
      <c r="M1781" s="2" t="e">
        <f aca="false">IF(AND(K1781&gt;0,G1781=1),1,0)</f>
        <v>#VALUE!</v>
      </c>
    </row>
    <row r="1782" customFormat="false" ht="13.2" hidden="false" customHeight="false" outlineLevel="0" collapsed="false">
      <c r="A1782" s="17" t="e">
        <f aca="false">VALUE(LEFT(データ入力!A1741,2))</f>
        <v>#VALUE!</v>
      </c>
      <c r="B1782" s="17" t="e">
        <f aca="false">VALUE(MID(データ入力!A1741,4,2))</f>
        <v>#VALUE!</v>
      </c>
      <c r="C1782" s="17" t="e">
        <f aca="false">VALUE(MID(データ入力!A1741,7,1))</f>
        <v>#VALUE!</v>
      </c>
      <c r="D1782" s="17" t="e">
        <f aca="false">VALUE(MID(データ入力!A1741,9,1))</f>
        <v>#VALUE!</v>
      </c>
      <c r="E1782" s="2" t="e">
        <f aca="false">VALUE(MID(データ入力!A1741,11,5))</f>
        <v>#VALUE!</v>
      </c>
      <c r="F1782" s="17" t="e">
        <f aca="false">VALUE(MID(データ入力!A1741,16,2))</f>
        <v>#VALUE!</v>
      </c>
      <c r="G1782" s="17" t="e">
        <f aca="false">VALUE(MID(データ入力!A1741,18,2))</f>
        <v>#VALUE!</v>
      </c>
      <c r="H1782" s="17" t="e">
        <f aca="false">VALUE(MID(データ入力!A1741,20,2))</f>
        <v>#VALUE!</v>
      </c>
      <c r="I1782" s="17" t="e">
        <f aca="false">VALUE(MID(データ入力!A1741,22,2))</f>
        <v>#VALUE!</v>
      </c>
      <c r="J1782" s="2" t="e">
        <f aca="false">IF(AND(H1782=1,I1782=0),E1782,0)</f>
        <v>#VALUE!</v>
      </c>
      <c r="K1782" s="2" t="e">
        <f aca="false">IF(AND(H1782=1,I1782=0),C1782,0)</f>
        <v>#VALUE!</v>
      </c>
      <c r="L1782" s="2" t="e">
        <f aca="false">IF(AND(H1782=1,I1782=0),D1782,0)</f>
        <v>#VALUE!</v>
      </c>
      <c r="M1782" s="2" t="e">
        <f aca="false">IF(AND(K1782&gt;0,G1782=1),1,0)</f>
        <v>#VALUE!</v>
      </c>
    </row>
    <row r="1783" customFormat="false" ht="13.2" hidden="false" customHeight="false" outlineLevel="0" collapsed="false">
      <c r="A1783" s="17" t="e">
        <f aca="false">VALUE(LEFT(データ入力!A1742,2))</f>
        <v>#VALUE!</v>
      </c>
      <c r="B1783" s="17" t="e">
        <f aca="false">VALUE(MID(データ入力!A1742,4,2))</f>
        <v>#VALUE!</v>
      </c>
      <c r="C1783" s="17" t="e">
        <f aca="false">VALUE(MID(データ入力!A1742,7,1))</f>
        <v>#VALUE!</v>
      </c>
      <c r="D1783" s="17" t="e">
        <f aca="false">VALUE(MID(データ入力!A1742,9,1))</f>
        <v>#VALUE!</v>
      </c>
      <c r="E1783" s="2" t="e">
        <f aca="false">VALUE(MID(データ入力!A1742,11,5))</f>
        <v>#VALUE!</v>
      </c>
      <c r="F1783" s="17" t="e">
        <f aca="false">VALUE(MID(データ入力!A1742,16,2))</f>
        <v>#VALUE!</v>
      </c>
      <c r="G1783" s="17" t="e">
        <f aca="false">VALUE(MID(データ入力!A1742,18,2))</f>
        <v>#VALUE!</v>
      </c>
      <c r="H1783" s="17" t="e">
        <f aca="false">VALUE(MID(データ入力!A1742,20,2))</f>
        <v>#VALUE!</v>
      </c>
      <c r="I1783" s="17" t="e">
        <f aca="false">VALUE(MID(データ入力!A1742,22,2))</f>
        <v>#VALUE!</v>
      </c>
      <c r="J1783" s="2" t="e">
        <f aca="false">IF(AND(H1783=1,I1783=0),E1783,0)</f>
        <v>#VALUE!</v>
      </c>
      <c r="K1783" s="2" t="e">
        <f aca="false">IF(AND(H1783=1,I1783=0),C1783,0)</f>
        <v>#VALUE!</v>
      </c>
      <c r="L1783" s="2" t="e">
        <f aca="false">IF(AND(H1783=1,I1783=0),D1783,0)</f>
        <v>#VALUE!</v>
      </c>
      <c r="M1783" s="2" t="e">
        <f aca="false">IF(AND(K1783&gt;0,G1783=1),1,0)</f>
        <v>#VALUE!</v>
      </c>
    </row>
    <row r="1784" customFormat="false" ht="13.2" hidden="false" customHeight="false" outlineLevel="0" collapsed="false">
      <c r="A1784" s="17" t="e">
        <f aca="false">VALUE(LEFT(データ入力!A1743,2))</f>
        <v>#VALUE!</v>
      </c>
      <c r="B1784" s="17" t="e">
        <f aca="false">VALUE(MID(データ入力!A1743,4,2))</f>
        <v>#VALUE!</v>
      </c>
      <c r="C1784" s="17" t="e">
        <f aca="false">VALUE(MID(データ入力!A1743,7,1))</f>
        <v>#VALUE!</v>
      </c>
      <c r="D1784" s="17" t="e">
        <f aca="false">VALUE(MID(データ入力!A1743,9,1))</f>
        <v>#VALUE!</v>
      </c>
      <c r="E1784" s="2" t="e">
        <f aca="false">VALUE(MID(データ入力!A1743,11,5))</f>
        <v>#VALUE!</v>
      </c>
      <c r="F1784" s="17" t="e">
        <f aca="false">VALUE(MID(データ入力!A1743,16,2))</f>
        <v>#VALUE!</v>
      </c>
      <c r="G1784" s="17" t="e">
        <f aca="false">VALUE(MID(データ入力!A1743,18,2))</f>
        <v>#VALUE!</v>
      </c>
      <c r="H1784" s="17" t="e">
        <f aca="false">VALUE(MID(データ入力!A1743,20,2))</f>
        <v>#VALUE!</v>
      </c>
      <c r="I1784" s="17" t="e">
        <f aca="false">VALUE(MID(データ入力!A1743,22,2))</f>
        <v>#VALUE!</v>
      </c>
      <c r="J1784" s="2" t="e">
        <f aca="false">IF(AND(H1784=1,I1784=0),E1784,0)</f>
        <v>#VALUE!</v>
      </c>
      <c r="K1784" s="2" t="e">
        <f aca="false">IF(AND(H1784=1,I1784=0),C1784,0)</f>
        <v>#VALUE!</v>
      </c>
      <c r="L1784" s="2" t="e">
        <f aca="false">IF(AND(H1784=1,I1784=0),D1784,0)</f>
        <v>#VALUE!</v>
      </c>
      <c r="M1784" s="2" t="e">
        <f aca="false">IF(AND(K1784&gt;0,G1784=1),1,0)</f>
        <v>#VALUE!</v>
      </c>
    </row>
    <row r="1785" customFormat="false" ht="13.2" hidden="false" customHeight="false" outlineLevel="0" collapsed="false">
      <c r="A1785" s="17" t="e">
        <f aca="false">VALUE(LEFT(データ入力!A1744,2))</f>
        <v>#VALUE!</v>
      </c>
      <c r="B1785" s="17" t="e">
        <f aca="false">VALUE(MID(データ入力!A1744,4,2))</f>
        <v>#VALUE!</v>
      </c>
      <c r="C1785" s="17" t="e">
        <f aca="false">VALUE(MID(データ入力!A1744,7,1))</f>
        <v>#VALUE!</v>
      </c>
      <c r="D1785" s="17" t="e">
        <f aca="false">VALUE(MID(データ入力!A1744,9,1))</f>
        <v>#VALUE!</v>
      </c>
      <c r="E1785" s="2" t="e">
        <f aca="false">VALUE(MID(データ入力!A1744,11,5))</f>
        <v>#VALUE!</v>
      </c>
      <c r="F1785" s="17" t="e">
        <f aca="false">VALUE(MID(データ入力!A1744,16,2))</f>
        <v>#VALUE!</v>
      </c>
      <c r="G1785" s="17" t="e">
        <f aca="false">VALUE(MID(データ入力!A1744,18,2))</f>
        <v>#VALUE!</v>
      </c>
      <c r="H1785" s="17" t="e">
        <f aca="false">VALUE(MID(データ入力!A1744,20,2))</f>
        <v>#VALUE!</v>
      </c>
      <c r="I1785" s="17" t="e">
        <f aca="false">VALUE(MID(データ入力!A1744,22,2))</f>
        <v>#VALUE!</v>
      </c>
      <c r="J1785" s="2" t="e">
        <f aca="false">IF(AND(H1785=1,I1785=0),E1785,0)</f>
        <v>#VALUE!</v>
      </c>
      <c r="K1785" s="2" t="e">
        <f aca="false">IF(AND(H1785=1,I1785=0),C1785,0)</f>
        <v>#VALUE!</v>
      </c>
      <c r="L1785" s="2" t="e">
        <f aca="false">IF(AND(H1785=1,I1785=0),D1785,0)</f>
        <v>#VALUE!</v>
      </c>
      <c r="M1785" s="2" t="e">
        <f aca="false">IF(AND(K1785&gt;0,G1785=1),1,0)</f>
        <v>#VALUE!</v>
      </c>
    </row>
    <row r="1786" customFormat="false" ht="13.2" hidden="false" customHeight="false" outlineLevel="0" collapsed="false">
      <c r="A1786" s="17" t="e">
        <f aca="false">VALUE(LEFT(データ入力!A1745,2))</f>
        <v>#VALUE!</v>
      </c>
      <c r="B1786" s="17" t="e">
        <f aca="false">VALUE(MID(データ入力!A1745,4,2))</f>
        <v>#VALUE!</v>
      </c>
      <c r="C1786" s="17" t="e">
        <f aca="false">VALUE(MID(データ入力!A1745,7,1))</f>
        <v>#VALUE!</v>
      </c>
      <c r="D1786" s="17" t="e">
        <f aca="false">VALUE(MID(データ入力!A1745,9,1))</f>
        <v>#VALUE!</v>
      </c>
      <c r="E1786" s="2" t="e">
        <f aca="false">VALUE(MID(データ入力!A1745,11,5))</f>
        <v>#VALUE!</v>
      </c>
      <c r="F1786" s="17" t="e">
        <f aca="false">VALUE(MID(データ入力!A1745,16,2))</f>
        <v>#VALUE!</v>
      </c>
      <c r="G1786" s="17" t="e">
        <f aca="false">VALUE(MID(データ入力!A1745,18,2))</f>
        <v>#VALUE!</v>
      </c>
      <c r="H1786" s="17" t="e">
        <f aca="false">VALUE(MID(データ入力!A1745,20,2))</f>
        <v>#VALUE!</v>
      </c>
      <c r="I1786" s="17" t="e">
        <f aca="false">VALUE(MID(データ入力!A1745,22,2))</f>
        <v>#VALUE!</v>
      </c>
      <c r="J1786" s="2" t="e">
        <f aca="false">IF(AND(H1786=1,I1786=0),E1786,0)</f>
        <v>#VALUE!</v>
      </c>
      <c r="K1786" s="2" t="e">
        <f aca="false">IF(AND(H1786=1,I1786=0),C1786,0)</f>
        <v>#VALUE!</v>
      </c>
      <c r="L1786" s="2" t="e">
        <f aca="false">IF(AND(H1786=1,I1786=0),D1786,0)</f>
        <v>#VALUE!</v>
      </c>
      <c r="M1786" s="2" t="e">
        <f aca="false">IF(AND(K1786&gt;0,G1786=1),1,0)</f>
        <v>#VALUE!</v>
      </c>
    </row>
    <row r="1787" customFormat="false" ht="13.2" hidden="false" customHeight="false" outlineLevel="0" collapsed="false">
      <c r="A1787" s="17" t="e">
        <f aca="false">VALUE(LEFT(データ入力!A1746,2))</f>
        <v>#VALUE!</v>
      </c>
      <c r="B1787" s="17" t="e">
        <f aca="false">VALUE(MID(データ入力!A1746,4,2))</f>
        <v>#VALUE!</v>
      </c>
      <c r="C1787" s="17" t="e">
        <f aca="false">VALUE(MID(データ入力!A1746,7,1))</f>
        <v>#VALUE!</v>
      </c>
      <c r="D1787" s="17" t="e">
        <f aca="false">VALUE(MID(データ入力!A1746,9,1))</f>
        <v>#VALUE!</v>
      </c>
      <c r="E1787" s="2" t="e">
        <f aca="false">VALUE(MID(データ入力!A1746,11,5))</f>
        <v>#VALUE!</v>
      </c>
      <c r="F1787" s="17" t="e">
        <f aca="false">VALUE(MID(データ入力!A1746,16,2))</f>
        <v>#VALUE!</v>
      </c>
      <c r="G1787" s="17" t="e">
        <f aca="false">VALUE(MID(データ入力!A1746,18,2))</f>
        <v>#VALUE!</v>
      </c>
      <c r="H1787" s="17" t="e">
        <f aca="false">VALUE(MID(データ入力!A1746,20,2))</f>
        <v>#VALUE!</v>
      </c>
      <c r="I1787" s="17" t="e">
        <f aca="false">VALUE(MID(データ入力!A1746,22,2))</f>
        <v>#VALUE!</v>
      </c>
      <c r="J1787" s="2" t="e">
        <f aca="false">IF(AND(H1787=1,I1787=0),E1787,0)</f>
        <v>#VALUE!</v>
      </c>
      <c r="K1787" s="2" t="e">
        <f aca="false">IF(AND(H1787=1,I1787=0),C1787,0)</f>
        <v>#VALUE!</v>
      </c>
      <c r="L1787" s="2" t="e">
        <f aca="false">IF(AND(H1787=1,I1787=0),D1787,0)</f>
        <v>#VALUE!</v>
      </c>
      <c r="M1787" s="2" t="e">
        <f aca="false">IF(AND(K1787&gt;0,G1787=1),1,0)</f>
        <v>#VALUE!</v>
      </c>
    </row>
    <row r="1788" customFormat="false" ht="13.2" hidden="false" customHeight="false" outlineLevel="0" collapsed="false">
      <c r="A1788" s="17" t="e">
        <f aca="false">VALUE(LEFT(データ入力!A1747,2))</f>
        <v>#VALUE!</v>
      </c>
      <c r="B1788" s="17" t="e">
        <f aca="false">VALUE(MID(データ入力!A1747,4,2))</f>
        <v>#VALUE!</v>
      </c>
      <c r="C1788" s="17" t="e">
        <f aca="false">VALUE(MID(データ入力!A1747,7,1))</f>
        <v>#VALUE!</v>
      </c>
      <c r="D1788" s="17" t="e">
        <f aca="false">VALUE(MID(データ入力!A1747,9,1))</f>
        <v>#VALUE!</v>
      </c>
      <c r="E1788" s="2" t="e">
        <f aca="false">VALUE(MID(データ入力!A1747,11,5))</f>
        <v>#VALUE!</v>
      </c>
      <c r="F1788" s="17" t="e">
        <f aca="false">VALUE(MID(データ入力!A1747,16,2))</f>
        <v>#VALUE!</v>
      </c>
      <c r="G1788" s="17" t="e">
        <f aca="false">VALUE(MID(データ入力!A1747,18,2))</f>
        <v>#VALUE!</v>
      </c>
      <c r="H1788" s="17" t="e">
        <f aca="false">VALUE(MID(データ入力!A1747,20,2))</f>
        <v>#VALUE!</v>
      </c>
      <c r="I1788" s="17" t="e">
        <f aca="false">VALUE(MID(データ入力!A1747,22,2))</f>
        <v>#VALUE!</v>
      </c>
      <c r="J1788" s="2" t="e">
        <f aca="false">IF(AND(H1788=1,I1788=0),E1788,0)</f>
        <v>#VALUE!</v>
      </c>
      <c r="K1788" s="2" t="e">
        <f aca="false">IF(AND(H1788=1,I1788=0),C1788,0)</f>
        <v>#VALUE!</v>
      </c>
      <c r="L1788" s="2" t="e">
        <f aca="false">IF(AND(H1788=1,I1788=0),D1788,0)</f>
        <v>#VALUE!</v>
      </c>
      <c r="M1788" s="2" t="e">
        <f aca="false">IF(AND(K1788&gt;0,G1788=1),1,0)</f>
        <v>#VALUE!</v>
      </c>
    </row>
    <row r="1789" customFormat="false" ht="13.2" hidden="false" customHeight="false" outlineLevel="0" collapsed="false">
      <c r="A1789" s="17" t="e">
        <f aca="false">VALUE(LEFT(データ入力!A1748,2))</f>
        <v>#VALUE!</v>
      </c>
      <c r="B1789" s="17" t="e">
        <f aca="false">VALUE(MID(データ入力!A1748,4,2))</f>
        <v>#VALUE!</v>
      </c>
      <c r="C1789" s="17" t="e">
        <f aca="false">VALUE(MID(データ入力!A1748,7,1))</f>
        <v>#VALUE!</v>
      </c>
      <c r="D1789" s="17" t="e">
        <f aca="false">VALUE(MID(データ入力!A1748,9,1))</f>
        <v>#VALUE!</v>
      </c>
      <c r="E1789" s="2" t="e">
        <f aca="false">VALUE(MID(データ入力!A1748,11,5))</f>
        <v>#VALUE!</v>
      </c>
      <c r="F1789" s="17" t="e">
        <f aca="false">VALUE(MID(データ入力!A1748,16,2))</f>
        <v>#VALUE!</v>
      </c>
      <c r="G1789" s="17" t="e">
        <f aca="false">VALUE(MID(データ入力!A1748,18,2))</f>
        <v>#VALUE!</v>
      </c>
      <c r="H1789" s="17" t="e">
        <f aca="false">VALUE(MID(データ入力!A1748,20,2))</f>
        <v>#VALUE!</v>
      </c>
      <c r="I1789" s="17" t="e">
        <f aca="false">VALUE(MID(データ入力!A1748,22,2))</f>
        <v>#VALUE!</v>
      </c>
      <c r="J1789" s="2" t="e">
        <f aca="false">IF(AND(H1789=1,I1789=0),E1789,0)</f>
        <v>#VALUE!</v>
      </c>
      <c r="K1789" s="2" t="e">
        <f aca="false">IF(AND(H1789=1,I1789=0),C1789,0)</f>
        <v>#VALUE!</v>
      </c>
      <c r="L1789" s="2" t="e">
        <f aca="false">IF(AND(H1789=1,I1789=0),D1789,0)</f>
        <v>#VALUE!</v>
      </c>
      <c r="M1789" s="2" t="e">
        <f aca="false">IF(AND(K1789&gt;0,G1789=1),1,0)</f>
        <v>#VALUE!</v>
      </c>
    </row>
    <row r="1790" customFormat="false" ht="13.2" hidden="false" customHeight="false" outlineLevel="0" collapsed="false">
      <c r="A1790" s="17" t="e">
        <f aca="false">VALUE(LEFT(データ入力!A1749,2))</f>
        <v>#VALUE!</v>
      </c>
      <c r="B1790" s="17" t="e">
        <f aca="false">VALUE(MID(データ入力!A1749,4,2))</f>
        <v>#VALUE!</v>
      </c>
      <c r="C1790" s="17" t="e">
        <f aca="false">VALUE(MID(データ入力!A1749,7,1))</f>
        <v>#VALUE!</v>
      </c>
      <c r="D1790" s="17" t="e">
        <f aca="false">VALUE(MID(データ入力!A1749,9,1))</f>
        <v>#VALUE!</v>
      </c>
      <c r="E1790" s="2" t="e">
        <f aca="false">VALUE(MID(データ入力!A1749,11,5))</f>
        <v>#VALUE!</v>
      </c>
      <c r="F1790" s="17" t="e">
        <f aca="false">VALUE(MID(データ入力!A1749,16,2))</f>
        <v>#VALUE!</v>
      </c>
      <c r="G1790" s="17" t="e">
        <f aca="false">VALUE(MID(データ入力!A1749,18,2))</f>
        <v>#VALUE!</v>
      </c>
      <c r="H1790" s="17" t="e">
        <f aca="false">VALUE(MID(データ入力!A1749,20,2))</f>
        <v>#VALUE!</v>
      </c>
      <c r="I1790" s="17" t="e">
        <f aca="false">VALUE(MID(データ入力!A1749,22,2))</f>
        <v>#VALUE!</v>
      </c>
      <c r="J1790" s="2" t="e">
        <f aca="false">IF(AND(H1790=1,I1790=0),E1790,0)</f>
        <v>#VALUE!</v>
      </c>
      <c r="K1790" s="2" t="e">
        <f aca="false">IF(AND(H1790=1,I1790=0),C1790,0)</f>
        <v>#VALUE!</v>
      </c>
      <c r="L1790" s="2" t="e">
        <f aca="false">IF(AND(H1790=1,I1790=0),D1790,0)</f>
        <v>#VALUE!</v>
      </c>
      <c r="M1790" s="2" t="e">
        <f aca="false">IF(AND(K1790&gt;0,G1790=1),1,0)</f>
        <v>#VALUE!</v>
      </c>
    </row>
    <row r="1791" customFormat="false" ht="13.2" hidden="false" customHeight="false" outlineLevel="0" collapsed="false">
      <c r="A1791" s="17" t="e">
        <f aca="false">VALUE(LEFT(データ入力!A1750,2))</f>
        <v>#VALUE!</v>
      </c>
      <c r="B1791" s="17" t="e">
        <f aca="false">VALUE(MID(データ入力!A1750,4,2))</f>
        <v>#VALUE!</v>
      </c>
      <c r="C1791" s="17" t="e">
        <f aca="false">VALUE(MID(データ入力!A1750,7,1))</f>
        <v>#VALUE!</v>
      </c>
      <c r="D1791" s="17" t="e">
        <f aca="false">VALUE(MID(データ入力!A1750,9,1))</f>
        <v>#VALUE!</v>
      </c>
      <c r="E1791" s="2" t="e">
        <f aca="false">VALUE(MID(データ入力!A1750,11,5))</f>
        <v>#VALUE!</v>
      </c>
      <c r="F1791" s="17" t="e">
        <f aca="false">VALUE(MID(データ入力!A1750,16,2))</f>
        <v>#VALUE!</v>
      </c>
      <c r="G1791" s="17" t="e">
        <f aca="false">VALUE(MID(データ入力!A1750,18,2))</f>
        <v>#VALUE!</v>
      </c>
      <c r="H1791" s="17" t="e">
        <f aca="false">VALUE(MID(データ入力!A1750,20,2))</f>
        <v>#VALUE!</v>
      </c>
      <c r="I1791" s="17" t="e">
        <f aca="false">VALUE(MID(データ入力!A1750,22,2))</f>
        <v>#VALUE!</v>
      </c>
      <c r="J1791" s="2" t="e">
        <f aca="false">IF(AND(H1791=1,I1791=0),E1791,0)</f>
        <v>#VALUE!</v>
      </c>
      <c r="K1791" s="2" t="e">
        <f aca="false">IF(AND(H1791=1,I1791=0),C1791,0)</f>
        <v>#VALUE!</v>
      </c>
      <c r="L1791" s="2" t="e">
        <f aca="false">IF(AND(H1791=1,I1791=0),D1791,0)</f>
        <v>#VALUE!</v>
      </c>
      <c r="M1791" s="2" t="e">
        <f aca="false">IF(AND(K1791&gt;0,G1791=1),1,0)</f>
        <v>#VALUE!</v>
      </c>
    </row>
    <row r="1792" customFormat="false" ht="13.2" hidden="false" customHeight="false" outlineLevel="0" collapsed="false">
      <c r="A1792" s="17" t="e">
        <f aca="false">VALUE(LEFT(データ入力!A1751,2))</f>
        <v>#VALUE!</v>
      </c>
      <c r="B1792" s="17" t="e">
        <f aca="false">VALUE(MID(データ入力!A1751,4,2))</f>
        <v>#VALUE!</v>
      </c>
      <c r="C1792" s="17" t="e">
        <f aca="false">VALUE(MID(データ入力!A1751,7,1))</f>
        <v>#VALUE!</v>
      </c>
      <c r="D1792" s="17" t="e">
        <f aca="false">VALUE(MID(データ入力!A1751,9,1))</f>
        <v>#VALUE!</v>
      </c>
      <c r="E1792" s="2" t="e">
        <f aca="false">VALUE(MID(データ入力!A1751,11,5))</f>
        <v>#VALUE!</v>
      </c>
      <c r="F1792" s="17" t="e">
        <f aca="false">VALUE(MID(データ入力!A1751,16,2))</f>
        <v>#VALUE!</v>
      </c>
      <c r="G1792" s="17" t="e">
        <f aca="false">VALUE(MID(データ入力!A1751,18,2))</f>
        <v>#VALUE!</v>
      </c>
      <c r="H1792" s="17" t="e">
        <f aca="false">VALUE(MID(データ入力!A1751,20,2))</f>
        <v>#VALUE!</v>
      </c>
      <c r="I1792" s="17" t="e">
        <f aca="false">VALUE(MID(データ入力!A1751,22,2))</f>
        <v>#VALUE!</v>
      </c>
      <c r="J1792" s="2" t="e">
        <f aca="false">IF(AND(H1792=1,I1792=0),E1792,0)</f>
        <v>#VALUE!</v>
      </c>
      <c r="K1792" s="2" t="e">
        <f aca="false">IF(AND(H1792=1,I1792=0),C1792,0)</f>
        <v>#VALUE!</v>
      </c>
      <c r="L1792" s="2" t="e">
        <f aca="false">IF(AND(H1792=1,I1792=0),D1792,0)</f>
        <v>#VALUE!</v>
      </c>
      <c r="M1792" s="2" t="e">
        <f aca="false">IF(AND(K1792&gt;0,G1792=1),1,0)</f>
        <v>#VALUE!</v>
      </c>
    </row>
    <row r="1793" customFormat="false" ht="13.2" hidden="false" customHeight="false" outlineLevel="0" collapsed="false">
      <c r="A1793" s="17" t="e">
        <f aca="false">VALUE(LEFT(データ入力!A1752,2))</f>
        <v>#VALUE!</v>
      </c>
      <c r="B1793" s="17" t="e">
        <f aca="false">VALUE(MID(データ入力!A1752,4,2))</f>
        <v>#VALUE!</v>
      </c>
      <c r="C1793" s="17" t="e">
        <f aca="false">VALUE(MID(データ入力!A1752,7,1))</f>
        <v>#VALUE!</v>
      </c>
      <c r="D1793" s="17" t="e">
        <f aca="false">VALUE(MID(データ入力!A1752,9,1))</f>
        <v>#VALUE!</v>
      </c>
      <c r="E1793" s="2" t="e">
        <f aca="false">VALUE(MID(データ入力!A1752,11,5))</f>
        <v>#VALUE!</v>
      </c>
      <c r="F1793" s="17" t="e">
        <f aca="false">VALUE(MID(データ入力!A1752,16,2))</f>
        <v>#VALUE!</v>
      </c>
      <c r="G1793" s="17" t="e">
        <f aca="false">VALUE(MID(データ入力!A1752,18,2))</f>
        <v>#VALUE!</v>
      </c>
      <c r="H1793" s="17" t="e">
        <f aca="false">VALUE(MID(データ入力!A1752,20,2))</f>
        <v>#VALUE!</v>
      </c>
      <c r="I1793" s="17" t="e">
        <f aca="false">VALUE(MID(データ入力!A1752,22,2))</f>
        <v>#VALUE!</v>
      </c>
      <c r="J1793" s="2" t="e">
        <f aca="false">IF(AND(H1793=1,I1793=0),E1793,0)</f>
        <v>#VALUE!</v>
      </c>
      <c r="K1793" s="2" t="e">
        <f aca="false">IF(AND(H1793=1,I1793=0),C1793,0)</f>
        <v>#VALUE!</v>
      </c>
      <c r="L1793" s="2" t="e">
        <f aca="false">IF(AND(H1793=1,I1793=0),D1793,0)</f>
        <v>#VALUE!</v>
      </c>
      <c r="M1793" s="2" t="e">
        <f aca="false">IF(AND(K1793&gt;0,G1793=1),1,0)</f>
        <v>#VALUE!</v>
      </c>
    </row>
    <row r="1794" customFormat="false" ht="13.2" hidden="false" customHeight="false" outlineLevel="0" collapsed="false">
      <c r="A1794" s="17" t="e">
        <f aca="false">VALUE(LEFT(データ入力!A1753,2))</f>
        <v>#VALUE!</v>
      </c>
      <c r="B1794" s="17" t="e">
        <f aca="false">VALUE(MID(データ入力!A1753,4,2))</f>
        <v>#VALUE!</v>
      </c>
      <c r="C1794" s="17" t="e">
        <f aca="false">VALUE(MID(データ入力!A1753,7,1))</f>
        <v>#VALUE!</v>
      </c>
      <c r="D1794" s="17" t="e">
        <f aca="false">VALUE(MID(データ入力!A1753,9,1))</f>
        <v>#VALUE!</v>
      </c>
      <c r="E1794" s="2" t="e">
        <f aca="false">VALUE(MID(データ入力!A1753,11,5))</f>
        <v>#VALUE!</v>
      </c>
      <c r="F1794" s="17" t="e">
        <f aca="false">VALUE(MID(データ入力!A1753,16,2))</f>
        <v>#VALUE!</v>
      </c>
      <c r="G1794" s="17" t="e">
        <f aca="false">VALUE(MID(データ入力!A1753,18,2))</f>
        <v>#VALUE!</v>
      </c>
      <c r="H1794" s="17" t="e">
        <f aca="false">VALUE(MID(データ入力!A1753,20,2))</f>
        <v>#VALUE!</v>
      </c>
      <c r="I1794" s="17" t="e">
        <f aca="false">VALUE(MID(データ入力!A1753,22,2))</f>
        <v>#VALUE!</v>
      </c>
      <c r="J1794" s="2" t="e">
        <f aca="false">IF(AND(H1794=1,I1794=0),E1794,0)</f>
        <v>#VALUE!</v>
      </c>
      <c r="K1794" s="2" t="e">
        <f aca="false">IF(AND(H1794=1,I1794=0),C1794,0)</f>
        <v>#VALUE!</v>
      </c>
      <c r="L1794" s="2" t="e">
        <f aca="false">IF(AND(H1794=1,I1794=0),D1794,0)</f>
        <v>#VALUE!</v>
      </c>
      <c r="M1794" s="2" t="e">
        <f aca="false">IF(AND(K1794&gt;0,G1794=1),1,0)</f>
        <v>#VALUE!</v>
      </c>
    </row>
    <row r="1795" customFormat="false" ht="13.2" hidden="false" customHeight="false" outlineLevel="0" collapsed="false">
      <c r="A1795" s="17" t="e">
        <f aca="false">VALUE(LEFT(データ入力!A1754,2))</f>
        <v>#VALUE!</v>
      </c>
      <c r="B1795" s="17" t="e">
        <f aca="false">VALUE(MID(データ入力!A1754,4,2))</f>
        <v>#VALUE!</v>
      </c>
      <c r="C1795" s="17" t="e">
        <f aca="false">VALUE(MID(データ入力!A1754,7,1))</f>
        <v>#VALUE!</v>
      </c>
      <c r="D1795" s="17" t="e">
        <f aca="false">VALUE(MID(データ入力!A1754,9,1))</f>
        <v>#VALUE!</v>
      </c>
      <c r="E1795" s="2" t="e">
        <f aca="false">VALUE(MID(データ入力!A1754,11,5))</f>
        <v>#VALUE!</v>
      </c>
      <c r="F1795" s="17" t="e">
        <f aca="false">VALUE(MID(データ入力!A1754,16,2))</f>
        <v>#VALUE!</v>
      </c>
      <c r="G1795" s="17" t="e">
        <f aca="false">VALUE(MID(データ入力!A1754,18,2))</f>
        <v>#VALUE!</v>
      </c>
      <c r="H1795" s="17" t="e">
        <f aca="false">VALUE(MID(データ入力!A1754,20,2))</f>
        <v>#VALUE!</v>
      </c>
      <c r="I1795" s="17" t="e">
        <f aca="false">VALUE(MID(データ入力!A1754,22,2))</f>
        <v>#VALUE!</v>
      </c>
      <c r="J1795" s="2" t="e">
        <f aca="false">IF(AND(H1795=1,I1795=0),E1795,0)</f>
        <v>#VALUE!</v>
      </c>
      <c r="K1795" s="2" t="e">
        <f aca="false">IF(AND(H1795=1,I1795=0),C1795,0)</f>
        <v>#VALUE!</v>
      </c>
      <c r="L1795" s="2" t="e">
        <f aca="false">IF(AND(H1795=1,I1795=0),D1795,0)</f>
        <v>#VALUE!</v>
      </c>
      <c r="M1795" s="2" t="e">
        <f aca="false">IF(AND(K1795&gt;0,G1795=1),1,0)</f>
        <v>#VALUE!</v>
      </c>
    </row>
    <row r="1796" customFormat="false" ht="13.2" hidden="false" customHeight="false" outlineLevel="0" collapsed="false">
      <c r="A1796" s="17" t="e">
        <f aca="false">VALUE(LEFT(データ入力!A1755,2))</f>
        <v>#VALUE!</v>
      </c>
      <c r="B1796" s="17" t="e">
        <f aca="false">VALUE(MID(データ入力!A1755,4,2))</f>
        <v>#VALUE!</v>
      </c>
      <c r="C1796" s="17" t="e">
        <f aca="false">VALUE(MID(データ入力!A1755,7,1))</f>
        <v>#VALUE!</v>
      </c>
      <c r="D1796" s="17" t="e">
        <f aca="false">VALUE(MID(データ入力!A1755,9,1))</f>
        <v>#VALUE!</v>
      </c>
      <c r="E1796" s="2" t="e">
        <f aca="false">VALUE(MID(データ入力!A1755,11,5))</f>
        <v>#VALUE!</v>
      </c>
      <c r="F1796" s="17" t="e">
        <f aca="false">VALUE(MID(データ入力!A1755,16,2))</f>
        <v>#VALUE!</v>
      </c>
      <c r="G1796" s="17" t="e">
        <f aca="false">VALUE(MID(データ入力!A1755,18,2))</f>
        <v>#VALUE!</v>
      </c>
      <c r="H1796" s="17" t="e">
        <f aca="false">VALUE(MID(データ入力!A1755,20,2))</f>
        <v>#VALUE!</v>
      </c>
      <c r="I1796" s="17" t="e">
        <f aca="false">VALUE(MID(データ入力!A1755,22,2))</f>
        <v>#VALUE!</v>
      </c>
      <c r="J1796" s="2" t="e">
        <f aca="false">IF(AND(H1796=1,I1796=0),E1796,0)</f>
        <v>#VALUE!</v>
      </c>
      <c r="K1796" s="2" t="e">
        <f aca="false">IF(AND(H1796=1,I1796=0),C1796,0)</f>
        <v>#VALUE!</v>
      </c>
      <c r="L1796" s="2" t="e">
        <f aca="false">IF(AND(H1796=1,I1796=0),D1796,0)</f>
        <v>#VALUE!</v>
      </c>
      <c r="M1796" s="2" t="e">
        <f aca="false">IF(AND(K1796&gt;0,G1796=1),1,0)</f>
        <v>#VALUE!</v>
      </c>
    </row>
    <row r="1797" customFormat="false" ht="13.2" hidden="false" customHeight="false" outlineLevel="0" collapsed="false">
      <c r="A1797" s="17" t="e">
        <f aca="false">VALUE(LEFT(データ入力!A1756,2))</f>
        <v>#VALUE!</v>
      </c>
      <c r="B1797" s="17" t="e">
        <f aca="false">VALUE(MID(データ入力!A1756,4,2))</f>
        <v>#VALUE!</v>
      </c>
      <c r="C1797" s="17" t="e">
        <f aca="false">VALUE(MID(データ入力!A1756,7,1))</f>
        <v>#VALUE!</v>
      </c>
      <c r="D1797" s="17" t="e">
        <f aca="false">VALUE(MID(データ入力!A1756,9,1))</f>
        <v>#VALUE!</v>
      </c>
      <c r="E1797" s="2" t="e">
        <f aca="false">VALUE(MID(データ入力!A1756,11,5))</f>
        <v>#VALUE!</v>
      </c>
      <c r="F1797" s="17" t="e">
        <f aca="false">VALUE(MID(データ入力!A1756,16,2))</f>
        <v>#VALUE!</v>
      </c>
      <c r="G1797" s="17" t="e">
        <f aca="false">VALUE(MID(データ入力!A1756,18,2))</f>
        <v>#VALUE!</v>
      </c>
      <c r="H1797" s="17" t="e">
        <f aca="false">VALUE(MID(データ入力!A1756,20,2))</f>
        <v>#VALUE!</v>
      </c>
      <c r="I1797" s="17" t="e">
        <f aca="false">VALUE(MID(データ入力!A1756,22,2))</f>
        <v>#VALUE!</v>
      </c>
      <c r="J1797" s="2" t="e">
        <f aca="false">IF(AND(H1797=1,I1797=0),E1797,0)</f>
        <v>#VALUE!</v>
      </c>
      <c r="K1797" s="2" t="e">
        <f aca="false">IF(AND(H1797=1,I1797=0),C1797,0)</f>
        <v>#VALUE!</v>
      </c>
      <c r="L1797" s="2" t="e">
        <f aca="false">IF(AND(H1797=1,I1797=0),D1797,0)</f>
        <v>#VALUE!</v>
      </c>
      <c r="M1797" s="2" t="e">
        <f aca="false">IF(AND(K1797&gt;0,G1797=1),1,0)</f>
        <v>#VALUE!</v>
      </c>
    </row>
    <row r="1798" customFormat="false" ht="13.2" hidden="false" customHeight="false" outlineLevel="0" collapsed="false">
      <c r="A1798" s="17" t="e">
        <f aca="false">VALUE(LEFT(データ入力!A1757,2))</f>
        <v>#VALUE!</v>
      </c>
      <c r="B1798" s="17" t="e">
        <f aca="false">VALUE(MID(データ入力!A1757,4,2))</f>
        <v>#VALUE!</v>
      </c>
      <c r="C1798" s="17" t="e">
        <f aca="false">VALUE(MID(データ入力!A1757,7,1))</f>
        <v>#VALUE!</v>
      </c>
      <c r="D1798" s="17" t="e">
        <f aca="false">VALUE(MID(データ入力!A1757,9,1))</f>
        <v>#VALUE!</v>
      </c>
      <c r="E1798" s="2" t="e">
        <f aca="false">VALUE(MID(データ入力!A1757,11,5))</f>
        <v>#VALUE!</v>
      </c>
      <c r="F1798" s="17" t="e">
        <f aca="false">VALUE(MID(データ入力!A1757,16,2))</f>
        <v>#VALUE!</v>
      </c>
      <c r="G1798" s="17" t="e">
        <f aca="false">VALUE(MID(データ入力!A1757,18,2))</f>
        <v>#VALUE!</v>
      </c>
      <c r="H1798" s="17" t="e">
        <f aca="false">VALUE(MID(データ入力!A1757,20,2))</f>
        <v>#VALUE!</v>
      </c>
      <c r="I1798" s="17" t="e">
        <f aca="false">VALUE(MID(データ入力!A1757,22,2))</f>
        <v>#VALUE!</v>
      </c>
      <c r="J1798" s="2" t="e">
        <f aca="false">IF(AND(H1798=1,I1798=0),E1798,0)</f>
        <v>#VALUE!</v>
      </c>
      <c r="K1798" s="2" t="e">
        <f aca="false">IF(AND(H1798=1,I1798=0),C1798,0)</f>
        <v>#VALUE!</v>
      </c>
      <c r="L1798" s="2" t="e">
        <f aca="false">IF(AND(H1798=1,I1798=0),D1798,0)</f>
        <v>#VALUE!</v>
      </c>
      <c r="M1798" s="2" t="e">
        <f aca="false">IF(AND(K1798&gt;0,G1798=1),1,0)</f>
        <v>#VALUE!</v>
      </c>
    </row>
    <row r="1799" customFormat="false" ht="13.2" hidden="false" customHeight="false" outlineLevel="0" collapsed="false">
      <c r="A1799" s="17" t="e">
        <f aca="false">VALUE(LEFT(データ入力!A1758,2))</f>
        <v>#VALUE!</v>
      </c>
      <c r="B1799" s="17" t="e">
        <f aca="false">VALUE(MID(データ入力!A1758,4,2))</f>
        <v>#VALUE!</v>
      </c>
      <c r="C1799" s="17" t="e">
        <f aca="false">VALUE(MID(データ入力!A1758,7,1))</f>
        <v>#VALUE!</v>
      </c>
      <c r="D1799" s="17" t="e">
        <f aca="false">VALUE(MID(データ入力!A1758,9,1))</f>
        <v>#VALUE!</v>
      </c>
      <c r="E1799" s="2" t="e">
        <f aca="false">VALUE(MID(データ入力!A1758,11,5))</f>
        <v>#VALUE!</v>
      </c>
      <c r="F1799" s="17" t="e">
        <f aca="false">VALUE(MID(データ入力!A1758,16,2))</f>
        <v>#VALUE!</v>
      </c>
      <c r="G1799" s="17" t="e">
        <f aca="false">VALUE(MID(データ入力!A1758,18,2))</f>
        <v>#VALUE!</v>
      </c>
      <c r="H1799" s="17" t="e">
        <f aca="false">VALUE(MID(データ入力!A1758,20,2))</f>
        <v>#VALUE!</v>
      </c>
      <c r="I1799" s="17" t="e">
        <f aca="false">VALUE(MID(データ入力!A1758,22,2))</f>
        <v>#VALUE!</v>
      </c>
      <c r="J1799" s="2" t="e">
        <f aca="false">IF(AND(H1799=1,I1799=0),E1799,0)</f>
        <v>#VALUE!</v>
      </c>
      <c r="K1799" s="2" t="e">
        <f aca="false">IF(AND(H1799=1,I1799=0),C1799,0)</f>
        <v>#VALUE!</v>
      </c>
      <c r="L1799" s="2" t="e">
        <f aca="false">IF(AND(H1799=1,I1799=0),D1799,0)</f>
        <v>#VALUE!</v>
      </c>
      <c r="M1799" s="2" t="e">
        <f aca="false">IF(AND(K1799&gt;0,G1799=1),1,0)</f>
        <v>#VALUE!</v>
      </c>
    </row>
    <row r="1800" customFormat="false" ht="13.2" hidden="false" customHeight="false" outlineLevel="0" collapsed="false">
      <c r="A1800" s="17" t="e">
        <f aca="false">VALUE(LEFT(データ入力!A1759,2))</f>
        <v>#VALUE!</v>
      </c>
      <c r="B1800" s="17" t="e">
        <f aca="false">VALUE(MID(データ入力!A1759,4,2))</f>
        <v>#VALUE!</v>
      </c>
      <c r="C1800" s="17" t="e">
        <f aca="false">VALUE(MID(データ入力!A1759,7,1))</f>
        <v>#VALUE!</v>
      </c>
      <c r="D1800" s="17" t="e">
        <f aca="false">VALUE(MID(データ入力!A1759,9,1))</f>
        <v>#VALUE!</v>
      </c>
      <c r="E1800" s="2" t="e">
        <f aca="false">VALUE(MID(データ入力!A1759,11,5))</f>
        <v>#VALUE!</v>
      </c>
      <c r="F1800" s="17" t="e">
        <f aca="false">VALUE(MID(データ入力!A1759,16,2))</f>
        <v>#VALUE!</v>
      </c>
      <c r="G1800" s="17" t="e">
        <f aca="false">VALUE(MID(データ入力!A1759,18,2))</f>
        <v>#VALUE!</v>
      </c>
      <c r="H1800" s="17" t="e">
        <f aca="false">VALUE(MID(データ入力!A1759,20,2))</f>
        <v>#VALUE!</v>
      </c>
      <c r="I1800" s="17" t="e">
        <f aca="false">VALUE(MID(データ入力!A1759,22,2))</f>
        <v>#VALUE!</v>
      </c>
      <c r="J1800" s="2" t="e">
        <f aca="false">IF(AND(H1800=1,I1800=0),E1800,0)</f>
        <v>#VALUE!</v>
      </c>
      <c r="K1800" s="2" t="e">
        <f aca="false">IF(AND(H1800=1,I1800=0),C1800,0)</f>
        <v>#VALUE!</v>
      </c>
      <c r="L1800" s="2" t="e">
        <f aca="false">IF(AND(H1800=1,I1800=0),D1800,0)</f>
        <v>#VALUE!</v>
      </c>
      <c r="M1800" s="2" t="e">
        <f aca="false">IF(AND(K1800&gt;0,G1800=1),1,0)</f>
        <v>#VALUE!</v>
      </c>
    </row>
    <row r="1801" customFormat="false" ht="13.2" hidden="false" customHeight="false" outlineLevel="0" collapsed="false">
      <c r="A1801" s="17" t="e">
        <f aca="false">VALUE(LEFT(データ入力!A1760,2))</f>
        <v>#VALUE!</v>
      </c>
      <c r="B1801" s="17" t="e">
        <f aca="false">VALUE(MID(データ入力!A1760,4,2))</f>
        <v>#VALUE!</v>
      </c>
      <c r="C1801" s="17" t="e">
        <f aca="false">VALUE(MID(データ入力!A1760,7,1))</f>
        <v>#VALUE!</v>
      </c>
      <c r="D1801" s="17" t="e">
        <f aca="false">VALUE(MID(データ入力!A1760,9,1))</f>
        <v>#VALUE!</v>
      </c>
      <c r="E1801" s="2" t="e">
        <f aca="false">VALUE(MID(データ入力!A1760,11,5))</f>
        <v>#VALUE!</v>
      </c>
      <c r="F1801" s="17" t="e">
        <f aca="false">VALUE(MID(データ入力!A1760,16,2))</f>
        <v>#VALUE!</v>
      </c>
      <c r="G1801" s="17" t="e">
        <f aca="false">VALUE(MID(データ入力!A1760,18,2))</f>
        <v>#VALUE!</v>
      </c>
      <c r="H1801" s="17" t="e">
        <f aca="false">VALUE(MID(データ入力!A1760,20,2))</f>
        <v>#VALUE!</v>
      </c>
      <c r="I1801" s="17" t="e">
        <f aca="false">VALUE(MID(データ入力!A1760,22,2))</f>
        <v>#VALUE!</v>
      </c>
      <c r="J1801" s="2" t="e">
        <f aca="false">IF(AND(H1801=1,I1801=0),E1801,0)</f>
        <v>#VALUE!</v>
      </c>
      <c r="K1801" s="2" t="e">
        <f aca="false">IF(AND(H1801=1,I1801=0),C1801,0)</f>
        <v>#VALUE!</v>
      </c>
      <c r="L1801" s="2" t="e">
        <f aca="false">IF(AND(H1801=1,I1801=0),D1801,0)</f>
        <v>#VALUE!</v>
      </c>
      <c r="M1801" s="2" t="e">
        <f aca="false">IF(AND(K1801&gt;0,G1801=1),1,0)</f>
        <v>#VALUE!</v>
      </c>
    </row>
    <row r="1802" customFormat="false" ht="13.2" hidden="false" customHeight="false" outlineLevel="0" collapsed="false">
      <c r="A1802" s="17" t="e">
        <f aca="false">VALUE(LEFT(データ入力!A1761,2))</f>
        <v>#VALUE!</v>
      </c>
      <c r="B1802" s="17" t="e">
        <f aca="false">VALUE(MID(データ入力!A1761,4,2))</f>
        <v>#VALUE!</v>
      </c>
      <c r="C1802" s="17" t="e">
        <f aca="false">VALUE(MID(データ入力!A1761,7,1))</f>
        <v>#VALUE!</v>
      </c>
      <c r="D1802" s="17" t="e">
        <f aca="false">VALUE(MID(データ入力!A1761,9,1))</f>
        <v>#VALUE!</v>
      </c>
      <c r="E1802" s="2" t="e">
        <f aca="false">VALUE(MID(データ入力!A1761,11,5))</f>
        <v>#VALUE!</v>
      </c>
      <c r="F1802" s="17" t="e">
        <f aca="false">VALUE(MID(データ入力!A1761,16,2))</f>
        <v>#VALUE!</v>
      </c>
      <c r="G1802" s="17" t="e">
        <f aca="false">VALUE(MID(データ入力!A1761,18,2))</f>
        <v>#VALUE!</v>
      </c>
      <c r="H1802" s="17" t="e">
        <f aca="false">VALUE(MID(データ入力!A1761,20,2))</f>
        <v>#VALUE!</v>
      </c>
      <c r="I1802" s="17" t="e">
        <f aca="false">VALUE(MID(データ入力!A1761,22,2))</f>
        <v>#VALUE!</v>
      </c>
      <c r="J1802" s="2" t="e">
        <f aca="false">IF(AND(H1802=1,I1802=0),E1802,0)</f>
        <v>#VALUE!</v>
      </c>
      <c r="K1802" s="2" t="e">
        <f aca="false">IF(AND(H1802=1,I1802=0),C1802,0)</f>
        <v>#VALUE!</v>
      </c>
      <c r="L1802" s="2" t="e">
        <f aca="false">IF(AND(H1802=1,I1802=0),D1802,0)</f>
        <v>#VALUE!</v>
      </c>
      <c r="M1802" s="2" t="e">
        <f aca="false">IF(AND(K1802&gt;0,G1802=1),1,0)</f>
        <v>#VALUE!</v>
      </c>
    </row>
    <row r="1803" customFormat="false" ht="13.2" hidden="false" customHeight="false" outlineLevel="0" collapsed="false">
      <c r="A1803" s="17" t="e">
        <f aca="false">VALUE(LEFT(データ入力!A1762,2))</f>
        <v>#VALUE!</v>
      </c>
      <c r="B1803" s="17" t="e">
        <f aca="false">VALUE(MID(データ入力!A1762,4,2))</f>
        <v>#VALUE!</v>
      </c>
      <c r="C1803" s="17" t="e">
        <f aca="false">VALUE(MID(データ入力!A1762,7,1))</f>
        <v>#VALUE!</v>
      </c>
      <c r="D1803" s="17" t="e">
        <f aca="false">VALUE(MID(データ入力!A1762,9,1))</f>
        <v>#VALUE!</v>
      </c>
      <c r="E1803" s="2" t="e">
        <f aca="false">VALUE(MID(データ入力!A1762,11,5))</f>
        <v>#VALUE!</v>
      </c>
      <c r="F1803" s="17" t="e">
        <f aca="false">VALUE(MID(データ入力!A1762,16,2))</f>
        <v>#VALUE!</v>
      </c>
      <c r="G1803" s="17" t="e">
        <f aca="false">VALUE(MID(データ入力!A1762,18,2))</f>
        <v>#VALUE!</v>
      </c>
      <c r="H1803" s="17" t="e">
        <f aca="false">VALUE(MID(データ入力!A1762,20,2))</f>
        <v>#VALUE!</v>
      </c>
      <c r="I1803" s="17" t="e">
        <f aca="false">VALUE(MID(データ入力!A1762,22,2))</f>
        <v>#VALUE!</v>
      </c>
      <c r="J1803" s="2" t="e">
        <f aca="false">IF(AND(H1803=1,I1803=0),E1803,0)</f>
        <v>#VALUE!</v>
      </c>
      <c r="K1803" s="2" t="e">
        <f aca="false">IF(AND(H1803=1,I1803=0),C1803,0)</f>
        <v>#VALUE!</v>
      </c>
      <c r="L1803" s="2" t="e">
        <f aca="false">IF(AND(H1803=1,I1803=0),D1803,0)</f>
        <v>#VALUE!</v>
      </c>
      <c r="M1803" s="2" t="e">
        <f aca="false">IF(AND(K1803&gt;0,G1803=1),1,0)</f>
        <v>#VALUE!</v>
      </c>
    </row>
    <row r="1804" customFormat="false" ht="13.2" hidden="false" customHeight="false" outlineLevel="0" collapsed="false">
      <c r="A1804" s="17" t="e">
        <f aca="false">VALUE(LEFT(データ入力!A1763,2))</f>
        <v>#VALUE!</v>
      </c>
      <c r="B1804" s="17" t="e">
        <f aca="false">VALUE(MID(データ入力!A1763,4,2))</f>
        <v>#VALUE!</v>
      </c>
      <c r="C1804" s="17" t="e">
        <f aca="false">VALUE(MID(データ入力!A1763,7,1))</f>
        <v>#VALUE!</v>
      </c>
      <c r="D1804" s="17" t="e">
        <f aca="false">VALUE(MID(データ入力!A1763,9,1))</f>
        <v>#VALUE!</v>
      </c>
      <c r="E1804" s="2" t="e">
        <f aca="false">VALUE(MID(データ入力!A1763,11,5))</f>
        <v>#VALUE!</v>
      </c>
      <c r="F1804" s="17" t="e">
        <f aca="false">VALUE(MID(データ入力!A1763,16,2))</f>
        <v>#VALUE!</v>
      </c>
      <c r="G1804" s="17" t="e">
        <f aca="false">VALUE(MID(データ入力!A1763,18,2))</f>
        <v>#VALUE!</v>
      </c>
      <c r="H1804" s="17" t="e">
        <f aca="false">VALUE(MID(データ入力!A1763,20,2))</f>
        <v>#VALUE!</v>
      </c>
      <c r="I1804" s="17" t="e">
        <f aca="false">VALUE(MID(データ入力!A1763,22,2))</f>
        <v>#VALUE!</v>
      </c>
      <c r="J1804" s="2" t="e">
        <f aca="false">IF(AND(H1804=1,I1804=0),E1804,0)</f>
        <v>#VALUE!</v>
      </c>
      <c r="K1804" s="2" t="e">
        <f aca="false">IF(AND(H1804=1,I1804=0),C1804,0)</f>
        <v>#VALUE!</v>
      </c>
      <c r="L1804" s="2" t="e">
        <f aca="false">IF(AND(H1804=1,I1804=0),D1804,0)</f>
        <v>#VALUE!</v>
      </c>
      <c r="M1804" s="2" t="e">
        <f aca="false">IF(AND(K1804&gt;0,G1804=1),1,0)</f>
        <v>#VALUE!</v>
      </c>
    </row>
    <row r="1805" customFormat="false" ht="13.2" hidden="false" customHeight="false" outlineLevel="0" collapsed="false">
      <c r="A1805" s="17" t="e">
        <f aca="false">VALUE(LEFT(データ入力!A1764,2))</f>
        <v>#VALUE!</v>
      </c>
      <c r="B1805" s="17" t="e">
        <f aca="false">VALUE(MID(データ入力!A1764,4,2))</f>
        <v>#VALUE!</v>
      </c>
      <c r="C1805" s="17" t="e">
        <f aca="false">VALUE(MID(データ入力!A1764,7,1))</f>
        <v>#VALUE!</v>
      </c>
      <c r="D1805" s="17" t="e">
        <f aca="false">VALUE(MID(データ入力!A1764,9,1))</f>
        <v>#VALUE!</v>
      </c>
      <c r="E1805" s="2" t="e">
        <f aca="false">VALUE(MID(データ入力!A1764,11,5))</f>
        <v>#VALUE!</v>
      </c>
      <c r="F1805" s="17" t="e">
        <f aca="false">VALUE(MID(データ入力!A1764,16,2))</f>
        <v>#VALUE!</v>
      </c>
      <c r="G1805" s="17" t="e">
        <f aca="false">VALUE(MID(データ入力!A1764,18,2))</f>
        <v>#VALUE!</v>
      </c>
      <c r="H1805" s="17" t="e">
        <f aca="false">VALUE(MID(データ入力!A1764,20,2))</f>
        <v>#VALUE!</v>
      </c>
      <c r="I1805" s="17" t="e">
        <f aca="false">VALUE(MID(データ入力!A1764,22,2))</f>
        <v>#VALUE!</v>
      </c>
      <c r="J1805" s="2" t="e">
        <f aca="false">IF(AND(H1805=1,I1805=0),E1805,0)</f>
        <v>#VALUE!</v>
      </c>
      <c r="K1805" s="2" t="e">
        <f aca="false">IF(AND(H1805=1,I1805=0),C1805,0)</f>
        <v>#VALUE!</v>
      </c>
      <c r="L1805" s="2" t="e">
        <f aca="false">IF(AND(H1805=1,I1805=0),D1805,0)</f>
        <v>#VALUE!</v>
      </c>
      <c r="M1805" s="2" t="e">
        <f aca="false">IF(AND(K1805&gt;0,G1805=1),1,0)</f>
        <v>#VALUE!</v>
      </c>
    </row>
    <row r="1806" customFormat="false" ht="13.2" hidden="false" customHeight="false" outlineLevel="0" collapsed="false">
      <c r="A1806" s="17" t="e">
        <f aca="false">VALUE(LEFT(データ入力!A1765,2))</f>
        <v>#VALUE!</v>
      </c>
      <c r="B1806" s="17" t="e">
        <f aca="false">VALUE(MID(データ入力!A1765,4,2))</f>
        <v>#VALUE!</v>
      </c>
      <c r="C1806" s="17" t="e">
        <f aca="false">VALUE(MID(データ入力!A1765,7,1))</f>
        <v>#VALUE!</v>
      </c>
      <c r="D1806" s="17" t="e">
        <f aca="false">VALUE(MID(データ入力!A1765,9,1))</f>
        <v>#VALUE!</v>
      </c>
      <c r="E1806" s="2" t="e">
        <f aca="false">VALUE(MID(データ入力!A1765,11,5))</f>
        <v>#VALUE!</v>
      </c>
      <c r="F1806" s="17" t="e">
        <f aca="false">VALUE(MID(データ入力!A1765,16,2))</f>
        <v>#VALUE!</v>
      </c>
      <c r="G1806" s="17" t="e">
        <f aca="false">VALUE(MID(データ入力!A1765,18,2))</f>
        <v>#VALUE!</v>
      </c>
      <c r="H1806" s="17" t="e">
        <f aca="false">VALUE(MID(データ入力!A1765,20,2))</f>
        <v>#VALUE!</v>
      </c>
      <c r="I1806" s="17" t="e">
        <f aca="false">VALUE(MID(データ入力!A1765,22,2))</f>
        <v>#VALUE!</v>
      </c>
      <c r="J1806" s="2" t="e">
        <f aca="false">IF(AND(H1806=1,I1806=0),E1806,0)</f>
        <v>#VALUE!</v>
      </c>
      <c r="K1806" s="2" t="e">
        <f aca="false">IF(AND(H1806=1,I1806=0),C1806,0)</f>
        <v>#VALUE!</v>
      </c>
      <c r="L1806" s="2" t="e">
        <f aca="false">IF(AND(H1806=1,I1806=0),D1806,0)</f>
        <v>#VALUE!</v>
      </c>
      <c r="M1806" s="2" t="e">
        <f aca="false">IF(AND(K1806&gt;0,G1806=1),1,0)</f>
        <v>#VALUE!</v>
      </c>
    </row>
    <row r="1807" customFormat="false" ht="13.2" hidden="false" customHeight="false" outlineLevel="0" collapsed="false">
      <c r="A1807" s="17" t="e">
        <f aca="false">VALUE(LEFT(データ入力!A1766,2))</f>
        <v>#VALUE!</v>
      </c>
      <c r="B1807" s="17" t="e">
        <f aca="false">VALUE(MID(データ入力!A1766,4,2))</f>
        <v>#VALUE!</v>
      </c>
      <c r="C1807" s="17" t="e">
        <f aca="false">VALUE(MID(データ入力!A1766,7,1))</f>
        <v>#VALUE!</v>
      </c>
      <c r="D1807" s="17" t="e">
        <f aca="false">VALUE(MID(データ入力!A1766,9,1))</f>
        <v>#VALUE!</v>
      </c>
      <c r="E1807" s="2" t="e">
        <f aca="false">VALUE(MID(データ入力!A1766,11,5))</f>
        <v>#VALUE!</v>
      </c>
      <c r="F1807" s="17" t="e">
        <f aca="false">VALUE(MID(データ入力!A1766,16,2))</f>
        <v>#VALUE!</v>
      </c>
      <c r="G1807" s="17" t="e">
        <f aca="false">VALUE(MID(データ入力!A1766,18,2))</f>
        <v>#VALUE!</v>
      </c>
      <c r="H1807" s="17" t="e">
        <f aca="false">VALUE(MID(データ入力!A1766,20,2))</f>
        <v>#VALUE!</v>
      </c>
      <c r="I1807" s="17" t="e">
        <f aca="false">VALUE(MID(データ入力!A1766,22,2))</f>
        <v>#VALUE!</v>
      </c>
      <c r="J1807" s="2" t="e">
        <f aca="false">IF(AND(H1807=1,I1807=0),E1807,0)</f>
        <v>#VALUE!</v>
      </c>
      <c r="K1807" s="2" t="e">
        <f aca="false">IF(AND(H1807=1,I1807=0),C1807,0)</f>
        <v>#VALUE!</v>
      </c>
      <c r="L1807" s="2" t="e">
        <f aca="false">IF(AND(H1807=1,I1807=0),D1807,0)</f>
        <v>#VALUE!</v>
      </c>
      <c r="M1807" s="2" t="e">
        <f aca="false">IF(AND(K1807&gt;0,G1807=1),1,0)</f>
        <v>#VALUE!</v>
      </c>
    </row>
    <row r="1808" customFormat="false" ht="13.2" hidden="false" customHeight="false" outlineLevel="0" collapsed="false">
      <c r="A1808" s="17" t="e">
        <f aca="false">VALUE(LEFT(データ入力!A1767,2))</f>
        <v>#VALUE!</v>
      </c>
      <c r="B1808" s="17" t="e">
        <f aca="false">VALUE(MID(データ入力!A1767,4,2))</f>
        <v>#VALUE!</v>
      </c>
      <c r="C1808" s="17" t="e">
        <f aca="false">VALUE(MID(データ入力!A1767,7,1))</f>
        <v>#VALUE!</v>
      </c>
      <c r="D1808" s="17" t="e">
        <f aca="false">VALUE(MID(データ入力!A1767,9,1))</f>
        <v>#VALUE!</v>
      </c>
      <c r="E1808" s="2" t="e">
        <f aca="false">VALUE(MID(データ入力!A1767,11,5))</f>
        <v>#VALUE!</v>
      </c>
      <c r="F1808" s="17" t="e">
        <f aca="false">VALUE(MID(データ入力!A1767,16,2))</f>
        <v>#VALUE!</v>
      </c>
      <c r="G1808" s="17" t="e">
        <f aca="false">VALUE(MID(データ入力!A1767,18,2))</f>
        <v>#VALUE!</v>
      </c>
      <c r="H1808" s="17" t="e">
        <f aca="false">VALUE(MID(データ入力!A1767,20,2))</f>
        <v>#VALUE!</v>
      </c>
      <c r="I1808" s="17" t="e">
        <f aca="false">VALUE(MID(データ入力!A1767,22,2))</f>
        <v>#VALUE!</v>
      </c>
      <c r="J1808" s="2" t="e">
        <f aca="false">IF(AND(H1808=1,I1808=0),E1808,0)</f>
        <v>#VALUE!</v>
      </c>
      <c r="K1808" s="2" t="e">
        <f aca="false">IF(AND(H1808=1,I1808=0),C1808,0)</f>
        <v>#VALUE!</v>
      </c>
      <c r="L1808" s="2" t="e">
        <f aca="false">IF(AND(H1808=1,I1808=0),D1808,0)</f>
        <v>#VALUE!</v>
      </c>
      <c r="M1808" s="2" t="e">
        <f aca="false">IF(AND(K1808&gt;0,G1808=1),1,0)</f>
        <v>#VALUE!</v>
      </c>
    </row>
    <row r="1809" customFormat="false" ht="13.2" hidden="false" customHeight="false" outlineLevel="0" collapsed="false">
      <c r="A1809" s="17" t="e">
        <f aca="false">VALUE(LEFT(データ入力!A1768,2))</f>
        <v>#VALUE!</v>
      </c>
      <c r="B1809" s="17" t="e">
        <f aca="false">VALUE(MID(データ入力!A1768,4,2))</f>
        <v>#VALUE!</v>
      </c>
      <c r="C1809" s="17" t="e">
        <f aca="false">VALUE(MID(データ入力!A1768,7,1))</f>
        <v>#VALUE!</v>
      </c>
      <c r="D1809" s="17" t="e">
        <f aca="false">VALUE(MID(データ入力!A1768,9,1))</f>
        <v>#VALUE!</v>
      </c>
      <c r="E1809" s="2" t="e">
        <f aca="false">VALUE(MID(データ入力!A1768,11,5))</f>
        <v>#VALUE!</v>
      </c>
      <c r="F1809" s="17" t="e">
        <f aca="false">VALUE(MID(データ入力!A1768,16,2))</f>
        <v>#VALUE!</v>
      </c>
      <c r="G1809" s="17" t="e">
        <f aca="false">VALUE(MID(データ入力!A1768,18,2))</f>
        <v>#VALUE!</v>
      </c>
      <c r="H1809" s="17" t="e">
        <f aca="false">VALUE(MID(データ入力!A1768,20,2))</f>
        <v>#VALUE!</v>
      </c>
      <c r="I1809" s="17" t="e">
        <f aca="false">VALUE(MID(データ入力!A1768,22,2))</f>
        <v>#VALUE!</v>
      </c>
      <c r="J1809" s="2" t="e">
        <f aca="false">IF(AND(H1809=1,I1809=0),E1809,0)</f>
        <v>#VALUE!</v>
      </c>
      <c r="K1809" s="2" t="e">
        <f aca="false">IF(AND(H1809=1,I1809=0),C1809,0)</f>
        <v>#VALUE!</v>
      </c>
      <c r="L1809" s="2" t="e">
        <f aca="false">IF(AND(H1809=1,I1809=0),D1809,0)</f>
        <v>#VALUE!</v>
      </c>
      <c r="M1809" s="2" t="e">
        <f aca="false">IF(AND(K1809&gt;0,G1809=1),1,0)</f>
        <v>#VALUE!</v>
      </c>
    </row>
    <row r="1810" customFormat="false" ht="13.2" hidden="false" customHeight="false" outlineLevel="0" collapsed="false">
      <c r="A1810" s="17" t="e">
        <f aca="false">VALUE(LEFT(データ入力!A1769,2))</f>
        <v>#VALUE!</v>
      </c>
      <c r="B1810" s="17" t="e">
        <f aca="false">VALUE(MID(データ入力!A1769,4,2))</f>
        <v>#VALUE!</v>
      </c>
      <c r="C1810" s="17" t="e">
        <f aca="false">VALUE(MID(データ入力!A1769,7,1))</f>
        <v>#VALUE!</v>
      </c>
      <c r="D1810" s="17" t="e">
        <f aca="false">VALUE(MID(データ入力!A1769,9,1))</f>
        <v>#VALUE!</v>
      </c>
      <c r="E1810" s="2" t="e">
        <f aca="false">VALUE(MID(データ入力!A1769,11,5))</f>
        <v>#VALUE!</v>
      </c>
      <c r="F1810" s="17" t="e">
        <f aca="false">VALUE(MID(データ入力!A1769,16,2))</f>
        <v>#VALUE!</v>
      </c>
      <c r="G1810" s="17" t="e">
        <f aca="false">VALUE(MID(データ入力!A1769,18,2))</f>
        <v>#VALUE!</v>
      </c>
      <c r="H1810" s="17" t="e">
        <f aca="false">VALUE(MID(データ入力!A1769,20,2))</f>
        <v>#VALUE!</v>
      </c>
      <c r="I1810" s="17" t="e">
        <f aca="false">VALUE(MID(データ入力!A1769,22,2))</f>
        <v>#VALUE!</v>
      </c>
      <c r="J1810" s="2" t="e">
        <f aca="false">IF(AND(H1810=1,I1810=0),E1810,0)</f>
        <v>#VALUE!</v>
      </c>
      <c r="K1810" s="2" t="e">
        <f aca="false">IF(AND(H1810=1,I1810=0),C1810,0)</f>
        <v>#VALUE!</v>
      </c>
      <c r="L1810" s="2" t="e">
        <f aca="false">IF(AND(H1810=1,I1810=0),D1810,0)</f>
        <v>#VALUE!</v>
      </c>
      <c r="M1810" s="2" t="e">
        <f aca="false">IF(AND(K1810&gt;0,G1810=1),1,0)</f>
        <v>#VALUE!</v>
      </c>
    </row>
    <row r="1811" customFormat="false" ht="13.2" hidden="false" customHeight="false" outlineLevel="0" collapsed="false">
      <c r="A1811" s="17" t="e">
        <f aca="false">VALUE(LEFT(データ入力!A1770,2))</f>
        <v>#VALUE!</v>
      </c>
      <c r="B1811" s="17" t="e">
        <f aca="false">VALUE(MID(データ入力!A1770,4,2))</f>
        <v>#VALUE!</v>
      </c>
      <c r="C1811" s="17" t="e">
        <f aca="false">VALUE(MID(データ入力!A1770,7,1))</f>
        <v>#VALUE!</v>
      </c>
      <c r="D1811" s="17" t="e">
        <f aca="false">VALUE(MID(データ入力!A1770,9,1))</f>
        <v>#VALUE!</v>
      </c>
      <c r="E1811" s="2" t="e">
        <f aca="false">VALUE(MID(データ入力!A1770,11,5))</f>
        <v>#VALUE!</v>
      </c>
      <c r="F1811" s="17" t="e">
        <f aca="false">VALUE(MID(データ入力!A1770,16,2))</f>
        <v>#VALUE!</v>
      </c>
      <c r="G1811" s="17" t="e">
        <f aca="false">VALUE(MID(データ入力!A1770,18,2))</f>
        <v>#VALUE!</v>
      </c>
      <c r="H1811" s="17" t="e">
        <f aca="false">VALUE(MID(データ入力!A1770,20,2))</f>
        <v>#VALUE!</v>
      </c>
      <c r="I1811" s="17" t="e">
        <f aca="false">VALUE(MID(データ入力!A1770,22,2))</f>
        <v>#VALUE!</v>
      </c>
      <c r="J1811" s="2" t="e">
        <f aca="false">IF(AND(H1811=1,I1811=0),E1811,0)</f>
        <v>#VALUE!</v>
      </c>
      <c r="K1811" s="2" t="e">
        <f aca="false">IF(AND(H1811=1,I1811=0),C1811,0)</f>
        <v>#VALUE!</v>
      </c>
      <c r="L1811" s="2" t="e">
        <f aca="false">IF(AND(H1811=1,I1811=0),D1811,0)</f>
        <v>#VALUE!</v>
      </c>
      <c r="M1811" s="2" t="e">
        <f aca="false">IF(AND(K1811&gt;0,G1811=1),1,0)</f>
        <v>#VALUE!</v>
      </c>
    </row>
    <row r="1812" customFormat="false" ht="13.2" hidden="false" customHeight="false" outlineLevel="0" collapsed="false">
      <c r="A1812" s="17" t="e">
        <f aca="false">VALUE(LEFT(データ入力!A1771,2))</f>
        <v>#VALUE!</v>
      </c>
      <c r="B1812" s="17" t="e">
        <f aca="false">VALUE(MID(データ入力!A1771,4,2))</f>
        <v>#VALUE!</v>
      </c>
      <c r="C1812" s="17" t="e">
        <f aca="false">VALUE(MID(データ入力!A1771,7,1))</f>
        <v>#VALUE!</v>
      </c>
      <c r="D1812" s="17" t="e">
        <f aca="false">VALUE(MID(データ入力!A1771,9,1))</f>
        <v>#VALUE!</v>
      </c>
      <c r="E1812" s="2" t="e">
        <f aca="false">VALUE(MID(データ入力!A1771,11,5))</f>
        <v>#VALUE!</v>
      </c>
      <c r="F1812" s="17" t="e">
        <f aca="false">VALUE(MID(データ入力!A1771,16,2))</f>
        <v>#VALUE!</v>
      </c>
      <c r="G1812" s="17" t="e">
        <f aca="false">VALUE(MID(データ入力!A1771,18,2))</f>
        <v>#VALUE!</v>
      </c>
      <c r="H1812" s="17" t="e">
        <f aca="false">VALUE(MID(データ入力!A1771,20,2))</f>
        <v>#VALUE!</v>
      </c>
      <c r="I1812" s="17" t="e">
        <f aca="false">VALUE(MID(データ入力!A1771,22,2))</f>
        <v>#VALUE!</v>
      </c>
      <c r="J1812" s="2" t="e">
        <f aca="false">IF(AND(H1812=1,I1812=0),E1812,0)</f>
        <v>#VALUE!</v>
      </c>
      <c r="K1812" s="2" t="e">
        <f aca="false">IF(AND(H1812=1,I1812=0),C1812,0)</f>
        <v>#VALUE!</v>
      </c>
      <c r="L1812" s="2" t="e">
        <f aca="false">IF(AND(H1812=1,I1812=0),D1812,0)</f>
        <v>#VALUE!</v>
      </c>
      <c r="M1812" s="2" t="e">
        <f aca="false">IF(AND(K1812&gt;0,G1812=1),1,0)</f>
        <v>#VALUE!</v>
      </c>
    </row>
    <row r="1813" customFormat="false" ht="13.2" hidden="false" customHeight="false" outlineLevel="0" collapsed="false">
      <c r="A1813" s="17" t="e">
        <f aca="false">VALUE(LEFT(データ入力!A1772,2))</f>
        <v>#VALUE!</v>
      </c>
      <c r="B1813" s="17" t="e">
        <f aca="false">VALUE(MID(データ入力!A1772,4,2))</f>
        <v>#VALUE!</v>
      </c>
      <c r="C1813" s="17" t="e">
        <f aca="false">VALUE(MID(データ入力!A1772,7,1))</f>
        <v>#VALUE!</v>
      </c>
      <c r="D1813" s="17" t="e">
        <f aca="false">VALUE(MID(データ入力!A1772,9,1))</f>
        <v>#VALUE!</v>
      </c>
      <c r="E1813" s="2" t="e">
        <f aca="false">VALUE(MID(データ入力!A1772,11,5))</f>
        <v>#VALUE!</v>
      </c>
      <c r="F1813" s="17" t="e">
        <f aca="false">VALUE(MID(データ入力!A1772,16,2))</f>
        <v>#VALUE!</v>
      </c>
      <c r="G1813" s="17" t="e">
        <f aca="false">VALUE(MID(データ入力!A1772,18,2))</f>
        <v>#VALUE!</v>
      </c>
      <c r="H1813" s="17" t="e">
        <f aca="false">VALUE(MID(データ入力!A1772,20,2))</f>
        <v>#VALUE!</v>
      </c>
      <c r="I1813" s="17" t="e">
        <f aca="false">VALUE(MID(データ入力!A1772,22,2))</f>
        <v>#VALUE!</v>
      </c>
      <c r="J1813" s="2" t="e">
        <f aca="false">IF(AND(H1813=1,I1813=0),E1813,0)</f>
        <v>#VALUE!</v>
      </c>
      <c r="K1813" s="2" t="e">
        <f aca="false">IF(AND(H1813=1,I1813=0),C1813,0)</f>
        <v>#VALUE!</v>
      </c>
      <c r="L1813" s="2" t="e">
        <f aca="false">IF(AND(H1813=1,I1813=0),D1813,0)</f>
        <v>#VALUE!</v>
      </c>
      <c r="M1813" s="2" t="e">
        <f aca="false">IF(AND(K1813&gt;0,G1813=1),1,0)</f>
        <v>#VALUE!</v>
      </c>
    </row>
    <row r="1814" customFormat="false" ht="13.2" hidden="false" customHeight="false" outlineLevel="0" collapsed="false">
      <c r="A1814" s="17" t="e">
        <f aca="false">VALUE(LEFT(データ入力!A1773,2))</f>
        <v>#VALUE!</v>
      </c>
      <c r="B1814" s="17" t="e">
        <f aca="false">VALUE(MID(データ入力!A1773,4,2))</f>
        <v>#VALUE!</v>
      </c>
      <c r="C1814" s="17" t="e">
        <f aca="false">VALUE(MID(データ入力!A1773,7,1))</f>
        <v>#VALUE!</v>
      </c>
      <c r="D1814" s="17" t="e">
        <f aca="false">VALUE(MID(データ入力!A1773,9,1))</f>
        <v>#VALUE!</v>
      </c>
      <c r="E1814" s="2" t="e">
        <f aca="false">VALUE(MID(データ入力!A1773,11,5))</f>
        <v>#VALUE!</v>
      </c>
      <c r="F1814" s="17" t="e">
        <f aca="false">VALUE(MID(データ入力!A1773,16,2))</f>
        <v>#VALUE!</v>
      </c>
      <c r="G1814" s="17" t="e">
        <f aca="false">VALUE(MID(データ入力!A1773,18,2))</f>
        <v>#VALUE!</v>
      </c>
      <c r="H1814" s="17" t="e">
        <f aca="false">VALUE(MID(データ入力!A1773,20,2))</f>
        <v>#VALUE!</v>
      </c>
      <c r="I1814" s="17" t="e">
        <f aca="false">VALUE(MID(データ入力!A1773,22,2))</f>
        <v>#VALUE!</v>
      </c>
      <c r="J1814" s="2" t="e">
        <f aca="false">IF(AND(H1814=1,I1814=0),E1814,0)</f>
        <v>#VALUE!</v>
      </c>
      <c r="K1814" s="2" t="e">
        <f aca="false">IF(AND(H1814=1,I1814=0),C1814,0)</f>
        <v>#VALUE!</v>
      </c>
      <c r="L1814" s="2" t="e">
        <f aca="false">IF(AND(H1814=1,I1814=0),D1814,0)</f>
        <v>#VALUE!</v>
      </c>
      <c r="M1814" s="2" t="e">
        <f aca="false">IF(AND(K1814&gt;0,G1814=1),1,0)</f>
        <v>#VALUE!</v>
      </c>
    </row>
    <row r="1815" customFormat="false" ht="13.2" hidden="false" customHeight="false" outlineLevel="0" collapsed="false">
      <c r="A1815" s="17" t="e">
        <f aca="false">VALUE(LEFT(データ入力!A1774,2))</f>
        <v>#VALUE!</v>
      </c>
      <c r="B1815" s="17" t="e">
        <f aca="false">VALUE(MID(データ入力!A1774,4,2))</f>
        <v>#VALUE!</v>
      </c>
      <c r="C1815" s="17" t="e">
        <f aca="false">VALUE(MID(データ入力!A1774,7,1))</f>
        <v>#VALUE!</v>
      </c>
      <c r="D1815" s="17" t="e">
        <f aca="false">VALUE(MID(データ入力!A1774,9,1))</f>
        <v>#VALUE!</v>
      </c>
      <c r="E1815" s="2" t="e">
        <f aca="false">VALUE(MID(データ入力!A1774,11,5))</f>
        <v>#VALUE!</v>
      </c>
      <c r="F1815" s="17" t="e">
        <f aca="false">VALUE(MID(データ入力!A1774,16,2))</f>
        <v>#VALUE!</v>
      </c>
      <c r="G1815" s="17" t="e">
        <f aca="false">VALUE(MID(データ入力!A1774,18,2))</f>
        <v>#VALUE!</v>
      </c>
      <c r="H1815" s="17" t="e">
        <f aca="false">VALUE(MID(データ入力!A1774,20,2))</f>
        <v>#VALUE!</v>
      </c>
      <c r="I1815" s="17" t="e">
        <f aca="false">VALUE(MID(データ入力!A1774,22,2))</f>
        <v>#VALUE!</v>
      </c>
      <c r="J1815" s="2" t="e">
        <f aca="false">IF(AND(H1815=1,I1815=0),E1815,0)</f>
        <v>#VALUE!</v>
      </c>
      <c r="K1815" s="2" t="e">
        <f aca="false">IF(AND(H1815=1,I1815=0),C1815,0)</f>
        <v>#VALUE!</v>
      </c>
      <c r="L1815" s="2" t="e">
        <f aca="false">IF(AND(H1815=1,I1815=0),D1815,0)</f>
        <v>#VALUE!</v>
      </c>
      <c r="M1815" s="2" t="e">
        <f aca="false">IF(AND(K1815&gt;0,G1815=1),1,0)</f>
        <v>#VALUE!</v>
      </c>
    </row>
    <row r="1816" customFormat="false" ht="13.2" hidden="false" customHeight="false" outlineLevel="0" collapsed="false">
      <c r="A1816" s="17" t="e">
        <f aca="false">VALUE(LEFT(データ入力!A1775,2))</f>
        <v>#VALUE!</v>
      </c>
      <c r="B1816" s="17" t="e">
        <f aca="false">VALUE(MID(データ入力!A1775,4,2))</f>
        <v>#VALUE!</v>
      </c>
      <c r="C1816" s="17" t="e">
        <f aca="false">VALUE(MID(データ入力!A1775,7,1))</f>
        <v>#VALUE!</v>
      </c>
      <c r="D1816" s="17" t="e">
        <f aca="false">VALUE(MID(データ入力!A1775,9,1))</f>
        <v>#VALUE!</v>
      </c>
      <c r="E1816" s="2" t="e">
        <f aca="false">VALUE(MID(データ入力!A1775,11,5))</f>
        <v>#VALUE!</v>
      </c>
      <c r="F1816" s="17" t="e">
        <f aca="false">VALUE(MID(データ入力!A1775,16,2))</f>
        <v>#VALUE!</v>
      </c>
      <c r="G1816" s="17" t="e">
        <f aca="false">VALUE(MID(データ入力!A1775,18,2))</f>
        <v>#VALUE!</v>
      </c>
      <c r="H1816" s="17" t="e">
        <f aca="false">VALUE(MID(データ入力!A1775,20,2))</f>
        <v>#VALUE!</v>
      </c>
      <c r="I1816" s="17" t="e">
        <f aca="false">VALUE(MID(データ入力!A1775,22,2))</f>
        <v>#VALUE!</v>
      </c>
      <c r="J1816" s="2" t="e">
        <f aca="false">IF(AND(H1816=1,I1816=0),E1816,0)</f>
        <v>#VALUE!</v>
      </c>
      <c r="K1816" s="2" t="e">
        <f aca="false">IF(AND(H1816=1,I1816=0),C1816,0)</f>
        <v>#VALUE!</v>
      </c>
      <c r="L1816" s="2" t="e">
        <f aca="false">IF(AND(H1816=1,I1816=0),D1816,0)</f>
        <v>#VALUE!</v>
      </c>
      <c r="M1816" s="2" t="e">
        <f aca="false">IF(AND(K1816&gt;0,G1816=1),1,0)</f>
        <v>#VALUE!</v>
      </c>
    </row>
    <row r="1817" customFormat="false" ht="13.2" hidden="false" customHeight="false" outlineLevel="0" collapsed="false">
      <c r="A1817" s="17" t="e">
        <f aca="false">VALUE(LEFT(データ入力!A1776,2))</f>
        <v>#VALUE!</v>
      </c>
      <c r="B1817" s="17" t="e">
        <f aca="false">VALUE(MID(データ入力!A1776,4,2))</f>
        <v>#VALUE!</v>
      </c>
      <c r="C1817" s="17" t="e">
        <f aca="false">VALUE(MID(データ入力!A1776,7,1))</f>
        <v>#VALUE!</v>
      </c>
      <c r="D1817" s="17" t="e">
        <f aca="false">VALUE(MID(データ入力!A1776,9,1))</f>
        <v>#VALUE!</v>
      </c>
      <c r="E1817" s="2" t="e">
        <f aca="false">VALUE(MID(データ入力!A1776,11,5))</f>
        <v>#VALUE!</v>
      </c>
      <c r="F1817" s="17" t="e">
        <f aca="false">VALUE(MID(データ入力!A1776,16,2))</f>
        <v>#VALUE!</v>
      </c>
      <c r="G1817" s="17" t="e">
        <f aca="false">VALUE(MID(データ入力!A1776,18,2))</f>
        <v>#VALUE!</v>
      </c>
      <c r="H1817" s="17" t="e">
        <f aca="false">VALUE(MID(データ入力!A1776,20,2))</f>
        <v>#VALUE!</v>
      </c>
      <c r="I1817" s="17" t="e">
        <f aca="false">VALUE(MID(データ入力!A1776,22,2))</f>
        <v>#VALUE!</v>
      </c>
      <c r="J1817" s="2" t="e">
        <f aca="false">IF(AND(H1817=1,I1817=0),E1817,0)</f>
        <v>#VALUE!</v>
      </c>
      <c r="K1817" s="2" t="e">
        <f aca="false">IF(AND(H1817=1,I1817=0),C1817,0)</f>
        <v>#VALUE!</v>
      </c>
      <c r="L1817" s="2" t="e">
        <f aca="false">IF(AND(H1817=1,I1817=0),D1817,0)</f>
        <v>#VALUE!</v>
      </c>
      <c r="M1817" s="2" t="e">
        <f aca="false">IF(AND(K1817&gt;0,G1817=1),1,0)</f>
        <v>#VALUE!</v>
      </c>
    </row>
    <row r="1818" customFormat="false" ht="13.2" hidden="false" customHeight="false" outlineLevel="0" collapsed="false">
      <c r="A1818" s="17" t="e">
        <f aca="false">VALUE(LEFT(データ入力!A1777,2))</f>
        <v>#VALUE!</v>
      </c>
      <c r="B1818" s="17" t="e">
        <f aca="false">VALUE(MID(データ入力!A1777,4,2))</f>
        <v>#VALUE!</v>
      </c>
      <c r="C1818" s="17" t="e">
        <f aca="false">VALUE(MID(データ入力!A1777,7,1))</f>
        <v>#VALUE!</v>
      </c>
      <c r="D1818" s="17" t="e">
        <f aca="false">VALUE(MID(データ入力!A1777,9,1))</f>
        <v>#VALUE!</v>
      </c>
      <c r="E1818" s="2" t="e">
        <f aca="false">VALUE(MID(データ入力!A1777,11,5))</f>
        <v>#VALUE!</v>
      </c>
      <c r="F1818" s="17" t="e">
        <f aca="false">VALUE(MID(データ入力!A1777,16,2))</f>
        <v>#VALUE!</v>
      </c>
      <c r="G1818" s="17" t="e">
        <f aca="false">VALUE(MID(データ入力!A1777,18,2))</f>
        <v>#VALUE!</v>
      </c>
      <c r="H1818" s="17" t="e">
        <f aca="false">VALUE(MID(データ入力!A1777,20,2))</f>
        <v>#VALUE!</v>
      </c>
      <c r="I1818" s="17" t="e">
        <f aca="false">VALUE(MID(データ入力!A1777,22,2))</f>
        <v>#VALUE!</v>
      </c>
      <c r="J1818" s="2" t="e">
        <f aca="false">IF(AND(H1818=1,I1818=0),E1818,0)</f>
        <v>#VALUE!</v>
      </c>
      <c r="K1818" s="2" t="e">
        <f aca="false">IF(AND(H1818=1,I1818=0),C1818,0)</f>
        <v>#VALUE!</v>
      </c>
      <c r="L1818" s="2" t="e">
        <f aca="false">IF(AND(H1818=1,I1818=0),D1818,0)</f>
        <v>#VALUE!</v>
      </c>
      <c r="M1818" s="2" t="e">
        <f aca="false">IF(AND(K1818&gt;0,G1818=1),1,0)</f>
        <v>#VALUE!</v>
      </c>
    </row>
    <row r="1819" customFormat="false" ht="13.2" hidden="false" customHeight="false" outlineLevel="0" collapsed="false">
      <c r="A1819" s="17" t="e">
        <f aca="false">VALUE(LEFT(データ入力!A1778,2))</f>
        <v>#VALUE!</v>
      </c>
      <c r="B1819" s="17" t="e">
        <f aca="false">VALUE(MID(データ入力!A1778,4,2))</f>
        <v>#VALUE!</v>
      </c>
      <c r="C1819" s="17" t="e">
        <f aca="false">VALUE(MID(データ入力!A1778,7,1))</f>
        <v>#VALUE!</v>
      </c>
      <c r="D1819" s="17" t="e">
        <f aca="false">VALUE(MID(データ入力!A1778,9,1))</f>
        <v>#VALUE!</v>
      </c>
      <c r="E1819" s="2" t="e">
        <f aca="false">VALUE(MID(データ入力!A1778,11,5))</f>
        <v>#VALUE!</v>
      </c>
      <c r="F1819" s="17" t="e">
        <f aca="false">VALUE(MID(データ入力!A1778,16,2))</f>
        <v>#VALUE!</v>
      </c>
      <c r="G1819" s="17" t="e">
        <f aca="false">VALUE(MID(データ入力!A1778,18,2))</f>
        <v>#VALUE!</v>
      </c>
      <c r="H1819" s="17" t="e">
        <f aca="false">VALUE(MID(データ入力!A1778,20,2))</f>
        <v>#VALUE!</v>
      </c>
      <c r="I1819" s="17" t="e">
        <f aca="false">VALUE(MID(データ入力!A1778,22,2))</f>
        <v>#VALUE!</v>
      </c>
      <c r="J1819" s="2" t="e">
        <f aca="false">IF(AND(H1819=1,I1819=0),E1819,0)</f>
        <v>#VALUE!</v>
      </c>
      <c r="K1819" s="2" t="e">
        <f aca="false">IF(AND(H1819=1,I1819=0),C1819,0)</f>
        <v>#VALUE!</v>
      </c>
      <c r="L1819" s="2" t="e">
        <f aca="false">IF(AND(H1819=1,I1819=0),D1819,0)</f>
        <v>#VALUE!</v>
      </c>
      <c r="M1819" s="2" t="e">
        <f aca="false">IF(AND(K1819&gt;0,G1819=1),1,0)</f>
        <v>#VALUE!</v>
      </c>
    </row>
    <row r="1820" customFormat="false" ht="13.2" hidden="false" customHeight="false" outlineLevel="0" collapsed="false">
      <c r="A1820" s="17" t="e">
        <f aca="false">VALUE(LEFT(データ入力!A1779,2))</f>
        <v>#VALUE!</v>
      </c>
      <c r="B1820" s="17" t="e">
        <f aca="false">VALUE(MID(データ入力!A1779,4,2))</f>
        <v>#VALUE!</v>
      </c>
      <c r="C1820" s="17" t="e">
        <f aca="false">VALUE(MID(データ入力!A1779,7,1))</f>
        <v>#VALUE!</v>
      </c>
      <c r="D1820" s="17" t="e">
        <f aca="false">VALUE(MID(データ入力!A1779,9,1))</f>
        <v>#VALUE!</v>
      </c>
      <c r="E1820" s="2" t="e">
        <f aca="false">VALUE(MID(データ入力!A1779,11,5))</f>
        <v>#VALUE!</v>
      </c>
      <c r="F1820" s="17" t="e">
        <f aca="false">VALUE(MID(データ入力!A1779,16,2))</f>
        <v>#VALUE!</v>
      </c>
      <c r="G1820" s="17" t="e">
        <f aca="false">VALUE(MID(データ入力!A1779,18,2))</f>
        <v>#VALUE!</v>
      </c>
      <c r="H1820" s="17" t="e">
        <f aca="false">VALUE(MID(データ入力!A1779,20,2))</f>
        <v>#VALUE!</v>
      </c>
      <c r="I1820" s="17" t="e">
        <f aca="false">VALUE(MID(データ入力!A1779,22,2))</f>
        <v>#VALUE!</v>
      </c>
      <c r="J1820" s="2" t="e">
        <f aca="false">IF(AND(H1820=1,I1820=0),E1820,0)</f>
        <v>#VALUE!</v>
      </c>
      <c r="K1820" s="2" t="e">
        <f aca="false">IF(AND(H1820=1,I1820=0),C1820,0)</f>
        <v>#VALUE!</v>
      </c>
      <c r="L1820" s="2" t="e">
        <f aca="false">IF(AND(H1820=1,I1820=0),D1820,0)</f>
        <v>#VALUE!</v>
      </c>
      <c r="M1820" s="2" t="e">
        <f aca="false">IF(AND(K1820&gt;0,G1820=1),1,0)</f>
        <v>#VALUE!</v>
      </c>
    </row>
    <row r="1821" customFormat="false" ht="13.2" hidden="false" customHeight="false" outlineLevel="0" collapsed="false">
      <c r="A1821" s="17" t="e">
        <f aca="false">VALUE(LEFT(データ入力!A1780,2))</f>
        <v>#VALUE!</v>
      </c>
      <c r="B1821" s="17" t="e">
        <f aca="false">VALUE(MID(データ入力!A1780,4,2))</f>
        <v>#VALUE!</v>
      </c>
      <c r="C1821" s="17" t="e">
        <f aca="false">VALUE(MID(データ入力!A1780,7,1))</f>
        <v>#VALUE!</v>
      </c>
      <c r="D1821" s="17" t="e">
        <f aca="false">VALUE(MID(データ入力!A1780,9,1))</f>
        <v>#VALUE!</v>
      </c>
      <c r="E1821" s="2" t="e">
        <f aca="false">VALUE(MID(データ入力!A1780,11,5))</f>
        <v>#VALUE!</v>
      </c>
      <c r="F1821" s="17" t="e">
        <f aca="false">VALUE(MID(データ入力!A1780,16,2))</f>
        <v>#VALUE!</v>
      </c>
      <c r="G1821" s="17" t="e">
        <f aca="false">VALUE(MID(データ入力!A1780,18,2))</f>
        <v>#VALUE!</v>
      </c>
      <c r="H1821" s="17" t="e">
        <f aca="false">VALUE(MID(データ入力!A1780,20,2))</f>
        <v>#VALUE!</v>
      </c>
      <c r="I1821" s="17" t="e">
        <f aca="false">VALUE(MID(データ入力!A1780,22,2))</f>
        <v>#VALUE!</v>
      </c>
      <c r="J1821" s="2" t="e">
        <f aca="false">IF(AND(H1821=1,I1821=0),E1821,0)</f>
        <v>#VALUE!</v>
      </c>
      <c r="K1821" s="2" t="e">
        <f aca="false">IF(AND(H1821=1,I1821=0),C1821,0)</f>
        <v>#VALUE!</v>
      </c>
      <c r="L1821" s="2" t="e">
        <f aca="false">IF(AND(H1821=1,I1821=0),D1821,0)</f>
        <v>#VALUE!</v>
      </c>
      <c r="M1821" s="2" t="e">
        <f aca="false">IF(AND(K1821&gt;0,G1821=1),1,0)</f>
        <v>#VALUE!</v>
      </c>
    </row>
    <row r="1822" customFormat="false" ht="13.2" hidden="false" customHeight="false" outlineLevel="0" collapsed="false">
      <c r="A1822" s="17" t="e">
        <f aca="false">VALUE(LEFT(データ入力!A1781,2))</f>
        <v>#VALUE!</v>
      </c>
      <c r="B1822" s="17" t="e">
        <f aca="false">VALUE(MID(データ入力!A1781,4,2))</f>
        <v>#VALUE!</v>
      </c>
      <c r="C1822" s="17" t="e">
        <f aca="false">VALUE(MID(データ入力!A1781,7,1))</f>
        <v>#VALUE!</v>
      </c>
      <c r="D1822" s="17" t="e">
        <f aca="false">VALUE(MID(データ入力!A1781,9,1))</f>
        <v>#VALUE!</v>
      </c>
      <c r="E1822" s="2" t="e">
        <f aca="false">VALUE(MID(データ入力!A1781,11,5))</f>
        <v>#VALUE!</v>
      </c>
      <c r="F1822" s="17" t="e">
        <f aca="false">VALUE(MID(データ入力!A1781,16,2))</f>
        <v>#VALUE!</v>
      </c>
      <c r="G1822" s="17" t="e">
        <f aca="false">VALUE(MID(データ入力!A1781,18,2))</f>
        <v>#VALUE!</v>
      </c>
      <c r="H1822" s="17" t="e">
        <f aca="false">VALUE(MID(データ入力!A1781,20,2))</f>
        <v>#VALUE!</v>
      </c>
      <c r="I1822" s="17" t="e">
        <f aca="false">VALUE(MID(データ入力!A1781,22,2))</f>
        <v>#VALUE!</v>
      </c>
      <c r="J1822" s="2" t="e">
        <f aca="false">IF(AND(H1822=1,I1822=0),E1822,0)</f>
        <v>#VALUE!</v>
      </c>
      <c r="K1822" s="2" t="e">
        <f aca="false">IF(AND(H1822=1,I1822=0),C1822,0)</f>
        <v>#VALUE!</v>
      </c>
      <c r="L1822" s="2" t="e">
        <f aca="false">IF(AND(H1822=1,I1822=0),D1822,0)</f>
        <v>#VALUE!</v>
      </c>
      <c r="M1822" s="2" t="e">
        <f aca="false">IF(AND(K1822&gt;0,G1822=1),1,0)</f>
        <v>#VALUE!</v>
      </c>
    </row>
    <row r="1823" customFormat="false" ht="13.2" hidden="false" customHeight="false" outlineLevel="0" collapsed="false">
      <c r="A1823" s="17" t="e">
        <f aca="false">VALUE(LEFT(データ入力!A1782,2))</f>
        <v>#VALUE!</v>
      </c>
      <c r="B1823" s="17" t="e">
        <f aca="false">VALUE(MID(データ入力!A1782,4,2))</f>
        <v>#VALUE!</v>
      </c>
      <c r="C1823" s="17" t="e">
        <f aca="false">VALUE(MID(データ入力!A1782,7,1))</f>
        <v>#VALUE!</v>
      </c>
      <c r="D1823" s="17" t="e">
        <f aca="false">VALUE(MID(データ入力!A1782,9,1))</f>
        <v>#VALUE!</v>
      </c>
      <c r="E1823" s="2" t="e">
        <f aca="false">VALUE(MID(データ入力!A1782,11,5))</f>
        <v>#VALUE!</v>
      </c>
      <c r="F1823" s="17" t="e">
        <f aca="false">VALUE(MID(データ入力!A1782,16,2))</f>
        <v>#VALUE!</v>
      </c>
      <c r="G1823" s="17" t="e">
        <f aca="false">VALUE(MID(データ入力!A1782,18,2))</f>
        <v>#VALUE!</v>
      </c>
      <c r="H1823" s="17" t="e">
        <f aca="false">VALUE(MID(データ入力!A1782,20,2))</f>
        <v>#VALUE!</v>
      </c>
      <c r="I1823" s="17" t="e">
        <f aca="false">VALUE(MID(データ入力!A1782,22,2))</f>
        <v>#VALUE!</v>
      </c>
      <c r="J1823" s="2" t="e">
        <f aca="false">IF(AND(H1823=1,I1823=0),E1823,0)</f>
        <v>#VALUE!</v>
      </c>
      <c r="K1823" s="2" t="e">
        <f aca="false">IF(AND(H1823=1,I1823=0),C1823,0)</f>
        <v>#VALUE!</v>
      </c>
      <c r="L1823" s="2" t="e">
        <f aca="false">IF(AND(H1823=1,I1823=0),D1823,0)</f>
        <v>#VALUE!</v>
      </c>
      <c r="M1823" s="2" t="e">
        <f aca="false">IF(AND(K1823&gt;0,G1823=1),1,0)</f>
        <v>#VALUE!</v>
      </c>
    </row>
    <row r="1824" customFormat="false" ht="13.2" hidden="false" customHeight="false" outlineLevel="0" collapsed="false">
      <c r="A1824" s="17" t="e">
        <f aca="false">VALUE(LEFT(データ入力!A1783,2))</f>
        <v>#VALUE!</v>
      </c>
      <c r="B1824" s="17" t="e">
        <f aca="false">VALUE(MID(データ入力!A1783,4,2))</f>
        <v>#VALUE!</v>
      </c>
      <c r="C1824" s="17" t="e">
        <f aca="false">VALUE(MID(データ入力!A1783,7,1))</f>
        <v>#VALUE!</v>
      </c>
      <c r="D1824" s="17" t="e">
        <f aca="false">VALUE(MID(データ入力!A1783,9,1))</f>
        <v>#VALUE!</v>
      </c>
      <c r="E1824" s="2" t="e">
        <f aca="false">VALUE(MID(データ入力!A1783,11,5))</f>
        <v>#VALUE!</v>
      </c>
      <c r="F1824" s="17" t="e">
        <f aca="false">VALUE(MID(データ入力!A1783,16,2))</f>
        <v>#VALUE!</v>
      </c>
      <c r="G1824" s="17" t="e">
        <f aca="false">VALUE(MID(データ入力!A1783,18,2))</f>
        <v>#VALUE!</v>
      </c>
      <c r="H1824" s="17" t="e">
        <f aca="false">VALUE(MID(データ入力!A1783,20,2))</f>
        <v>#VALUE!</v>
      </c>
      <c r="I1824" s="17" t="e">
        <f aca="false">VALUE(MID(データ入力!A1783,22,2))</f>
        <v>#VALUE!</v>
      </c>
      <c r="J1824" s="2" t="e">
        <f aca="false">IF(AND(H1824=1,I1824=0),E1824,0)</f>
        <v>#VALUE!</v>
      </c>
      <c r="K1824" s="2" t="e">
        <f aca="false">IF(AND(H1824=1,I1824=0),C1824,0)</f>
        <v>#VALUE!</v>
      </c>
      <c r="L1824" s="2" t="e">
        <f aca="false">IF(AND(H1824=1,I1824=0),D1824,0)</f>
        <v>#VALUE!</v>
      </c>
      <c r="M1824" s="2" t="e">
        <f aca="false">IF(AND(K1824&gt;0,G1824=1),1,0)</f>
        <v>#VALUE!</v>
      </c>
    </row>
    <row r="1825" customFormat="false" ht="13.2" hidden="false" customHeight="false" outlineLevel="0" collapsed="false">
      <c r="A1825" s="17" t="e">
        <f aca="false">VALUE(LEFT(データ入力!A1784,2))</f>
        <v>#VALUE!</v>
      </c>
      <c r="B1825" s="17" t="e">
        <f aca="false">VALUE(MID(データ入力!A1784,4,2))</f>
        <v>#VALUE!</v>
      </c>
      <c r="C1825" s="17" t="e">
        <f aca="false">VALUE(MID(データ入力!A1784,7,1))</f>
        <v>#VALUE!</v>
      </c>
      <c r="D1825" s="17" t="e">
        <f aca="false">VALUE(MID(データ入力!A1784,9,1))</f>
        <v>#VALUE!</v>
      </c>
      <c r="E1825" s="2" t="e">
        <f aca="false">VALUE(MID(データ入力!A1784,11,5))</f>
        <v>#VALUE!</v>
      </c>
      <c r="F1825" s="17" t="e">
        <f aca="false">VALUE(MID(データ入力!A1784,16,2))</f>
        <v>#VALUE!</v>
      </c>
      <c r="G1825" s="17" t="e">
        <f aca="false">VALUE(MID(データ入力!A1784,18,2))</f>
        <v>#VALUE!</v>
      </c>
      <c r="H1825" s="17" t="e">
        <f aca="false">VALUE(MID(データ入力!A1784,20,2))</f>
        <v>#VALUE!</v>
      </c>
      <c r="I1825" s="17" t="e">
        <f aca="false">VALUE(MID(データ入力!A1784,22,2))</f>
        <v>#VALUE!</v>
      </c>
      <c r="J1825" s="2" t="e">
        <f aca="false">IF(AND(H1825=1,I1825=0),E1825,0)</f>
        <v>#VALUE!</v>
      </c>
      <c r="K1825" s="2" t="e">
        <f aca="false">IF(AND(H1825=1,I1825=0),C1825,0)</f>
        <v>#VALUE!</v>
      </c>
      <c r="L1825" s="2" t="e">
        <f aca="false">IF(AND(H1825=1,I1825=0),D1825,0)</f>
        <v>#VALUE!</v>
      </c>
      <c r="M1825" s="2" t="e">
        <f aca="false">IF(AND(K1825&gt;0,G1825=1),1,0)</f>
        <v>#VALUE!</v>
      </c>
    </row>
    <row r="1826" customFormat="false" ht="13.2" hidden="false" customHeight="false" outlineLevel="0" collapsed="false">
      <c r="A1826" s="17" t="e">
        <f aca="false">VALUE(LEFT(データ入力!A1785,2))</f>
        <v>#VALUE!</v>
      </c>
      <c r="B1826" s="17" t="e">
        <f aca="false">VALUE(MID(データ入力!A1785,4,2))</f>
        <v>#VALUE!</v>
      </c>
      <c r="C1826" s="17" t="e">
        <f aca="false">VALUE(MID(データ入力!A1785,7,1))</f>
        <v>#VALUE!</v>
      </c>
      <c r="D1826" s="17" t="e">
        <f aca="false">VALUE(MID(データ入力!A1785,9,1))</f>
        <v>#VALUE!</v>
      </c>
      <c r="E1826" s="2" t="e">
        <f aca="false">VALUE(MID(データ入力!A1785,11,5))</f>
        <v>#VALUE!</v>
      </c>
      <c r="F1826" s="17" t="e">
        <f aca="false">VALUE(MID(データ入力!A1785,16,2))</f>
        <v>#VALUE!</v>
      </c>
      <c r="G1826" s="17" t="e">
        <f aca="false">VALUE(MID(データ入力!A1785,18,2))</f>
        <v>#VALUE!</v>
      </c>
      <c r="H1826" s="17" t="e">
        <f aca="false">VALUE(MID(データ入力!A1785,20,2))</f>
        <v>#VALUE!</v>
      </c>
      <c r="I1826" s="17" t="e">
        <f aca="false">VALUE(MID(データ入力!A1785,22,2))</f>
        <v>#VALUE!</v>
      </c>
      <c r="J1826" s="2" t="e">
        <f aca="false">IF(AND(H1826=1,I1826=0),E1826,0)</f>
        <v>#VALUE!</v>
      </c>
      <c r="K1826" s="2" t="e">
        <f aca="false">IF(AND(H1826=1,I1826=0),C1826,0)</f>
        <v>#VALUE!</v>
      </c>
      <c r="L1826" s="2" t="e">
        <f aca="false">IF(AND(H1826=1,I1826=0),D1826,0)</f>
        <v>#VALUE!</v>
      </c>
      <c r="M1826" s="2" t="e">
        <f aca="false">IF(AND(K1826&gt;0,G1826=1),1,0)</f>
        <v>#VALUE!</v>
      </c>
    </row>
    <row r="1827" customFormat="false" ht="13.2" hidden="false" customHeight="false" outlineLevel="0" collapsed="false">
      <c r="A1827" s="17" t="e">
        <f aca="false">VALUE(LEFT(データ入力!A1786,2))</f>
        <v>#VALUE!</v>
      </c>
      <c r="B1827" s="17" t="e">
        <f aca="false">VALUE(MID(データ入力!A1786,4,2))</f>
        <v>#VALUE!</v>
      </c>
      <c r="C1827" s="17" t="e">
        <f aca="false">VALUE(MID(データ入力!A1786,7,1))</f>
        <v>#VALUE!</v>
      </c>
      <c r="D1827" s="17" t="e">
        <f aca="false">VALUE(MID(データ入力!A1786,9,1))</f>
        <v>#VALUE!</v>
      </c>
      <c r="E1827" s="2" t="e">
        <f aca="false">VALUE(MID(データ入力!A1786,11,5))</f>
        <v>#VALUE!</v>
      </c>
      <c r="F1827" s="17" t="e">
        <f aca="false">VALUE(MID(データ入力!A1786,16,2))</f>
        <v>#VALUE!</v>
      </c>
      <c r="G1827" s="17" t="e">
        <f aca="false">VALUE(MID(データ入力!A1786,18,2))</f>
        <v>#VALUE!</v>
      </c>
      <c r="H1827" s="17" t="e">
        <f aca="false">VALUE(MID(データ入力!A1786,20,2))</f>
        <v>#VALUE!</v>
      </c>
      <c r="I1827" s="17" t="e">
        <f aca="false">VALUE(MID(データ入力!A1786,22,2))</f>
        <v>#VALUE!</v>
      </c>
      <c r="J1827" s="2" t="e">
        <f aca="false">IF(AND(H1827=1,I1827=0),E1827,0)</f>
        <v>#VALUE!</v>
      </c>
      <c r="K1827" s="2" t="e">
        <f aca="false">IF(AND(H1827=1,I1827=0),C1827,0)</f>
        <v>#VALUE!</v>
      </c>
      <c r="L1827" s="2" t="e">
        <f aca="false">IF(AND(H1827=1,I1827=0),D1827,0)</f>
        <v>#VALUE!</v>
      </c>
      <c r="M1827" s="2" t="e">
        <f aca="false">IF(AND(K1827&gt;0,G1827=1),1,0)</f>
        <v>#VALUE!</v>
      </c>
    </row>
    <row r="1828" customFormat="false" ht="13.2" hidden="false" customHeight="false" outlineLevel="0" collapsed="false">
      <c r="A1828" s="17" t="e">
        <f aca="false">VALUE(LEFT(データ入力!A1787,2))</f>
        <v>#VALUE!</v>
      </c>
      <c r="B1828" s="17" t="e">
        <f aca="false">VALUE(MID(データ入力!A1787,4,2))</f>
        <v>#VALUE!</v>
      </c>
      <c r="C1828" s="17" t="e">
        <f aca="false">VALUE(MID(データ入力!A1787,7,1))</f>
        <v>#VALUE!</v>
      </c>
      <c r="D1828" s="17" t="e">
        <f aca="false">VALUE(MID(データ入力!A1787,9,1))</f>
        <v>#VALUE!</v>
      </c>
      <c r="E1828" s="2" t="e">
        <f aca="false">VALUE(MID(データ入力!A1787,11,5))</f>
        <v>#VALUE!</v>
      </c>
      <c r="F1828" s="17" t="e">
        <f aca="false">VALUE(MID(データ入力!A1787,16,2))</f>
        <v>#VALUE!</v>
      </c>
      <c r="G1828" s="17" t="e">
        <f aca="false">VALUE(MID(データ入力!A1787,18,2))</f>
        <v>#VALUE!</v>
      </c>
      <c r="H1828" s="17" t="e">
        <f aca="false">VALUE(MID(データ入力!A1787,20,2))</f>
        <v>#VALUE!</v>
      </c>
      <c r="I1828" s="17" t="e">
        <f aca="false">VALUE(MID(データ入力!A1787,22,2))</f>
        <v>#VALUE!</v>
      </c>
      <c r="J1828" s="2" t="e">
        <f aca="false">IF(AND(H1828=1,I1828=0),E1828,0)</f>
        <v>#VALUE!</v>
      </c>
      <c r="K1828" s="2" t="e">
        <f aca="false">IF(AND(H1828=1,I1828=0),C1828,0)</f>
        <v>#VALUE!</v>
      </c>
      <c r="L1828" s="2" t="e">
        <f aca="false">IF(AND(H1828=1,I1828=0),D1828,0)</f>
        <v>#VALUE!</v>
      </c>
      <c r="M1828" s="2" t="e">
        <f aca="false">IF(AND(K1828&gt;0,G1828=1),1,0)</f>
        <v>#VALUE!</v>
      </c>
    </row>
    <row r="1829" customFormat="false" ht="13.2" hidden="false" customHeight="false" outlineLevel="0" collapsed="false">
      <c r="A1829" s="17" t="e">
        <f aca="false">VALUE(LEFT(データ入力!A1788,2))</f>
        <v>#VALUE!</v>
      </c>
      <c r="B1829" s="17" t="e">
        <f aca="false">VALUE(MID(データ入力!A1788,4,2))</f>
        <v>#VALUE!</v>
      </c>
      <c r="C1829" s="17" t="e">
        <f aca="false">VALUE(MID(データ入力!A1788,7,1))</f>
        <v>#VALUE!</v>
      </c>
      <c r="D1829" s="17" t="e">
        <f aca="false">VALUE(MID(データ入力!A1788,9,1))</f>
        <v>#VALUE!</v>
      </c>
      <c r="E1829" s="2" t="e">
        <f aca="false">VALUE(MID(データ入力!A1788,11,5))</f>
        <v>#VALUE!</v>
      </c>
      <c r="F1829" s="17" t="e">
        <f aca="false">VALUE(MID(データ入力!A1788,16,2))</f>
        <v>#VALUE!</v>
      </c>
      <c r="G1829" s="17" t="e">
        <f aca="false">VALUE(MID(データ入力!A1788,18,2))</f>
        <v>#VALUE!</v>
      </c>
      <c r="H1829" s="17" t="e">
        <f aca="false">VALUE(MID(データ入力!A1788,20,2))</f>
        <v>#VALUE!</v>
      </c>
      <c r="I1829" s="17" t="e">
        <f aca="false">VALUE(MID(データ入力!A1788,22,2))</f>
        <v>#VALUE!</v>
      </c>
      <c r="J1829" s="2" t="e">
        <f aca="false">IF(AND(H1829=1,I1829=0),E1829,0)</f>
        <v>#VALUE!</v>
      </c>
      <c r="K1829" s="2" t="e">
        <f aca="false">IF(AND(H1829=1,I1829=0),C1829,0)</f>
        <v>#VALUE!</v>
      </c>
      <c r="L1829" s="2" t="e">
        <f aca="false">IF(AND(H1829=1,I1829=0),D1829,0)</f>
        <v>#VALUE!</v>
      </c>
      <c r="M1829" s="2" t="e">
        <f aca="false">IF(AND(K1829&gt;0,G1829=1),1,0)</f>
        <v>#VALUE!</v>
      </c>
    </row>
    <row r="1830" customFormat="false" ht="13.2" hidden="false" customHeight="false" outlineLevel="0" collapsed="false">
      <c r="A1830" s="17" t="e">
        <f aca="false">VALUE(LEFT(データ入力!A1789,2))</f>
        <v>#VALUE!</v>
      </c>
      <c r="B1830" s="17" t="e">
        <f aca="false">VALUE(MID(データ入力!A1789,4,2))</f>
        <v>#VALUE!</v>
      </c>
      <c r="C1830" s="17" t="e">
        <f aca="false">VALUE(MID(データ入力!A1789,7,1))</f>
        <v>#VALUE!</v>
      </c>
      <c r="D1830" s="17" t="e">
        <f aca="false">VALUE(MID(データ入力!A1789,9,1))</f>
        <v>#VALUE!</v>
      </c>
      <c r="E1830" s="2" t="e">
        <f aca="false">VALUE(MID(データ入力!A1789,11,5))</f>
        <v>#VALUE!</v>
      </c>
      <c r="F1830" s="17" t="e">
        <f aca="false">VALUE(MID(データ入力!A1789,16,2))</f>
        <v>#VALUE!</v>
      </c>
      <c r="G1830" s="17" t="e">
        <f aca="false">VALUE(MID(データ入力!A1789,18,2))</f>
        <v>#VALUE!</v>
      </c>
      <c r="H1830" s="17" t="e">
        <f aca="false">VALUE(MID(データ入力!A1789,20,2))</f>
        <v>#VALUE!</v>
      </c>
      <c r="I1830" s="17" t="e">
        <f aca="false">VALUE(MID(データ入力!A1789,22,2))</f>
        <v>#VALUE!</v>
      </c>
      <c r="J1830" s="2" t="e">
        <f aca="false">IF(AND(H1830=1,I1830=0),E1830,0)</f>
        <v>#VALUE!</v>
      </c>
      <c r="K1830" s="2" t="e">
        <f aca="false">IF(AND(H1830=1,I1830=0),C1830,0)</f>
        <v>#VALUE!</v>
      </c>
      <c r="L1830" s="2" t="e">
        <f aca="false">IF(AND(H1830=1,I1830=0),D1830,0)</f>
        <v>#VALUE!</v>
      </c>
      <c r="M1830" s="2" t="e">
        <f aca="false">IF(AND(K1830&gt;0,G1830=1),1,0)</f>
        <v>#VALUE!</v>
      </c>
    </row>
    <row r="1831" customFormat="false" ht="13.2" hidden="false" customHeight="false" outlineLevel="0" collapsed="false">
      <c r="A1831" s="17" t="e">
        <f aca="false">VALUE(LEFT(データ入力!A1790,2))</f>
        <v>#VALUE!</v>
      </c>
      <c r="B1831" s="17" t="e">
        <f aca="false">VALUE(MID(データ入力!A1790,4,2))</f>
        <v>#VALUE!</v>
      </c>
      <c r="C1831" s="17" t="e">
        <f aca="false">VALUE(MID(データ入力!A1790,7,1))</f>
        <v>#VALUE!</v>
      </c>
      <c r="D1831" s="17" t="e">
        <f aca="false">VALUE(MID(データ入力!A1790,9,1))</f>
        <v>#VALUE!</v>
      </c>
      <c r="E1831" s="2" t="e">
        <f aca="false">VALUE(MID(データ入力!A1790,11,5))</f>
        <v>#VALUE!</v>
      </c>
      <c r="F1831" s="17" t="e">
        <f aca="false">VALUE(MID(データ入力!A1790,16,2))</f>
        <v>#VALUE!</v>
      </c>
      <c r="G1831" s="17" t="e">
        <f aca="false">VALUE(MID(データ入力!A1790,18,2))</f>
        <v>#VALUE!</v>
      </c>
      <c r="H1831" s="17" t="e">
        <f aca="false">VALUE(MID(データ入力!A1790,20,2))</f>
        <v>#VALUE!</v>
      </c>
      <c r="I1831" s="17" t="e">
        <f aca="false">VALUE(MID(データ入力!A1790,22,2))</f>
        <v>#VALUE!</v>
      </c>
      <c r="J1831" s="2" t="e">
        <f aca="false">IF(AND(H1831=1,I1831=0),E1831,0)</f>
        <v>#VALUE!</v>
      </c>
      <c r="K1831" s="2" t="e">
        <f aca="false">IF(AND(H1831=1,I1831=0),C1831,0)</f>
        <v>#VALUE!</v>
      </c>
      <c r="L1831" s="2" t="e">
        <f aca="false">IF(AND(H1831=1,I1831=0),D1831,0)</f>
        <v>#VALUE!</v>
      </c>
      <c r="M1831" s="2" t="e">
        <f aca="false">IF(AND(K1831&gt;0,G1831=1),1,0)</f>
        <v>#VALUE!</v>
      </c>
    </row>
    <row r="1832" customFormat="false" ht="13.2" hidden="false" customHeight="false" outlineLevel="0" collapsed="false">
      <c r="A1832" s="17" t="e">
        <f aca="false">VALUE(LEFT(データ入力!A1791,2))</f>
        <v>#VALUE!</v>
      </c>
      <c r="B1832" s="17" t="e">
        <f aca="false">VALUE(MID(データ入力!A1791,4,2))</f>
        <v>#VALUE!</v>
      </c>
      <c r="C1832" s="17" t="e">
        <f aca="false">VALUE(MID(データ入力!A1791,7,1))</f>
        <v>#VALUE!</v>
      </c>
      <c r="D1832" s="17" t="e">
        <f aca="false">VALUE(MID(データ入力!A1791,9,1))</f>
        <v>#VALUE!</v>
      </c>
      <c r="E1832" s="2" t="e">
        <f aca="false">VALUE(MID(データ入力!A1791,11,5))</f>
        <v>#VALUE!</v>
      </c>
      <c r="F1832" s="17" t="e">
        <f aca="false">VALUE(MID(データ入力!A1791,16,2))</f>
        <v>#VALUE!</v>
      </c>
      <c r="G1832" s="17" t="e">
        <f aca="false">VALUE(MID(データ入力!A1791,18,2))</f>
        <v>#VALUE!</v>
      </c>
      <c r="H1832" s="17" t="e">
        <f aca="false">VALUE(MID(データ入力!A1791,20,2))</f>
        <v>#VALUE!</v>
      </c>
      <c r="I1832" s="17" t="e">
        <f aca="false">VALUE(MID(データ入力!A1791,22,2))</f>
        <v>#VALUE!</v>
      </c>
      <c r="J1832" s="2" t="e">
        <f aca="false">IF(AND(H1832=1,I1832=0),E1832,0)</f>
        <v>#VALUE!</v>
      </c>
      <c r="K1832" s="2" t="e">
        <f aca="false">IF(AND(H1832=1,I1832=0),C1832,0)</f>
        <v>#VALUE!</v>
      </c>
      <c r="L1832" s="2" t="e">
        <f aca="false">IF(AND(H1832=1,I1832=0),D1832,0)</f>
        <v>#VALUE!</v>
      </c>
      <c r="M1832" s="2" t="e">
        <f aca="false">IF(AND(K1832&gt;0,G1832=1),1,0)</f>
        <v>#VALUE!</v>
      </c>
    </row>
    <row r="1833" customFormat="false" ht="13.2" hidden="false" customHeight="false" outlineLevel="0" collapsed="false">
      <c r="A1833" s="17" t="e">
        <f aca="false">VALUE(LEFT(データ入力!A1792,2))</f>
        <v>#VALUE!</v>
      </c>
      <c r="B1833" s="17" t="e">
        <f aca="false">VALUE(MID(データ入力!A1792,4,2))</f>
        <v>#VALUE!</v>
      </c>
      <c r="C1833" s="17" t="e">
        <f aca="false">VALUE(MID(データ入力!A1792,7,1))</f>
        <v>#VALUE!</v>
      </c>
      <c r="D1833" s="17" t="e">
        <f aca="false">VALUE(MID(データ入力!A1792,9,1))</f>
        <v>#VALUE!</v>
      </c>
      <c r="E1833" s="2" t="e">
        <f aca="false">VALUE(MID(データ入力!A1792,11,5))</f>
        <v>#VALUE!</v>
      </c>
      <c r="F1833" s="17" t="e">
        <f aca="false">VALUE(MID(データ入力!A1792,16,2))</f>
        <v>#VALUE!</v>
      </c>
      <c r="G1833" s="17" t="e">
        <f aca="false">VALUE(MID(データ入力!A1792,18,2))</f>
        <v>#VALUE!</v>
      </c>
      <c r="H1833" s="17" t="e">
        <f aca="false">VALUE(MID(データ入力!A1792,20,2))</f>
        <v>#VALUE!</v>
      </c>
      <c r="I1833" s="17" t="e">
        <f aca="false">VALUE(MID(データ入力!A1792,22,2))</f>
        <v>#VALUE!</v>
      </c>
      <c r="J1833" s="2" t="e">
        <f aca="false">IF(AND(H1833=1,I1833=0),E1833,0)</f>
        <v>#VALUE!</v>
      </c>
      <c r="K1833" s="2" t="e">
        <f aca="false">IF(AND(H1833=1,I1833=0),C1833,0)</f>
        <v>#VALUE!</v>
      </c>
      <c r="L1833" s="2" t="e">
        <f aca="false">IF(AND(H1833=1,I1833=0),D1833,0)</f>
        <v>#VALUE!</v>
      </c>
      <c r="M1833" s="2" t="e">
        <f aca="false">IF(AND(K1833&gt;0,G1833=1),1,0)</f>
        <v>#VALUE!</v>
      </c>
    </row>
    <row r="1834" customFormat="false" ht="13.2" hidden="false" customHeight="false" outlineLevel="0" collapsed="false">
      <c r="A1834" s="17" t="e">
        <f aca="false">VALUE(LEFT(データ入力!A1793,2))</f>
        <v>#VALUE!</v>
      </c>
      <c r="B1834" s="17" t="e">
        <f aca="false">VALUE(MID(データ入力!A1793,4,2))</f>
        <v>#VALUE!</v>
      </c>
      <c r="C1834" s="17" t="e">
        <f aca="false">VALUE(MID(データ入力!A1793,7,1))</f>
        <v>#VALUE!</v>
      </c>
      <c r="D1834" s="17" t="e">
        <f aca="false">VALUE(MID(データ入力!A1793,9,1))</f>
        <v>#VALUE!</v>
      </c>
      <c r="E1834" s="2" t="e">
        <f aca="false">VALUE(MID(データ入力!A1793,11,5))</f>
        <v>#VALUE!</v>
      </c>
      <c r="F1834" s="17" t="e">
        <f aca="false">VALUE(MID(データ入力!A1793,16,2))</f>
        <v>#VALUE!</v>
      </c>
      <c r="G1834" s="17" t="e">
        <f aca="false">VALUE(MID(データ入力!A1793,18,2))</f>
        <v>#VALUE!</v>
      </c>
      <c r="H1834" s="17" t="e">
        <f aca="false">VALUE(MID(データ入力!A1793,20,2))</f>
        <v>#VALUE!</v>
      </c>
      <c r="I1834" s="17" t="e">
        <f aca="false">VALUE(MID(データ入力!A1793,22,2))</f>
        <v>#VALUE!</v>
      </c>
      <c r="J1834" s="2" t="e">
        <f aca="false">IF(AND(H1834=1,I1834=0),E1834,0)</f>
        <v>#VALUE!</v>
      </c>
      <c r="K1834" s="2" t="e">
        <f aca="false">IF(AND(H1834=1,I1834=0),C1834,0)</f>
        <v>#VALUE!</v>
      </c>
      <c r="L1834" s="2" t="e">
        <f aca="false">IF(AND(H1834=1,I1834=0),D1834,0)</f>
        <v>#VALUE!</v>
      </c>
      <c r="M1834" s="2" t="e">
        <f aca="false">IF(AND(K1834&gt;0,G1834=1),1,0)</f>
        <v>#VALUE!</v>
      </c>
    </row>
    <row r="1835" customFormat="false" ht="13.2" hidden="false" customHeight="false" outlineLevel="0" collapsed="false">
      <c r="A1835" s="17" t="e">
        <f aca="false">VALUE(LEFT(データ入力!A1794,2))</f>
        <v>#VALUE!</v>
      </c>
      <c r="B1835" s="17" t="e">
        <f aca="false">VALUE(MID(データ入力!A1794,4,2))</f>
        <v>#VALUE!</v>
      </c>
      <c r="C1835" s="17" t="e">
        <f aca="false">VALUE(MID(データ入力!A1794,7,1))</f>
        <v>#VALUE!</v>
      </c>
      <c r="D1835" s="17" t="e">
        <f aca="false">VALUE(MID(データ入力!A1794,9,1))</f>
        <v>#VALUE!</v>
      </c>
      <c r="E1835" s="2" t="e">
        <f aca="false">VALUE(MID(データ入力!A1794,11,5))</f>
        <v>#VALUE!</v>
      </c>
      <c r="F1835" s="17" t="e">
        <f aca="false">VALUE(MID(データ入力!A1794,16,2))</f>
        <v>#VALUE!</v>
      </c>
      <c r="G1835" s="17" t="e">
        <f aca="false">VALUE(MID(データ入力!A1794,18,2))</f>
        <v>#VALUE!</v>
      </c>
      <c r="H1835" s="17" t="e">
        <f aca="false">VALUE(MID(データ入力!A1794,20,2))</f>
        <v>#VALUE!</v>
      </c>
      <c r="I1835" s="17" t="e">
        <f aca="false">VALUE(MID(データ入力!A1794,22,2))</f>
        <v>#VALUE!</v>
      </c>
      <c r="J1835" s="2" t="e">
        <f aca="false">IF(AND(H1835=1,I1835=0),E1835,0)</f>
        <v>#VALUE!</v>
      </c>
      <c r="K1835" s="2" t="e">
        <f aca="false">IF(AND(H1835=1,I1835=0),C1835,0)</f>
        <v>#VALUE!</v>
      </c>
      <c r="L1835" s="2" t="e">
        <f aca="false">IF(AND(H1835=1,I1835=0),D1835,0)</f>
        <v>#VALUE!</v>
      </c>
      <c r="M1835" s="2" t="e">
        <f aca="false">IF(AND(K1835&gt;0,G1835=1),1,0)</f>
        <v>#VALUE!</v>
      </c>
    </row>
    <row r="1836" customFormat="false" ht="13.2" hidden="false" customHeight="false" outlineLevel="0" collapsed="false">
      <c r="A1836" s="17" t="e">
        <f aca="false">VALUE(LEFT(データ入力!A1795,2))</f>
        <v>#VALUE!</v>
      </c>
      <c r="B1836" s="17" t="e">
        <f aca="false">VALUE(MID(データ入力!A1795,4,2))</f>
        <v>#VALUE!</v>
      </c>
      <c r="C1836" s="17" t="e">
        <f aca="false">VALUE(MID(データ入力!A1795,7,1))</f>
        <v>#VALUE!</v>
      </c>
      <c r="D1836" s="17" t="e">
        <f aca="false">VALUE(MID(データ入力!A1795,9,1))</f>
        <v>#VALUE!</v>
      </c>
      <c r="E1836" s="2" t="e">
        <f aca="false">VALUE(MID(データ入力!A1795,11,5))</f>
        <v>#VALUE!</v>
      </c>
      <c r="F1836" s="17" t="e">
        <f aca="false">VALUE(MID(データ入力!A1795,16,2))</f>
        <v>#VALUE!</v>
      </c>
      <c r="G1836" s="17" t="e">
        <f aca="false">VALUE(MID(データ入力!A1795,18,2))</f>
        <v>#VALUE!</v>
      </c>
      <c r="H1836" s="17" t="e">
        <f aca="false">VALUE(MID(データ入力!A1795,20,2))</f>
        <v>#VALUE!</v>
      </c>
      <c r="I1836" s="17" t="e">
        <f aca="false">VALUE(MID(データ入力!A1795,22,2))</f>
        <v>#VALUE!</v>
      </c>
      <c r="J1836" s="2" t="e">
        <f aca="false">IF(AND(H1836=1,I1836=0),E1836,0)</f>
        <v>#VALUE!</v>
      </c>
      <c r="K1836" s="2" t="e">
        <f aca="false">IF(AND(H1836=1,I1836=0),C1836,0)</f>
        <v>#VALUE!</v>
      </c>
      <c r="L1836" s="2" t="e">
        <f aca="false">IF(AND(H1836=1,I1836=0),D1836,0)</f>
        <v>#VALUE!</v>
      </c>
      <c r="M1836" s="2" t="e">
        <f aca="false">IF(AND(K1836&gt;0,G1836=1),1,0)</f>
        <v>#VALUE!</v>
      </c>
    </row>
    <row r="1837" customFormat="false" ht="13.2" hidden="false" customHeight="false" outlineLevel="0" collapsed="false">
      <c r="A1837" s="17" t="e">
        <f aca="false">VALUE(LEFT(データ入力!A1796,2))</f>
        <v>#VALUE!</v>
      </c>
      <c r="B1837" s="17" t="e">
        <f aca="false">VALUE(MID(データ入力!A1796,4,2))</f>
        <v>#VALUE!</v>
      </c>
      <c r="C1837" s="17" t="e">
        <f aca="false">VALUE(MID(データ入力!A1796,7,1))</f>
        <v>#VALUE!</v>
      </c>
      <c r="D1837" s="17" t="e">
        <f aca="false">VALUE(MID(データ入力!A1796,9,1))</f>
        <v>#VALUE!</v>
      </c>
      <c r="E1837" s="2" t="e">
        <f aca="false">VALUE(MID(データ入力!A1796,11,5))</f>
        <v>#VALUE!</v>
      </c>
      <c r="F1837" s="17" t="e">
        <f aca="false">VALUE(MID(データ入力!A1796,16,2))</f>
        <v>#VALUE!</v>
      </c>
      <c r="G1837" s="17" t="e">
        <f aca="false">VALUE(MID(データ入力!A1796,18,2))</f>
        <v>#VALUE!</v>
      </c>
      <c r="H1837" s="17" t="e">
        <f aca="false">VALUE(MID(データ入力!A1796,20,2))</f>
        <v>#VALUE!</v>
      </c>
      <c r="I1837" s="17" t="e">
        <f aca="false">VALUE(MID(データ入力!A1796,22,2))</f>
        <v>#VALUE!</v>
      </c>
      <c r="J1837" s="2" t="e">
        <f aca="false">IF(AND(H1837=1,I1837=0),E1837,0)</f>
        <v>#VALUE!</v>
      </c>
      <c r="K1837" s="2" t="e">
        <f aca="false">IF(AND(H1837=1,I1837=0),C1837,0)</f>
        <v>#VALUE!</v>
      </c>
      <c r="L1837" s="2" t="e">
        <f aca="false">IF(AND(H1837=1,I1837=0),D1837,0)</f>
        <v>#VALUE!</v>
      </c>
      <c r="M1837" s="2" t="e">
        <f aca="false">IF(AND(K1837&gt;0,G1837=1),1,0)</f>
        <v>#VALUE!</v>
      </c>
    </row>
    <row r="1838" customFormat="false" ht="13.2" hidden="false" customHeight="false" outlineLevel="0" collapsed="false">
      <c r="A1838" s="17" t="e">
        <f aca="false">VALUE(LEFT(データ入力!A1797,2))</f>
        <v>#VALUE!</v>
      </c>
      <c r="B1838" s="17" t="e">
        <f aca="false">VALUE(MID(データ入力!A1797,4,2))</f>
        <v>#VALUE!</v>
      </c>
      <c r="C1838" s="17" t="e">
        <f aca="false">VALUE(MID(データ入力!A1797,7,1))</f>
        <v>#VALUE!</v>
      </c>
      <c r="D1838" s="17" t="e">
        <f aca="false">VALUE(MID(データ入力!A1797,9,1))</f>
        <v>#VALUE!</v>
      </c>
      <c r="E1838" s="2" t="e">
        <f aca="false">VALUE(MID(データ入力!A1797,11,5))</f>
        <v>#VALUE!</v>
      </c>
      <c r="F1838" s="17" t="e">
        <f aca="false">VALUE(MID(データ入力!A1797,16,2))</f>
        <v>#VALUE!</v>
      </c>
      <c r="G1838" s="17" t="e">
        <f aca="false">VALUE(MID(データ入力!A1797,18,2))</f>
        <v>#VALUE!</v>
      </c>
      <c r="H1838" s="17" t="e">
        <f aca="false">VALUE(MID(データ入力!A1797,20,2))</f>
        <v>#VALUE!</v>
      </c>
      <c r="I1838" s="17" t="e">
        <f aca="false">VALUE(MID(データ入力!A1797,22,2))</f>
        <v>#VALUE!</v>
      </c>
      <c r="J1838" s="2" t="e">
        <f aca="false">IF(AND(H1838=1,I1838=0),E1838,0)</f>
        <v>#VALUE!</v>
      </c>
      <c r="K1838" s="2" t="e">
        <f aca="false">IF(AND(H1838=1,I1838=0),C1838,0)</f>
        <v>#VALUE!</v>
      </c>
      <c r="L1838" s="2" t="e">
        <f aca="false">IF(AND(H1838=1,I1838=0),D1838,0)</f>
        <v>#VALUE!</v>
      </c>
      <c r="M1838" s="2" t="e">
        <f aca="false">IF(AND(K1838&gt;0,G1838=1),1,0)</f>
        <v>#VALUE!</v>
      </c>
    </row>
    <row r="1839" customFormat="false" ht="13.2" hidden="false" customHeight="false" outlineLevel="0" collapsed="false">
      <c r="A1839" s="17" t="e">
        <f aca="false">VALUE(LEFT(データ入力!A1798,2))</f>
        <v>#VALUE!</v>
      </c>
      <c r="B1839" s="17" t="e">
        <f aca="false">VALUE(MID(データ入力!A1798,4,2))</f>
        <v>#VALUE!</v>
      </c>
      <c r="C1839" s="17" t="e">
        <f aca="false">VALUE(MID(データ入力!A1798,7,1))</f>
        <v>#VALUE!</v>
      </c>
      <c r="D1839" s="17" t="e">
        <f aca="false">VALUE(MID(データ入力!A1798,9,1))</f>
        <v>#VALUE!</v>
      </c>
      <c r="E1839" s="2" t="e">
        <f aca="false">VALUE(MID(データ入力!A1798,11,5))</f>
        <v>#VALUE!</v>
      </c>
      <c r="F1839" s="17" t="e">
        <f aca="false">VALUE(MID(データ入力!A1798,16,2))</f>
        <v>#VALUE!</v>
      </c>
      <c r="G1839" s="17" t="e">
        <f aca="false">VALUE(MID(データ入力!A1798,18,2))</f>
        <v>#VALUE!</v>
      </c>
      <c r="H1839" s="17" t="e">
        <f aca="false">VALUE(MID(データ入力!A1798,20,2))</f>
        <v>#VALUE!</v>
      </c>
      <c r="I1839" s="17" t="e">
        <f aca="false">VALUE(MID(データ入力!A1798,22,2))</f>
        <v>#VALUE!</v>
      </c>
      <c r="J1839" s="2" t="e">
        <f aca="false">IF(AND(H1839=1,I1839=0),E1839,0)</f>
        <v>#VALUE!</v>
      </c>
      <c r="K1839" s="2" t="e">
        <f aca="false">IF(AND(H1839=1,I1839=0),C1839,0)</f>
        <v>#VALUE!</v>
      </c>
      <c r="L1839" s="2" t="e">
        <f aca="false">IF(AND(H1839=1,I1839=0),D1839,0)</f>
        <v>#VALUE!</v>
      </c>
      <c r="M1839" s="2" t="e">
        <f aca="false">IF(AND(K1839&gt;0,G1839=1),1,0)</f>
        <v>#VALUE!</v>
      </c>
    </row>
    <row r="1840" customFormat="false" ht="13.2" hidden="false" customHeight="false" outlineLevel="0" collapsed="false">
      <c r="A1840" s="17" t="e">
        <f aca="false">VALUE(LEFT(データ入力!A1799,2))</f>
        <v>#VALUE!</v>
      </c>
      <c r="B1840" s="17" t="e">
        <f aca="false">VALUE(MID(データ入力!A1799,4,2))</f>
        <v>#VALUE!</v>
      </c>
      <c r="C1840" s="17" t="e">
        <f aca="false">VALUE(MID(データ入力!A1799,7,1))</f>
        <v>#VALUE!</v>
      </c>
      <c r="D1840" s="17" t="e">
        <f aca="false">VALUE(MID(データ入力!A1799,9,1))</f>
        <v>#VALUE!</v>
      </c>
      <c r="E1840" s="2" t="e">
        <f aca="false">VALUE(MID(データ入力!A1799,11,5))</f>
        <v>#VALUE!</v>
      </c>
      <c r="F1840" s="17" t="e">
        <f aca="false">VALUE(MID(データ入力!A1799,16,2))</f>
        <v>#VALUE!</v>
      </c>
      <c r="G1840" s="17" t="e">
        <f aca="false">VALUE(MID(データ入力!A1799,18,2))</f>
        <v>#VALUE!</v>
      </c>
      <c r="H1840" s="17" t="e">
        <f aca="false">VALUE(MID(データ入力!A1799,20,2))</f>
        <v>#VALUE!</v>
      </c>
      <c r="I1840" s="17" t="e">
        <f aca="false">VALUE(MID(データ入力!A1799,22,2))</f>
        <v>#VALUE!</v>
      </c>
      <c r="J1840" s="2" t="e">
        <f aca="false">IF(AND(H1840=1,I1840=0),E1840,0)</f>
        <v>#VALUE!</v>
      </c>
      <c r="K1840" s="2" t="e">
        <f aca="false">IF(AND(H1840=1,I1840=0),C1840,0)</f>
        <v>#VALUE!</v>
      </c>
      <c r="L1840" s="2" t="e">
        <f aca="false">IF(AND(H1840=1,I1840=0),D1840,0)</f>
        <v>#VALUE!</v>
      </c>
      <c r="M1840" s="2" t="e">
        <f aca="false">IF(AND(K1840&gt;0,G1840=1),1,0)</f>
        <v>#VALUE!</v>
      </c>
    </row>
    <row r="1841" customFormat="false" ht="13.2" hidden="false" customHeight="false" outlineLevel="0" collapsed="false">
      <c r="A1841" s="17" t="e">
        <f aca="false">VALUE(LEFT(データ入力!A1800,2))</f>
        <v>#VALUE!</v>
      </c>
      <c r="B1841" s="17" t="e">
        <f aca="false">VALUE(MID(データ入力!A1800,4,2))</f>
        <v>#VALUE!</v>
      </c>
      <c r="C1841" s="17" t="e">
        <f aca="false">VALUE(MID(データ入力!A1800,7,1))</f>
        <v>#VALUE!</v>
      </c>
      <c r="D1841" s="17" t="e">
        <f aca="false">VALUE(MID(データ入力!A1800,9,1))</f>
        <v>#VALUE!</v>
      </c>
      <c r="E1841" s="2" t="e">
        <f aca="false">VALUE(MID(データ入力!A1800,11,5))</f>
        <v>#VALUE!</v>
      </c>
      <c r="F1841" s="17" t="e">
        <f aca="false">VALUE(MID(データ入力!A1800,16,2))</f>
        <v>#VALUE!</v>
      </c>
      <c r="G1841" s="17" t="e">
        <f aca="false">VALUE(MID(データ入力!A1800,18,2))</f>
        <v>#VALUE!</v>
      </c>
      <c r="H1841" s="17" t="e">
        <f aca="false">VALUE(MID(データ入力!A1800,20,2))</f>
        <v>#VALUE!</v>
      </c>
      <c r="I1841" s="17" t="e">
        <f aca="false">VALUE(MID(データ入力!A1800,22,2))</f>
        <v>#VALUE!</v>
      </c>
      <c r="J1841" s="2" t="e">
        <f aca="false">IF(AND(H1841=1,I1841=0),E1841,0)</f>
        <v>#VALUE!</v>
      </c>
      <c r="K1841" s="2" t="e">
        <f aca="false">IF(AND(H1841=1,I1841=0),C1841,0)</f>
        <v>#VALUE!</v>
      </c>
      <c r="L1841" s="2" t="e">
        <f aca="false">IF(AND(H1841=1,I1841=0),D1841,0)</f>
        <v>#VALUE!</v>
      </c>
      <c r="M1841" s="2" t="e">
        <f aca="false">IF(AND(K1841&gt;0,G1841=1),1,0)</f>
        <v>#VALUE!</v>
      </c>
    </row>
    <row r="1842" customFormat="false" ht="13.2" hidden="false" customHeight="false" outlineLevel="0" collapsed="false">
      <c r="A1842" s="17" t="e">
        <f aca="false">VALUE(LEFT(データ入力!A1801,2))</f>
        <v>#VALUE!</v>
      </c>
      <c r="B1842" s="17" t="e">
        <f aca="false">VALUE(MID(データ入力!A1801,4,2))</f>
        <v>#VALUE!</v>
      </c>
      <c r="C1842" s="17" t="e">
        <f aca="false">VALUE(MID(データ入力!A1801,7,1))</f>
        <v>#VALUE!</v>
      </c>
      <c r="D1842" s="17" t="e">
        <f aca="false">VALUE(MID(データ入力!A1801,9,1))</f>
        <v>#VALUE!</v>
      </c>
      <c r="E1842" s="2" t="e">
        <f aca="false">VALUE(MID(データ入力!A1801,11,5))</f>
        <v>#VALUE!</v>
      </c>
      <c r="F1842" s="17" t="e">
        <f aca="false">VALUE(MID(データ入力!A1801,16,2))</f>
        <v>#VALUE!</v>
      </c>
      <c r="G1842" s="17" t="e">
        <f aca="false">VALUE(MID(データ入力!A1801,18,2))</f>
        <v>#VALUE!</v>
      </c>
      <c r="H1842" s="17" t="e">
        <f aca="false">VALUE(MID(データ入力!A1801,20,2))</f>
        <v>#VALUE!</v>
      </c>
      <c r="I1842" s="17" t="e">
        <f aca="false">VALUE(MID(データ入力!A1801,22,2))</f>
        <v>#VALUE!</v>
      </c>
      <c r="J1842" s="2" t="e">
        <f aca="false">IF(AND(H1842=1,I1842=0),E1842,0)</f>
        <v>#VALUE!</v>
      </c>
      <c r="K1842" s="2" t="e">
        <f aca="false">IF(AND(H1842=1,I1842=0),C1842,0)</f>
        <v>#VALUE!</v>
      </c>
      <c r="L1842" s="2" t="e">
        <f aca="false">IF(AND(H1842=1,I1842=0),D1842,0)</f>
        <v>#VALUE!</v>
      </c>
      <c r="M1842" s="2" t="e">
        <f aca="false">IF(AND(K1842&gt;0,G1842=1),1,0)</f>
        <v>#VALUE!</v>
      </c>
    </row>
    <row r="1843" customFormat="false" ht="13.2" hidden="false" customHeight="false" outlineLevel="0" collapsed="false">
      <c r="A1843" s="17" t="e">
        <f aca="false">VALUE(LEFT(データ入力!A1802,2))</f>
        <v>#VALUE!</v>
      </c>
      <c r="B1843" s="17" t="e">
        <f aca="false">VALUE(MID(データ入力!A1802,4,2))</f>
        <v>#VALUE!</v>
      </c>
      <c r="C1843" s="17" t="e">
        <f aca="false">VALUE(MID(データ入力!A1802,7,1))</f>
        <v>#VALUE!</v>
      </c>
      <c r="D1843" s="17" t="e">
        <f aca="false">VALUE(MID(データ入力!A1802,9,1))</f>
        <v>#VALUE!</v>
      </c>
      <c r="E1843" s="2" t="e">
        <f aca="false">VALUE(MID(データ入力!A1802,11,5))</f>
        <v>#VALUE!</v>
      </c>
      <c r="F1843" s="17" t="e">
        <f aca="false">VALUE(MID(データ入力!A1802,16,2))</f>
        <v>#VALUE!</v>
      </c>
      <c r="G1843" s="17" t="e">
        <f aca="false">VALUE(MID(データ入力!A1802,18,2))</f>
        <v>#VALUE!</v>
      </c>
      <c r="H1843" s="17" t="e">
        <f aca="false">VALUE(MID(データ入力!A1802,20,2))</f>
        <v>#VALUE!</v>
      </c>
      <c r="I1843" s="17" t="e">
        <f aca="false">VALUE(MID(データ入力!A1802,22,2))</f>
        <v>#VALUE!</v>
      </c>
      <c r="J1843" s="2" t="e">
        <f aca="false">IF(AND(H1843=1,I1843=0),E1843,0)</f>
        <v>#VALUE!</v>
      </c>
      <c r="K1843" s="2" t="e">
        <f aca="false">IF(AND(H1843=1,I1843=0),C1843,0)</f>
        <v>#VALUE!</v>
      </c>
      <c r="L1843" s="2" t="e">
        <f aca="false">IF(AND(H1843=1,I1843=0),D1843,0)</f>
        <v>#VALUE!</v>
      </c>
      <c r="M1843" s="2" t="e">
        <f aca="false">IF(AND(K1843&gt;0,G1843=1),1,0)</f>
        <v>#VALUE!</v>
      </c>
    </row>
    <row r="1844" customFormat="false" ht="13.2" hidden="false" customHeight="false" outlineLevel="0" collapsed="false">
      <c r="A1844" s="17" t="e">
        <f aca="false">VALUE(LEFT(データ入力!A1803,2))</f>
        <v>#VALUE!</v>
      </c>
      <c r="B1844" s="17" t="e">
        <f aca="false">VALUE(MID(データ入力!A1803,4,2))</f>
        <v>#VALUE!</v>
      </c>
      <c r="C1844" s="17" t="e">
        <f aca="false">VALUE(MID(データ入力!A1803,7,1))</f>
        <v>#VALUE!</v>
      </c>
      <c r="D1844" s="17" t="e">
        <f aca="false">VALUE(MID(データ入力!A1803,9,1))</f>
        <v>#VALUE!</v>
      </c>
      <c r="E1844" s="2" t="e">
        <f aca="false">VALUE(MID(データ入力!A1803,11,5))</f>
        <v>#VALUE!</v>
      </c>
      <c r="F1844" s="17" t="e">
        <f aca="false">VALUE(MID(データ入力!A1803,16,2))</f>
        <v>#VALUE!</v>
      </c>
      <c r="G1844" s="17" t="e">
        <f aca="false">VALUE(MID(データ入力!A1803,18,2))</f>
        <v>#VALUE!</v>
      </c>
      <c r="H1844" s="17" t="e">
        <f aca="false">VALUE(MID(データ入力!A1803,20,2))</f>
        <v>#VALUE!</v>
      </c>
      <c r="I1844" s="17" t="e">
        <f aca="false">VALUE(MID(データ入力!A1803,22,2))</f>
        <v>#VALUE!</v>
      </c>
      <c r="J1844" s="2" t="e">
        <f aca="false">IF(AND(H1844=1,I1844=0),E1844,0)</f>
        <v>#VALUE!</v>
      </c>
      <c r="K1844" s="2" t="e">
        <f aca="false">IF(AND(H1844=1,I1844=0),C1844,0)</f>
        <v>#VALUE!</v>
      </c>
      <c r="L1844" s="2" t="e">
        <f aca="false">IF(AND(H1844=1,I1844=0),D1844,0)</f>
        <v>#VALUE!</v>
      </c>
      <c r="M1844" s="2" t="e">
        <f aca="false">IF(AND(K1844&gt;0,G1844=1),1,0)</f>
        <v>#VALUE!</v>
      </c>
    </row>
    <row r="1845" customFormat="false" ht="13.2" hidden="false" customHeight="false" outlineLevel="0" collapsed="false">
      <c r="A1845" s="17" t="e">
        <f aca="false">VALUE(LEFT(データ入力!A1804,2))</f>
        <v>#VALUE!</v>
      </c>
      <c r="B1845" s="17" t="e">
        <f aca="false">VALUE(MID(データ入力!A1804,4,2))</f>
        <v>#VALUE!</v>
      </c>
      <c r="C1845" s="17" t="e">
        <f aca="false">VALUE(MID(データ入力!A1804,7,1))</f>
        <v>#VALUE!</v>
      </c>
      <c r="D1845" s="17" t="e">
        <f aca="false">VALUE(MID(データ入力!A1804,9,1))</f>
        <v>#VALUE!</v>
      </c>
      <c r="E1845" s="2" t="e">
        <f aca="false">VALUE(MID(データ入力!A1804,11,5))</f>
        <v>#VALUE!</v>
      </c>
      <c r="F1845" s="17" t="e">
        <f aca="false">VALUE(MID(データ入力!A1804,16,2))</f>
        <v>#VALUE!</v>
      </c>
      <c r="G1845" s="17" t="e">
        <f aca="false">VALUE(MID(データ入力!A1804,18,2))</f>
        <v>#VALUE!</v>
      </c>
      <c r="H1845" s="17" t="e">
        <f aca="false">VALUE(MID(データ入力!A1804,20,2))</f>
        <v>#VALUE!</v>
      </c>
      <c r="I1845" s="17" t="e">
        <f aca="false">VALUE(MID(データ入力!A1804,22,2))</f>
        <v>#VALUE!</v>
      </c>
      <c r="J1845" s="2" t="e">
        <f aca="false">IF(AND(H1845=1,I1845=0),E1845,0)</f>
        <v>#VALUE!</v>
      </c>
      <c r="K1845" s="2" t="e">
        <f aca="false">IF(AND(H1845=1,I1845=0),C1845,0)</f>
        <v>#VALUE!</v>
      </c>
      <c r="L1845" s="2" t="e">
        <f aca="false">IF(AND(H1845=1,I1845=0),D1845,0)</f>
        <v>#VALUE!</v>
      </c>
      <c r="M1845" s="2" t="e">
        <f aca="false">IF(AND(K1845&gt;0,G1845=1),1,0)</f>
        <v>#VALUE!</v>
      </c>
    </row>
    <row r="1846" customFormat="false" ht="13.2" hidden="false" customHeight="false" outlineLevel="0" collapsed="false">
      <c r="A1846" s="17" t="e">
        <f aca="false">VALUE(LEFT(データ入力!A1805,2))</f>
        <v>#VALUE!</v>
      </c>
      <c r="B1846" s="17" t="e">
        <f aca="false">VALUE(MID(データ入力!A1805,4,2))</f>
        <v>#VALUE!</v>
      </c>
      <c r="C1846" s="17" t="e">
        <f aca="false">VALUE(MID(データ入力!A1805,7,1))</f>
        <v>#VALUE!</v>
      </c>
      <c r="D1846" s="17" t="e">
        <f aca="false">VALUE(MID(データ入力!A1805,9,1))</f>
        <v>#VALUE!</v>
      </c>
      <c r="E1846" s="2" t="e">
        <f aca="false">VALUE(MID(データ入力!A1805,11,5))</f>
        <v>#VALUE!</v>
      </c>
      <c r="F1846" s="17" t="e">
        <f aca="false">VALUE(MID(データ入力!A1805,16,2))</f>
        <v>#VALUE!</v>
      </c>
      <c r="G1846" s="17" t="e">
        <f aca="false">VALUE(MID(データ入力!A1805,18,2))</f>
        <v>#VALUE!</v>
      </c>
      <c r="H1846" s="17" t="e">
        <f aca="false">VALUE(MID(データ入力!A1805,20,2))</f>
        <v>#VALUE!</v>
      </c>
      <c r="I1846" s="17" t="e">
        <f aca="false">VALUE(MID(データ入力!A1805,22,2))</f>
        <v>#VALUE!</v>
      </c>
      <c r="J1846" s="2" t="e">
        <f aca="false">IF(AND(H1846=1,I1846=0),E1846,0)</f>
        <v>#VALUE!</v>
      </c>
      <c r="K1846" s="2" t="e">
        <f aca="false">IF(AND(H1846=1,I1846=0),C1846,0)</f>
        <v>#VALUE!</v>
      </c>
      <c r="L1846" s="2" t="e">
        <f aca="false">IF(AND(H1846=1,I1846=0),D1846,0)</f>
        <v>#VALUE!</v>
      </c>
      <c r="M1846" s="2" t="e">
        <f aca="false">IF(AND(K1846&gt;0,G1846=1),1,0)</f>
        <v>#VALUE!</v>
      </c>
    </row>
    <row r="1847" customFormat="false" ht="13.2" hidden="false" customHeight="false" outlineLevel="0" collapsed="false">
      <c r="A1847" s="17" t="e">
        <f aca="false">VALUE(LEFT(データ入力!A1806,2))</f>
        <v>#VALUE!</v>
      </c>
      <c r="B1847" s="17" t="e">
        <f aca="false">VALUE(MID(データ入力!A1806,4,2))</f>
        <v>#VALUE!</v>
      </c>
      <c r="C1847" s="17" t="e">
        <f aca="false">VALUE(MID(データ入力!A1806,7,1))</f>
        <v>#VALUE!</v>
      </c>
      <c r="D1847" s="17" t="e">
        <f aca="false">VALUE(MID(データ入力!A1806,9,1))</f>
        <v>#VALUE!</v>
      </c>
      <c r="E1847" s="2" t="e">
        <f aca="false">VALUE(MID(データ入力!A1806,11,5))</f>
        <v>#VALUE!</v>
      </c>
      <c r="F1847" s="17" t="e">
        <f aca="false">VALUE(MID(データ入力!A1806,16,2))</f>
        <v>#VALUE!</v>
      </c>
      <c r="G1847" s="17" t="e">
        <f aca="false">VALUE(MID(データ入力!A1806,18,2))</f>
        <v>#VALUE!</v>
      </c>
      <c r="H1847" s="17" t="e">
        <f aca="false">VALUE(MID(データ入力!A1806,20,2))</f>
        <v>#VALUE!</v>
      </c>
      <c r="I1847" s="17" t="e">
        <f aca="false">VALUE(MID(データ入力!A1806,22,2))</f>
        <v>#VALUE!</v>
      </c>
      <c r="J1847" s="2" t="e">
        <f aca="false">IF(AND(H1847=1,I1847=0),E1847,0)</f>
        <v>#VALUE!</v>
      </c>
      <c r="K1847" s="2" t="e">
        <f aca="false">IF(AND(H1847=1,I1847=0),C1847,0)</f>
        <v>#VALUE!</v>
      </c>
      <c r="L1847" s="2" t="e">
        <f aca="false">IF(AND(H1847=1,I1847=0),D1847,0)</f>
        <v>#VALUE!</v>
      </c>
      <c r="M1847" s="2" t="e">
        <f aca="false">IF(AND(K1847&gt;0,G1847=1),1,0)</f>
        <v>#VALUE!</v>
      </c>
    </row>
    <row r="1848" customFormat="false" ht="13.2" hidden="false" customHeight="false" outlineLevel="0" collapsed="false">
      <c r="A1848" s="17" t="e">
        <f aca="false">VALUE(LEFT(データ入力!A1807,2))</f>
        <v>#VALUE!</v>
      </c>
      <c r="B1848" s="17" t="e">
        <f aca="false">VALUE(MID(データ入力!A1807,4,2))</f>
        <v>#VALUE!</v>
      </c>
      <c r="C1848" s="17" t="e">
        <f aca="false">VALUE(MID(データ入力!A1807,7,1))</f>
        <v>#VALUE!</v>
      </c>
      <c r="D1848" s="17" t="e">
        <f aca="false">VALUE(MID(データ入力!A1807,9,1))</f>
        <v>#VALUE!</v>
      </c>
      <c r="E1848" s="2" t="e">
        <f aca="false">VALUE(MID(データ入力!A1807,11,5))</f>
        <v>#VALUE!</v>
      </c>
      <c r="F1848" s="17" t="e">
        <f aca="false">VALUE(MID(データ入力!A1807,16,2))</f>
        <v>#VALUE!</v>
      </c>
      <c r="G1848" s="17" t="e">
        <f aca="false">VALUE(MID(データ入力!A1807,18,2))</f>
        <v>#VALUE!</v>
      </c>
      <c r="H1848" s="17" t="e">
        <f aca="false">VALUE(MID(データ入力!A1807,20,2))</f>
        <v>#VALUE!</v>
      </c>
      <c r="I1848" s="17" t="e">
        <f aca="false">VALUE(MID(データ入力!A1807,22,2))</f>
        <v>#VALUE!</v>
      </c>
      <c r="J1848" s="2" t="e">
        <f aca="false">IF(AND(H1848=1,I1848=0),E1848,0)</f>
        <v>#VALUE!</v>
      </c>
      <c r="K1848" s="2" t="e">
        <f aca="false">IF(AND(H1848=1,I1848=0),C1848,0)</f>
        <v>#VALUE!</v>
      </c>
      <c r="L1848" s="2" t="e">
        <f aca="false">IF(AND(H1848=1,I1848=0),D1848,0)</f>
        <v>#VALUE!</v>
      </c>
      <c r="M1848" s="2" t="e">
        <f aca="false">IF(AND(K1848&gt;0,G1848=1),1,0)</f>
        <v>#VALUE!</v>
      </c>
    </row>
    <row r="1849" customFormat="false" ht="13.2" hidden="false" customHeight="false" outlineLevel="0" collapsed="false">
      <c r="A1849" s="17" t="e">
        <f aca="false">VALUE(LEFT(データ入力!A1808,2))</f>
        <v>#VALUE!</v>
      </c>
      <c r="B1849" s="17" t="e">
        <f aca="false">VALUE(MID(データ入力!A1808,4,2))</f>
        <v>#VALUE!</v>
      </c>
      <c r="C1849" s="17" t="e">
        <f aca="false">VALUE(MID(データ入力!A1808,7,1))</f>
        <v>#VALUE!</v>
      </c>
      <c r="D1849" s="17" t="e">
        <f aca="false">VALUE(MID(データ入力!A1808,9,1))</f>
        <v>#VALUE!</v>
      </c>
      <c r="E1849" s="2" t="e">
        <f aca="false">VALUE(MID(データ入力!A1808,11,5))</f>
        <v>#VALUE!</v>
      </c>
      <c r="F1849" s="17" t="e">
        <f aca="false">VALUE(MID(データ入力!A1808,16,2))</f>
        <v>#VALUE!</v>
      </c>
      <c r="G1849" s="17" t="e">
        <f aca="false">VALUE(MID(データ入力!A1808,18,2))</f>
        <v>#VALUE!</v>
      </c>
      <c r="H1849" s="17" t="e">
        <f aca="false">VALUE(MID(データ入力!A1808,20,2))</f>
        <v>#VALUE!</v>
      </c>
      <c r="I1849" s="17" t="e">
        <f aca="false">VALUE(MID(データ入力!A1808,22,2))</f>
        <v>#VALUE!</v>
      </c>
      <c r="J1849" s="2" t="e">
        <f aca="false">IF(AND(H1849=1,I1849=0),E1849,0)</f>
        <v>#VALUE!</v>
      </c>
      <c r="K1849" s="2" t="e">
        <f aca="false">IF(AND(H1849=1,I1849=0),C1849,0)</f>
        <v>#VALUE!</v>
      </c>
      <c r="L1849" s="2" t="e">
        <f aca="false">IF(AND(H1849=1,I1849=0),D1849,0)</f>
        <v>#VALUE!</v>
      </c>
      <c r="M1849" s="2" t="e">
        <f aca="false">IF(AND(K1849&gt;0,G1849=1),1,0)</f>
        <v>#VALUE!</v>
      </c>
    </row>
    <row r="1850" customFormat="false" ht="13.2" hidden="false" customHeight="false" outlineLevel="0" collapsed="false">
      <c r="A1850" s="17" t="e">
        <f aca="false">VALUE(LEFT(データ入力!A1809,2))</f>
        <v>#VALUE!</v>
      </c>
      <c r="B1850" s="17" t="e">
        <f aca="false">VALUE(MID(データ入力!A1809,4,2))</f>
        <v>#VALUE!</v>
      </c>
      <c r="C1850" s="17" t="e">
        <f aca="false">VALUE(MID(データ入力!A1809,7,1))</f>
        <v>#VALUE!</v>
      </c>
      <c r="D1850" s="17" t="e">
        <f aca="false">VALUE(MID(データ入力!A1809,9,1))</f>
        <v>#VALUE!</v>
      </c>
      <c r="E1850" s="2" t="e">
        <f aca="false">VALUE(MID(データ入力!A1809,11,5))</f>
        <v>#VALUE!</v>
      </c>
      <c r="F1850" s="17" t="e">
        <f aca="false">VALUE(MID(データ入力!A1809,16,2))</f>
        <v>#VALUE!</v>
      </c>
      <c r="G1850" s="17" t="e">
        <f aca="false">VALUE(MID(データ入力!A1809,18,2))</f>
        <v>#VALUE!</v>
      </c>
      <c r="H1850" s="17" t="e">
        <f aca="false">VALUE(MID(データ入力!A1809,20,2))</f>
        <v>#VALUE!</v>
      </c>
      <c r="I1850" s="17" t="e">
        <f aca="false">VALUE(MID(データ入力!A1809,22,2))</f>
        <v>#VALUE!</v>
      </c>
      <c r="J1850" s="2" t="e">
        <f aca="false">IF(AND(H1850=1,I1850=0),E1850,0)</f>
        <v>#VALUE!</v>
      </c>
      <c r="K1850" s="2" t="e">
        <f aca="false">IF(AND(H1850=1,I1850=0),C1850,0)</f>
        <v>#VALUE!</v>
      </c>
      <c r="L1850" s="2" t="e">
        <f aca="false">IF(AND(H1850=1,I1850=0),D1850,0)</f>
        <v>#VALUE!</v>
      </c>
      <c r="M1850" s="2" t="e">
        <f aca="false">IF(AND(K1850&gt;0,G1850=1),1,0)</f>
        <v>#VALUE!</v>
      </c>
    </row>
    <row r="1851" customFormat="false" ht="13.2" hidden="false" customHeight="false" outlineLevel="0" collapsed="false">
      <c r="A1851" s="17" t="e">
        <f aca="false">VALUE(LEFT(データ入力!A1810,2))</f>
        <v>#VALUE!</v>
      </c>
      <c r="B1851" s="17" t="e">
        <f aca="false">VALUE(MID(データ入力!A1810,4,2))</f>
        <v>#VALUE!</v>
      </c>
      <c r="C1851" s="17" t="e">
        <f aca="false">VALUE(MID(データ入力!A1810,7,1))</f>
        <v>#VALUE!</v>
      </c>
      <c r="D1851" s="17" t="e">
        <f aca="false">VALUE(MID(データ入力!A1810,9,1))</f>
        <v>#VALUE!</v>
      </c>
      <c r="E1851" s="2" t="e">
        <f aca="false">VALUE(MID(データ入力!A1810,11,5))</f>
        <v>#VALUE!</v>
      </c>
      <c r="F1851" s="17" t="e">
        <f aca="false">VALUE(MID(データ入力!A1810,16,2))</f>
        <v>#VALUE!</v>
      </c>
      <c r="G1851" s="17" t="e">
        <f aca="false">VALUE(MID(データ入力!A1810,18,2))</f>
        <v>#VALUE!</v>
      </c>
      <c r="H1851" s="17" t="e">
        <f aca="false">VALUE(MID(データ入力!A1810,20,2))</f>
        <v>#VALUE!</v>
      </c>
      <c r="I1851" s="17" t="e">
        <f aca="false">VALUE(MID(データ入力!A1810,22,2))</f>
        <v>#VALUE!</v>
      </c>
      <c r="J1851" s="2" t="e">
        <f aca="false">IF(AND(H1851=1,I1851=0),E1851,0)</f>
        <v>#VALUE!</v>
      </c>
      <c r="K1851" s="2" t="e">
        <f aca="false">IF(AND(H1851=1,I1851=0),C1851,0)</f>
        <v>#VALUE!</v>
      </c>
      <c r="L1851" s="2" t="e">
        <f aca="false">IF(AND(H1851=1,I1851=0),D1851,0)</f>
        <v>#VALUE!</v>
      </c>
      <c r="M1851" s="2" t="e">
        <f aca="false">IF(AND(K1851&gt;0,G1851=1),1,0)</f>
        <v>#VALUE!</v>
      </c>
    </row>
    <row r="1852" customFormat="false" ht="13.2" hidden="false" customHeight="false" outlineLevel="0" collapsed="false">
      <c r="A1852" s="17" t="e">
        <f aca="false">VALUE(LEFT(データ入力!A1811,2))</f>
        <v>#VALUE!</v>
      </c>
      <c r="B1852" s="17" t="e">
        <f aca="false">VALUE(MID(データ入力!A1811,4,2))</f>
        <v>#VALUE!</v>
      </c>
      <c r="C1852" s="17" t="e">
        <f aca="false">VALUE(MID(データ入力!A1811,7,1))</f>
        <v>#VALUE!</v>
      </c>
      <c r="D1852" s="17" t="e">
        <f aca="false">VALUE(MID(データ入力!A1811,9,1))</f>
        <v>#VALUE!</v>
      </c>
      <c r="E1852" s="2" t="e">
        <f aca="false">VALUE(MID(データ入力!A1811,11,5))</f>
        <v>#VALUE!</v>
      </c>
      <c r="F1852" s="17" t="e">
        <f aca="false">VALUE(MID(データ入力!A1811,16,2))</f>
        <v>#VALUE!</v>
      </c>
      <c r="G1852" s="17" t="e">
        <f aca="false">VALUE(MID(データ入力!A1811,18,2))</f>
        <v>#VALUE!</v>
      </c>
      <c r="H1852" s="17" t="e">
        <f aca="false">VALUE(MID(データ入力!A1811,20,2))</f>
        <v>#VALUE!</v>
      </c>
      <c r="I1852" s="17" t="e">
        <f aca="false">VALUE(MID(データ入力!A1811,22,2))</f>
        <v>#VALUE!</v>
      </c>
      <c r="J1852" s="2" t="e">
        <f aca="false">IF(AND(H1852=1,I1852=0),E1852,0)</f>
        <v>#VALUE!</v>
      </c>
      <c r="K1852" s="2" t="e">
        <f aca="false">IF(AND(H1852=1,I1852=0),C1852,0)</f>
        <v>#VALUE!</v>
      </c>
      <c r="L1852" s="2" t="e">
        <f aca="false">IF(AND(H1852=1,I1852=0),D1852,0)</f>
        <v>#VALUE!</v>
      </c>
      <c r="M1852" s="2" t="e">
        <f aca="false">IF(AND(K1852&gt;0,G1852=1),1,0)</f>
        <v>#VALUE!</v>
      </c>
    </row>
    <row r="1853" customFormat="false" ht="13.2" hidden="false" customHeight="false" outlineLevel="0" collapsed="false">
      <c r="A1853" s="17" t="e">
        <f aca="false">VALUE(LEFT(データ入力!A1812,2))</f>
        <v>#VALUE!</v>
      </c>
      <c r="B1853" s="17" t="e">
        <f aca="false">VALUE(MID(データ入力!A1812,4,2))</f>
        <v>#VALUE!</v>
      </c>
      <c r="C1853" s="17" t="e">
        <f aca="false">VALUE(MID(データ入力!A1812,7,1))</f>
        <v>#VALUE!</v>
      </c>
      <c r="D1853" s="17" t="e">
        <f aca="false">VALUE(MID(データ入力!A1812,9,1))</f>
        <v>#VALUE!</v>
      </c>
      <c r="E1853" s="2" t="e">
        <f aca="false">VALUE(MID(データ入力!A1812,11,5))</f>
        <v>#VALUE!</v>
      </c>
      <c r="F1853" s="17" t="e">
        <f aca="false">VALUE(MID(データ入力!A1812,16,2))</f>
        <v>#VALUE!</v>
      </c>
      <c r="G1853" s="17" t="e">
        <f aca="false">VALUE(MID(データ入力!A1812,18,2))</f>
        <v>#VALUE!</v>
      </c>
      <c r="H1853" s="17" t="e">
        <f aca="false">VALUE(MID(データ入力!A1812,20,2))</f>
        <v>#VALUE!</v>
      </c>
      <c r="I1853" s="17" t="e">
        <f aca="false">VALUE(MID(データ入力!A1812,22,2))</f>
        <v>#VALUE!</v>
      </c>
      <c r="J1853" s="2" t="e">
        <f aca="false">IF(AND(H1853=1,I1853=0),E1853,0)</f>
        <v>#VALUE!</v>
      </c>
      <c r="K1853" s="2" t="e">
        <f aca="false">IF(AND(H1853=1,I1853=0),C1853,0)</f>
        <v>#VALUE!</v>
      </c>
      <c r="L1853" s="2" t="e">
        <f aca="false">IF(AND(H1853=1,I1853=0),D1853,0)</f>
        <v>#VALUE!</v>
      </c>
      <c r="M1853" s="2" t="e">
        <f aca="false">IF(AND(K1853&gt;0,G1853=1),1,0)</f>
        <v>#VALUE!</v>
      </c>
    </row>
    <row r="1854" customFormat="false" ht="13.2" hidden="false" customHeight="false" outlineLevel="0" collapsed="false">
      <c r="A1854" s="17" t="e">
        <f aca="false">VALUE(LEFT(データ入力!A1813,2))</f>
        <v>#VALUE!</v>
      </c>
      <c r="B1854" s="17" t="e">
        <f aca="false">VALUE(MID(データ入力!A1813,4,2))</f>
        <v>#VALUE!</v>
      </c>
      <c r="C1854" s="17" t="e">
        <f aca="false">VALUE(MID(データ入力!A1813,7,1))</f>
        <v>#VALUE!</v>
      </c>
      <c r="D1854" s="17" t="e">
        <f aca="false">VALUE(MID(データ入力!A1813,9,1))</f>
        <v>#VALUE!</v>
      </c>
      <c r="E1854" s="2" t="e">
        <f aca="false">VALUE(MID(データ入力!A1813,11,5))</f>
        <v>#VALUE!</v>
      </c>
      <c r="F1854" s="17" t="e">
        <f aca="false">VALUE(MID(データ入力!A1813,16,2))</f>
        <v>#VALUE!</v>
      </c>
      <c r="G1854" s="17" t="e">
        <f aca="false">VALUE(MID(データ入力!A1813,18,2))</f>
        <v>#VALUE!</v>
      </c>
      <c r="H1854" s="17" t="e">
        <f aca="false">VALUE(MID(データ入力!A1813,20,2))</f>
        <v>#VALUE!</v>
      </c>
      <c r="I1854" s="17" t="e">
        <f aca="false">VALUE(MID(データ入力!A1813,22,2))</f>
        <v>#VALUE!</v>
      </c>
      <c r="J1854" s="2" t="e">
        <f aca="false">IF(AND(H1854=1,I1854=0),E1854,0)</f>
        <v>#VALUE!</v>
      </c>
      <c r="K1854" s="2" t="e">
        <f aca="false">IF(AND(H1854=1,I1854=0),C1854,0)</f>
        <v>#VALUE!</v>
      </c>
      <c r="L1854" s="2" t="e">
        <f aca="false">IF(AND(H1854=1,I1854=0),D1854,0)</f>
        <v>#VALUE!</v>
      </c>
      <c r="M1854" s="2" t="e">
        <f aca="false">IF(AND(K1854&gt;0,G1854=1),1,0)</f>
        <v>#VALUE!</v>
      </c>
    </row>
    <row r="1855" customFormat="false" ht="13.2" hidden="false" customHeight="false" outlineLevel="0" collapsed="false">
      <c r="A1855" s="17" t="e">
        <f aca="false">VALUE(LEFT(データ入力!A1814,2))</f>
        <v>#VALUE!</v>
      </c>
      <c r="B1855" s="17" t="e">
        <f aca="false">VALUE(MID(データ入力!A1814,4,2))</f>
        <v>#VALUE!</v>
      </c>
      <c r="C1855" s="17" t="e">
        <f aca="false">VALUE(MID(データ入力!A1814,7,1))</f>
        <v>#VALUE!</v>
      </c>
      <c r="D1855" s="17" t="e">
        <f aca="false">VALUE(MID(データ入力!A1814,9,1))</f>
        <v>#VALUE!</v>
      </c>
      <c r="E1855" s="2" t="e">
        <f aca="false">VALUE(MID(データ入力!A1814,11,5))</f>
        <v>#VALUE!</v>
      </c>
      <c r="F1855" s="17" t="e">
        <f aca="false">VALUE(MID(データ入力!A1814,16,2))</f>
        <v>#VALUE!</v>
      </c>
      <c r="G1855" s="17" t="e">
        <f aca="false">VALUE(MID(データ入力!A1814,18,2))</f>
        <v>#VALUE!</v>
      </c>
      <c r="H1855" s="17" t="e">
        <f aca="false">VALUE(MID(データ入力!A1814,20,2))</f>
        <v>#VALUE!</v>
      </c>
      <c r="I1855" s="17" t="e">
        <f aca="false">VALUE(MID(データ入力!A1814,22,2))</f>
        <v>#VALUE!</v>
      </c>
      <c r="J1855" s="2" t="e">
        <f aca="false">IF(AND(H1855=1,I1855=0),E1855,0)</f>
        <v>#VALUE!</v>
      </c>
      <c r="K1855" s="2" t="e">
        <f aca="false">IF(AND(H1855=1,I1855=0),C1855,0)</f>
        <v>#VALUE!</v>
      </c>
      <c r="L1855" s="2" t="e">
        <f aca="false">IF(AND(H1855=1,I1855=0),D1855,0)</f>
        <v>#VALUE!</v>
      </c>
      <c r="M1855" s="2" t="e">
        <f aca="false">IF(AND(K1855&gt;0,G1855=1),1,0)</f>
        <v>#VALUE!</v>
      </c>
    </row>
    <row r="1856" customFormat="false" ht="13.2" hidden="false" customHeight="false" outlineLevel="0" collapsed="false">
      <c r="A1856" s="17" t="e">
        <f aca="false">VALUE(LEFT(データ入力!A1815,2))</f>
        <v>#VALUE!</v>
      </c>
      <c r="B1856" s="17" t="e">
        <f aca="false">VALUE(MID(データ入力!A1815,4,2))</f>
        <v>#VALUE!</v>
      </c>
      <c r="C1856" s="17" t="e">
        <f aca="false">VALUE(MID(データ入力!A1815,7,1))</f>
        <v>#VALUE!</v>
      </c>
      <c r="D1856" s="17" t="e">
        <f aca="false">VALUE(MID(データ入力!A1815,9,1))</f>
        <v>#VALUE!</v>
      </c>
      <c r="E1856" s="2" t="e">
        <f aca="false">VALUE(MID(データ入力!A1815,11,5))</f>
        <v>#VALUE!</v>
      </c>
      <c r="F1856" s="17" t="e">
        <f aca="false">VALUE(MID(データ入力!A1815,16,2))</f>
        <v>#VALUE!</v>
      </c>
      <c r="G1856" s="17" t="e">
        <f aca="false">VALUE(MID(データ入力!A1815,18,2))</f>
        <v>#VALUE!</v>
      </c>
      <c r="H1856" s="17" t="e">
        <f aca="false">VALUE(MID(データ入力!A1815,20,2))</f>
        <v>#VALUE!</v>
      </c>
      <c r="I1856" s="17" t="e">
        <f aca="false">VALUE(MID(データ入力!A1815,22,2))</f>
        <v>#VALUE!</v>
      </c>
      <c r="J1856" s="2" t="e">
        <f aca="false">IF(AND(H1856=1,I1856=0),E1856,0)</f>
        <v>#VALUE!</v>
      </c>
      <c r="K1856" s="2" t="e">
        <f aca="false">IF(AND(H1856=1,I1856=0),C1856,0)</f>
        <v>#VALUE!</v>
      </c>
      <c r="L1856" s="2" t="e">
        <f aca="false">IF(AND(H1856=1,I1856=0),D1856,0)</f>
        <v>#VALUE!</v>
      </c>
      <c r="M1856" s="2" t="e">
        <f aca="false">IF(AND(K1856&gt;0,G1856=1),1,0)</f>
        <v>#VALUE!</v>
      </c>
    </row>
    <row r="1857" customFormat="false" ht="13.2" hidden="false" customHeight="false" outlineLevel="0" collapsed="false">
      <c r="A1857" s="17" t="e">
        <f aca="false">VALUE(LEFT(データ入力!A1816,2))</f>
        <v>#VALUE!</v>
      </c>
      <c r="B1857" s="17" t="e">
        <f aca="false">VALUE(MID(データ入力!A1816,4,2))</f>
        <v>#VALUE!</v>
      </c>
      <c r="C1857" s="17" t="e">
        <f aca="false">VALUE(MID(データ入力!A1816,7,1))</f>
        <v>#VALUE!</v>
      </c>
      <c r="D1857" s="17" t="e">
        <f aca="false">VALUE(MID(データ入力!A1816,9,1))</f>
        <v>#VALUE!</v>
      </c>
      <c r="E1857" s="2" t="e">
        <f aca="false">VALUE(MID(データ入力!A1816,11,5))</f>
        <v>#VALUE!</v>
      </c>
      <c r="F1857" s="17" t="e">
        <f aca="false">VALUE(MID(データ入力!A1816,16,2))</f>
        <v>#VALUE!</v>
      </c>
      <c r="G1857" s="17" t="e">
        <f aca="false">VALUE(MID(データ入力!A1816,18,2))</f>
        <v>#VALUE!</v>
      </c>
      <c r="H1857" s="17" t="e">
        <f aca="false">VALUE(MID(データ入力!A1816,20,2))</f>
        <v>#VALUE!</v>
      </c>
      <c r="I1857" s="17" t="e">
        <f aca="false">VALUE(MID(データ入力!A1816,22,2))</f>
        <v>#VALUE!</v>
      </c>
      <c r="J1857" s="2" t="e">
        <f aca="false">IF(AND(H1857=1,I1857=0),E1857,0)</f>
        <v>#VALUE!</v>
      </c>
      <c r="K1857" s="2" t="e">
        <f aca="false">IF(AND(H1857=1,I1857=0),C1857,0)</f>
        <v>#VALUE!</v>
      </c>
      <c r="L1857" s="2" t="e">
        <f aca="false">IF(AND(H1857=1,I1857=0),D1857,0)</f>
        <v>#VALUE!</v>
      </c>
      <c r="M1857" s="2" t="e">
        <f aca="false">IF(AND(K1857&gt;0,G1857=1),1,0)</f>
        <v>#VALUE!</v>
      </c>
    </row>
    <row r="1858" customFormat="false" ht="13.2" hidden="false" customHeight="false" outlineLevel="0" collapsed="false">
      <c r="A1858" s="17" t="e">
        <f aca="false">VALUE(LEFT(データ入力!A1817,2))</f>
        <v>#VALUE!</v>
      </c>
      <c r="B1858" s="17" t="e">
        <f aca="false">VALUE(MID(データ入力!A1817,4,2))</f>
        <v>#VALUE!</v>
      </c>
      <c r="C1858" s="17" t="e">
        <f aca="false">VALUE(MID(データ入力!A1817,7,1))</f>
        <v>#VALUE!</v>
      </c>
      <c r="D1858" s="17" t="e">
        <f aca="false">VALUE(MID(データ入力!A1817,9,1))</f>
        <v>#VALUE!</v>
      </c>
      <c r="E1858" s="2" t="e">
        <f aca="false">VALUE(MID(データ入力!A1817,11,5))</f>
        <v>#VALUE!</v>
      </c>
      <c r="F1858" s="17" t="e">
        <f aca="false">VALUE(MID(データ入力!A1817,16,2))</f>
        <v>#VALUE!</v>
      </c>
      <c r="G1858" s="17" t="e">
        <f aca="false">VALUE(MID(データ入力!A1817,18,2))</f>
        <v>#VALUE!</v>
      </c>
      <c r="H1858" s="17" t="e">
        <f aca="false">VALUE(MID(データ入力!A1817,20,2))</f>
        <v>#VALUE!</v>
      </c>
      <c r="I1858" s="17" t="e">
        <f aca="false">VALUE(MID(データ入力!A1817,22,2))</f>
        <v>#VALUE!</v>
      </c>
      <c r="J1858" s="2" t="e">
        <f aca="false">IF(AND(H1858=1,I1858=0),E1858,0)</f>
        <v>#VALUE!</v>
      </c>
      <c r="K1858" s="2" t="e">
        <f aca="false">IF(AND(H1858=1,I1858=0),C1858,0)</f>
        <v>#VALUE!</v>
      </c>
      <c r="L1858" s="2" t="e">
        <f aca="false">IF(AND(H1858=1,I1858=0),D1858,0)</f>
        <v>#VALUE!</v>
      </c>
      <c r="M1858" s="2" t="e">
        <f aca="false">IF(AND(K1858&gt;0,G1858=1),1,0)</f>
        <v>#VALUE!</v>
      </c>
    </row>
    <row r="1859" customFormat="false" ht="13.2" hidden="false" customHeight="false" outlineLevel="0" collapsed="false">
      <c r="A1859" s="17" t="e">
        <f aca="false">VALUE(LEFT(データ入力!A1818,2))</f>
        <v>#VALUE!</v>
      </c>
      <c r="B1859" s="17" t="e">
        <f aca="false">VALUE(MID(データ入力!A1818,4,2))</f>
        <v>#VALUE!</v>
      </c>
      <c r="C1859" s="17" t="e">
        <f aca="false">VALUE(MID(データ入力!A1818,7,1))</f>
        <v>#VALUE!</v>
      </c>
      <c r="D1859" s="17" t="e">
        <f aca="false">VALUE(MID(データ入力!A1818,9,1))</f>
        <v>#VALUE!</v>
      </c>
      <c r="E1859" s="2" t="e">
        <f aca="false">VALUE(MID(データ入力!A1818,11,5))</f>
        <v>#VALUE!</v>
      </c>
      <c r="F1859" s="17" t="e">
        <f aca="false">VALUE(MID(データ入力!A1818,16,2))</f>
        <v>#VALUE!</v>
      </c>
      <c r="G1859" s="17" t="e">
        <f aca="false">VALUE(MID(データ入力!A1818,18,2))</f>
        <v>#VALUE!</v>
      </c>
      <c r="H1859" s="17" t="e">
        <f aca="false">VALUE(MID(データ入力!A1818,20,2))</f>
        <v>#VALUE!</v>
      </c>
      <c r="I1859" s="17" t="e">
        <f aca="false">VALUE(MID(データ入力!A1818,22,2))</f>
        <v>#VALUE!</v>
      </c>
      <c r="J1859" s="2" t="e">
        <f aca="false">IF(AND(H1859=1,I1859=0),E1859,0)</f>
        <v>#VALUE!</v>
      </c>
      <c r="K1859" s="2" t="e">
        <f aca="false">IF(AND(H1859=1,I1859=0),C1859,0)</f>
        <v>#VALUE!</v>
      </c>
      <c r="L1859" s="2" t="e">
        <f aca="false">IF(AND(H1859=1,I1859=0),D1859,0)</f>
        <v>#VALUE!</v>
      </c>
      <c r="M1859" s="2" t="e">
        <f aca="false">IF(AND(K1859&gt;0,G1859=1),1,0)</f>
        <v>#VALUE!</v>
      </c>
    </row>
    <row r="1860" customFormat="false" ht="13.2" hidden="false" customHeight="false" outlineLevel="0" collapsed="false">
      <c r="A1860" s="17" t="e">
        <f aca="false">VALUE(LEFT(データ入力!A1819,2))</f>
        <v>#VALUE!</v>
      </c>
      <c r="B1860" s="17" t="e">
        <f aca="false">VALUE(MID(データ入力!A1819,4,2))</f>
        <v>#VALUE!</v>
      </c>
      <c r="C1860" s="17" t="e">
        <f aca="false">VALUE(MID(データ入力!A1819,7,1))</f>
        <v>#VALUE!</v>
      </c>
      <c r="D1860" s="17" t="e">
        <f aca="false">VALUE(MID(データ入力!A1819,9,1))</f>
        <v>#VALUE!</v>
      </c>
      <c r="E1860" s="2" t="e">
        <f aca="false">VALUE(MID(データ入力!A1819,11,5))</f>
        <v>#VALUE!</v>
      </c>
      <c r="F1860" s="17" t="e">
        <f aca="false">VALUE(MID(データ入力!A1819,16,2))</f>
        <v>#VALUE!</v>
      </c>
      <c r="G1860" s="17" t="e">
        <f aca="false">VALUE(MID(データ入力!A1819,18,2))</f>
        <v>#VALUE!</v>
      </c>
      <c r="H1860" s="17" t="e">
        <f aca="false">VALUE(MID(データ入力!A1819,20,2))</f>
        <v>#VALUE!</v>
      </c>
      <c r="I1860" s="17" t="e">
        <f aca="false">VALUE(MID(データ入力!A1819,22,2))</f>
        <v>#VALUE!</v>
      </c>
      <c r="J1860" s="2" t="e">
        <f aca="false">IF(AND(H1860=1,I1860=0),E1860,0)</f>
        <v>#VALUE!</v>
      </c>
      <c r="K1860" s="2" t="e">
        <f aca="false">IF(AND(H1860=1,I1860=0),C1860,0)</f>
        <v>#VALUE!</v>
      </c>
      <c r="L1860" s="2" t="e">
        <f aca="false">IF(AND(H1860=1,I1860=0),D1860,0)</f>
        <v>#VALUE!</v>
      </c>
      <c r="M1860" s="2" t="e">
        <f aca="false">IF(AND(K1860&gt;0,G1860=1),1,0)</f>
        <v>#VALUE!</v>
      </c>
    </row>
    <row r="1861" customFormat="false" ht="13.2" hidden="false" customHeight="false" outlineLevel="0" collapsed="false">
      <c r="A1861" s="17" t="e">
        <f aca="false">VALUE(LEFT(データ入力!A1820,2))</f>
        <v>#VALUE!</v>
      </c>
      <c r="B1861" s="17" t="e">
        <f aca="false">VALUE(MID(データ入力!A1820,4,2))</f>
        <v>#VALUE!</v>
      </c>
      <c r="C1861" s="17" t="e">
        <f aca="false">VALUE(MID(データ入力!A1820,7,1))</f>
        <v>#VALUE!</v>
      </c>
      <c r="D1861" s="17" t="e">
        <f aca="false">VALUE(MID(データ入力!A1820,9,1))</f>
        <v>#VALUE!</v>
      </c>
      <c r="E1861" s="2" t="e">
        <f aca="false">VALUE(MID(データ入力!A1820,11,5))</f>
        <v>#VALUE!</v>
      </c>
      <c r="F1861" s="17" t="e">
        <f aca="false">VALUE(MID(データ入力!A1820,16,2))</f>
        <v>#VALUE!</v>
      </c>
      <c r="G1861" s="17" t="e">
        <f aca="false">VALUE(MID(データ入力!A1820,18,2))</f>
        <v>#VALUE!</v>
      </c>
      <c r="H1861" s="17" t="e">
        <f aca="false">VALUE(MID(データ入力!A1820,20,2))</f>
        <v>#VALUE!</v>
      </c>
      <c r="I1861" s="17" t="e">
        <f aca="false">VALUE(MID(データ入力!A1820,22,2))</f>
        <v>#VALUE!</v>
      </c>
      <c r="J1861" s="2" t="e">
        <f aca="false">IF(AND(H1861=1,I1861=0),E1861,0)</f>
        <v>#VALUE!</v>
      </c>
      <c r="K1861" s="2" t="e">
        <f aca="false">IF(AND(H1861=1,I1861=0),C1861,0)</f>
        <v>#VALUE!</v>
      </c>
      <c r="L1861" s="2" t="e">
        <f aca="false">IF(AND(H1861=1,I1861=0),D1861,0)</f>
        <v>#VALUE!</v>
      </c>
      <c r="M1861" s="2" t="e">
        <f aca="false">IF(AND(K1861&gt;0,G1861=1),1,0)</f>
        <v>#VALUE!</v>
      </c>
    </row>
    <row r="1862" customFormat="false" ht="13.2" hidden="false" customHeight="false" outlineLevel="0" collapsed="false">
      <c r="A1862" s="17" t="e">
        <f aca="false">VALUE(LEFT(データ入力!A1821,2))</f>
        <v>#VALUE!</v>
      </c>
      <c r="B1862" s="17" t="e">
        <f aca="false">VALUE(MID(データ入力!A1821,4,2))</f>
        <v>#VALUE!</v>
      </c>
      <c r="C1862" s="17" t="e">
        <f aca="false">VALUE(MID(データ入力!A1821,7,1))</f>
        <v>#VALUE!</v>
      </c>
      <c r="D1862" s="17" t="e">
        <f aca="false">VALUE(MID(データ入力!A1821,9,1))</f>
        <v>#VALUE!</v>
      </c>
      <c r="E1862" s="2" t="e">
        <f aca="false">VALUE(MID(データ入力!A1821,11,5))</f>
        <v>#VALUE!</v>
      </c>
      <c r="F1862" s="17" t="e">
        <f aca="false">VALUE(MID(データ入力!A1821,16,2))</f>
        <v>#VALUE!</v>
      </c>
      <c r="G1862" s="17" t="e">
        <f aca="false">VALUE(MID(データ入力!A1821,18,2))</f>
        <v>#VALUE!</v>
      </c>
      <c r="H1862" s="17" t="e">
        <f aca="false">VALUE(MID(データ入力!A1821,20,2))</f>
        <v>#VALUE!</v>
      </c>
      <c r="I1862" s="17" t="e">
        <f aca="false">VALUE(MID(データ入力!A1821,22,2))</f>
        <v>#VALUE!</v>
      </c>
      <c r="J1862" s="2" t="e">
        <f aca="false">IF(AND(H1862=1,I1862=0),E1862,0)</f>
        <v>#VALUE!</v>
      </c>
      <c r="K1862" s="2" t="e">
        <f aca="false">IF(AND(H1862=1,I1862=0),C1862,0)</f>
        <v>#VALUE!</v>
      </c>
      <c r="L1862" s="2" t="e">
        <f aca="false">IF(AND(H1862=1,I1862=0),D1862,0)</f>
        <v>#VALUE!</v>
      </c>
      <c r="M1862" s="2" t="e">
        <f aca="false">IF(AND(K1862&gt;0,G1862=1),1,0)</f>
        <v>#VALUE!</v>
      </c>
    </row>
    <row r="1863" customFormat="false" ht="13.2" hidden="false" customHeight="false" outlineLevel="0" collapsed="false">
      <c r="A1863" s="17" t="e">
        <f aca="false">VALUE(LEFT(データ入力!A1822,2))</f>
        <v>#VALUE!</v>
      </c>
      <c r="B1863" s="17" t="e">
        <f aca="false">VALUE(MID(データ入力!A1822,4,2))</f>
        <v>#VALUE!</v>
      </c>
      <c r="C1863" s="17" t="e">
        <f aca="false">VALUE(MID(データ入力!A1822,7,1))</f>
        <v>#VALUE!</v>
      </c>
      <c r="D1863" s="17" t="e">
        <f aca="false">VALUE(MID(データ入力!A1822,9,1))</f>
        <v>#VALUE!</v>
      </c>
      <c r="E1863" s="2" t="e">
        <f aca="false">VALUE(MID(データ入力!A1822,11,5))</f>
        <v>#VALUE!</v>
      </c>
      <c r="F1863" s="17" t="e">
        <f aca="false">VALUE(MID(データ入力!A1822,16,2))</f>
        <v>#VALUE!</v>
      </c>
      <c r="G1863" s="17" t="e">
        <f aca="false">VALUE(MID(データ入力!A1822,18,2))</f>
        <v>#VALUE!</v>
      </c>
      <c r="H1863" s="17" t="e">
        <f aca="false">VALUE(MID(データ入力!A1822,20,2))</f>
        <v>#VALUE!</v>
      </c>
      <c r="I1863" s="17" t="e">
        <f aca="false">VALUE(MID(データ入力!A1822,22,2))</f>
        <v>#VALUE!</v>
      </c>
      <c r="J1863" s="2" t="e">
        <f aca="false">IF(AND(H1863=1,I1863=0),E1863,0)</f>
        <v>#VALUE!</v>
      </c>
      <c r="K1863" s="2" t="e">
        <f aca="false">IF(AND(H1863=1,I1863=0),C1863,0)</f>
        <v>#VALUE!</v>
      </c>
      <c r="L1863" s="2" t="e">
        <f aca="false">IF(AND(H1863=1,I1863=0),D1863,0)</f>
        <v>#VALUE!</v>
      </c>
      <c r="M1863" s="2" t="e">
        <f aca="false">IF(AND(K1863&gt;0,G1863=1),1,0)</f>
        <v>#VALUE!</v>
      </c>
    </row>
    <row r="1864" customFormat="false" ht="13.2" hidden="false" customHeight="false" outlineLevel="0" collapsed="false">
      <c r="A1864" s="17" t="e">
        <f aca="false">VALUE(LEFT(データ入力!A1823,2))</f>
        <v>#VALUE!</v>
      </c>
      <c r="B1864" s="17" t="e">
        <f aca="false">VALUE(MID(データ入力!A1823,4,2))</f>
        <v>#VALUE!</v>
      </c>
      <c r="C1864" s="17" t="e">
        <f aca="false">VALUE(MID(データ入力!A1823,7,1))</f>
        <v>#VALUE!</v>
      </c>
      <c r="D1864" s="17" t="e">
        <f aca="false">VALUE(MID(データ入力!A1823,9,1))</f>
        <v>#VALUE!</v>
      </c>
      <c r="E1864" s="2" t="e">
        <f aca="false">VALUE(MID(データ入力!A1823,11,5))</f>
        <v>#VALUE!</v>
      </c>
      <c r="F1864" s="17" t="e">
        <f aca="false">VALUE(MID(データ入力!A1823,16,2))</f>
        <v>#VALUE!</v>
      </c>
      <c r="G1864" s="17" t="e">
        <f aca="false">VALUE(MID(データ入力!A1823,18,2))</f>
        <v>#VALUE!</v>
      </c>
      <c r="H1864" s="17" t="e">
        <f aca="false">VALUE(MID(データ入力!A1823,20,2))</f>
        <v>#VALUE!</v>
      </c>
      <c r="I1864" s="17" t="e">
        <f aca="false">VALUE(MID(データ入力!A1823,22,2))</f>
        <v>#VALUE!</v>
      </c>
      <c r="J1864" s="2" t="e">
        <f aca="false">IF(AND(H1864=1,I1864=0),E1864,0)</f>
        <v>#VALUE!</v>
      </c>
      <c r="K1864" s="2" t="e">
        <f aca="false">IF(AND(H1864=1,I1864=0),C1864,0)</f>
        <v>#VALUE!</v>
      </c>
      <c r="L1864" s="2" t="e">
        <f aca="false">IF(AND(H1864=1,I1864=0),D1864,0)</f>
        <v>#VALUE!</v>
      </c>
      <c r="M1864" s="2" t="e">
        <f aca="false">IF(AND(K1864&gt;0,G1864=1),1,0)</f>
        <v>#VALUE!</v>
      </c>
    </row>
    <row r="1865" customFormat="false" ht="13.2" hidden="false" customHeight="false" outlineLevel="0" collapsed="false">
      <c r="A1865" s="17" t="e">
        <f aca="false">VALUE(LEFT(データ入力!A1824,2))</f>
        <v>#VALUE!</v>
      </c>
      <c r="B1865" s="17" t="e">
        <f aca="false">VALUE(MID(データ入力!A1824,4,2))</f>
        <v>#VALUE!</v>
      </c>
      <c r="C1865" s="17" t="e">
        <f aca="false">VALUE(MID(データ入力!A1824,7,1))</f>
        <v>#VALUE!</v>
      </c>
      <c r="D1865" s="17" t="e">
        <f aca="false">VALUE(MID(データ入力!A1824,9,1))</f>
        <v>#VALUE!</v>
      </c>
      <c r="E1865" s="2" t="e">
        <f aca="false">VALUE(MID(データ入力!A1824,11,5))</f>
        <v>#VALUE!</v>
      </c>
      <c r="F1865" s="17" t="e">
        <f aca="false">VALUE(MID(データ入力!A1824,16,2))</f>
        <v>#VALUE!</v>
      </c>
      <c r="G1865" s="17" t="e">
        <f aca="false">VALUE(MID(データ入力!A1824,18,2))</f>
        <v>#VALUE!</v>
      </c>
      <c r="H1865" s="17" t="e">
        <f aca="false">VALUE(MID(データ入力!A1824,20,2))</f>
        <v>#VALUE!</v>
      </c>
      <c r="I1865" s="17" t="e">
        <f aca="false">VALUE(MID(データ入力!A1824,22,2))</f>
        <v>#VALUE!</v>
      </c>
      <c r="J1865" s="2" t="e">
        <f aca="false">IF(AND(H1865=1,I1865=0),E1865,0)</f>
        <v>#VALUE!</v>
      </c>
      <c r="K1865" s="2" t="e">
        <f aca="false">IF(AND(H1865=1,I1865=0),C1865,0)</f>
        <v>#VALUE!</v>
      </c>
      <c r="L1865" s="2" t="e">
        <f aca="false">IF(AND(H1865=1,I1865=0),D1865,0)</f>
        <v>#VALUE!</v>
      </c>
      <c r="M1865" s="2" t="e">
        <f aca="false">IF(AND(K1865&gt;0,G1865=1),1,0)</f>
        <v>#VALUE!</v>
      </c>
    </row>
    <row r="1866" customFormat="false" ht="13.2" hidden="false" customHeight="false" outlineLevel="0" collapsed="false">
      <c r="A1866" s="17" t="e">
        <f aca="false">VALUE(LEFT(データ入力!A1825,2))</f>
        <v>#VALUE!</v>
      </c>
      <c r="B1866" s="17" t="e">
        <f aca="false">VALUE(MID(データ入力!A1825,4,2))</f>
        <v>#VALUE!</v>
      </c>
      <c r="C1866" s="17" t="e">
        <f aca="false">VALUE(MID(データ入力!A1825,7,1))</f>
        <v>#VALUE!</v>
      </c>
      <c r="D1866" s="17" t="e">
        <f aca="false">VALUE(MID(データ入力!A1825,9,1))</f>
        <v>#VALUE!</v>
      </c>
      <c r="E1866" s="2" t="e">
        <f aca="false">VALUE(MID(データ入力!A1825,11,5))</f>
        <v>#VALUE!</v>
      </c>
      <c r="F1866" s="17" t="e">
        <f aca="false">VALUE(MID(データ入力!A1825,16,2))</f>
        <v>#VALUE!</v>
      </c>
      <c r="G1866" s="17" t="e">
        <f aca="false">VALUE(MID(データ入力!A1825,18,2))</f>
        <v>#VALUE!</v>
      </c>
      <c r="H1866" s="17" t="e">
        <f aca="false">VALUE(MID(データ入力!A1825,20,2))</f>
        <v>#VALUE!</v>
      </c>
      <c r="I1866" s="17" t="e">
        <f aca="false">VALUE(MID(データ入力!A1825,22,2))</f>
        <v>#VALUE!</v>
      </c>
      <c r="J1866" s="2" t="e">
        <f aca="false">IF(AND(H1866=1,I1866=0),E1866,0)</f>
        <v>#VALUE!</v>
      </c>
      <c r="K1866" s="2" t="e">
        <f aca="false">IF(AND(H1866=1,I1866=0),C1866,0)</f>
        <v>#VALUE!</v>
      </c>
      <c r="L1866" s="2" t="e">
        <f aca="false">IF(AND(H1866=1,I1866=0),D1866,0)</f>
        <v>#VALUE!</v>
      </c>
      <c r="M1866" s="2" t="e">
        <f aca="false">IF(AND(K1866&gt;0,G1866=1),1,0)</f>
        <v>#VALUE!</v>
      </c>
    </row>
    <row r="1867" customFormat="false" ht="13.2" hidden="false" customHeight="false" outlineLevel="0" collapsed="false">
      <c r="A1867" s="17" t="e">
        <f aca="false">VALUE(LEFT(データ入力!A1826,2))</f>
        <v>#VALUE!</v>
      </c>
      <c r="B1867" s="17" t="e">
        <f aca="false">VALUE(MID(データ入力!A1826,4,2))</f>
        <v>#VALUE!</v>
      </c>
      <c r="C1867" s="17" t="e">
        <f aca="false">VALUE(MID(データ入力!A1826,7,1))</f>
        <v>#VALUE!</v>
      </c>
      <c r="D1867" s="17" t="e">
        <f aca="false">VALUE(MID(データ入力!A1826,9,1))</f>
        <v>#VALUE!</v>
      </c>
      <c r="E1867" s="2" t="e">
        <f aca="false">VALUE(MID(データ入力!A1826,11,5))</f>
        <v>#VALUE!</v>
      </c>
      <c r="F1867" s="17" t="e">
        <f aca="false">VALUE(MID(データ入力!A1826,16,2))</f>
        <v>#VALUE!</v>
      </c>
      <c r="G1867" s="17" t="e">
        <f aca="false">VALUE(MID(データ入力!A1826,18,2))</f>
        <v>#VALUE!</v>
      </c>
      <c r="H1867" s="17" t="e">
        <f aca="false">VALUE(MID(データ入力!A1826,20,2))</f>
        <v>#VALUE!</v>
      </c>
      <c r="I1867" s="17" t="e">
        <f aca="false">VALUE(MID(データ入力!A1826,22,2))</f>
        <v>#VALUE!</v>
      </c>
      <c r="J1867" s="2" t="e">
        <f aca="false">IF(AND(H1867=1,I1867=0),E1867,0)</f>
        <v>#VALUE!</v>
      </c>
      <c r="K1867" s="2" t="e">
        <f aca="false">IF(AND(H1867=1,I1867=0),C1867,0)</f>
        <v>#VALUE!</v>
      </c>
      <c r="L1867" s="2" t="e">
        <f aca="false">IF(AND(H1867=1,I1867=0),D1867,0)</f>
        <v>#VALUE!</v>
      </c>
      <c r="M1867" s="2" t="e">
        <f aca="false">IF(AND(K1867&gt;0,G1867=1),1,0)</f>
        <v>#VALUE!</v>
      </c>
    </row>
    <row r="1868" customFormat="false" ht="13.2" hidden="false" customHeight="false" outlineLevel="0" collapsed="false">
      <c r="A1868" s="17" t="e">
        <f aca="false">VALUE(LEFT(データ入力!A1827,2))</f>
        <v>#VALUE!</v>
      </c>
      <c r="B1868" s="17" t="e">
        <f aca="false">VALUE(MID(データ入力!A1827,4,2))</f>
        <v>#VALUE!</v>
      </c>
      <c r="C1868" s="17" t="e">
        <f aca="false">VALUE(MID(データ入力!A1827,7,1))</f>
        <v>#VALUE!</v>
      </c>
      <c r="D1868" s="17" t="e">
        <f aca="false">VALUE(MID(データ入力!A1827,9,1))</f>
        <v>#VALUE!</v>
      </c>
      <c r="E1868" s="2" t="e">
        <f aca="false">VALUE(MID(データ入力!A1827,11,5))</f>
        <v>#VALUE!</v>
      </c>
      <c r="F1868" s="17" t="e">
        <f aca="false">VALUE(MID(データ入力!A1827,16,2))</f>
        <v>#VALUE!</v>
      </c>
      <c r="G1868" s="17" t="e">
        <f aca="false">VALUE(MID(データ入力!A1827,18,2))</f>
        <v>#VALUE!</v>
      </c>
      <c r="H1868" s="17" t="e">
        <f aca="false">VALUE(MID(データ入力!A1827,20,2))</f>
        <v>#VALUE!</v>
      </c>
      <c r="I1868" s="17" t="e">
        <f aca="false">VALUE(MID(データ入力!A1827,22,2))</f>
        <v>#VALUE!</v>
      </c>
      <c r="J1868" s="2" t="e">
        <f aca="false">IF(AND(H1868=1,I1868=0),E1868,0)</f>
        <v>#VALUE!</v>
      </c>
      <c r="K1868" s="2" t="e">
        <f aca="false">IF(AND(H1868=1,I1868=0),C1868,0)</f>
        <v>#VALUE!</v>
      </c>
      <c r="L1868" s="2" t="e">
        <f aca="false">IF(AND(H1868=1,I1868=0),D1868,0)</f>
        <v>#VALUE!</v>
      </c>
      <c r="M1868" s="2" t="e">
        <f aca="false">IF(AND(K1868&gt;0,G1868=1),1,0)</f>
        <v>#VALUE!</v>
      </c>
    </row>
    <row r="1869" customFormat="false" ht="13.2" hidden="false" customHeight="false" outlineLevel="0" collapsed="false">
      <c r="A1869" s="17" t="e">
        <f aca="false">VALUE(LEFT(データ入力!A1828,2))</f>
        <v>#VALUE!</v>
      </c>
      <c r="B1869" s="17" t="e">
        <f aca="false">VALUE(MID(データ入力!A1828,4,2))</f>
        <v>#VALUE!</v>
      </c>
      <c r="C1869" s="17" t="e">
        <f aca="false">VALUE(MID(データ入力!A1828,7,1))</f>
        <v>#VALUE!</v>
      </c>
      <c r="D1869" s="17" t="e">
        <f aca="false">VALUE(MID(データ入力!A1828,9,1))</f>
        <v>#VALUE!</v>
      </c>
      <c r="E1869" s="2" t="e">
        <f aca="false">VALUE(MID(データ入力!A1828,11,5))</f>
        <v>#VALUE!</v>
      </c>
      <c r="F1869" s="17" t="e">
        <f aca="false">VALUE(MID(データ入力!A1828,16,2))</f>
        <v>#VALUE!</v>
      </c>
      <c r="G1869" s="17" t="e">
        <f aca="false">VALUE(MID(データ入力!A1828,18,2))</f>
        <v>#VALUE!</v>
      </c>
      <c r="H1869" s="17" t="e">
        <f aca="false">VALUE(MID(データ入力!A1828,20,2))</f>
        <v>#VALUE!</v>
      </c>
      <c r="I1869" s="17" t="e">
        <f aca="false">VALUE(MID(データ入力!A1828,22,2))</f>
        <v>#VALUE!</v>
      </c>
      <c r="J1869" s="2" t="e">
        <f aca="false">IF(AND(H1869=1,I1869=0),E1869,0)</f>
        <v>#VALUE!</v>
      </c>
      <c r="K1869" s="2" t="e">
        <f aca="false">IF(AND(H1869=1,I1869=0),C1869,0)</f>
        <v>#VALUE!</v>
      </c>
      <c r="L1869" s="2" t="e">
        <f aca="false">IF(AND(H1869=1,I1869=0),D1869,0)</f>
        <v>#VALUE!</v>
      </c>
      <c r="M1869" s="2" t="e">
        <f aca="false">IF(AND(K1869&gt;0,G1869=1),1,0)</f>
        <v>#VALUE!</v>
      </c>
    </row>
    <row r="1870" customFormat="false" ht="13.2" hidden="false" customHeight="false" outlineLevel="0" collapsed="false">
      <c r="A1870" s="17" t="e">
        <f aca="false">VALUE(LEFT(データ入力!A1829,2))</f>
        <v>#VALUE!</v>
      </c>
      <c r="B1870" s="17" t="e">
        <f aca="false">VALUE(MID(データ入力!A1829,4,2))</f>
        <v>#VALUE!</v>
      </c>
      <c r="C1870" s="17" t="e">
        <f aca="false">VALUE(MID(データ入力!A1829,7,1))</f>
        <v>#VALUE!</v>
      </c>
      <c r="D1870" s="17" t="e">
        <f aca="false">VALUE(MID(データ入力!A1829,9,1))</f>
        <v>#VALUE!</v>
      </c>
      <c r="E1870" s="2" t="e">
        <f aca="false">VALUE(MID(データ入力!A1829,11,5))</f>
        <v>#VALUE!</v>
      </c>
      <c r="F1870" s="17" t="e">
        <f aca="false">VALUE(MID(データ入力!A1829,16,2))</f>
        <v>#VALUE!</v>
      </c>
      <c r="G1870" s="17" t="e">
        <f aca="false">VALUE(MID(データ入力!A1829,18,2))</f>
        <v>#VALUE!</v>
      </c>
      <c r="H1870" s="17" t="e">
        <f aca="false">VALUE(MID(データ入力!A1829,20,2))</f>
        <v>#VALUE!</v>
      </c>
      <c r="I1870" s="17" t="e">
        <f aca="false">VALUE(MID(データ入力!A1829,22,2))</f>
        <v>#VALUE!</v>
      </c>
      <c r="J1870" s="2" t="e">
        <f aca="false">IF(AND(H1870=1,I1870=0),E1870,0)</f>
        <v>#VALUE!</v>
      </c>
      <c r="K1870" s="2" t="e">
        <f aca="false">IF(AND(H1870=1,I1870=0),C1870,0)</f>
        <v>#VALUE!</v>
      </c>
      <c r="L1870" s="2" t="e">
        <f aca="false">IF(AND(H1870=1,I1870=0),D1870,0)</f>
        <v>#VALUE!</v>
      </c>
      <c r="M1870" s="2" t="e">
        <f aca="false">IF(AND(K1870&gt;0,G1870=1),1,0)</f>
        <v>#VALUE!</v>
      </c>
    </row>
    <row r="1871" customFormat="false" ht="13.2" hidden="false" customHeight="false" outlineLevel="0" collapsed="false">
      <c r="A1871" s="17" t="e">
        <f aca="false">VALUE(LEFT(データ入力!A1830,2))</f>
        <v>#VALUE!</v>
      </c>
      <c r="B1871" s="17" t="e">
        <f aca="false">VALUE(MID(データ入力!A1830,4,2))</f>
        <v>#VALUE!</v>
      </c>
      <c r="C1871" s="17" t="e">
        <f aca="false">VALUE(MID(データ入力!A1830,7,1))</f>
        <v>#VALUE!</v>
      </c>
      <c r="D1871" s="17" t="e">
        <f aca="false">VALUE(MID(データ入力!A1830,9,1))</f>
        <v>#VALUE!</v>
      </c>
      <c r="E1871" s="2" t="e">
        <f aca="false">VALUE(MID(データ入力!A1830,11,5))</f>
        <v>#VALUE!</v>
      </c>
      <c r="F1871" s="17" t="e">
        <f aca="false">VALUE(MID(データ入力!A1830,16,2))</f>
        <v>#VALUE!</v>
      </c>
      <c r="G1871" s="17" t="e">
        <f aca="false">VALUE(MID(データ入力!A1830,18,2))</f>
        <v>#VALUE!</v>
      </c>
      <c r="H1871" s="17" t="e">
        <f aca="false">VALUE(MID(データ入力!A1830,20,2))</f>
        <v>#VALUE!</v>
      </c>
      <c r="I1871" s="17" t="e">
        <f aca="false">VALUE(MID(データ入力!A1830,22,2))</f>
        <v>#VALUE!</v>
      </c>
      <c r="J1871" s="2" t="e">
        <f aca="false">IF(AND(H1871=1,I1871=0),E1871,0)</f>
        <v>#VALUE!</v>
      </c>
      <c r="K1871" s="2" t="e">
        <f aca="false">IF(AND(H1871=1,I1871=0),C1871,0)</f>
        <v>#VALUE!</v>
      </c>
      <c r="L1871" s="2" t="e">
        <f aca="false">IF(AND(H1871=1,I1871=0),D1871,0)</f>
        <v>#VALUE!</v>
      </c>
      <c r="M1871" s="2" t="e">
        <f aca="false">IF(AND(K1871&gt;0,G1871=1),1,0)</f>
        <v>#VALUE!</v>
      </c>
    </row>
    <row r="1872" customFormat="false" ht="13.2" hidden="false" customHeight="false" outlineLevel="0" collapsed="false">
      <c r="A1872" s="17" t="e">
        <f aca="false">VALUE(LEFT(データ入力!A1831,2))</f>
        <v>#VALUE!</v>
      </c>
      <c r="B1872" s="17" t="e">
        <f aca="false">VALUE(MID(データ入力!A1831,4,2))</f>
        <v>#VALUE!</v>
      </c>
      <c r="C1872" s="17" t="e">
        <f aca="false">VALUE(MID(データ入力!A1831,7,1))</f>
        <v>#VALUE!</v>
      </c>
      <c r="D1872" s="17" t="e">
        <f aca="false">VALUE(MID(データ入力!A1831,9,1))</f>
        <v>#VALUE!</v>
      </c>
      <c r="E1872" s="2" t="e">
        <f aca="false">VALUE(MID(データ入力!A1831,11,5))</f>
        <v>#VALUE!</v>
      </c>
      <c r="F1872" s="17" t="e">
        <f aca="false">VALUE(MID(データ入力!A1831,16,2))</f>
        <v>#VALUE!</v>
      </c>
      <c r="G1872" s="17" t="e">
        <f aca="false">VALUE(MID(データ入力!A1831,18,2))</f>
        <v>#VALUE!</v>
      </c>
      <c r="H1872" s="17" t="e">
        <f aca="false">VALUE(MID(データ入力!A1831,20,2))</f>
        <v>#VALUE!</v>
      </c>
      <c r="I1872" s="17" t="e">
        <f aca="false">VALUE(MID(データ入力!A1831,22,2))</f>
        <v>#VALUE!</v>
      </c>
      <c r="J1872" s="2" t="e">
        <f aca="false">IF(AND(H1872=1,I1872=0),E1872,0)</f>
        <v>#VALUE!</v>
      </c>
      <c r="K1872" s="2" t="e">
        <f aca="false">IF(AND(H1872=1,I1872=0),C1872,0)</f>
        <v>#VALUE!</v>
      </c>
      <c r="L1872" s="2" t="e">
        <f aca="false">IF(AND(H1872=1,I1872=0),D1872,0)</f>
        <v>#VALUE!</v>
      </c>
      <c r="M1872" s="2" t="e">
        <f aca="false">IF(AND(K1872&gt;0,G1872=1),1,0)</f>
        <v>#VALUE!</v>
      </c>
    </row>
    <row r="1873" customFormat="false" ht="13.2" hidden="false" customHeight="false" outlineLevel="0" collapsed="false">
      <c r="A1873" s="17" t="e">
        <f aca="false">VALUE(LEFT(データ入力!A1832,2))</f>
        <v>#VALUE!</v>
      </c>
      <c r="B1873" s="17" t="e">
        <f aca="false">VALUE(MID(データ入力!A1832,4,2))</f>
        <v>#VALUE!</v>
      </c>
      <c r="C1873" s="17" t="e">
        <f aca="false">VALUE(MID(データ入力!A1832,7,1))</f>
        <v>#VALUE!</v>
      </c>
      <c r="D1873" s="17" t="e">
        <f aca="false">VALUE(MID(データ入力!A1832,9,1))</f>
        <v>#VALUE!</v>
      </c>
      <c r="E1873" s="2" t="e">
        <f aca="false">VALUE(MID(データ入力!A1832,11,5))</f>
        <v>#VALUE!</v>
      </c>
      <c r="F1873" s="17" t="e">
        <f aca="false">VALUE(MID(データ入力!A1832,16,2))</f>
        <v>#VALUE!</v>
      </c>
      <c r="G1873" s="17" t="e">
        <f aca="false">VALUE(MID(データ入力!A1832,18,2))</f>
        <v>#VALUE!</v>
      </c>
      <c r="H1873" s="17" t="e">
        <f aca="false">VALUE(MID(データ入力!A1832,20,2))</f>
        <v>#VALUE!</v>
      </c>
      <c r="I1873" s="17" t="e">
        <f aca="false">VALUE(MID(データ入力!A1832,22,2))</f>
        <v>#VALUE!</v>
      </c>
      <c r="J1873" s="2" t="e">
        <f aca="false">IF(AND(H1873=1,I1873=0),E1873,0)</f>
        <v>#VALUE!</v>
      </c>
      <c r="K1873" s="2" t="e">
        <f aca="false">IF(AND(H1873=1,I1873=0),C1873,0)</f>
        <v>#VALUE!</v>
      </c>
      <c r="L1873" s="2" t="e">
        <f aca="false">IF(AND(H1873=1,I1873=0),D1873,0)</f>
        <v>#VALUE!</v>
      </c>
      <c r="M1873" s="2" t="e">
        <f aca="false">IF(AND(K1873&gt;0,G1873=1),1,0)</f>
        <v>#VALUE!</v>
      </c>
    </row>
    <row r="1874" customFormat="false" ht="13.2" hidden="false" customHeight="false" outlineLevel="0" collapsed="false">
      <c r="A1874" s="17" t="e">
        <f aca="false">VALUE(LEFT(データ入力!A1833,2))</f>
        <v>#VALUE!</v>
      </c>
      <c r="B1874" s="17" t="e">
        <f aca="false">VALUE(MID(データ入力!A1833,4,2))</f>
        <v>#VALUE!</v>
      </c>
      <c r="C1874" s="17" t="e">
        <f aca="false">VALUE(MID(データ入力!A1833,7,1))</f>
        <v>#VALUE!</v>
      </c>
      <c r="D1874" s="17" t="e">
        <f aca="false">VALUE(MID(データ入力!A1833,9,1))</f>
        <v>#VALUE!</v>
      </c>
      <c r="E1874" s="2" t="e">
        <f aca="false">VALUE(MID(データ入力!A1833,11,5))</f>
        <v>#VALUE!</v>
      </c>
      <c r="F1874" s="17" t="e">
        <f aca="false">VALUE(MID(データ入力!A1833,16,2))</f>
        <v>#VALUE!</v>
      </c>
      <c r="G1874" s="17" t="e">
        <f aca="false">VALUE(MID(データ入力!A1833,18,2))</f>
        <v>#VALUE!</v>
      </c>
      <c r="H1874" s="17" t="e">
        <f aca="false">VALUE(MID(データ入力!A1833,20,2))</f>
        <v>#VALUE!</v>
      </c>
      <c r="I1874" s="17" t="e">
        <f aca="false">VALUE(MID(データ入力!A1833,22,2))</f>
        <v>#VALUE!</v>
      </c>
      <c r="J1874" s="2" t="e">
        <f aca="false">IF(AND(H1874=1,I1874=0),E1874,0)</f>
        <v>#VALUE!</v>
      </c>
      <c r="K1874" s="2" t="e">
        <f aca="false">IF(AND(H1874=1,I1874=0),C1874,0)</f>
        <v>#VALUE!</v>
      </c>
      <c r="L1874" s="2" t="e">
        <f aca="false">IF(AND(H1874=1,I1874=0),D1874,0)</f>
        <v>#VALUE!</v>
      </c>
      <c r="M1874" s="2" t="e">
        <f aca="false">IF(AND(K1874&gt;0,G1874=1),1,0)</f>
        <v>#VALUE!</v>
      </c>
    </row>
    <row r="1875" customFormat="false" ht="13.2" hidden="false" customHeight="false" outlineLevel="0" collapsed="false">
      <c r="A1875" s="17" t="e">
        <f aca="false">VALUE(LEFT(データ入力!A1834,2))</f>
        <v>#VALUE!</v>
      </c>
      <c r="B1875" s="17" t="e">
        <f aca="false">VALUE(MID(データ入力!A1834,4,2))</f>
        <v>#VALUE!</v>
      </c>
      <c r="C1875" s="17" t="e">
        <f aca="false">VALUE(MID(データ入力!A1834,7,1))</f>
        <v>#VALUE!</v>
      </c>
      <c r="D1875" s="17" t="e">
        <f aca="false">VALUE(MID(データ入力!A1834,9,1))</f>
        <v>#VALUE!</v>
      </c>
      <c r="E1875" s="2" t="e">
        <f aca="false">VALUE(MID(データ入力!A1834,11,5))</f>
        <v>#VALUE!</v>
      </c>
      <c r="F1875" s="17" t="e">
        <f aca="false">VALUE(MID(データ入力!A1834,16,2))</f>
        <v>#VALUE!</v>
      </c>
      <c r="G1875" s="17" t="e">
        <f aca="false">VALUE(MID(データ入力!A1834,18,2))</f>
        <v>#VALUE!</v>
      </c>
      <c r="H1875" s="17" t="e">
        <f aca="false">VALUE(MID(データ入力!A1834,20,2))</f>
        <v>#VALUE!</v>
      </c>
      <c r="I1875" s="17" t="e">
        <f aca="false">VALUE(MID(データ入力!A1834,22,2))</f>
        <v>#VALUE!</v>
      </c>
      <c r="J1875" s="2" t="e">
        <f aca="false">IF(AND(H1875=1,I1875=0),E1875,0)</f>
        <v>#VALUE!</v>
      </c>
      <c r="K1875" s="2" t="e">
        <f aca="false">IF(AND(H1875=1,I1875=0),C1875,0)</f>
        <v>#VALUE!</v>
      </c>
      <c r="L1875" s="2" t="e">
        <f aca="false">IF(AND(H1875=1,I1875=0),D1875,0)</f>
        <v>#VALUE!</v>
      </c>
      <c r="M1875" s="2" t="e">
        <f aca="false">IF(AND(K1875&gt;0,G1875=1),1,0)</f>
        <v>#VALUE!</v>
      </c>
    </row>
    <row r="1876" customFormat="false" ht="13.2" hidden="false" customHeight="false" outlineLevel="0" collapsed="false">
      <c r="A1876" s="17" t="e">
        <f aca="false">VALUE(LEFT(データ入力!A1835,2))</f>
        <v>#VALUE!</v>
      </c>
      <c r="B1876" s="17" t="e">
        <f aca="false">VALUE(MID(データ入力!A1835,4,2))</f>
        <v>#VALUE!</v>
      </c>
      <c r="C1876" s="17" t="e">
        <f aca="false">VALUE(MID(データ入力!A1835,7,1))</f>
        <v>#VALUE!</v>
      </c>
      <c r="D1876" s="17" t="e">
        <f aca="false">VALUE(MID(データ入力!A1835,9,1))</f>
        <v>#VALUE!</v>
      </c>
      <c r="E1876" s="2" t="e">
        <f aca="false">VALUE(MID(データ入力!A1835,11,5))</f>
        <v>#VALUE!</v>
      </c>
      <c r="F1876" s="17" t="e">
        <f aca="false">VALUE(MID(データ入力!A1835,16,2))</f>
        <v>#VALUE!</v>
      </c>
      <c r="G1876" s="17" t="e">
        <f aca="false">VALUE(MID(データ入力!A1835,18,2))</f>
        <v>#VALUE!</v>
      </c>
      <c r="H1876" s="17" t="e">
        <f aca="false">VALUE(MID(データ入力!A1835,20,2))</f>
        <v>#VALUE!</v>
      </c>
      <c r="I1876" s="17" t="e">
        <f aca="false">VALUE(MID(データ入力!A1835,22,2))</f>
        <v>#VALUE!</v>
      </c>
      <c r="J1876" s="2" t="e">
        <f aca="false">IF(AND(H1876=1,I1876=0),E1876,0)</f>
        <v>#VALUE!</v>
      </c>
      <c r="K1876" s="2" t="e">
        <f aca="false">IF(AND(H1876=1,I1876=0),C1876,0)</f>
        <v>#VALUE!</v>
      </c>
      <c r="L1876" s="2" t="e">
        <f aca="false">IF(AND(H1876=1,I1876=0),D1876,0)</f>
        <v>#VALUE!</v>
      </c>
      <c r="M1876" s="2" t="e">
        <f aca="false">IF(AND(K1876&gt;0,G1876=1),1,0)</f>
        <v>#VALUE!</v>
      </c>
    </row>
    <row r="1877" customFormat="false" ht="13.2" hidden="false" customHeight="false" outlineLevel="0" collapsed="false">
      <c r="A1877" s="17" t="e">
        <f aca="false">VALUE(LEFT(データ入力!A1836,2))</f>
        <v>#VALUE!</v>
      </c>
      <c r="B1877" s="17" t="e">
        <f aca="false">VALUE(MID(データ入力!A1836,4,2))</f>
        <v>#VALUE!</v>
      </c>
      <c r="C1877" s="17" t="e">
        <f aca="false">VALUE(MID(データ入力!A1836,7,1))</f>
        <v>#VALUE!</v>
      </c>
      <c r="D1877" s="17" t="e">
        <f aca="false">VALUE(MID(データ入力!A1836,9,1))</f>
        <v>#VALUE!</v>
      </c>
      <c r="E1877" s="2" t="e">
        <f aca="false">VALUE(MID(データ入力!A1836,11,5))</f>
        <v>#VALUE!</v>
      </c>
      <c r="F1877" s="17" t="e">
        <f aca="false">VALUE(MID(データ入力!A1836,16,2))</f>
        <v>#VALUE!</v>
      </c>
      <c r="G1877" s="17" t="e">
        <f aca="false">VALUE(MID(データ入力!A1836,18,2))</f>
        <v>#VALUE!</v>
      </c>
      <c r="H1877" s="17" t="e">
        <f aca="false">VALUE(MID(データ入力!A1836,20,2))</f>
        <v>#VALUE!</v>
      </c>
      <c r="I1877" s="17" t="e">
        <f aca="false">VALUE(MID(データ入力!A1836,22,2))</f>
        <v>#VALUE!</v>
      </c>
      <c r="J1877" s="2" t="e">
        <f aca="false">IF(AND(H1877=1,I1877=0),E1877,0)</f>
        <v>#VALUE!</v>
      </c>
      <c r="K1877" s="2" t="e">
        <f aca="false">IF(AND(H1877=1,I1877=0),C1877,0)</f>
        <v>#VALUE!</v>
      </c>
      <c r="L1877" s="2" t="e">
        <f aca="false">IF(AND(H1877=1,I1877=0),D1877,0)</f>
        <v>#VALUE!</v>
      </c>
      <c r="M1877" s="2" t="e">
        <f aca="false">IF(AND(K1877&gt;0,G1877=1),1,0)</f>
        <v>#VALUE!</v>
      </c>
    </row>
    <row r="1878" customFormat="false" ht="13.2" hidden="false" customHeight="false" outlineLevel="0" collapsed="false">
      <c r="A1878" s="17" t="e">
        <f aca="false">VALUE(LEFT(データ入力!A1837,2))</f>
        <v>#VALUE!</v>
      </c>
      <c r="B1878" s="17" t="e">
        <f aca="false">VALUE(MID(データ入力!A1837,4,2))</f>
        <v>#VALUE!</v>
      </c>
      <c r="C1878" s="17" t="e">
        <f aca="false">VALUE(MID(データ入力!A1837,7,1))</f>
        <v>#VALUE!</v>
      </c>
      <c r="D1878" s="17" t="e">
        <f aca="false">VALUE(MID(データ入力!A1837,9,1))</f>
        <v>#VALUE!</v>
      </c>
      <c r="E1878" s="2" t="e">
        <f aca="false">VALUE(MID(データ入力!A1837,11,5))</f>
        <v>#VALUE!</v>
      </c>
      <c r="F1878" s="17" t="e">
        <f aca="false">VALUE(MID(データ入力!A1837,16,2))</f>
        <v>#VALUE!</v>
      </c>
      <c r="G1878" s="17" t="e">
        <f aca="false">VALUE(MID(データ入力!A1837,18,2))</f>
        <v>#VALUE!</v>
      </c>
      <c r="H1878" s="17" t="e">
        <f aca="false">VALUE(MID(データ入力!A1837,20,2))</f>
        <v>#VALUE!</v>
      </c>
      <c r="I1878" s="17" t="e">
        <f aca="false">VALUE(MID(データ入力!A1837,22,2))</f>
        <v>#VALUE!</v>
      </c>
      <c r="J1878" s="2" t="e">
        <f aca="false">IF(AND(H1878=1,I1878=0),E1878,0)</f>
        <v>#VALUE!</v>
      </c>
      <c r="K1878" s="2" t="e">
        <f aca="false">IF(AND(H1878=1,I1878=0),C1878,0)</f>
        <v>#VALUE!</v>
      </c>
      <c r="L1878" s="2" t="e">
        <f aca="false">IF(AND(H1878=1,I1878=0),D1878,0)</f>
        <v>#VALUE!</v>
      </c>
      <c r="M1878" s="2" t="e">
        <f aca="false">IF(AND(K1878&gt;0,G1878=1),1,0)</f>
        <v>#VALUE!</v>
      </c>
    </row>
    <row r="1879" customFormat="false" ht="13.2" hidden="false" customHeight="false" outlineLevel="0" collapsed="false">
      <c r="A1879" s="17" t="e">
        <f aca="false">VALUE(LEFT(データ入力!A1838,2))</f>
        <v>#VALUE!</v>
      </c>
      <c r="B1879" s="17" t="e">
        <f aca="false">VALUE(MID(データ入力!A1838,4,2))</f>
        <v>#VALUE!</v>
      </c>
      <c r="C1879" s="17" t="e">
        <f aca="false">VALUE(MID(データ入力!A1838,7,1))</f>
        <v>#VALUE!</v>
      </c>
      <c r="D1879" s="17" t="e">
        <f aca="false">VALUE(MID(データ入力!A1838,9,1))</f>
        <v>#VALUE!</v>
      </c>
      <c r="E1879" s="2" t="e">
        <f aca="false">VALUE(MID(データ入力!A1838,11,5))</f>
        <v>#VALUE!</v>
      </c>
      <c r="F1879" s="17" t="e">
        <f aca="false">VALUE(MID(データ入力!A1838,16,2))</f>
        <v>#VALUE!</v>
      </c>
      <c r="G1879" s="17" t="e">
        <f aca="false">VALUE(MID(データ入力!A1838,18,2))</f>
        <v>#VALUE!</v>
      </c>
      <c r="H1879" s="17" t="e">
        <f aca="false">VALUE(MID(データ入力!A1838,20,2))</f>
        <v>#VALUE!</v>
      </c>
      <c r="I1879" s="17" t="e">
        <f aca="false">VALUE(MID(データ入力!A1838,22,2))</f>
        <v>#VALUE!</v>
      </c>
      <c r="J1879" s="2" t="e">
        <f aca="false">IF(AND(H1879=1,I1879=0),E1879,0)</f>
        <v>#VALUE!</v>
      </c>
      <c r="K1879" s="2" t="e">
        <f aca="false">IF(AND(H1879=1,I1879=0),C1879,0)</f>
        <v>#VALUE!</v>
      </c>
      <c r="L1879" s="2" t="e">
        <f aca="false">IF(AND(H1879=1,I1879=0),D1879,0)</f>
        <v>#VALUE!</v>
      </c>
      <c r="M1879" s="2" t="e">
        <f aca="false">IF(AND(K1879&gt;0,G1879=1),1,0)</f>
        <v>#VALUE!</v>
      </c>
    </row>
    <row r="1880" customFormat="false" ht="13.2" hidden="false" customHeight="false" outlineLevel="0" collapsed="false">
      <c r="A1880" s="17" t="e">
        <f aca="false">VALUE(LEFT(データ入力!A1839,2))</f>
        <v>#VALUE!</v>
      </c>
      <c r="B1880" s="17" t="e">
        <f aca="false">VALUE(MID(データ入力!A1839,4,2))</f>
        <v>#VALUE!</v>
      </c>
      <c r="C1880" s="17" t="e">
        <f aca="false">VALUE(MID(データ入力!A1839,7,1))</f>
        <v>#VALUE!</v>
      </c>
      <c r="D1880" s="17" t="e">
        <f aca="false">VALUE(MID(データ入力!A1839,9,1))</f>
        <v>#VALUE!</v>
      </c>
      <c r="E1880" s="2" t="e">
        <f aca="false">VALUE(MID(データ入力!A1839,11,5))</f>
        <v>#VALUE!</v>
      </c>
      <c r="F1880" s="17" t="e">
        <f aca="false">VALUE(MID(データ入力!A1839,16,2))</f>
        <v>#VALUE!</v>
      </c>
      <c r="G1880" s="17" t="e">
        <f aca="false">VALUE(MID(データ入力!A1839,18,2))</f>
        <v>#VALUE!</v>
      </c>
      <c r="H1880" s="17" t="e">
        <f aca="false">VALUE(MID(データ入力!A1839,20,2))</f>
        <v>#VALUE!</v>
      </c>
      <c r="I1880" s="17" t="e">
        <f aca="false">VALUE(MID(データ入力!A1839,22,2))</f>
        <v>#VALUE!</v>
      </c>
      <c r="J1880" s="2" t="e">
        <f aca="false">IF(AND(H1880=1,I1880=0),E1880,0)</f>
        <v>#VALUE!</v>
      </c>
      <c r="K1880" s="2" t="e">
        <f aca="false">IF(AND(H1880=1,I1880=0),C1880,0)</f>
        <v>#VALUE!</v>
      </c>
      <c r="L1880" s="2" t="e">
        <f aca="false">IF(AND(H1880=1,I1880=0),D1880,0)</f>
        <v>#VALUE!</v>
      </c>
      <c r="M1880" s="2" t="e">
        <f aca="false">IF(AND(K1880&gt;0,G1880=1),1,0)</f>
        <v>#VALUE!</v>
      </c>
    </row>
    <row r="1881" customFormat="false" ht="13.2" hidden="false" customHeight="false" outlineLevel="0" collapsed="false">
      <c r="A1881" s="17" t="e">
        <f aca="false">VALUE(LEFT(データ入力!A1840,2))</f>
        <v>#VALUE!</v>
      </c>
      <c r="B1881" s="17" t="e">
        <f aca="false">VALUE(MID(データ入力!A1840,4,2))</f>
        <v>#VALUE!</v>
      </c>
      <c r="C1881" s="17" t="e">
        <f aca="false">VALUE(MID(データ入力!A1840,7,1))</f>
        <v>#VALUE!</v>
      </c>
      <c r="D1881" s="17" t="e">
        <f aca="false">VALUE(MID(データ入力!A1840,9,1))</f>
        <v>#VALUE!</v>
      </c>
      <c r="E1881" s="2" t="e">
        <f aca="false">VALUE(MID(データ入力!A1840,11,5))</f>
        <v>#VALUE!</v>
      </c>
      <c r="F1881" s="17" t="e">
        <f aca="false">VALUE(MID(データ入力!A1840,16,2))</f>
        <v>#VALUE!</v>
      </c>
      <c r="G1881" s="17" t="e">
        <f aca="false">VALUE(MID(データ入力!A1840,18,2))</f>
        <v>#VALUE!</v>
      </c>
      <c r="H1881" s="17" t="e">
        <f aca="false">VALUE(MID(データ入力!A1840,20,2))</f>
        <v>#VALUE!</v>
      </c>
      <c r="I1881" s="17" t="e">
        <f aca="false">VALUE(MID(データ入力!A1840,22,2))</f>
        <v>#VALUE!</v>
      </c>
      <c r="J1881" s="2" t="e">
        <f aca="false">IF(AND(H1881=1,I1881=0),E1881,0)</f>
        <v>#VALUE!</v>
      </c>
      <c r="K1881" s="2" t="e">
        <f aca="false">IF(AND(H1881=1,I1881=0),C1881,0)</f>
        <v>#VALUE!</v>
      </c>
      <c r="L1881" s="2" t="e">
        <f aca="false">IF(AND(H1881=1,I1881=0),D1881,0)</f>
        <v>#VALUE!</v>
      </c>
      <c r="M1881" s="2" t="e">
        <f aca="false">IF(AND(K1881&gt;0,G1881=1),1,0)</f>
        <v>#VALUE!</v>
      </c>
    </row>
    <row r="1882" customFormat="false" ht="13.2" hidden="false" customHeight="false" outlineLevel="0" collapsed="false">
      <c r="A1882" s="17" t="e">
        <f aca="false">VALUE(LEFT(データ入力!A1841,2))</f>
        <v>#VALUE!</v>
      </c>
      <c r="B1882" s="17" t="e">
        <f aca="false">VALUE(MID(データ入力!A1841,4,2))</f>
        <v>#VALUE!</v>
      </c>
      <c r="C1882" s="17" t="e">
        <f aca="false">VALUE(MID(データ入力!A1841,7,1))</f>
        <v>#VALUE!</v>
      </c>
      <c r="D1882" s="17" t="e">
        <f aca="false">VALUE(MID(データ入力!A1841,9,1))</f>
        <v>#VALUE!</v>
      </c>
      <c r="E1882" s="2" t="e">
        <f aca="false">VALUE(MID(データ入力!A1841,11,5))</f>
        <v>#VALUE!</v>
      </c>
      <c r="F1882" s="17" t="e">
        <f aca="false">VALUE(MID(データ入力!A1841,16,2))</f>
        <v>#VALUE!</v>
      </c>
      <c r="G1882" s="17" t="e">
        <f aca="false">VALUE(MID(データ入力!A1841,18,2))</f>
        <v>#VALUE!</v>
      </c>
      <c r="H1882" s="17" t="e">
        <f aca="false">VALUE(MID(データ入力!A1841,20,2))</f>
        <v>#VALUE!</v>
      </c>
      <c r="I1882" s="17" t="e">
        <f aca="false">VALUE(MID(データ入力!A1841,22,2))</f>
        <v>#VALUE!</v>
      </c>
      <c r="J1882" s="2" t="e">
        <f aca="false">IF(AND(H1882=1,I1882=0),E1882,0)</f>
        <v>#VALUE!</v>
      </c>
      <c r="K1882" s="2" t="e">
        <f aca="false">IF(AND(H1882=1,I1882=0),C1882,0)</f>
        <v>#VALUE!</v>
      </c>
      <c r="L1882" s="2" t="e">
        <f aca="false">IF(AND(H1882=1,I1882=0),D1882,0)</f>
        <v>#VALUE!</v>
      </c>
      <c r="M1882" s="2" t="e">
        <f aca="false">IF(AND(K1882&gt;0,G1882=1),1,0)</f>
        <v>#VALUE!</v>
      </c>
    </row>
    <row r="1883" customFormat="false" ht="13.2" hidden="false" customHeight="false" outlineLevel="0" collapsed="false">
      <c r="A1883" s="17" t="e">
        <f aca="false">VALUE(LEFT(データ入力!A1842,2))</f>
        <v>#VALUE!</v>
      </c>
      <c r="B1883" s="17" t="e">
        <f aca="false">VALUE(MID(データ入力!A1842,4,2))</f>
        <v>#VALUE!</v>
      </c>
      <c r="C1883" s="17" t="e">
        <f aca="false">VALUE(MID(データ入力!A1842,7,1))</f>
        <v>#VALUE!</v>
      </c>
      <c r="D1883" s="17" t="e">
        <f aca="false">VALUE(MID(データ入力!A1842,9,1))</f>
        <v>#VALUE!</v>
      </c>
      <c r="E1883" s="2" t="e">
        <f aca="false">VALUE(MID(データ入力!A1842,11,5))</f>
        <v>#VALUE!</v>
      </c>
      <c r="F1883" s="17" t="e">
        <f aca="false">VALUE(MID(データ入力!A1842,16,2))</f>
        <v>#VALUE!</v>
      </c>
      <c r="G1883" s="17" t="e">
        <f aca="false">VALUE(MID(データ入力!A1842,18,2))</f>
        <v>#VALUE!</v>
      </c>
      <c r="H1883" s="17" t="e">
        <f aca="false">VALUE(MID(データ入力!A1842,20,2))</f>
        <v>#VALUE!</v>
      </c>
      <c r="I1883" s="17" t="e">
        <f aca="false">VALUE(MID(データ入力!A1842,22,2))</f>
        <v>#VALUE!</v>
      </c>
      <c r="J1883" s="2" t="e">
        <f aca="false">IF(AND(H1883=1,I1883=0),E1883,0)</f>
        <v>#VALUE!</v>
      </c>
      <c r="K1883" s="2" t="e">
        <f aca="false">IF(AND(H1883=1,I1883=0),C1883,0)</f>
        <v>#VALUE!</v>
      </c>
      <c r="L1883" s="2" t="e">
        <f aca="false">IF(AND(H1883=1,I1883=0),D1883,0)</f>
        <v>#VALUE!</v>
      </c>
      <c r="M1883" s="2" t="e">
        <f aca="false">IF(AND(K1883&gt;0,G1883=1),1,0)</f>
        <v>#VALUE!</v>
      </c>
    </row>
    <row r="1884" customFormat="false" ht="13.2" hidden="false" customHeight="false" outlineLevel="0" collapsed="false">
      <c r="A1884" s="17" t="e">
        <f aca="false">VALUE(LEFT(データ入力!A1843,2))</f>
        <v>#VALUE!</v>
      </c>
      <c r="B1884" s="17" t="e">
        <f aca="false">VALUE(MID(データ入力!A1843,4,2))</f>
        <v>#VALUE!</v>
      </c>
      <c r="C1884" s="17" t="e">
        <f aca="false">VALUE(MID(データ入力!A1843,7,1))</f>
        <v>#VALUE!</v>
      </c>
      <c r="D1884" s="17" t="e">
        <f aca="false">VALUE(MID(データ入力!A1843,9,1))</f>
        <v>#VALUE!</v>
      </c>
      <c r="E1884" s="2" t="e">
        <f aca="false">VALUE(MID(データ入力!A1843,11,5))</f>
        <v>#VALUE!</v>
      </c>
      <c r="F1884" s="17" t="e">
        <f aca="false">VALUE(MID(データ入力!A1843,16,2))</f>
        <v>#VALUE!</v>
      </c>
      <c r="G1884" s="17" t="e">
        <f aca="false">VALUE(MID(データ入力!A1843,18,2))</f>
        <v>#VALUE!</v>
      </c>
      <c r="H1884" s="17" t="e">
        <f aca="false">VALUE(MID(データ入力!A1843,20,2))</f>
        <v>#VALUE!</v>
      </c>
      <c r="I1884" s="17" t="e">
        <f aca="false">VALUE(MID(データ入力!A1843,22,2))</f>
        <v>#VALUE!</v>
      </c>
      <c r="J1884" s="2" t="e">
        <f aca="false">IF(AND(H1884=1,I1884=0),E1884,0)</f>
        <v>#VALUE!</v>
      </c>
      <c r="K1884" s="2" t="e">
        <f aca="false">IF(AND(H1884=1,I1884=0),C1884,0)</f>
        <v>#VALUE!</v>
      </c>
      <c r="L1884" s="2" t="e">
        <f aca="false">IF(AND(H1884=1,I1884=0),D1884,0)</f>
        <v>#VALUE!</v>
      </c>
      <c r="M1884" s="2" t="e">
        <f aca="false">IF(AND(K1884&gt;0,G1884=1),1,0)</f>
        <v>#VALUE!</v>
      </c>
    </row>
    <row r="1885" customFormat="false" ht="13.2" hidden="false" customHeight="false" outlineLevel="0" collapsed="false">
      <c r="A1885" s="17" t="e">
        <f aca="false">VALUE(LEFT(データ入力!A1844,2))</f>
        <v>#VALUE!</v>
      </c>
      <c r="B1885" s="17" t="e">
        <f aca="false">VALUE(MID(データ入力!A1844,4,2))</f>
        <v>#VALUE!</v>
      </c>
      <c r="C1885" s="17" t="e">
        <f aca="false">VALUE(MID(データ入力!A1844,7,1))</f>
        <v>#VALUE!</v>
      </c>
      <c r="D1885" s="17" t="e">
        <f aca="false">VALUE(MID(データ入力!A1844,9,1))</f>
        <v>#VALUE!</v>
      </c>
      <c r="E1885" s="2" t="e">
        <f aca="false">VALUE(MID(データ入力!A1844,11,5))</f>
        <v>#VALUE!</v>
      </c>
      <c r="F1885" s="17" t="e">
        <f aca="false">VALUE(MID(データ入力!A1844,16,2))</f>
        <v>#VALUE!</v>
      </c>
      <c r="G1885" s="17" t="e">
        <f aca="false">VALUE(MID(データ入力!A1844,18,2))</f>
        <v>#VALUE!</v>
      </c>
      <c r="H1885" s="17" t="e">
        <f aca="false">VALUE(MID(データ入力!A1844,20,2))</f>
        <v>#VALUE!</v>
      </c>
      <c r="I1885" s="17" t="e">
        <f aca="false">VALUE(MID(データ入力!A1844,22,2))</f>
        <v>#VALUE!</v>
      </c>
      <c r="J1885" s="2" t="e">
        <f aca="false">IF(AND(H1885=1,I1885=0),E1885,0)</f>
        <v>#VALUE!</v>
      </c>
      <c r="K1885" s="2" t="e">
        <f aca="false">IF(AND(H1885=1,I1885=0),C1885,0)</f>
        <v>#VALUE!</v>
      </c>
      <c r="L1885" s="2" t="e">
        <f aca="false">IF(AND(H1885=1,I1885=0),D1885,0)</f>
        <v>#VALUE!</v>
      </c>
      <c r="M1885" s="2" t="e">
        <f aca="false">IF(AND(K1885&gt;0,G1885=1),1,0)</f>
        <v>#VALUE!</v>
      </c>
    </row>
    <row r="1886" customFormat="false" ht="13.2" hidden="false" customHeight="false" outlineLevel="0" collapsed="false">
      <c r="A1886" s="17" t="e">
        <f aca="false">VALUE(LEFT(データ入力!A1845,2))</f>
        <v>#VALUE!</v>
      </c>
      <c r="B1886" s="17" t="e">
        <f aca="false">VALUE(MID(データ入力!A1845,4,2))</f>
        <v>#VALUE!</v>
      </c>
      <c r="C1886" s="17" t="e">
        <f aca="false">VALUE(MID(データ入力!A1845,7,1))</f>
        <v>#VALUE!</v>
      </c>
      <c r="D1886" s="17" t="e">
        <f aca="false">VALUE(MID(データ入力!A1845,9,1))</f>
        <v>#VALUE!</v>
      </c>
      <c r="E1886" s="2" t="e">
        <f aca="false">VALUE(MID(データ入力!A1845,11,5))</f>
        <v>#VALUE!</v>
      </c>
      <c r="F1886" s="17" t="e">
        <f aca="false">VALUE(MID(データ入力!A1845,16,2))</f>
        <v>#VALUE!</v>
      </c>
      <c r="G1886" s="17" t="e">
        <f aca="false">VALUE(MID(データ入力!A1845,18,2))</f>
        <v>#VALUE!</v>
      </c>
      <c r="H1886" s="17" t="e">
        <f aca="false">VALUE(MID(データ入力!A1845,20,2))</f>
        <v>#VALUE!</v>
      </c>
      <c r="I1886" s="17" t="e">
        <f aca="false">VALUE(MID(データ入力!A1845,22,2))</f>
        <v>#VALUE!</v>
      </c>
      <c r="J1886" s="2" t="e">
        <f aca="false">IF(AND(H1886=1,I1886=0),E1886,0)</f>
        <v>#VALUE!</v>
      </c>
      <c r="K1886" s="2" t="e">
        <f aca="false">IF(AND(H1886=1,I1886=0),C1886,0)</f>
        <v>#VALUE!</v>
      </c>
      <c r="L1886" s="2" t="e">
        <f aca="false">IF(AND(H1886=1,I1886=0),D1886,0)</f>
        <v>#VALUE!</v>
      </c>
      <c r="M1886" s="2" t="e">
        <f aca="false">IF(AND(K1886&gt;0,G1886=1),1,0)</f>
        <v>#VALUE!</v>
      </c>
    </row>
    <row r="1887" customFormat="false" ht="13.2" hidden="false" customHeight="false" outlineLevel="0" collapsed="false">
      <c r="A1887" s="17" t="e">
        <f aca="false">VALUE(LEFT(データ入力!A1846,2))</f>
        <v>#VALUE!</v>
      </c>
      <c r="B1887" s="17" t="e">
        <f aca="false">VALUE(MID(データ入力!A1846,4,2))</f>
        <v>#VALUE!</v>
      </c>
      <c r="C1887" s="17" t="e">
        <f aca="false">VALUE(MID(データ入力!A1846,7,1))</f>
        <v>#VALUE!</v>
      </c>
      <c r="D1887" s="17" t="e">
        <f aca="false">VALUE(MID(データ入力!A1846,9,1))</f>
        <v>#VALUE!</v>
      </c>
      <c r="E1887" s="2" t="e">
        <f aca="false">VALUE(MID(データ入力!A1846,11,5))</f>
        <v>#VALUE!</v>
      </c>
      <c r="F1887" s="17" t="e">
        <f aca="false">VALUE(MID(データ入力!A1846,16,2))</f>
        <v>#VALUE!</v>
      </c>
      <c r="G1887" s="17" t="e">
        <f aca="false">VALUE(MID(データ入力!A1846,18,2))</f>
        <v>#VALUE!</v>
      </c>
      <c r="H1887" s="17" t="e">
        <f aca="false">VALUE(MID(データ入力!A1846,20,2))</f>
        <v>#VALUE!</v>
      </c>
      <c r="I1887" s="17" t="e">
        <f aca="false">VALUE(MID(データ入力!A1846,22,2))</f>
        <v>#VALUE!</v>
      </c>
      <c r="J1887" s="2" t="e">
        <f aca="false">IF(AND(H1887=1,I1887=0),E1887,0)</f>
        <v>#VALUE!</v>
      </c>
      <c r="K1887" s="2" t="e">
        <f aca="false">IF(AND(H1887=1,I1887=0),C1887,0)</f>
        <v>#VALUE!</v>
      </c>
      <c r="L1887" s="2" t="e">
        <f aca="false">IF(AND(H1887=1,I1887=0),D1887,0)</f>
        <v>#VALUE!</v>
      </c>
      <c r="M1887" s="2" t="e">
        <f aca="false">IF(AND(K1887&gt;0,G1887=1),1,0)</f>
        <v>#VALUE!</v>
      </c>
    </row>
    <row r="1888" customFormat="false" ht="13.2" hidden="false" customHeight="false" outlineLevel="0" collapsed="false">
      <c r="A1888" s="17" t="e">
        <f aca="false">VALUE(LEFT(データ入力!A1847,2))</f>
        <v>#VALUE!</v>
      </c>
      <c r="B1888" s="17" t="e">
        <f aca="false">VALUE(MID(データ入力!A1847,4,2))</f>
        <v>#VALUE!</v>
      </c>
      <c r="C1888" s="17" t="e">
        <f aca="false">VALUE(MID(データ入力!A1847,7,1))</f>
        <v>#VALUE!</v>
      </c>
      <c r="D1888" s="17" t="e">
        <f aca="false">VALUE(MID(データ入力!A1847,9,1))</f>
        <v>#VALUE!</v>
      </c>
      <c r="E1888" s="2" t="e">
        <f aca="false">VALUE(MID(データ入力!A1847,11,5))</f>
        <v>#VALUE!</v>
      </c>
      <c r="F1888" s="17" t="e">
        <f aca="false">VALUE(MID(データ入力!A1847,16,2))</f>
        <v>#VALUE!</v>
      </c>
      <c r="G1888" s="17" t="e">
        <f aca="false">VALUE(MID(データ入力!A1847,18,2))</f>
        <v>#VALUE!</v>
      </c>
      <c r="H1888" s="17" t="e">
        <f aca="false">VALUE(MID(データ入力!A1847,20,2))</f>
        <v>#VALUE!</v>
      </c>
      <c r="I1888" s="17" t="e">
        <f aca="false">VALUE(MID(データ入力!A1847,22,2))</f>
        <v>#VALUE!</v>
      </c>
      <c r="J1888" s="2" t="e">
        <f aca="false">IF(AND(H1888=1,I1888=0),E1888,0)</f>
        <v>#VALUE!</v>
      </c>
      <c r="K1888" s="2" t="e">
        <f aca="false">IF(AND(H1888=1,I1888=0),C1888,0)</f>
        <v>#VALUE!</v>
      </c>
      <c r="L1888" s="2" t="e">
        <f aca="false">IF(AND(H1888=1,I1888=0),D1888,0)</f>
        <v>#VALUE!</v>
      </c>
      <c r="M1888" s="2" t="e">
        <f aca="false">IF(AND(K1888&gt;0,G1888=1),1,0)</f>
        <v>#VALUE!</v>
      </c>
    </row>
    <row r="1889" customFormat="false" ht="13.2" hidden="false" customHeight="false" outlineLevel="0" collapsed="false">
      <c r="A1889" s="17" t="e">
        <f aca="false">VALUE(LEFT(データ入力!A1848,2))</f>
        <v>#VALUE!</v>
      </c>
      <c r="B1889" s="17" t="e">
        <f aca="false">VALUE(MID(データ入力!A1848,4,2))</f>
        <v>#VALUE!</v>
      </c>
      <c r="C1889" s="17" t="e">
        <f aca="false">VALUE(MID(データ入力!A1848,7,1))</f>
        <v>#VALUE!</v>
      </c>
      <c r="D1889" s="17" t="e">
        <f aca="false">VALUE(MID(データ入力!A1848,9,1))</f>
        <v>#VALUE!</v>
      </c>
      <c r="E1889" s="2" t="e">
        <f aca="false">VALUE(MID(データ入力!A1848,11,5))</f>
        <v>#VALUE!</v>
      </c>
      <c r="F1889" s="17" t="e">
        <f aca="false">VALUE(MID(データ入力!A1848,16,2))</f>
        <v>#VALUE!</v>
      </c>
      <c r="G1889" s="17" t="e">
        <f aca="false">VALUE(MID(データ入力!A1848,18,2))</f>
        <v>#VALUE!</v>
      </c>
      <c r="H1889" s="17" t="e">
        <f aca="false">VALUE(MID(データ入力!A1848,20,2))</f>
        <v>#VALUE!</v>
      </c>
      <c r="I1889" s="17" t="e">
        <f aca="false">VALUE(MID(データ入力!A1848,22,2))</f>
        <v>#VALUE!</v>
      </c>
      <c r="J1889" s="2" t="e">
        <f aca="false">IF(AND(H1889=1,I1889=0),E1889,0)</f>
        <v>#VALUE!</v>
      </c>
      <c r="K1889" s="2" t="e">
        <f aca="false">IF(AND(H1889=1,I1889=0),C1889,0)</f>
        <v>#VALUE!</v>
      </c>
      <c r="L1889" s="2" t="e">
        <f aca="false">IF(AND(H1889=1,I1889=0),D1889,0)</f>
        <v>#VALUE!</v>
      </c>
      <c r="M1889" s="2" t="e">
        <f aca="false">IF(AND(K1889&gt;0,G1889=1),1,0)</f>
        <v>#VALUE!</v>
      </c>
    </row>
    <row r="1890" customFormat="false" ht="13.2" hidden="false" customHeight="false" outlineLevel="0" collapsed="false">
      <c r="A1890" s="17" t="e">
        <f aca="false">VALUE(LEFT(データ入力!A1849,2))</f>
        <v>#VALUE!</v>
      </c>
      <c r="B1890" s="17" t="e">
        <f aca="false">VALUE(MID(データ入力!A1849,4,2))</f>
        <v>#VALUE!</v>
      </c>
      <c r="C1890" s="17" t="e">
        <f aca="false">VALUE(MID(データ入力!A1849,7,1))</f>
        <v>#VALUE!</v>
      </c>
      <c r="D1890" s="17" t="e">
        <f aca="false">VALUE(MID(データ入力!A1849,9,1))</f>
        <v>#VALUE!</v>
      </c>
      <c r="E1890" s="2" t="e">
        <f aca="false">VALUE(MID(データ入力!A1849,11,5))</f>
        <v>#VALUE!</v>
      </c>
      <c r="F1890" s="17" t="e">
        <f aca="false">VALUE(MID(データ入力!A1849,16,2))</f>
        <v>#VALUE!</v>
      </c>
      <c r="G1890" s="17" t="e">
        <f aca="false">VALUE(MID(データ入力!A1849,18,2))</f>
        <v>#VALUE!</v>
      </c>
      <c r="H1890" s="17" t="e">
        <f aca="false">VALUE(MID(データ入力!A1849,20,2))</f>
        <v>#VALUE!</v>
      </c>
      <c r="I1890" s="17" t="e">
        <f aca="false">VALUE(MID(データ入力!A1849,22,2))</f>
        <v>#VALUE!</v>
      </c>
      <c r="J1890" s="2" t="e">
        <f aca="false">IF(AND(H1890=1,I1890=0),E1890,0)</f>
        <v>#VALUE!</v>
      </c>
      <c r="K1890" s="2" t="e">
        <f aca="false">IF(AND(H1890=1,I1890=0),C1890,0)</f>
        <v>#VALUE!</v>
      </c>
      <c r="L1890" s="2" t="e">
        <f aca="false">IF(AND(H1890=1,I1890=0),D1890,0)</f>
        <v>#VALUE!</v>
      </c>
      <c r="M1890" s="2" t="e">
        <f aca="false">IF(AND(K1890&gt;0,G1890=1),1,0)</f>
        <v>#VALUE!</v>
      </c>
    </row>
    <row r="1891" customFormat="false" ht="13.2" hidden="false" customHeight="false" outlineLevel="0" collapsed="false">
      <c r="A1891" s="17" t="e">
        <f aca="false">VALUE(LEFT(データ入力!A1850,2))</f>
        <v>#VALUE!</v>
      </c>
      <c r="B1891" s="17" t="e">
        <f aca="false">VALUE(MID(データ入力!A1850,4,2))</f>
        <v>#VALUE!</v>
      </c>
      <c r="C1891" s="17" t="e">
        <f aca="false">VALUE(MID(データ入力!A1850,7,1))</f>
        <v>#VALUE!</v>
      </c>
      <c r="D1891" s="17" t="e">
        <f aca="false">VALUE(MID(データ入力!A1850,9,1))</f>
        <v>#VALUE!</v>
      </c>
      <c r="E1891" s="2" t="e">
        <f aca="false">VALUE(MID(データ入力!A1850,11,5))</f>
        <v>#VALUE!</v>
      </c>
      <c r="F1891" s="17" t="e">
        <f aca="false">VALUE(MID(データ入力!A1850,16,2))</f>
        <v>#VALUE!</v>
      </c>
      <c r="G1891" s="17" t="e">
        <f aca="false">VALUE(MID(データ入力!A1850,18,2))</f>
        <v>#VALUE!</v>
      </c>
      <c r="H1891" s="17" t="e">
        <f aca="false">VALUE(MID(データ入力!A1850,20,2))</f>
        <v>#VALUE!</v>
      </c>
      <c r="I1891" s="17" t="e">
        <f aca="false">VALUE(MID(データ入力!A1850,22,2))</f>
        <v>#VALUE!</v>
      </c>
      <c r="J1891" s="2" t="e">
        <f aca="false">IF(AND(H1891=1,I1891=0),E1891,0)</f>
        <v>#VALUE!</v>
      </c>
      <c r="K1891" s="2" t="e">
        <f aca="false">IF(AND(H1891=1,I1891=0),C1891,0)</f>
        <v>#VALUE!</v>
      </c>
      <c r="L1891" s="2" t="e">
        <f aca="false">IF(AND(H1891=1,I1891=0),D1891,0)</f>
        <v>#VALUE!</v>
      </c>
      <c r="M1891" s="2" t="e">
        <f aca="false">IF(AND(K1891&gt;0,G1891=1),1,0)</f>
        <v>#VALUE!</v>
      </c>
    </row>
    <row r="1892" customFormat="false" ht="13.2" hidden="false" customHeight="false" outlineLevel="0" collapsed="false">
      <c r="A1892" s="17" t="e">
        <f aca="false">VALUE(LEFT(データ入力!A1851,2))</f>
        <v>#VALUE!</v>
      </c>
      <c r="B1892" s="17" t="e">
        <f aca="false">VALUE(MID(データ入力!A1851,4,2))</f>
        <v>#VALUE!</v>
      </c>
      <c r="C1892" s="17" t="e">
        <f aca="false">VALUE(MID(データ入力!A1851,7,1))</f>
        <v>#VALUE!</v>
      </c>
      <c r="D1892" s="17" t="e">
        <f aca="false">VALUE(MID(データ入力!A1851,9,1))</f>
        <v>#VALUE!</v>
      </c>
      <c r="E1892" s="2" t="e">
        <f aca="false">VALUE(MID(データ入力!A1851,11,5))</f>
        <v>#VALUE!</v>
      </c>
      <c r="F1892" s="17" t="e">
        <f aca="false">VALUE(MID(データ入力!A1851,16,2))</f>
        <v>#VALUE!</v>
      </c>
      <c r="G1892" s="17" t="e">
        <f aca="false">VALUE(MID(データ入力!A1851,18,2))</f>
        <v>#VALUE!</v>
      </c>
      <c r="H1892" s="17" t="e">
        <f aca="false">VALUE(MID(データ入力!A1851,20,2))</f>
        <v>#VALUE!</v>
      </c>
      <c r="I1892" s="17" t="e">
        <f aca="false">VALUE(MID(データ入力!A1851,22,2))</f>
        <v>#VALUE!</v>
      </c>
      <c r="J1892" s="2" t="e">
        <f aca="false">IF(AND(H1892=1,I1892=0),E1892,0)</f>
        <v>#VALUE!</v>
      </c>
      <c r="K1892" s="2" t="e">
        <f aca="false">IF(AND(H1892=1,I1892=0),C1892,0)</f>
        <v>#VALUE!</v>
      </c>
      <c r="L1892" s="2" t="e">
        <f aca="false">IF(AND(H1892=1,I1892=0),D1892,0)</f>
        <v>#VALUE!</v>
      </c>
      <c r="M1892" s="2" t="e">
        <f aca="false">IF(AND(K1892&gt;0,G1892=1),1,0)</f>
        <v>#VALUE!</v>
      </c>
    </row>
    <row r="1893" customFormat="false" ht="13.2" hidden="false" customHeight="false" outlineLevel="0" collapsed="false">
      <c r="A1893" s="17" t="e">
        <f aca="false">VALUE(LEFT(データ入力!A1852,2))</f>
        <v>#VALUE!</v>
      </c>
      <c r="B1893" s="17" t="e">
        <f aca="false">VALUE(MID(データ入力!A1852,4,2))</f>
        <v>#VALUE!</v>
      </c>
      <c r="C1893" s="17" t="e">
        <f aca="false">VALUE(MID(データ入力!A1852,7,1))</f>
        <v>#VALUE!</v>
      </c>
      <c r="D1893" s="17" t="e">
        <f aca="false">VALUE(MID(データ入力!A1852,9,1))</f>
        <v>#VALUE!</v>
      </c>
      <c r="E1893" s="2" t="e">
        <f aca="false">VALUE(MID(データ入力!A1852,11,5))</f>
        <v>#VALUE!</v>
      </c>
      <c r="F1893" s="17" t="e">
        <f aca="false">VALUE(MID(データ入力!A1852,16,2))</f>
        <v>#VALUE!</v>
      </c>
      <c r="G1893" s="17" t="e">
        <f aca="false">VALUE(MID(データ入力!A1852,18,2))</f>
        <v>#VALUE!</v>
      </c>
      <c r="H1893" s="17" t="e">
        <f aca="false">VALUE(MID(データ入力!A1852,20,2))</f>
        <v>#VALUE!</v>
      </c>
      <c r="I1893" s="17" t="e">
        <f aca="false">VALUE(MID(データ入力!A1852,22,2))</f>
        <v>#VALUE!</v>
      </c>
      <c r="J1893" s="2" t="e">
        <f aca="false">IF(AND(H1893=1,I1893=0),E1893,0)</f>
        <v>#VALUE!</v>
      </c>
      <c r="K1893" s="2" t="e">
        <f aca="false">IF(AND(H1893=1,I1893=0),C1893,0)</f>
        <v>#VALUE!</v>
      </c>
      <c r="L1893" s="2" t="e">
        <f aca="false">IF(AND(H1893=1,I1893=0),D1893,0)</f>
        <v>#VALUE!</v>
      </c>
      <c r="M1893" s="2" t="e">
        <f aca="false">IF(AND(K1893&gt;0,G1893=1),1,0)</f>
        <v>#VALUE!</v>
      </c>
    </row>
    <row r="1894" customFormat="false" ht="13.2" hidden="false" customHeight="false" outlineLevel="0" collapsed="false">
      <c r="A1894" s="17" t="e">
        <f aca="false">VALUE(LEFT(データ入力!A1853,2))</f>
        <v>#VALUE!</v>
      </c>
      <c r="B1894" s="17" t="e">
        <f aca="false">VALUE(MID(データ入力!A1853,4,2))</f>
        <v>#VALUE!</v>
      </c>
      <c r="C1894" s="17" t="e">
        <f aca="false">VALUE(MID(データ入力!A1853,7,1))</f>
        <v>#VALUE!</v>
      </c>
      <c r="D1894" s="17" t="e">
        <f aca="false">VALUE(MID(データ入力!A1853,9,1))</f>
        <v>#VALUE!</v>
      </c>
      <c r="E1894" s="2" t="e">
        <f aca="false">VALUE(MID(データ入力!A1853,11,5))</f>
        <v>#VALUE!</v>
      </c>
      <c r="F1894" s="17" t="e">
        <f aca="false">VALUE(MID(データ入力!A1853,16,2))</f>
        <v>#VALUE!</v>
      </c>
      <c r="G1894" s="17" t="e">
        <f aca="false">VALUE(MID(データ入力!A1853,18,2))</f>
        <v>#VALUE!</v>
      </c>
      <c r="H1894" s="17" t="e">
        <f aca="false">VALUE(MID(データ入力!A1853,20,2))</f>
        <v>#VALUE!</v>
      </c>
      <c r="I1894" s="17" t="e">
        <f aca="false">VALUE(MID(データ入力!A1853,22,2))</f>
        <v>#VALUE!</v>
      </c>
      <c r="J1894" s="2" t="e">
        <f aca="false">IF(AND(H1894=1,I1894=0),E1894,0)</f>
        <v>#VALUE!</v>
      </c>
      <c r="K1894" s="2" t="e">
        <f aca="false">IF(AND(H1894=1,I1894=0),C1894,0)</f>
        <v>#VALUE!</v>
      </c>
      <c r="L1894" s="2" t="e">
        <f aca="false">IF(AND(H1894=1,I1894=0),D1894,0)</f>
        <v>#VALUE!</v>
      </c>
      <c r="M1894" s="2" t="e">
        <f aca="false">IF(AND(K1894&gt;0,G1894=1),1,0)</f>
        <v>#VALUE!</v>
      </c>
    </row>
    <row r="1895" customFormat="false" ht="13.2" hidden="false" customHeight="false" outlineLevel="0" collapsed="false">
      <c r="A1895" s="17" t="e">
        <f aca="false">VALUE(LEFT(データ入力!A1854,2))</f>
        <v>#VALUE!</v>
      </c>
      <c r="B1895" s="17" t="e">
        <f aca="false">VALUE(MID(データ入力!A1854,4,2))</f>
        <v>#VALUE!</v>
      </c>
      <c r="C1895" s="17" t="e">
        <f aca="false">VALUE(MID(データ入力!A1854,7,1))</f>
        <v>#VALUE!</v>
      </c>
      <c r="D1895" s="17" t="e">
        <f aca="false">VALUE(MID(データ入力!A1854,9,1))</f>
        <v>#VALUE!</v>
      </c>
      <c r="E1895" s="2" t="e">
        <f aca="false">VALUE(MID(データ入力!A1854,11,5))</f>
        <v>#VALUE!</v>
      </c>
      <c r="F1895" s="17" t="e">
        <f aca="false">VALUE(MID(データ入力!A1854,16,2))</f>
        <v>#VALUE!</v>
      </c>
      <c r="G1895" s="17" t="e">
        <f aca="false">VALUE(MID(データ入力!A1854,18,2))</f>
        <v>#VALUE!</v>
      </c>
      <c r="H1895" s="17" t="e">
        <f aca="false">VALUE(MID(データ入力!A1854,20,2))</f>
        <v>#VALUE!</v>
      </c>
      <c r="I1895" s="17" t="e">
        <f aca="false">VALUE(MID(データ入力!A1854,22,2))</f>
        <v>#VALUE!</v>
      </c>
      <c r="J1895" s="2" t="e">
        <f aca="false">IF(AND(H1895=1,I1895=0),E1895,0)</f>
        <v>#VALUE!</v>
      </c>
      <c r="K1895" s="2" t="e">
        <f aca="false">IF(AND(H1895=1,I1895=0),C1895,0)</f>
        <v>#VALUE!</v>
      </c>
      <c r="L1895" s="2" t="e">
        <f aca="false">IF(AND(H1895=1,I1895=0),D1895,0)</f>
        <v>#VALUE!</v>
      </c>
      <c r="M1895" s="2" t="e">
        <f aca="false">IF(AND(K1895&gt;0,G1895=1),1,0)</f>
        <v>#VALUE!</v>
      </c>
    </row>
    <row r="1896" customFormat="false" ht="13.2" hidden="false" customHeight="false" outlineLevel="0" collapsed="false">
      <c r="A1896" s="17" t="e">
        <f aca="false">VALUE(LEFT(データ入力!A1855,2))</f>
        <v>#VALUE!</v>
      </c>
      <c r="B1896" s="17" t="e">
        <f aca="false">VALUE(MID(データ入力!A1855,4,2))</f>
        <v>#VALUE!</v>
      </c>
      <c r="C1896" s="17" t="e">
        <f aca="false">VALUE(MID(データ入力!A1855,7,1))</f>
        <v>#VALUE!</v>
      </c>
      <c r="D1896" s="17" t="e">
        <f aca="false">VALUE(MID(データ入力!A1855,9,1))</f>
        <v>#VALUE!</v>
      </c>
      <c r="E1896" s="2" t="e">
        <f aca="false">VALUE(MID(データ入力!A1855,11,5))</f>
        <v>#VALUE!</v>
      </c>
      <c r="F1896" s="17" t="e">
        <f aca="false">VALUE(MID(データ入力!A1855,16,2))</f>
        <v>#VALUE!</v>
      </c>
      <c r="G1896" s="17" t="e">
        <f aca="false">VALUE(MID(データ入力!A1855,18,2))</f>
        <v>#VALUE!</v>
      </c>
      <c r="H1896" s="17" t="e">
        <f aca="false">VALUE(MID(データ入力!A1855,20,2))</f>
        <v>#VALUE!</v>
      </c>
      <c r="I1896" s="17" t="e">
        <f aca="false">VALUE(MID(データ入力!A1855,22,2))</f>
        <v>#VALUE!</v>
      </c>
      <c r="J1896" s="2" t="e">
        <f aca="false">IF(AND(H1896=1,I1896=0),E1896,0)</f>
        <v>#VALUE!</v>
      </c>
      <c r="K1896" s="2" t="e">
        <f aca="false">IF(AND(H1896=1,I1896=0),C1896,0)</f>
        <v>#VALUE!</v>
      </c>
      <c r="L1896" s="2" t="e">
        <f aca="false">IF(AND(H1896=1,I1896=0),D1896,0)</f>
        <v>#VALUE!</v>
      </c>
      <c r="M1896" s="2" t="e">
        <f aca="false">IF(AND(K1896&gt;0,G1896=1),1,0)</f>
        <v>#VALUE!</v>
      </c>
    </row>
    <row r="1897" customFormat="false" ht="13.2" hidden="false" customHeight="false" outlineLevel="0" collapsed="false">
      <c r="A1897" s="17" t="e">
        <f aca="false">VALUE(LEFT(データ入力!A1856,2))</f>
        <v>#VALUE!</v>
      </c>
      <c r="B1897" s="17" t="e">
        <f aca="false">VALUE(MID(データ入力!A1856,4,2))</f>
        <v>#VALUE!</v>
      </c>
      <c r="C1897" s="17" t="e">
        <f aca="false">VALUE(MID(データ入力!A1856,7,1))</f>
        <v>#VALUE!</v>
      </c>
      <c r="D1897" s="17" t="e">
        <f aca="false">VALUE(MID(データ入力!A1856,9,1))</f>
        <v>#VALUE!</v>
      </c>
      <c r="E1897" s="2" t="e">
        <f aca="false">VALUE(MID(データ入力!A1856,11,5))</f>
        <v>#VALUE!</v>
      </c>
      <c r="F1897" s="17" t="e">
        <f aca="false">VALUE(MID(データ入力!A1856,16,2))</f>
        <v>#VALUE!</v>
      </c>
      <c r="G1897" s="17" t="e">
        <f aca="false">VALUE(MID(データ入力!A1856,18,2))</f>
        <v>#VALUE!</v>
      </c>
      <c r="H1897" s="17" t="e">
        <f aca="false">VALUE(MID(データ入力!A1856,20,2))</f>
        <v>#VALUE!</v>
      </c>
      <c r="I1897" s="17" t="e">
        <f aca="false">VALUE(MID(データ入力!A1856,22,2))</f>
        <v>#VALUE!</v>
      </c>
      <c r="J1897" s="2" t="e">
        <f aca="false">IF(AND(H1897=1,I1897=0),E1897,0)</f>
        <v>#VALUE!</v>
      </c>
      <c r="K1897" s="2" t="e">
        <f aca="false">IF(AND(H1897=1,I1897=0),C1897,0)</f>
        <v>#VALUE!</v>
      </c>
      <c r="L1897" s="2" t="e">
        <f aca="false">IF(AND(H1897=1,I1897=0),D1897,0)</f>
        <v>#VALUE!</v>
      </c>
      <c r="M1897" s="2" t="e">
        <f aca="false">IF(AND(K1897&gt;0,G1897=1),1,0)</f>
        <v>#VALUE!</v>
      </c>
    </row>
    <row r="1898" customFormat="false" ht="13.2" hidden="false" customHeight="false" outlineLevel="0" collapsed="false">
      <c r="A1898" s="17" t="e">
        <f aca="false">VALUE(LEFT(データ入力!A1857,2))</f>
        <v>#VALUE!</v>
      </c>
      <c r="B1898" s="17" t="e">
        <f aca="false">VALUE(MID(データ入力!A1857,4,2))</f>
        <v>#VALUE!</v>
      </c>
      <c r="C1898" s="17" t="e">
        <f aca="false">VALUE(MID(データ入力!A1857,7,1))</f>
        <v>#VALUE!</v>
      </c>
      <c r="D1898" s="17" t="e">
        <f aca="false">VALUE(MID(データ入力!A1857,9,1))</f>
        <v>#VALUE!</v>
      </c>
      <c r="E1898" s="2" t="e">
        <f aca="false">VALUE(MID(データ入力!A1857,11,5))</f>
        <v>#VALUE!</v>
      </c>
      <c r="F1898" s="17" t="e">
        <f aca="false">VALUE(MID(データ入力!A1857,16,2))</f>
        <v>#VALUE!</v>
      </c>
      <c r="G1898" s="17" t="e">
        <f aca="false">VALUE(MID(データ入力!A1857,18,2))</f>
        <v>#VALUE!</v>
      </c>
      <c r="H1898" s="17" t="e">
        <f aca="false">VALUE(MID(データ入力!A1857,20,2))</f>
        <v>#VALUE!</v>
      </c>
      <c r="I1898" s="17" t="e">
        <f aca="false">VALUE(MID(データ入力!A1857,22,2))</f>
        <v>#VALUE!</v>
      </c>
      <c r="J1898" s="2" t="e">
        <f aca="false">IF(AND(H1898=1,I1898=0),E1898,0)</f>
        <v>#VALUE!</v>
      </c>
      <c r="K1898" s="2" t="e">
        <f aca="false">IF(AND(H1898=1,I1898=0),C1898,0)</f>
        <v>#VALUE!</v>
      </c>
      <c r="L1898" s="2" t="e">
        <f aca="false">IF(AND(H1898=1,I1898=0),D1898,0)</f>
        <v>#VALUE!</v>
      </c>
      <c r="M1898" s="2" t="e">
        <f aca="false">IF(AND(K1898&gt;0,G1898=1),1,0)</f>
        <v>#VALUE!</v>
      </c>
    </row>
    <row r="1899" customFormat="false" ht="13.2" hidden="false" customHeight="false" outlineLevel="0" collapsed="false">
      <c r="A1899" s="17" t="e">
        <f aca="false">VALUE(LEFT(データ入力!A1858,2))</f>
        <v>#VALUE!</v>
      </c>
      <c r="B1899" s="17" t="e">
        <f aca="false">VALUE(MID(データ入力!A1858,4,2))</f>
        <v>#VALUE!</v>
      </c>
      <c r="C1899" s="17" t="e">
        <f aca="false">VALUE(MID(データ入力!A1858,7,1))</f>
        <v>#VALUE!</v>
      </c>
      <c r="D1899" s="17" t="e">
        <f aca="false">VALUE(MID(データ入力!A1858,9,1))</f>
        <v>#VALUE!</v>
      </c>
      <c r="E1899" s="2" t="e">
        <f aca="false">VALUE(MID(データ入力!A1858,11,5))</f>
        <v>#VALUE!</v>
      </c>
      <c r="F1899" s="17" t="e">
        <f aca="false">VALUE(MID(データ入力!A1858,16,2))</f>
        <v>#VALUE!</v>
      </c>
      <c r="G1899" s="17" t="e">
        <f aca="false">VALUE(MID(データ入力!A1858,18,2))</f>
        <v>#VALUE!</v>
      </c>
      <c r="H1899" s="17" t="e">
        <f aca="false">VALUE(MID(データ入力!A1858,20,2))</f>
        <v>#VALUE!</v>
      </c>
      <c r="I1899" s="17" t="e">
        <f aca="false">VALUE(MID(データ入力!A1858,22,2))</f>
        <v>#VALUE!</v>
      </c>
      <c r="J1899" s="2" t="e">
        <f aca="false">IF(AND(H1899=1,I1899=0),E1899,0)</f>
        <v>#VALUE!</v>
      </c>
      <c r="K1899" s="2" t="e">
        <f aca="false">IF(AND(H1899=1,I1899=0),C1899,0)</f>
        <v>#VALUE!</v>
      </c>
      <c r="L1899" s="2" t="e">
        <f aca="false">IF(AND(H1899=1,I1899=0),D1899,0)</f>
        <v>#VALUE!</v>
      </c>
      <c r="M1899" s="2" t="e">
        <f aca="false">IF(AND(K1899&gt;0,G1899=1),1,0)</f>
        <v>#VALUE!</v>
      </c>
    </row>
    <row r="1900" customFormat="false" ht="13.2" hidden="false" customHeight="false" outlineLevel="0" collapsed="false">
      <c r="A1900" s="17" t="e">
        <f aca="false">VALUE(LEFT(データ入力!A1859,2))</f>
        <v>#VALUE!</v>
      </c>
      <c r="B1900" s="17" t="e">
        <f aca="false">VALUE(MID(データ入力!A1859,4,2))</f>
        <v>#VALUE!</v>
      </c>
      <c r="C1900" s="17" t="e">
        <f aca="false">VALUE(MID(データ入力!A1859,7,1))</f>
        <v>#VALUE!</v>
      </c>
      <c r="D1900" s="17" t="e">
        <f aca="false">VALUE(MID(データ入力!A1859,9,1))</f>
        <v>#VALUE!</v>
      </c>
      <c r="E1900" s="2" t="e">
        <f aca="false">VALUE(MID(データ入力!A1859,11,5))</f>
        <v>#VALUE!</v>
      </c>
      <c r="F1900" s="17" t="e">
        <f aca="false">VALUE(MID(データ入力!A1859,16,2))</f>
        <v>#VALUE!</v>
      </c>
      <c r="G1900" s="17" t="e">
        <f aca="false">VALUE(MID(データ入力!A1859,18,2))</f>
        <v>#VALUE!</v>
      </c>
      <c r="H1900" s="17" t="e">
        <f aca="false">VALUE(MID(データ入力!A1859,20,2))</f>
        <v>#VALUE!</v>
      </c>
      <c r="I1900" s="17" t="e">
        <f aca="false">VALUE(MID(データ入力!A1859,22,2))</f>
        <v>#VALUE!</v>
      </c>
      <c r="J1900" s="2" t="e">
        <f aca="false">IF(AND(H1900=1,I1900=0),E1900,0)</f>
        <v>#VALUE!</v>
      </c>
      <c r="K1900" s="2" t="e">
        <f aca="false">IF(AND(H1900=1,I1900=0),C1900,0)</f>
        <v>#VALUE!</v>
      </c>
      <c r="L1900" s="2" t="e">
        <f aca="false">IF(AND(H1900=1,I1900=0),D1900,0)</f>
        <v>#VALUE!</v>
      </c>
      <c r="M1900" s="2" t="e">
        <f aca="false">IF(AND(K1900&gt;0,G1900=1),1,0)</f>
        <v>#VALUE!</v>
      </c>
    </row>
    <row r="1901" customFormat="false" ht="13.2" hidden="false" customHeight="false" outlineLevel="0" collapsed="false">
      <c r="A1901" s="17" t="e">
        <f aca="false">VALUE(LEFT(データ入力!A1860,2))</f>
        <v>#VALUE!</v>
      </c>
      <c r="B1901" s="17" t="e">
        <f aca="false">VALUE(MID(データ入力!A1860,4,2))</f>
        <v>#VALUE!</v>
      </c>
      <c r="C1901" s="17" t="e">
        <f aca="false">VALUE(MID(データ入力!A1860,7,1))</f>
        <v>#VALUE!</v>
      </c>
      <c r="D1901" s="17" t="e">
        <f aca="false">VALUE(MID(データ入力!A1860,9,1))</f>
        <v>#VALUE!</v>
      </c>
      <c r="E1901" s="2" t="e">
        <f aca="false">VALUE(MID(データ入力!A1860,11,5))</f>
        <v>#VALUE!</v>
      </c>
      <c r="F1901" s="17" t="e">
        <f aca="false">VALUE(MID(データ入力!A1860,16,2))</f>
        <v>#VALUE!</v>
      </c>
      <c r="G1901" s="17" t="e">
        <f aca="false">VALUE(MID(データ入力!A1860,18,2))</f>
        <v>#VALUE!</v>
      </c>
      <c r="H1901" s="17" t="e">
        <f aca="false">VALUE(MID(データ入力!A1860,20,2))</f>
        <v>#VALUE!</v>
      </c>
      <c r="I1901" s="17" t="e">
        <f aca="false">VALUE(MID(データ入力!A1860,22,2))</f>
        <v>#VALUE!</v>
      </c>
      <c r="J1901" s="2" t="e">
        <f aca="false">IF(AND(H1901=1,I1901=0),E1901,0)</f>
        <v>#VALUE!</v>
      </c>
      <c r="K1901" s="2" t="e">
        <f aca="false">IF(AND(H1901=1,I1901=0),C1901,0)</f>
        <v>#VALUE!</v>
      </c>
      <c r="L1901" s="2" t="e">
        <f aca="false">IF(AND(H1901=1,I1901=0),D1901,0)</f>
        <v>#VALUE!</v>
      </c>
      <c r="M1901" s="2" t="e">
        <f aca="false">IF(AND(K1901&gt;0,G1901=1),1,0)</f>
        <v>#VALUE!</v>
      </c>
    </row>
    <row r="1902" customFormat="false" ht="13.2" hidden="false" customHeight="false" outlineLevel="0" collapsed="false">
      <c r="A1902" s="17" t="e">
        <f aca="false">VALUE(LEFT(データ入力!A1861,2))</f>
        <v>#VALUE!</v>
      </c>
      <c r="B1902" s="17" t="e">
        <f aca="false">VALUE(MID(データ入力!A1861,4,2))</f>
        <v>#VALUE!</v>
      </c>
      <c r="C1902" s="17" t="e">
        <f aca="false">VALUE(MID(データ入力!A1861,7,1))</f>
        <v>#VALUE!</v>
      </c>
      <c r="D1902" s="17" t="e">
        <f aca="false">VALUE(MID(データ入力!A1861,9,1))</f>
        <v>#VALUE!</v>
      </c>
      <c r="E1902" s="2" t="e">
        <f aca="false">VALUE(MID(データ入力!A1861,11,5))</f>
        <v>#VALUE!</v>
      </c>
      <c r="F1902" s="17" t="e">
        <f aca="false">VALUE(MID(データ入力!A1861,16,2))</f>
        <v>#VALUE!</v>
      </c>
      <c r="G1902" s="17" t="e">
        <f aca="false">VALUE(MID(データ入力!A1861,18,2))</f>
        <v>#VALUE!</v>
      </c>
      <c r="H1902" s="17" t="e">
        <f aca="false">VALUE(MID(データ入力!A1861,20,2))</f>
        <v>#VALUE!</v>
      </c>
      <c r="I1902" s="17" t="e">
        <f aca="false">VALUE(MID(データ入力!A1861,22,2))</f>
        <v>#VALUE!</v>
      </c>
      <c r="J1902" s="2" t="e">
        <f aca="false">IF(AND(H1902=1,I1902=0),E1902,0)</f>
        <v>#VALUE!</v>
      </c>
      <c r="K1902" s="2" t="e">
        <f aca="false">IF(AND(H1902=1,I1902=0),C1902,0)</f>
        <v>#VALUE!</v>
      </c>
      <c r="L1902" s="2" t="e">
        <f aca="false">IF(AND(H1902=1,I1902=0),D1902,0)</f>
        <v>#VALUE!</v>
      </c>
      <c r="M1902" s="2" t="e">
        <f aca="false">IF(AND(K1902&gt;0,G1902=1),1,0)</f>
        <v>#VALUE!</v>
      </c>
    </row>
    <row r="1903" customFormat="false" ht="13.2" hidden="false" customHeight="false" outlineLevel="0" collapsed="false">
      <c r="A1903" s="17" t="e">
        <f aca="false">VALUE(LEFT(データ入力!A1862,2))</f>
        <v>#VALUE!</v>
      </c>
      <c r="B1903" s="17" t="e">
        <f aca="false">VALUE(MID(データ入力!A1862,4,2))</f>
        <v>#VALUE!</v>
      </c>
      <c r="C1903" s="17" t="e">
        <f aca="false">VALUE(MID(データ入力!A1862,7,1))</f>
        <v>#VALUE!</v>
      </c>
      <c r="D1903" s="17" t="e">
        <f aca="false">VALUE(MID(データ入力!A1862,9,1))</f>
        <v>#VALUE!</v>
      </c>
      <c r="E1903" s="2" t="e">
        <f aca="false">VALUE(MID(データ入力!A1862,11,5))</f>
        <v>#VALUE!</v>
      </c>
      <c r="F1903" s="17" t="e">
        <f aca="false">VALUE(MID(データ入力!A1862,16,2))</f>
        <v>#VALUE!</v>
      </c>
      <c r="G1903" s="17" t="e">
        <f aca="false">VALUE(MID(データ入力!A1862,18,2))</f>
        <v>#VALUE!</v>
      </c>
      <c r="H1903" s="17" t="e">
        <f aca="false">VALUE(MID(データ入力!A1862,20,2))</f>
        <v>#VALUE!</v>
      </c>
      <c r="I1903" s="17" t="e">
        <f aca="false">VALUE(MID(データ入力!A1862,22,2))</f>
        <v>#VALUE!</v>
      </c>
      <c r="J1903" s="2" t="e">
        <f aca="false">IF(AND(H1903=1,I1903=0),E1903,0)</f>
        <v>#VALUE!</v>
      </c>
      <c r="K1903" s="2" t="e">
        <f aca="false">IF(AND(H1903=1,I1903=0),C1903,0)</f>
        <v>#VALUE!</v>
      </c>
      <c r="L1903" s="2" t="e">
        <f aca="false">IF(AND(H1903=1,I1903=0),D1903,0)</f>
        <v>#VALUE!</v>
      </c>
      <c r="M1903" s="2" t="e">
        <f aca="false">IF(AND(K1903&gt;0,G1903=1),1,0)</f>
        <v>#VALUE!</v>
      </c>
    </row>
    <row r="1904" customFormat="false" ht="13.2" hidden="false" customHeight="false" outlineLevel="0" collapsed="false">
      <c r="A1904" s="17" t="e">
        <f aca="false">VALUE(LEFT(データ入力!A1863,2))</f>
        <v>#VALUE!</v>
      </c>
      <c r="B1904" s="17" t="e">
        <f aca="false">VALUE(MID(データ入力!A1863,4,2))</f>
        <v>#VALUE!</v>
      </c>
      <c r="C1904" s="17" t="e">
        <f aca="false">VALUE(MID(データ入力!A1863,7,1))</f>
        <v>#VALUE!</v>
      </c>
      <c r="D1904" s="17" t="e">
        <f aca="false">VALUE(MID(データ入力!A1863,9,1))</f>
        <v>#VALUE!</v>
      </c>
      <c r="E1904" s="2" t="e">
        <f aca="false">VALUE(MID(データ入力!A1863,11,5))</f>
        <v>#VALUE!</v>
      </c>
      <c r="F1904" s="17" t="e">
        <f aca="false">VALUE(MID(データ入力!A1863,16,2))</f>
        <v>#VALUE!</v>
      </c>
      <c r="G1904" s="17" t="e">
        <f aca="false">VALUE(MID(データ入力!A1863,18,2))</f>
        <v>#VALUE!</v>
      </c>
      <c r="H1904" s="17" t="e">
        <f aca="false">VALUE(MID(データ入力!A1863,20,2))</f>
        <v>#VALUE!</v>
      </c>
      <c r="I1904" s="17" t="e">
        <f aca="false">VALUE(MID(データ入力!A1863,22,2))</f>
        <v>#VALUE!</v>
      </c>
      <c r="J1904" s="2" t="e">
        <f aca="false">IF(AND(H1904=1,I1904=0),E1904,0)</f>
        <v>#VALUE!</v>
      </c>
      <c r="K1904" s="2" t="e">
        <f aca="false">IF(AND(H1904=1,I1904=0),C1904,0)</f>
        <v>#VALUE!</v>
      </c>
      <c r="L1904" s="2" t="e">
        <f aca="false">IF(AND(H1904=1,I1904=0),D1904,0)</f>
        <v>#VALUE!</v>
      </c>
      <c r="M1904" s="2" t="e">
        <f aca="false">IF(AND(K1904&gt;0,G1904=1),1,0)</f>
        <v>#VALUE!</v>
      </c>
    </row>
    <row r="1905" customFormat="false" ht="13.2" hidden="false" customHeight="false" outlineLevel="0" collapsed="false">
      <c r="A1905" s="17" t="e">
        <f aca="false">VALUE(LEFT(データ入力!A1864,2))</f>
        <v>#VALUE!</v>
      </c>
      <c r="B1905" s="17" t="e">
        <f aca="false">VALUE(MID(データ入力!A1864,4,2))</f>
        <v>#VALUE!</v>
      </c>
      <c r="C1905" s="17" t="e">
        <f aca="false">VALUE(MID(データ入力!A1864,7,1))</f>
        <v>#VALUE!</v>
      </c>
      <c r="D1905" s="17" t="e">
        <f aca="false">VALUE(MID(データ入力!A1864,9,1))</f>
        <v>#VALUE!</v>
      </c>
      <c r="E1905" s="2" t="e">
        <f aca="false">VALUE(MID(データ入力!A1864,11,5))</f>
        <v>#VALUE!</v>
      </c>
      <c r="F1905" s="17" t="e">
        <f aca="false">VALUE(MID(データ入力!A1864,16,2))</f>
        <v>#VALUE!</v>
      </c>
      <c r="G1905" s="17" t="e">
        <f aca="false">VALUE(MID(データ入力!A1864,18,2))</f>
        <v>#VALUE!</v>
      </c>
      <c r="H1905" s="17" t="e">
        <f aca="false">VALUE(MID(データ入力!A1864,20,2))</f>
        <v>#VALUE!</v>
      </c>
      <c r="I1905" s="17" t="e">
        <f aca="false">VALUE(MID(データ入力!A1864,22,2))</f>
        <v>#VALUE!</v>
      </c>
      <c r="J1905" s="2" t="e">
        <f aca="false">IF(AND(H1905=1,I1905=0),E1905,0)</f>
        <v>#VALUE!</v>
      </c>
      <c r="K1905" s="2" t="e">
        <f aca="false">IF(AND(H1905=1,I1905=0),C1905,0)</f>
        <v>#VALUE!</v>
      </c>
      <c r="L1905" s="2" t="e">
        <f aca="false">IF(AND(H1905=1,I1905=0),D1905,0)</f>
        <v>#VALUE!</v>
      </c>
      <c r="M1905" s="2" t="e">
        <f aca="false">IF(AND(K1905&gt;0,G1905=1),1,0)</f>
        <v>#VALUE!</v>
      </c>
    </row>
    <row r="1906" customFormat="false" ht="13.2" hidden="false" customHeight="false" outlineLevel="0" collapsed="false">
      <c r="A1906" s="17" t="e">
        <f aca="false">VALUE(LEFT(データ入力!A1865,2))</f>
        <v>#VALUE!</v>
      </c>
      <c r="B1906" s="17" t="e">
        <f aca="false">VALUE(MID(データ入力!A1865,4,2))</f>
        <v>#VALUE!</v>
      </c>
      <c r="C1906" s="17" t="e">
        <f aca="false">VALUE(MID(データ入力!A1865,7,1))</f>
        <v>#VALUE!</v>
      </c>
      <c r="D1906" s="17" t="e">
        <f aca="false">VALUE(MID(データ入力!A1865,9,1))</f>
        <v>#VALUE!</v>
      </c>
      <c r="E1906" s="2" t="e">
        <f aca="false">VALUE(MID(データ入力!A1865,11,5))</f>
        <v>#VALUE!</v>
      </c>
      <c r="F1906" s="17" t="e">
        <f aca="false">VALUE(MID(データ入力!A1865,16,2))</f>
        <v>#VALUE!</v>
      </c>
      <c r="G1906" s="17" t="e">
        <f aca="false">VALUE(MID(データ入力!A1865,18,2))</f>
        <v>#VALUE!</v>
      </c>
      <c r="H1906" s="17" t="e">
        <f aca="false">VALUE(MID(データ入力!A1865,20,2))</f>
        <v>#VALUE!</v>
      </c>
      <c r="I1906" s="17" t="e">
        <f aca="false">VALUE(MID(データ入力!A1865,22,2))</f>
        <v>#VALUE!</v>
      </c>
      <c r="J1906" s="2" t="e">
        <f aca="false">IF(AND(H1906=1,I1906=0),E1906,0)</f>
        <v>#VALUE!</v>
      </c>
      <c r="K1906" s="2" t="e">
        <f aca="false">IF(AND(H1906=1,I1906=0),C1906,0)</f>
        <v>#VALUE!</v>
      </c>
      <c r="L1906" s="2" t="e">
        <f aca="false">IF(AND(H1906=1,I1906=0),D1906,0)</f>
        <v>#VALUE!</v>
      </c>
      <c r="M1906" s="2" t="e">
        <f aca="false">IF(AND(K1906&gt;0,G1906=1),1,0)</f>
        <v>#VALUE!</v>
      </c>
    </row>
    <row r="1907" customFormat="false" ht="13.2" hidden="false" customHeight="false" outlineLevel="0" collapsed="false">
      <c r="A1907" s="17" t="e">
        <f aca="false">VALUE(LEFT(データ入力!A1866,2))</f>
        <v>#VALUE!</v>
      </c>
      <c r="B1907" s="17" t="e">
        <f aca="false">VALUE(MID(データ入力!A1866,4,2))</f>
        <v>#VALUE!</v>
      </c>
      <c r="C1907" s="17" t="e">
        <f aca="false">VALUE(MID(データ入力!A1866,7,1))</f>
        <v>#VALUE!</v>
      </c>
      <c r="D1907" s="17" t="e">
        <f aca="false">VALUE(MID(データ入力!A1866,9,1))</f>
        <v>#VALUE!</v>
      </c>
      <c r="E1907" s="2" t="e">
        <f aca="false">VALUE(MID(データ入力!A1866,11,5))</f>
        <v>#VALUE!</v>
      </c>
      <c r="F1907" s="17" t="e">
        <f aca="false">VALUE(MID(データ入力!A1866,16,2))</f>
        <v>#VALUE!</v>
      </c>
      <c r="G1907" s="17" t="e">
        <f aca="false">VALUE(MID(データ入力!A1866,18,2))</f>
        <v>#VALUE!</v>
      </c>
      <c r="H1907" s="17" t="e">
        <f aca="false">VALUE(MID(データ入力!A1866,20,2))</f>
        <v>#VALUE!</v>
      </c>
      <c r="I1907" s="17" t="e">
        <f aca="false">VALUE(MID(データ入力!A1866,22,2))</f>
        <v>#VALUE!</v>
      </c>
      <c r="J1907" s="2" t="e">
        <f aca="false">IF(AND(H1907=1,I1907=0),E1907,0)</f>
        <v>#VALUE!</v>
      </c>
      <c r="K1907" s="2" t="e">
        <f aca="false">IF(AND(H1907=1,I1907=0),C1907,0)</f>
        <v>#VALUE!</v>
      </c>
      <c r="L1907" s="2" t="e">
        <f aca="false">IF(AND(H1907=1,I1907=0),D1907,0)</f>
        <v>#VALUE!</v>
      </c>
      <c r="M1907" s="2" t="e">
        <f aca="false">IF(AND(K1907&gt;0,G1907=1),1,0)</f>
        <v>#VALUE!</v>
      </c>
    </row>
    <row r="1908" customFormat="false" ht="13.2" hidden="false" customHeight="false" outlineLevel="0" collapsed="false">
      <c r="A1908" s="17" t="e">
        <f aca="false">VALUE(LEFT(データ入力!A1867,2))</f>
        <v>#VALUE!</v>
      </c>
      <c r="B1908" s="17" t="e">
        <f aca="false">VALUE(MID(データ入力!A1867,4,2))</f>
        <v>#VALUE!</v>
      </c>
      <c r="C1908" s="17" t="e">
        <f aca="false">VALUE(MID(データ入力!A1867,7,1))</f>
        <v>#VALUE!</v>
      </c>
      <c r="D1908" s="17" t="e">
        <f aca="false">VALUE(MID(データ入力!A1867,9,1))</f>
        <v>#VALUE!</v>
      </c>
      <c r="E1908" s="2" t="e">
        <f aca="false">VALUE(MID(データ入力!A1867,11,5))</f>
        <v>#VALUE!</v>
      </c>
      <c r="F1908" s="17" t="e">
        <f aca="false">VALUE(MID(データ入力!A1867,16,2))</f>
        <v>#VALUE!</v>
      </c>
      <c r="G1908" s="17" t="e">
        <f aca="false">VALUE(MID(データ入力!A1867,18,2))</f>
        <v>#VALUE!</v>
      </c>
      <c r="H1908" s="17" t="e">
        <f aca="false">VALUE(MID(データ入力!A1867,20,2))</f>
        <v>#VALUE!</v>
      </c>
      <c r="I1908" s="17" t="e">
        <f aca="false">VALUE(MID(データ入力!A1867,22,2))</f>
        <v>#VALUE!</v>
      </c>
      <c r="J1908" s="2" t="e">
        <f aca="false">IF(AND(H1908=1,I1908=0),E1908,0)</f>
        <v>#VALUE!</v>
      </c>
      <c r="K1908" s="2" t="e">
        <f aca="false">IF(AND(H1908=1,I1908=0),C1908,0)</f>
        <v>#VALUE!</v>
      </c>
      <c r="L1908" s="2" t="e">
        <f aca="false">IF(AND(H1908=1,I1908=0),D1908,0)</f>
        <v>#VALUE!</v>
      </c>
      <c r="M1908" s="2" t="e">
        <f aca="false">IF(AND(K1908&gt;0,G1908=1),1,0)</f>
        <v>#VALUE!</v>
      </c>
    </row>
    <row r="1909" customFormat="false" ht="13.2" hidden="false" customHeight="false" outlineLevel="0" collapsed="false">
      <c r="A1909" s="17" t="e">
        <f aca="false">VALUE(LEFT(データ入力!A1868,2))</f>
        <v>#VALUE!</v>
      </c>
      <c r="B1909" s="17" t="e">
        <f aca="false">VALUE(MID(データ入力!A1868,4,2))</f>
        <v>#VALUE!</v>
      </c>
      <c r="C1909" s="17" t="e">
        <f aca="false">VALUE(MID(データ入力!A1868,7,1))</f>
        <v>#VALUE!</v>
      </c>
      <c r="D1909" s="17" t="e">
        <f aca="false">VALUE(MID(データ入力!A1868,9,1))</f>
        <v>#VALUE!</v>
      </c>
      <c r="E1909" s="2" t="e">
        <f aca="false">VALUE(MID(データ入力!A1868,11,5))</f>
        <v>#VALUE!</v>
      </c>
      <c r="F1909" s="17" t="e">
        <f aca="false">VALUE(MID(データ入力!A1868,16,2))</f>
        <v>#VALUE!</v>
      </c>
      <c r="G1909" s="17" t="e">
        <f aca="false">VALUE(MID(データ入力!A1868,18,2))</f>
        <v>#VALUE!</v>
      </c>
      <c r="H1909" s="17" t="e">
        <f aca="false">VALUE(MID(データ入力!A1868,20,2))</f>
        <v>#VALUE!</v>
      </c>
      <c r="I1909" s="17" t="e">
        <f aca="false">VALUE(MID(データ入力!A1868,22,2))</f>
        <v>#VALUE!</v>
      </c>
      <c r="J1909" s="2" t="e">
        <f aca="false">IF(AND(H1909=1,I1909=0),E1909,0)</f>
        <v>#VALUE!</v>
      </c>
      <c r="K1909" s="2" t="e">
        <f aca="false">IF(AND(H1909=1,I1909=0),C1909,0)</f>
        <v>#VALUE!</v>
      </c>
      <c r="L1909" s="2" t="e">
        <f aca="false">IF(AND(H1909=1,I1909=0),D1909,0)</f>
        <v>#VALUE!</v>
      </c>
      <c r="M1909" s="2" t="e">
        <f aca="false">IF(AND(K1909&gt;0,G1909=1),1,0)</f>
        <v>#VALUE!</v>
      </c>
    </row>
    <row r="1910" customFormat="false" ht="13.2" hidden="false" customHeight="false" outlineLevel="0" collapsed="false">
      <c r="A1910" s="17" t="e">
        <f aca="false">VALUE(LEFT(データ入力!A1869,2))</f>
        <v>#VALUE!</v>
      </c>
      <c r="B1910" s="17" t="e">
        <f aca="false">VALUE(MID(データ入力!A1869,4,2))</f>
        <v>#VALUE!</v>
      </c>
      <c r="C1910" s="17" t="e">
        <f aca="false">VALUE(MID(データ入力!A1869,7,1))</f>
        <v>#VALUE!</v>
      </c>
      <c r="D1910" s="17" t="e">
        <f aca="false">VALUE(MID(データ入力!A1869,9,1))</f>
        <v>#VALUE!</v>
      </c>
      <c r="E1910" s="2" t="e">
        <f aca="false">VALUE(MID(データ入力!A1869,11,5))</f>
        <v>#VALUE!</v>
      </c>
      <c r="F1910" s="17" t="e">
        <f aca="false">VALUE(MID(データ入力!A1869,16,2))</f>
        <v>#VALUE!</v>
      </c>
      <c r="G1910" s="17" t="e">
        <f aca="false">VALUE(MID(データ入力!A1869,18,2))</f>
        <v>#VALUE!</v>
      </c>
      <c r="H1910" s="17" t="e">
        <f aca="false">VALUE(MID(データ入力!A1869,20,2))</f>
        <v>#VALUE!</v>
      </c>
      <c r="I1910" s="17" t="e">
        <f aca="false">VALUE(MID(データ入力!A1869,22,2))</f>
        <v>#VALUE!</v>
      </c>
      <c r="J1910" s="2" t="e">
        <f aca="false">IF(AND(H1910=1,I1910=0),E1910,0)</f>
        <v>#VALUE!</v>
      </c>
      <c r="K1910" s="2" t="e">
        <f aca="false">IF(AND(H1910=1,I1910=0),C1910,0)</f>
        <v>#VALUE!</v>
      </c>
      <c r="L1910" s="2" t="e">
        <f aca="false">IF(AND(H1910=1,I1910=0),D1910,0)</f>
        <v>#VALUE!</v>
      </c>
      <c r="M1910" s="2" t="e">
        <f aca="false">IF(AND(K1910&gt;0,G1910=1),1,0)</f>
        <v>#VALUE!</v>
      </c>
    </row>
    <row r="1911" customFormat="false" ht="13.2" hidden="false" customHeight="false" outlineLevel="0" collapsed="false">
      <c r="A1911" s="17" t="e">
        <f aca="false">VALUE(LEFT(データ入力!A1870,2))</f>
        <v>#VALUE!</v>
      </c>
      <c r="B1911" s="17" t="e">
        <f aca="false">VALUE(MID(データ入力!A1870,4,2))</f>
        <v>#VALUE!</v>
      </c>
      <c r="C1911" s="17" t="e">
        <f aca="false">VALUE(MID(データ入力!A1870,7,1))</f>
        <v>#VALUE!</v>
      </c>
      <c r="D1911" s="17" t="e">
        <f aca="false">VALUE(MID(データ入力!A1870,9,1))</f>
        <v>#VALUE!</v>
      </c>
      <c r="E1911" s="2" t="e">
        <f aca="false">VALUE(MID(データ入力!A1870,11,5))</f>
        <v>#VALUE!</v>
      </c>
      <c r="F1911" s="17" t="e">
        <f aca="false">VALUE(MID(データ入力!A1870,16,2))</f>
        <v>#VALUE!</v>
      </c>
      <c r="G1911" s="17" t="e">
        <f aca="false">VALUE(MID(データ入力!A1870,18,2))</f>
        <v>#VALUE!</v>
      </c>
      <c r="H1911" s="17" t="e">
        <f aca="false">VALUE(MID(データ入力!A1870,20,2))</f>
        <v>#VALUE!</v>
      </c>
      <c r="I1911" s="17" t="e">
        <f aca="false">VALUE(MID(データ入力!A1870,22,2))</f>
        <v>#VALUE!</v>
      </c>
      <c r="J1911" s="2" t="e">
        <f aca="false">IF(AND(H1911=1,I1911=0),E1911,0)</f>
        <v>#VALUE!</v>
      </c>
      <c r="K1911" s="2" t="e">
        <f aca="false">IF(AND(H1911=1,I1911=0),C1911,0)</f>
        <v>#VALUE!</v>
      </c>
      <c r="L1911" s="2" t="e">
        <f aca="false">IF(AND(H1911=1,I1911=0),D1911,0)</f>
        <v>#VALUE!</v>
      </c>
      <c r="M1911" s="2" t="e">
        <f aca="false">IF(AND(K1911&gt;0,G1911=1),1,0)</f>
        <v>#VALUE!</v>
      </c>
    </row>
    <row r="1912" customFormat="false" ht="13.2" hidden="false" customHeight="false" outlineLevel="0" collapsed="false">
      <c r="A1912" s="17" t="e">
        <f aca="false">VALUE(LEFT(データ入力!A1871,2))</f>
        <v>#VALUE!</v>
      </c>
      <c r="B1912" s="17" t="e">
        <f aca="false">VALUE(MID(データ入力!A1871,4,2))</f>
        <v>#VALUE!</v>
      </c>
      <c r="C1912" s="17" t="e">
        <f aca="false">VALUE(MID(データ入力!A1871,7,1))</f>
        <v>#VALUE!</v>
      </c>
      <c r="D1912" s="17" t="e">
        <f aca="false">VALUE(MID(データ入力!A1871,9,1))</f>
        <v>#VALUE!</v>
      </c>
      <c r="E1912" s="2" t="e">
        <f aca="false">VALUE(MID(データ入力!A1871,11,5))</f>
        <v>#VALUE!</v>
      </c>
      <c r="F1912" s="17" t="e">
        <f aca="false">VALUE(MID(データ入力!A1871,16,2))</f>
        <v>#VALUE!</v>
      </c>
      <c r="G1912" s="17" t="e">
        <f aca="false">VALUE(MID(データ入力!A1871,18,2))</f>
        <v>#VALUE!</v>
      </c>
      <c r="H1912" s="17" t="e">
        <f aca="false">VALUE(MID(データ入力!A1871,20,2))</f>
        <v>#VALUE!</v>
      </c>
      <c r="I1912" s="17" t="e">
        <f aca="false">VALUE(MID(データ入力!A1871,22,2))</f>
        <v>#VALUE!</v>
      </c>
      <c r="J1912" s="2" t="e">
        <f aca="false">IF(AND(H1912=1,I1912=0),E1912,0)</f>
        <v>#VALUE!</v>
      </c>
      <c r="K1912" s="2" t="e">
        <f aca="false">IF(AND(H1912=1,I1912=0),C1912,0)</f>
        <v>#VALUE!</v>
      </c>
      <c r="L1912" s="2" t="e">
        <f aca="false">IF(AND(H1912=1,I1912=0),D1912,0)</f>
        <v>#VALUE!</v>
      </c>
      <c r="M1912" s="2" t="e">
        <f aca="false">IF(AND(K1912&gt;0,G1912=1),1,0)</f>
        <v>#VALUE!</v>
      </c>
    </row>
    <row r="1913" customFormat="false" ht="13.2" hidden="false" customHeight="false" outlineLevel="0" collapsed="false">
      <c r="A1913" s="17" t="e">
        <f aca="false">VALUE(LEFT(データ入力!A1872,2))</f>
        <v>#VALUE!</v>
      </c>
      <c r="B1913" s="17" t="e">
        <f aca="false">VALUE(MID(データ入力!A1872,4,2))</f>
        <v>#VALUE!</v>
      </c>
      <c r="C1913" s="17" t="e">
        <f aca="false">VALUE(MID(データ入力!A1872,7,1))</f>
        <v>#VALUE!</v>
      </c>
      <c r="D1913" s="17" t="e">
        <f aca="false">VALUE(MID(データ入力!A1872,9,1))</f>
        <v>#VALUE!</v>
      </c>
      <c r="E1913" s="2" t="e">
        <f aca="false">VALUE(MID(データ入力!A1872,11,5))</f>
        <v>#VALUE!</v>
      </c>
      <c r="F1913" s="17" t="e">
        <f aca="false">VALUE(MID(データ入力!A1872,16,2))</f>
        <v>#VALUE!</v>
      </c>
      <c r="G1913" s="17" t="e">
        <f aca="false">VALUE(MID(データ入力!A1872,18,2))</f>
        <v>#VALUE!</v>
      </c>
      <c r="H1913" s="17" t="e">
        <f aca="false">VALUE(MID(データ入力!A1872,20,2))</f>
        <v>#VALUE!</v>
      </c>
      <c r="I1913" s="17" t="e">
        <f aca="false">VALUE(MID(データ入力!A1872,22,2))</f>
        <v>#VALUE!</v>
      </c>
      <c r="J1913" s="2" t="e">
        <f aca="false">IF(AND(H1913=1,I1913=0),E1913,0)</f>
        <v>#VALUE!</v>
      </c>
      <c r="K1913" s="2" t="e">
        <f aca="false">IF(AND(H1913=1,I1913=0),C1913,0)</f>
        <v>#VALUE!</v>
      </c>
      <c r="L1913" s="2" t="e">
        <f aca="false">IF(AND(H1913=1,I1913=0),D1913,0)</f>
        <v>#VALUE!</v>
      </c>
      <c r="M1913" s="2" t="e">
        <f aca="false">IF(AND(K1913&gt;0,G1913=1),1,0)</f>
        <v>#VALUE!</v>
      </c>
    </row>
    <row r="1914" customFormat="false" ht="13.2" hidden="false" customHeight="false" outlineLevel="0" collapsed="false">
      <c r="A1914" s="17" t="e">
        <f aca="false">VALUE(LEFT(データ入力!A1873,2))</f>
        <v>#VALUE!</v>
      </c>
      <c r="B1914" s="17" t="e">
        <f aca="false">VALUE(MID(データ入力!A1873,4,2))</f>
        <v>#VALUE!</v>
      </c>
      <c r="C1914" s="17" t="e">
        <f aca="false">VALUE(MID(データ入力!A1873,7,1))</f>
        <v>#VALUE!</v>
      </c>
      <c r="D1914" s="17" t="e">
        <f aca="false">VALUE(MID(データ入力!A1873,9,1))</f>
        <v>#VALUE!</v>
      </c>
      <c r="E1914" s="2" t="e">
        <f aca="false">VALUE(MID(データ入力!A1873,11,5))</f>
        <v>#VALUE!</v>
      </c>
      <c r="F1914" s="17" t="e">
        <f aca="false">VALUE(MID(データ入力!A1873,16,2))</f>
        <v>#VALUE!</v>
      </c>
      <c r="G1914" s="17" t="e">
        <f aca="false">VALUE(MID(データ入力!A1873,18,2))</f>
        <v>#VALUE!</v>
      </c>
      <c r="H1914" s="17" t="e">
        <f aca="false">VALUE(MID(データ入力!A1873,20,2))</f>
        <v>#VALUE!</v>
      </c>
      <c r="I1914" s="17" t="e">
        <f aca="false">VALUE(MID(データ入力!A1873,22,2))</f>
        <v>#VALUE!</v>
      </c>
      <c r="J1914" s="2" t="e">
        <f aca="false">IF(AND(H1914=1,I1914=0),E1914,0)</f>
        <v>#VALUE!</v>
      </c>
      <c r="K1914" s="2" t="e">
        <f aca="false">IF(AND(H1914=1,I1914=0),C1914,0)</f>
        <v>#VALUE!</v>
      </c>
      <c r="L1914" s="2" t="e">
        <f aca="false">IF(AND(H1914=1,I1914=0),D1914,0)</f>
        <v>#VALUE!</v>
      </c>
      <c r="M1914" s="2" t="e">
        <f aca="false">IF(AND(K1914&gt;0,G1914=1),1,0)</f>
        <v>#VALUE!</v>
      </c>
    </row>
    <row r="1915" customFormat="false" ht="13.2" hidden="false" customHeight="false" outlineLevel="0" collapsed="false">
      <c r="A1915" s="17" t="e">
        <f aca="false">VALUE(LEFT(データ入力!A1874,2))</f>
        <v>#VALUE!</v>
      </c>
      <c r="B1915" s="17" t="e">
        <f aca="false">VALUE(MID(データ入力!A1874,4,2))</f>
        <v>#VALUE!</v>
      </c>
      <c r="C1915" s="17" t="e">
        <f aca="false">VALUE(MID(データ入力!A1874,7,1))</f>
        <v>#VALUE!</v>
      </c>
      <c r="D1915" s="17" t="e">
        <f aca="false">VALUE(MID(データ入力!A1874,9,1))</f>
        <v>#VALUE!</v>
      </c>
      <c r="E1915" s="2" t="e">
        <f aca="false">VALUE(MID(データ入力!A1874,11,5))</f>
        <v>#VALUE!</v>
      </c>
      <c r="F1915" s="17" t="e">
        <f aca="false">VALUE(MID(データ入力!A1874,16,2))</f>
        <v>#VALUE!</v>
      </c>
      <c r="G1915" s="17" t="e">
        <f aca="false">VALUE(MID(データ入力!A1874,18,2))</f>
        <v>#VALUE!</v>
      </c>
      <c r="H1915" s="17" t="e">
        <f aca="false">VALUE(MID(データ入力!A1874,20,2))</f>
        <v>#VALUE!</v>
      </c>
      <c r="I1915" s="17" t="e">
        <f aca="false">VALUE(MID(データ入力!A1874,22,2))</f>
        <v>#VALUE!</v>
      </c>
      <c r="J1915" s="2" t="e">
        <f aca="false">IF(AND(H1915=1,I1915=0),E1915,0)</f>
        <v>#VALUE!</v>
      </c>
      <c r="K1915" s="2" t="e">
        <f aca="false">IF(AND(H1915=1,I1915=0),C1915,0)</f>
        <v>#VALUE!</v>
      </c>
      <c r="L1915" s="2" t="e">
        <f aca="false">IF(AND(H1915=1,I1915=0),D1915,0)</f>
        <v>#VALUE!</v>
      </c>
      <c r="M1915" s="2" t="e">
        <f aca="false">IF(AND(K1915&gt;0,G1915=1),1,0)</f>
        <v>#VALUE!</v>
      </c>
    </row>
    <row r="1916" customFormat="false" ht="13.2" hidden="false" customHeight="false" outlineLevel="0" collapsed="false">
      <c r="A1916" s="17" t="e">
        <f aca="false">VALUE(LEFT(データ入力!A1875,2))</f>
        <v>#VALUE!</v>
      </c>
      <c r="B1916" s="17" t="e">
        <f aca="false">VALUE(MID(データ入力!A1875,4,2))</f>
        <v>#VALUE!</v>
      </c>
      <c r="C1916" s="17" t="e">
        <f aca="false">VALUE(MID(データ入力!A1875,7,1))</f>
        <v>#VALUE!</v>
      </c>
      <c r="D1916" s="17" t="e">
        <f aca="false">VALUE(MID(データ入力!A1875,9,1))</f>
        <v>#VALUE!</v>
      </c>
      <c r="E1916" s="2" t="e">
        <f aca="false">VALUE(MID(データ入力!A1875,11,5))</f>
        <v>#VALUE!</v>
      </c>
      <c r="F1916" s="17" t="e">
        <f aca="false">VALUE(MID(データ入力!A1875,16,2))</f>
        <v>#VALUE!</v>
      </c>
      <c r="G1916" s="17" t="e">
        <f aca="false">VALUE(MID(データ入力!A1875,18,2))</f>
        <v>#VALUE!</v>
      </c>
      <c r="H1916" s="17" t="e">
        <f aca="false">VALUE(MID(データ入力!A1875,20,2))</f>
        <v>#VALUE!</v>
      </c>
      <c r="I1916" s="17" t="e">
        <f aca="false">VALUE(MID(データ入力!A1875,22,2))</f>
        <v>#VALUE!</v>
      </c>
      <c r="J1916" s="2" t="e">
        <f aca="false">IF(AND(H1916=1,I1916=0),E1916,0)</f>
        <v>#VALUE!</v>
      </c>
      <c r="K1916" s="2" t="e">
        <f aca="false">IF(AND(H1916=1,I1916=0),C1916,0)</f>
        <v>#VALUE!</v>
      </c>
      <c r="L1916" s="2" t="e">
        <f aca="false">IF(AND(H1916=1,I1916=0),D1916,0)</f>
        <v>#VALUE!</v>
      </c>
      <c r="M1916" s="2" t="e">
        <f aca="false">IF(AND(K1916&gt;0,G1916=1),1,0)</f>
        <v>#VALUE!</v>
      </c>
    </row>
    <row r="1917" customFormat="false" ht="13.2" hidden="false" customHeight="false" outlineLevel="0" collapsed="false">
      <c r="A1917" s="17" t="e">
        <f aca="false">VALUE(LEFT(データ入力!A1876,2))</f>
        <v>#VALUE!</v>
      </c>
      <c r="B1917" s="17" t="e">
        <f aca="false">VALUE(MID(データ入力!A1876,4,2))</f>
        <v>#VALUE!</v>
      </c>
      <c r="C1917" s="17" t="e">
        <f aca="false">VALUE(MID(データ入力!A1876,7,1))</f>
        <v>#VALUE!</v>
      </c>
      <c r="D1917" s="17" t="e">
        <f aca="false">VALUE(MID(データ入力!A1876,9,1))</f>
        <v>#VALUE!</v>
      </c>
      <c r="E1917" s="2" t="e">
        <f aca="false">VALUE(MID(データ入力!A1876,11,5))</f>
        <v>#VALUE!</v>
      </c>
      <c r="F1917" s="17" t="e">
        <f aca="false">VALUE(MID(データ入力!A1876,16,2))</f>
        <v>#VALUE!</v>
      </c>
      <c r="G1917" s="17" t="e">
        <f aca="false">VALUE(MID(データ入力!A1876,18,2))</f>
        <v>#VALUE!</v>
      </c>
      <c r="H1917" s="17" t="e">
        <f aca="false">VALUE(MID(データ入力!A1876,20,2))</f>
        <v>#VALUE!</v>
      </c>
      <c r="I1917" s="17" t="e">
        <f aca="false">VALUE(MID(データ入力!A1876,22,2))</f>
        <v>#VALUE!</v>
      </c>
      <c r="J1917" s="2" t="e">
        <f aca="false">IF(AND(H1917=1,I1917=0),E1917,0)</f>
        <v>#VALUE!</v>
      </c>
      <c r="K1917" s="2" t="e">
        <f aca="false">IF(AND(H1917=1,I1917=0),C1917,0)</f>
        <v>#VALUE!</v>
      </c>
      <c r="L1917" s="2" t="e">
        <f aca="false">IF(AND(H1917=1,I1917=0),D1917,0)</f>
        <v>#VALUE!</v>
      </c>
      <c r="M1917" s="2" t="e">
        <f aca="false">IF(AND(K1917&gt;0,G1917=1),1,0)</f>
        <v>#VALUE!</v>
      </c>
    </row>
    <row r="1918" customFormat="false" ht="13.2" hidden="false" customHeight="false" outlineLevel="0" collapsed="false">
      <c r="A1918" s="17" t="e">
        <f aca="false">VALUE(LEFT(データ入力!A1877,2))</f>
        <v>#VALUE!</v>
      </c>
      <c r="B1918" s="17" t="e">
        <f aca="false">VALUE(MID(データ入力!A1877,4,2))</f>
        <v>#VALUE!</v>
      </c>
      <c r="C1918" s="17" t="e">
        <f aca="false">VALUE(MID(データ入力!A1877,7,1))</f>
        <v>#VALUE!</v>
      </c>
      <c r="D1918" s="17" t="e">
        <f aca="false">VALUE(MID(データ入力!A1877,9,1))</f>
        <v>#VALUE!</v>
      </c>
      <c r="E1918" s="2" t="e">
        <f aca="false">VALUE(MID(データ入力!A1877,11,5))</f>
        <v>#VALUE!</v>
      </c>
      <c r="F1918" s="17" t="e">
        <f aca="false">VALUE(MID(データ入力!A1877,16,2))</f>
        <v>#VALUE!</v>
      </c>
      <c r="G1918" s="17" t="e">
        <f aca="false">VALUE(MID(データ入力!A1877,18,2))</f>
        <v>#VALUE!</v>
      </c>
      <c r="H1918" s="17" t="e">
        <f aca="false">VALUE(MID(データ入力!A1877,20,2))</f>
        <v>#VALUE!</v>
      </c>
      <c r="I1918" s="17" t="e">
        <f aca="false">VALUE(MID(データ入力!A1877,22,2))</f>
        <v>#VALUE!</v>
      </c>
      <c r="J1918" s="2" t="e">
        <f aca="false">IF(AND(H1918=1,I1918=0),E1918,0)</f>
        <v>#VALUE!</v>
      </c>
      <c r="K1918" s="2" t="e">
        <f aca="false">IF(AND(H1918=1,I1918=0),C1918,0)</f>
        <v>#VALUE!</v>
      </c>
      <c r="L1918" s="2" t="e">
        <f aca="false">IF(AND(H1918=1,I1918=0),D1918,0)</f>
        <v>#VALUE!</v>
      </c>
      <c r="M1918" s="2" t="e">
        <f aca="false">IF(AND(K1918&gt;0,G1918=1),1,0)</f>
        <v>#VALUE!</v>
      </c>
    </row>
    <row r="1919" customFormat="false" ht="13.2" hidden="false" customHeight="false" outlineLevel="0" collapsed="false">
      <c r="A1919" s="17" t="e">
        <f aca="false">VALUE(LEFT(データ入力!A1878,2))</f>
        <v>#VALUE!</v>
      </c>
      <c r="B1919" s="17" t="e">
        <f aca="false">VALUE(MID(データ入力!A1878,4,2))</f>
        <v>#VALUE!</v>
      </c>
      <c r="C1919" s="17" t="e">
        <f aca="false">VALUE(MID(データ入力!A1878,7,1))</f>
        <v>#VALUE!</v>
      </c>
      <c r="D1919" s="17" t="e">
        <f aca="false">VALUE(MID(データ入力!A1878,9,1))</f>
        <v>#VALUE!</v>
      </c>
      <c r="E1919" s="2" t="e">
        <f aca="false">VALUE(MID(データ入力!A1878,11,5))</f>
        <v>#VALUE!</v>
      </c>
      <c r="F1919" s="17" t="e">
        <f aca="false">VALUE(MID(データ入力!A1878,16,2))</f>
        <v>#VALUE!</v>
      </c>
      <c r="G1919" s="17" t="e">
        <f aca="false">VALUE(MID(データ入力!A1878,18,2))</f>
        <v>#VALUE!</v>
      </c>
      <c r="H1919" s="17" t="e">
        <f aca="false">VALUE(MID(データ入力!A1878,20,2))</f>
        <v>#VALUE!</v>
      </c>
      <c r="I1919" s="17" t="e">
        <f aca="false">VALUE(MID(データ入力!A1878,22,2))</f>
        <v>#VALUE!</v>
      </c>
      <c r="J1919" s="2" t="e">
        <f aca="false">IF(AND(H1919=1,I1919=0),E1919,0)</f>
        <v>#VALUE!</v>
      </c>
      <c r="K1919" s="2" t="e">
        <f aca="false">IF(AND(H1919=1,I1919=0),C1919,0)</f>
        <v>#VALUE!</v>
      </c>
      <c r="L1919" s="2" t="e">
        <f aca="false">IF(AND(H1919=1,I1919=0),D1919,0)</f>
        <v>#VALUE!</v>
      </c>
      <c r="M1919" s="2" t="e">
        <f aca="false">IF(AND(K1919&gt;0,G1919=1),1,0)</f>
        <v>#VALUE!</v>
      </c>
    </row>
    <row r="1920" customFormat="false" ht="13.2" hidden="false" customHeight="false" outlineLevel="0" collapsed="false">
      <c r="A1920" s="17" t="e">
        <f aca="false">VALUE(LEFT(データ入力!A1879,2))</f>
        <v>#VALUE!</v>
      </c>
      <c r="B1920" s="17" t="e">
        <f aca="false">VALUE(MID(データ入力!A1879,4,2))</f>
        <v>#VALUE!</v>
      </c>
      <c r="C1920" s="17" t="e">
        <f aca="false">VALUE(MID(データ入力!A1879,7,1))</f>
        <v>#VALUE!</v>
      </c>
      <c r="D1920" s="17" t="e">
        <f aca="false">VALUE(MID(データ入力!A1879,9,1))</f>
        <v>#VALUE!</v>
      </c>
      <c r="E1920" s="2" t="e">
        <f aca="false">VALUE(MID(データ入力!A1879,11,5))</f>
        <v>#VALUE!</v>
      </c>
      <c r="F1920" s="17" t="e">
        <f aca="false">VALUE(MID(データ入力!A1879,16,2))</f>
        <v>#VALUE!</v>
      </c>
      <c r="G1920" s="17" t="e">
        <f aca="false">VALUE(MID(データ入力!A1879,18,2))</f>
        <v>#VALUE!</v>
      </c>
      <c r="H1920" s="17" t="e">
        <f aca="false">VALUE(MID(データ入力!A1879,20,2))</f>
        <v>#VALUE!</v>
      </c>
      <c r="I1920" s="17" t="e">
        <f aca="false">VALUE(MID(データ入力!A1879,22,2))</f>
        <v>#VALUE!</v>
      </c>
      <c r="J1920" s="2" t="e">
        <f aca="false">IF(AND(H1920=1,I1920=0),E1920,0)</f>
        <v>#VALUE!</v>
      </c>
      <c r="K1920" s="2" t="e">
        <f aca="false">IF(AND(H1920=1,I1920=0),C1920,0)</f>
        <v>#VALUE!</v>
      </c>
      <c r="L1920" s="2" t="e">
        <f aca="false">IF(AND(H1920=1,I1920=0),D1920,0)</f>
        <v>#VALUE!</v>
      </c>
      <c r="M1920" s="2" t="e">
        <f aca="false">IF(AND(K1920&gt;0,G1920=1),1,0)</f>
        <v>#VALUE!</v>
      </c>
    </row>
    <row r="1921" customFormat="false" ht="13.2" hidden="false" customHeight="false" outlineLevel="0" collapsed="false">
      <c r="A1921" s="17" t="e">
        <f aca="false">VALUE(LEFT(データ入力!A1880,2))</f>
        <v>#VALUE!</v>
      </c>
      <c r="B1921" s="17" t="e">
        <f aca="false">VALUE(MID(データ入力!A1880,4,2))</f>
        <v>#VALUE!</v>
      </c>
      <c r="C1921" s="17" t="e">
        <f aca="false">VALUE(MID(データ入力!A1880,7,1))</f>
        <v>#VALUE!</v>
      </c>
      <c r="D1921" s="17" t="e">
        <f aca="false">VALUE(MID(データ入力!A1880,9,1))</f>
        <v>#VALUE!</v>
      </c>
      <c r="E1921" s="2" t="e">
        <f aca="false">VALUE(MID(データ入力!A1880,11,5))</f>
        <v>#VALUE!</v>
      </c>
      <c r="F1921" s="17" t="e">
        <f aca="false">VALUE(MID(データ入力!A1880,16,2))</f>
        <v>#VALUE!</v>
      </c>
      <c r="G1921" s="17" t="e">
        <f aca="false">VALUE(MID(データ入力!A1880,18,2))</f>
        <v>#VALUE!</v>
      </c>
      <c r="H1921" s="17" t="e">
        <f aca="false">VALUE(MID(データ入力!A1880,20,2))</f>
        <v>#VALUE!</v>
      </c>
      <c r="I1921" s="17" t="e">
        <f aca="false">VALUE(MID(データ入力!A1880,22,2))</f>
        <v>#VALUE!</v>
      </c>
      <c r="J1921" s="2" t="e">
        <f aca="false">IF(AND(H1921=1,I1921=0),E1921,0)</f>
        <v>#VALUE!</v>
      </c>
      <c r="K1921" s="2" t="e">
        <f aca="false">IF(AND(H1921=1,I1921=0),C1921,0)</f>
        <v>#VALUE!</v>
      </c>
      <c r="L1921" s="2" t="e">
        <f aca="false">IF(AND(H1921=1,I1921=0),D1921,0)</f>
        <v>#VALUE!</v>
      </c>
      <c r="M1921" s="2" t="e">
        <f aca="false">IF(AND(K1921&gt;0,G1921=1),1,0)</f>
        <v>#VALUE!</v>
      </c>
    </row>
    <row r="1922" customFormat="false" ht="13.2" hidden="false" customHeight="false" outlineLevel="0" collapsed="false">
      <c r="A1922" s="17" t="e">
        <f aca="false">VALUE(LEFT(データ入力!A1881,2))</f>
        <v>#VALUE!</v>
      </c>
      <c r="B1922" s="17" t="e">
        <f aca="false">VALUE(MID(データ入力!A1881,4,2))</f>
        <v>#VALUE!</v>
      </c>
      <c r="C1922" s="17" t="e">
        <f aca="false">VALUE(MID(データ入力!A1881,7,1))</f>
        <v>#VALUE!</v>
      </c>
      <c r="D1922" s="17" t="e">
        <f aca="false">VALUE(MID(データ入力!A1881,9,1))</f>
        <v>#VALUE!</v>
      </c>
      <c r="E1922" s="2" t="e">
        <f aca="false">VALUE(MID(データ入力!A1881,11,5))</f>
        <v>#VALUE!</v>
      </c>
      <c r="F1922" s="17" t="e">
        <f aca="false">VALUE(MID(データ入力!A1881,16,2))</f>
        <v>#VALUE!</v>
      </c>
      <c r="G1922" s="17" t="e">
        <f aca="false">VALUE(MID(データ入力!A1881,18,2))</f>
        <v>#VALUE!</v>
      </c>
      <c r="H1922" s="17" t="e">
        <f aca="false">VALUE(MID(データ入力!A1881,20,2))</f>
        <v>#VALUE!</v>
      </c>
      <c r="I1922" s="17" t="e">
        <f aca="false">VALUE(MID(データ入力!A1881,22,2))</f>
        <v>#VALUE!</v>
      </c>
      <c r="J1922" s="2" t="e">
        <f aca="false">IF(AND(H1922=1,I1922=0),E1922,0)</f>
        <v>#VALUE!</v>
      </c>
      <c r="K1922" s="2" t="e">
        <f aca="false">IF(AND(H1922=1,I1922=0),C1922,0)</f>
        <v>#VALUE!</v>
      </c>
      <c r="L1922" s="2" t="e">
        <f aca="false">IF(AND(H1922=1,I1922=0),D1922,0)</f>
        <v>#VALUE!</v>
      </c>
      <c r="M1922" s="2" t="e">
        <f aca="false">IF(AND(K1922&gt;0,G1922=1),1,0)</f>
        <v>#VALUE!</v>
      </c>
    </row>
    <row r="1923" customFormat="false" ht="13.2" hidden="false" customHeight="false" outlineLevel="0" collapsed="false">
      <c r="A1923" s="17" t="e">
        <f aca="false">VALUE(LEFT(データ入力!A1882,2))</f>
        <v>#VALUE!</v>
      </c>
      <c r="B1923" s="17" t="e">
        <f aca="false">VALUE(MID(データ入力!A1882,4,2))</f>
        <v>#VALUE!</v>
      </c>
      <c r="C1923" s="17" t="e">
        <f aca="false">VALUE(MID(データ入力!A1882,7,1))</f>
        <v>#VALUE!</v>
      </c>
      <c r="D1923" s="17" t="e">
        <f aca="false">VALUE(MID(データ入力!A1882,9,1))</f>
        <v>#VALUE!</v>
      </c>
      <c r="E1923" s="2" t="e">
        <f aca="false">VALUE(MID(データ入力!A1882,11,5))</f>
        <v>#VALUE!</v>
      </c>
      <c r="F1923" s="17" t="e">
        <f aca="false">VALUE(MID(データ入力!A1882,16,2))</f>
        <v>#VALUE!</v>
      </c>
      <c r="G1923" s="17" t="e">
        <f aca="false">VALUE(MID(データ入力!A1882,18,2))</f>
        <v>#VALUE!</v>
      </c>
      <c r="H1923" s="17" t="e">
        <f aca="false">VALUE(MID(データ入力!A1882,20,2))</f>
        <v>#VALUE!</v>
      </c>
      <c r="I1923" s="17" t="e">
        <f aca="false">VALUE(MID(データ入力!A1882,22,2))</f>
        <v>#VALUE!</v>
      </c>
      <c r="J1923" s="2" t="e">
        <f aca="false">IF(AND(H1923=1,I1923=0),E1923,0)</f>
        <v>#VALUE!</v>
      </c>
      <c r="K1923" s="2" t="e">
        <f aca="false">IF(AND(H1923=1,I1923=0),C1923,0)</f>
        <v>#VALUE!</v>
      </c>
      <c r="L1923" s="2" t="e">
        <f aca="false">IF(AND(H1923=1,I1923=0),D1923,0)</f>
        <v>#VALUE!</v>
      </c>
      <c r="M1923" s="2" t="e">
        <f aca="false">IF(AND(K1923&gt;0,G1923=1),1,0)</f>
        <v>#VALUE!</v>
      </c>
    </row>
    <row r="1924" customFormat="false" ht="13.2" hidden="false" customHeight="false" outlineLevel="0" collapsed="false">
      <c r="A1924" s="17" t="e">
        <f aca="false">VALUE(LEFT(データ入力!A1883,2))</f>
        <v>#VALUE!</v>
      </c>
      <c r="B1924" s="17" t="e">
        <f aca="false">VALUE(MID(データ入力!A1883,4,2))</f>
        <v>#VALUE!</v>
      </c>
      <c r="C1924" s="17" t="e">
        <f aca="false">VALUE(MID(データ入力!A1883,7,1))</f>
        <v>#VALUE!</v>
      </c>
      <c r="D1924" s="17" t="e">
        <f aca="false">VALUE(MID(データ入力!A1883,9,1))</f>
        <v>#VALUE!</v>
      </c>
      <c r="E1924" s="2" t="e">
        <f aca="false">VALUE(MID(データ入力!A1883,11,5))</f>
        <v>#VALUE!</v>
      </c>
      <c r="F1924" s="17" t="e">
        <f aca="false">VALUE(MID(データ入力!A1883,16,2))</f>
        <v>#VALUE!</v>
      </c>
      <c r="G1924" s="17" t="e">
        <f aca="false">VALUE(MID(データ入力!A1883,18,2))</f>
        <v>#VALUE!</v>
      </c>
      <c r="H1924" s="17" t="e">
        <f aca="false">VALUE(MID(データ入力!A1883,20,2))</f>
        <v>#VALUE!</v>
      </c>
      <c r="I1924" s="17" t="e">
        <f aca="false">VALUE(MID(データ入力!A1883,22,2))</f>
        <v>#VALUE!</v>
      </c>
      <c r="J1924" s="2" t="e">
        <f aca="false">IF(AND(H1924=1,I1924=0),E1924,0)</f>
        <v>#VALUE!</v>
      </c>
      <c r="K1924" s="2" t="e">
        <f aca="false">IF(AND(H1924=1,I1924=0),C1924,0)</f>
        <v>#VALUE!</v>
      </c>
      <c r="L1924" s="2" t="e">
        <f aca="false">IF(AND(H1924=1,I1924=0),D1924,0)</f>
        <v>#VALUE!</v>
      </c>
      <c r="M1924" s="2" t="e">
        <f aca="false">IF(AND(K1924&gt;0,G1924=1),1,0)</f>
        <v>#VALUE!</v>
      </c>
    </row>
    <row r="1925" customFormat="false" ht="13.2" hidden="false" customHeight="false" outlineLevel="0" collapsed="false">
      <c r="A1925" s="17" t="e">
        <f aca="false">VALUE(LEFT(データ入力!A1884,2))</f>
        <v>#VALUE!</v>
      </c>
      <c r="B1925" s="17" t="e">
        <f aca="false">VALUE(MID(データ入力!A1884,4,2))</f>
        <v>#VALUE!</v>
      </c>
      <c r="C1925" s="17" t="e">
        <f aca="false">VALUE(MID(データ入力!A1884,7,1))</f>
        <v>#VALUE!</v>
      </c>
      <c r="D1925" s="17" t="e">
        <f aca="false">VALUE(MID(データ入力!A1884,9,1))</f>
        <v>#VALUE!</v>
      </c>
      <c r="E1925" s="2" t="e">
        <f aca="false">VALUE(MID(データ入力!A1884,11,5))</f>
        <v>#VALUE!</v>
      </c>
      <c r="F1925" s="17" t="e">
        <f aca="false">VALUE(MID(データ入力!A1884,16,2))</f>
        <v>#VALUE!</v>
      </c>
      <c r="G1925" s="17" t="e">
        <f aca="false">VALUE(MID(データ入力!A1884,18,2))</f>
        <v>#VALUE!</v>
      </c>
      <c r="H1925" s="17" t="e">
        <f aca="false">VALUE(MID(データ入力!A1884,20,2))</f>
        <v>#VALUE!</v>
      </c>
      <c r="I1925" s="17" t="e">
        <f aca="false">VALUE(MID(データ入力!A1884,22,2))</f>
        <v>#VALUE!</v>
      </c>
      <c r="J1925" s="2" t="e">
        <f aca="false">IF(AND(H1925=1,I1925=0),E1925,0)</f>
        <v>#VALUE!</v>
      </c>
      <c r="K1925" s="2" t="e">
        <f aca="false">IF(AND(H1925=1,I1925=0),C1925,0)</f>
        <v>#VALUE!</v>
      </c>
      <c r="L1925" s="2" t="e">
        <f aca="false">IF(AND(H1925=1,I1925=0),D1925,0)</f>
        <v>#VALUE!</v>
      </c>
      <c r="M1925" s="2" t="e">
        <f aca="false">IF(AND(K1925&gt;0,G1925=1),1,0)</f>
        <v>#VALUE!</v>
      </c>
    </row>
    <row r="1926" customFormat="false" ht="13.2" hidden="false" customHeight="false" outlineLevel="0" collapsed="false">
      <c r="A1926" s="17" t="e">
        <f aca="false">VALUE(LEFT(データ入力!A1885,2))</f>
        <v>#VALUE!</v>
      </c>
      <c r="B1926" s="17" t="e">
        <f aca="false">VALUE(MID(データ入力!A1885,4,2))</f>
        <v>#VALUE!</v>
      </c>
      <c r="C1926" s="17" t="e">
        <f aca="false">VALUE(MID(データ入力!A1885,7,1))</f>
        <v>#VALUE!</v>
      </c>
      <c r="D1926" s="17" t="e">
        <f aca="false">VALUE(MID(データ入力!A1885,9,1))</f>
        <v>#VALUE!</v>
      </c>
      <c r="E1926" s="2" t="e">
        <f aca="false">VALUE(MID(データ入力!A1885,11,5))</f>
        <v>#VALUE!</v>
      </c>
      <c r="F1926" s="17" t="e">
        <f aca="false">VALUE(MID(データ入力!A1885,16,2))</f>
        <v>#VALUE!</v>
      </c>
      <c r="G1926" s="17" t="e">
        <f aca="false">VALUE(MID(データ入力!A1885,18,2))</f>
        <v>#VALUE!</v>
      </c>
      <c r="H1926" s="17" t="e">
        <f aca="false">VALUE(MID(データ入力!A1885,20,2))</f>
        <v>#VALUE!</v>
      </c>
      <c r="I1926" s="17" t="e">
        <f aca="false">VALUE(MID(データ入力!A1885,22,2))</f>
        <v>#VALUE!</v>
      </c>
      <c r="J1926" s="2" t="e">
        <f aca="false">IF(AND(H1926=1,I1926=0),E1926,0)</f>
        <v>#VALUE!</v>
      </c>
      <c r="K1926" s="2" t="e">
        <f aca="false">IF(AND(H1926=1,I1926=0),C1926,0)</f>
        <v>#VALUE!</v>
      </c>
      <c r="L1926" s="2" t="e">
        <f aca="false">IF(AND(H1926=1,I1926=0),D1926,0)</f>
        <v>#VALUE!</v>
      </c>
      <c r="M1926" s="2" t="e">
        <f aca="false">IF(AND(K1926&gt;0,G1926=1),1,0)</f>
        <v>#VALUE!</v>
      </c>
    </row>
    <row r="1927" customFormat="false" ht="13.2" hidden="false" customHeight="false" outlineLevel="0" collapsed="false">
      <c r="A1927" s="17" t="e">
        <f aca="false">VALUE(LEFT(データ入力!A1886,2))</f>
        <v>#VALUE!</v>
      </c>
      <c r="B1927" s="17" t="e">
        <f aca="false">VALUE(MID(データ入力!A1886,4,2))</f>
        <v>#VALUE!</v>
      </c>
      <c r="C1927" s="17" t="e">
        <f aca="false">VALUE(MID(データ入力!A1886,7,1))</f>
        <v>#VALUE!</v>
      </c>
      <c r="D1927" s="17" t="e">
        <f aca="false">VALUE(MID(データ入力!A1886,9,1))</f>
        <v>#VALUE!</v>
      </c>
      <c r="E1927" s="2" t="e">
        <f aca="false">VALUE(MID(データ入力!A1886,11,5))</f>
        <v>#VALUE!</v>
      </c>
      <c r="F1927" s="17" t="e">
        <f aca="false">VALUE(MID(データ入力!A1886,16,2))</f>
        <v>#VALUE!</v>
      </c>
      <c r="G1927" s="17" t="e">
        <f aca="false">VALUE(MID(データ入力!A1886,18,2))</f>
        <v>#VALUE!</v>
      </c>
      <c r="H1927" s="17" t="e">
        <f aca="false">VALUE(MID(データ入力!A1886,20,2))</f>
        <v>#VALUE!</v>
      </c>
      <c r="I1927" s="17" t="e">
        <f aca="false">VALUE(MID(データ入力!A1886,22,2))</f>
        <v>#VALUE!</v>
      </c>
      <c r="J1927" s="2" t="e">
        <f aca="false">IF(AND(H1927=1,I1927=0),E1927,0)</f>
        <v>#VALUE!</v>
      </c>
      <c r="K1927" s="2" t="e">
        <f aca="false">IF(AND(H1927=1,I1927=0),C1927,0)</f>
        <v>#VALUE!</v>
      </c>
      <c r="L1927" s="2" t="e">
        <f aca="false">IF(AND(H1927=1,I1927=0),D1927,0)</f>
        <v>#VALUE!</v>
      </c>
      <c r="M1927" s="2" t="e">
        <f aca="false">IF(AND(K1927&gt;0,G1927=1),1,0)</f>
        <v>#VALUE!</v>
      </c>
    </row>
    <row r="1928" customFormat="false" ht="13.2" hidden="false" customHeight="false" outlineLevel="0" collapsed="false">
      <c r="A1928" s="17" t="e">
        <f aca="false">VALUE(LEFT(データ入力!A1887,2))</f>
        <v>#VALUE!</v>
      </c>
      <c r="B1928" s="17" t="e">
        <f aca="false">VALUE(MID(データ入力!A1887,4,2))</f>
        <v>#VALUE!</v>
      </c>
      <c r="C1928" s="17" t="e">
        <f aca="false">VALUE(MID(データ入力!A1887,7,1))</f>
        <v>#VALUE!</v>
      </c>
      <c r="D1928" s="17" t="e">
        <f aca="false">VALUE(MID(データ入力!A1887,9,1))</f>
        <v>#VALUE!</v>
      </c>
      <c r="E1928" s="2" t="e">
        <f aca="false">VALUE(MID(データ入力!A1887,11,5))</f>
        <v>#VALUE!</v>
      </c>
      <c r="F1928" s="17" t="e">
        <f aca="false">VALUE(MID(データ入力!A1887,16,2))</f>
        <v>#VALUE!</v>
      </c>
      <c r="G1928" s="17" t="e">
        <f aca="false">VALUE(MID(データ入力!A1887,18,2))</f>
        <v>#VALUE!</v>
      </c>
      <c r="H1928" s="17" t="e">
        <f aca="false">VALUE(MID(データ入力!A1887,20,2))</f>
        <v>#VALUE!</v>
      </c>
      <c r="I1928" s="17" t="e">
        <f aca="false">VALUE(MID(データ入力!A1887,22,2))</f>
        <v>#VALUE!</v>
      </c>
      <c r="J1928" s="2" t="e">
        <f aca="false">IF(AND(H1928=1,I1928=0),E1928,0)</f>
        <v>#VALUE!</v>
      </c>
      <c r="K1928" s="2" t="e">
        <f aca="false">IF(AND(H1928=1,I1928=0),C1928,0)</f>
        <v>#VALUE!</v>
      </c>
      <c r="L1928" s="2" t="e">
        <f aca="false">IF(AND(H1928=1,I1928=0),D1928,0)</f>
        <v>#VALUE!</v>
      </c>
      <c r="M1928" s="2" t="e">
        <f aca="false">IF(AND(K1928&gt;0,G1928=1),1,0)</f>
        <v>#VALUE!</v>
      </c>
    </row>
    <row r="1929" customFormat="false" ht="13.2" hidden="false" customHeight="false" outlineLevel="0" collapsed="false">
      <c r="A1929" s="17" t="e">
        <f aca="false">VALUE(LEFT(データ入力!A1888,2))</f>
        <v>#VALUE!</v>
      </c>
      <c r="B1929" s="17" t="e">
        <f aca="false">VALUE(MID(データ入力!A1888,4,2))</f>
        <v>#VALUE!</v>
      </c>
      <c r="C1929" s="17" t="e">
        <f aca="false">VALUE(MID(データ入力!A1888,7,1))</f>
        <v>#VALUE!</v>
      </c>
      <c r="D1929" s="17" t="e">
        <f aca="false">VALUE(MID(データ入力!A1888,9,1))</f>
        <v>#VALUE!</v>
      </c>
      <c r="E1929" s="2" t="e">
        <f aca="false">VALUE(MID(データ入力!A1888,11,5))</f>
        <v>#VALUE!</v>
      </c>
      <c r="F1929" s="17" t="e">
        <f aca="false">VALUE(MID(データ入力!A1888,16,2))</f>
        <v>#VALUE!</v>
      </c>
      <c r="G1929" s="17" t="e">
        <f aca="false">VALUE(MID(データ入力!A1888,18,2))</f>
        <v>#VALUE!</v>
      </c>
      <c r="H1929" s="17" t="e">
        <f aca="false">VALUE(MID(データ入力!A1888,20,2))</f>
        <v>#VALUE!</v>
      </c>
      <c r="I1929" s="17" t="e">
        <f aca="false">VALUE(MID(データ入力!A1888,22,2))</f>
        <v>#VALUE!</v>
      </c>
      <c r="J1929" s="2" t="e">
        <f aca="false">IF(AND(H1929=1,I1929=0),E1929,0)</f>
        <v>#VALUE!</v>
      </c>
      <c r="K1929" s="2" t="e">
        <f aca="false">IF(AND(H1929=1,I1929=0),C1929,0)</f>
        <v>#VALUE!</v>
      </c>
      <c r="L1929" s="2" t="e">
        <f aca="false">IF(AND(H1929=1,I1929=0),D1929,0)</f>
        <v>#VALUE!</v>
      </c>
      <c r="M1929" s="2" t="e">
        <f aca="false">IF(AND(K1929&gt;0,G1929=1),1,0)</f>
        <v>#VALUE!</v>
      </c>
    </row>
    <row r="1930" customFormat="false" ht="13.2" hidden="false" customHeight="false" outlineLevel="0" collapsed="false">
      <c r="A1930" s="17" t="e">
        <f aca="false">VALUE(LEFT(データ入力!A1889,2))</f>
        <v>#VALUE!</v>
      </c>
      <c r="B1930" s="17" t="e">
        <f aca="false">VALUE(MID(データ入力!A1889,4,2))</f>
        <v>#VALUE!</v>
      </c>
      <c r="C1930" s="17" t="e">
        <f aca="false">VALUE(MID(データ入力!A1889,7,1))</f>
        <v>#VALUE!</v>
      </c>
      <c r="D1930" s="17" t="e">
        <f aca="false">VALUE(MID(データ入力!A1889,9,1))</f>
        <v>#VALUE!</v>
      </c>
      <c r="E1930" s="2" t="e">
        <f aca="false">VALUE(MID(データ入力!A1889,11,5))</f>
        <v>#VALUE!</v>
      </c>
      <c r="F1930" s="17" t="e">
        <f aca="false">VALUE(MID(データ入力!A1889,16,2))</f>
        <v>#VALUE!</v>
      </c>
      <c r="G1930" s="17" t="e">
        <f aca="false">VALUE(MID(データ入力!A1889,18,2))</f>
        <v>#VALUE!</v>
      </c>
      <c r="H1930" s="17" t="e">
        <f aca="false">VALUE(MID(データ入力!A1889,20,2))</f>
        <v>#VALUE!</v>
      </c>
      <c r="I1930" s="17" t="e">
        <f aca="false">VALUE(MID(データ入力!A1889,22,2))</f>
        <v>#VALUE!</v>
      </c>
      <c r="J1930" s="2" t="e">
        <f aca="false">IF(AND(H1930=1,I1930=0),E1930,0)</f>
        <v>#VALUE!</v>
      </c>
      <c r="K1930" s="2" t="e">
        <f aca="false">IF(AND(H1930=1,I1930=0),C1930,0)</f>
        <v>#VALUE!</v>
      </c>
      <c r="L1930" s="2" t="e">
        <f aca="false">IF(AND(H1930=1,I1930=0),D1930,0)</f>
        <v>#VALUE!</v>
      </c>
      <c r="M1930" s="2" t="e">
        <f aca="false">IF(AND(K1930&gt;0,G1930=1),1,0)</f>
        <v>#VALUE!</v>
      </c>
    </row>
    <row r="1931" customFormat="false" ht="13.2" hidden="false" customHeight="false" outlineLevel="0" collapsed="false">
      <c r="A1931" s="17" t="e">
        <f aca="false">VALUE(LEFT(データ入力!A1890,2))</f>
        <v>#VALUE!</v>
      </c>
      <c r="B1931" s="17" t="e">
        <f aca="false">VALUE(MID(データ入力!A1890,4,2))</f>
        <v>#VALUE!</v>
      </c>
      <c r="C1931" s="17" t="e">
        <f aca="false">VALUE(MID(データ入力!A1890,7,1))</f>
        <v>#VALUE!</v>
      </c>
      <c r="D1931" s="17" t="e">
        <f aca="false">VALUE(MID(データ入力!A1890,9,1))</f>
        <v>#VALUE!</v>
      </c>
      <c r="E1931" s="2" t="e">
        <f aca="false">VALUE(MID(データ入力!A1890,11,5))</f>
        <v>#VALUE!</v>
      </c>
      <c r="F1931" s="17" t="e">
        <f aca="false">VALUE(MID(データ入力!A1890,16,2))</f>
        <v>#VALUE!</v>
      </c>
      <c r="G1931" s="17" t="e">
        <f aca="false">VALUE(MID(データ入力!A1890,18,2))</f>
        <v>#VALUE!</v>
      </c>
      <c r="H1931" s="17" t="e">
        <f aca="false">VALUE(MID(データ入力!A1890,20,2))</f>
        <v>#VALUE!</v>
      </c>
      <c r="I1931" s="17" t="e">
        <f aca="false">VALUE(MID(データ入力!A1890,22,2))</f>
        <v>#VALUE!</v>
      </c>
      <c r="J1931" s="2" t="e">
        <f aca="false">IF(AND(H1931=1,I1931=0),E1931,0)</f>
        <v>#VALUE!</v>
      </c>
      <c r="K1931" s="2" t="e">
        <f aca="false">IF(AND(H1931=1,I1931=0),C1931,0)</f>
        <v>#VALUE!</v>
      </c>
      <c r="L1931" s="2" t="e">
        <f aca="false">IF(AND(H1931=1,I1931=0),D1931,0)</f>
        <v>#VALUE!</v>
      </c>
      <c r="M1931" s="2" t="e">
        <f aca="false">IF(AND(K1931&gt;0,G1931=1),1,0)</f>
        <v>#VALUE!</v>
      </c>
    </row>
    <row r="1932" customFormat="false" ht="13.2" hidden="false" customHeight="false" outlineLevel="0" collapsed="false">
      <c r="A1932" s="17" t="e">
        <f aca="false">VALUE(LEFT(データ入力!A1891,2))</f>
        <v>#VALUE!</v>
      </c>
      <c r="B1932" s="17" t="e">
        <f aca="false">VALUE(MID(データ入力!A1891,4,2))</f>
        <v>#VALUE!</v>
      </c>
      <c r="C1932" s="17" t="e">
        <f aca="false">VALUE(MID(データ入力!A1891,7,1))</f>
        <v>#VALUE!</v>
      </c>
      <c r="D1932" s="17" t="e">
        <f aca="false">VALUE(MID(データ入力!A1891,9,1))</f>
        <v>#VALUE!</v>
      </c>
      <c r="E1932" s="2" t="e">
        <f aca="false">VALUE(MID(データ入力!A1891,11,5))</f>
        <v>#VALUE!</v>
      </c>
      <c r="F1932" s="17" t="e">
        <f aca="false">VALUE(MID(データ入力!A1891,16,2))</f>
        <v>#VALUE!</v>
      </c>
      <c r="G1932" s="17" t="e">
        <f aca="false">VALUE(MID(データ入力!A1891,18,2))</f>
        <v>#VALUE!</v>
      </c>
      <c r="H1932" s="17" t="e">
        <f aca="false">VALUE(MID(データ入力!A1891,20,2))</f>
        <v>#VALUE!</v>
      </c>
      <c r="I1932" s="17" t="e">
        <f aca="false">VALUE(MID(データ入力!A1891,22,2))</f>
        <v>#VALUE!</v>
      </c>
      <c r="J1932" s="2" t="e">
        <f aca="false">IF(AND(H1932=1,I1932=0),E1932,0)</f>
        <v>#VALUE!</v>
      </c>
      <c r="K1932" s="2" t="e">
        <f aca="false">IF(AND(H1932=1,I1932=0),C1932,0)</f>
        <v>#VALUE!</v>
      </c>
      <c r="L1932" s="2" t="e">
        <f aca="false">IF(AND(H1932=1,I1932=0),D1932,0)</f>
        <v>#VALUE!</v>
      </c>
      <c r="M1932" s="2" t="e">
        <f aca="false">IF(AND(K1932&gt;0,G1932=1),1,0)</f>
        <v>#VALUE!</v>
      </c>
    </row>
    <row r="1933" customFormat="false" ht="13.2" hidden="false" customHeight="false" outlineLevel="0" collapsed="false">
      <c r="A1933" s="17" t="e">
        <f aca="false">VALUE(LEFT(データ入力!A1892,2))</f>
        <v>#VALUE!</v>
      </c>
      <c r="B1933" s="17" t="e">
        <f aca="false">VALUE(MID(データ入力!A1892,4,2))</f>
        <v>#VALUE!</v>
      </c>
      <c r="C1933" s="17" t="e">
        <f aca="false">VALUE(MID(データ入力!A1892,7,1))</f>
        <v>#VALUE!</v>
      </c>
      <c r="D1933" s="17" t="e">
        <f aca="false">VALUE(MID(データ入力!A1892,9,1))</f>
        <v>#VALUE!</v>
      </c>
      <c r="E1933" s="2" t="e">
        <f aca="false">VALUE(MID(データ入力!A1892,11,5))</f>
        <v>#VALUE!</v>
      </c>
      <c r="F1933" s="17" t="e">
        <f aca="false">VALUE(MID(データ入力!A1892,16,2))</f>
        <v>#VALUE!</v>
      </c>
      <c r="G1933" s="17" t="e">
        <f aca="false">VALUE(MID(データ入力!A1892,18,2))</f>
        <v>#VALUE!</v>
      </c>
      <c r="H1933" s="17" t="e">
        <f aca="false">VALUE(MID(データ入力!A1892,20,2))</f>
        <v>#VALUE!</v>
      </c>
      <c r="I1933" s="17" t="e">
        <f aca="false">VALUE(MID(データ入力!A1892,22,2))</f>
        <v>#VALUE!</v>
      </c>
      <c r="J1933" s="2" t="e">
        <f aca="false">IF(AND(H1933=1,I1933=0),E1933,0)</f>
        <v>#VALUE!</v>
      </c>
      <c r="K1933" s="2" t="e">
        <f aca="false">IF(AND(H1933=1,I1933=0),C1933,0)</f>
        <v>#VALUE!</v>
      </c>
      <c r="L1933" s="2" t="e">
        <f aca="false">IF(AND(H1933=1,I1933=0),D1933,0)</f>
        <v>#VALUE!</v>
      </c>
      <c r="M1933" s="2" t="e">
        <f aca="false">IF(AND(K1933&gt;0,G1933=1),1,0)</f>
        <v>#VALUE!</v>
      </c>
    </row>
    <row r="1934" customFormat="false" ht="13.2" hidden="false" customHeight="false" outlineLevel="0" collapsed="false">
      <c r="A1934" s="17" t="e">
        <f aca="false">VALUE(LEFT(データ入力!A1893,2))</f>
        <v>#VALUE!</v>
      </c>
      <c r="B1934" s="17" t="e">
        <f aca="false">VALUE(MID(データ入力!A1893,4,2))</f>
        <v>#VALUE!</v>
      </c>
      <c r="C1934" s="17" t="e">
        <f aca="false">VALUE(MID(データ入力!A1893,7,1))</f>
        <v>#VALUE!</v>
      </c>
      <c r="D1934" s="17" t="e">
        <f aca="false">VALUE(MID(データ入力!A1893,9,1))</f>
        <v>#VALUE!</v>
      </c>
      <c r="E1934" s="2" t="e">
        <f aca="false">VALUE(MID(データ入力!A1893,11,5))</f>
        <v>#VALUE!</v>
      </c>
      <c r="F1934" s="17" t="e">
        <f aca="false">VALUE(MID(データ入力!A1893,16,2))</f>
        <v>#VALUE!</v>
      </c>
      <c r="G1934" s="17" t="e">
        <f aca="false">VALUE(MID(データ入力!A1893,18,2))</f>
        <v>#VALUE!</v>
      </c>
      <c r="H1934" s="17" t="e">
        <f aca="false">VALUE(MID(データ入力!A1893,20,2))</f>
        <v>#VALUE!</v>
      </c>
      <c r="I1934" s="17" t="e">
        <f aca="false">VALUE(MID(データ入力!A1893,22,2))</f>
        <v>#VALUE!</v>
      </c>
      <c r="J1934" s="2" t="e">
        <f aca="false">IF(AND(H1934=1,I1934=0),E1934,0)</f>
        <v>#VALUE!</v>
      </c>
      <c r="K1934" s="2" t="e">
        <f aca="false">IF(AND(H1934=1,I1934=0),C1934,0)</f>
        <v>#VALUE!</v>
      </c>
      <c r="L1934" s="2" t="e">
        <f aca="false">IF(AND(H1934=1,I1934=0),D1934,0)</f>
        <v>#VALUE!</v>
      </c>
      <c r="M1934" s="2" t="e">
        <f aca="false">IF(AND(K1934&gt;0,G1934=1),1,0)</f>
        <v>#VALUE!</v>
      </c>
    </row>
    <row r="1935" customFormat="false" ht="13.2" hidden="false" customHeight="false" outlineLevel="0" collapsed="false">
      <c r="A1935" s="17" t="e">
        <f aca="false">VALUE(LEFT(データ入力!A1894,2))</f>
        <v>#VALUE!</v>
      </c>
      <c r="B1935" s="17" t="e">
        <f aca="false">VALUE(MID(データ入力!A1894,4,2))</f>
        <v>#VALUE!</v>
      </c>
      <c r="C1935" s="17" t="e">
        <f aca="false">VALUE(MID(データ入力!A1894,7,1))</f>
        <v>#VALUE!</v>
      </c>
      <c r="D1935" s="17" t="e">
        <f aca="false">VALUE(MID(データ入力!A1894,9,1))</f>
        <v>#VALUE!</v>
      </c>
      <c r="E1935" s="2" t="e">
        <f aca="false">VALUE(MID(データ入力!A1894,11,5))</f>
        <v>#VALUE!</v>
      </c>
      <c r="F1935" s="17" t="e">
        <f aca="false">VALUE(MID(データ入力!A1894,16,2))</f>
        <v>#VALUE!</v>
      </c>
      <c r="G1935" s="17" t="e">
        <f aca="false">VALUE(MID(データ入力!A1894,18,2))</f>
        <v>#VALUE!</v>
      </c>
      <c r="H1935" s="17" t="e">
        <f aca="false">VALUE(MID(データ入力!A1894,20,2))</f>
        <v>#VALUE!</v>
      </c>
      <c r="I1935" s="17" t="e">
        <f aca="false">VALUE(MID(データ入力!A1894,22,2))</f>
        <v>#VALUE!</v>
      </c>
      <c r="J1935" s="2" t="e">
        <f aca="false">IF(AND(H1935=1,I1935=0),E1935,0)</f>
        <v>#VALUE!</v>
      </c>
      <c r="K1935" s="2" t="e">
        <f aca="false">IF(AND(H1935=1,I1935=0),C1935,0)</f>
        <v>#VALUE!</v>
      </c>
      <c r="L1935" s="2" t="e">
        <f aca="false">IF(AND(H1935=1,I1935=0),D1935,0)</f>
        <v>#VALUE!</v>
      </c>
      <c r="M1935" s="2" t="e">
        <f aca="false">IF(AND(K1935&gt;0,G1935=1),1,0)</f>
        <v>#VALUE!</v>
      </c>
    </row>
    <row r="1936" customFormat="false" ht="13.2" hidden="false" customHeight="false" outlineLevel="0" collapsed="false">
      <c r="A1936" s="17" t="e">
        <f aca="false">VALUE(LEFT(データ入力!A1895,2))</f>
        <v>#VALUE!</v>
      </c>
      <c r="B1936" s="17" t="e">
        <f aca="false">VALUE(MID(データ入力!A1895,4,2))</f>
        <v>#VALUE!</v>
      </c>
      <c r="C1936" s="17" t="e">
        <f aca="false">VALUE(MID(データ入力!A1895,7,1))</f>
        <v>#VALUE!</v>
      </c>
      <c r="D1936" s="17" t="e">
        <f aca="false">VALUE(MID(データ入力!A1895,9,1))</f>
        <v>#VALUE!</v>
      </c>
      <c r="E1936" s="2" t="e">
        <f aca="false">VALUE(MID(データ入力!A1895,11,5))</f>
        <v>#VALUE!</v>
      </c>
      <c r="F1936" s="17" t="e">
        <f aca="false">VALUE(MID(データ入力!A1895,16,2))</f>
        <v>#VALUE!</v>
      </c>
      <c r="G1936" s="17" t="e">
        <f aca="false">VALUE(MID(データ入力!A1895,18,2))</f>
        <v>#VALUE!</v>
      </c>
      <c r="H1936" s="17" t="e">
        <f aca="false">VALUE(MID(データ入力!A1895,20,2))</f>
        <v>#VALUE!</v>
      </c>
      <c r="I1936" s="17" t="e">
        <f aca="false">VALUE(MID(データ入力!A1895,22,2))</f>
        <v>#VALUE!</v>
      </c>
      <c r="J1936" s="2" t="e">
        <f aca="false">IF(AND(H1936=1,I1936=0),E1936,0)</f>
        <v>#VALUE!</v>
      </c>
      <c r="K1936" s="2" t="e">
        <f aca="false">IF(AND(H1936=1,I1936=0),C1936,0)</f>
        <v>#VALUE!</v>
      </c>
      <c r="L1936" s="2" t="e">
        <f aca="false">IF(AND(H1936=1,I1936=0),D1936,0)</f>
        <v>#VALUE!</v>
      </c>
      <c r="M1936" s="2" t="e">
        <f aca="false">IF(AND(K1936&gt;0,G1936=1),1,0)</f>
        <v>#VALUE!</v>
      </c>
    </row>
    <row r="1937" customFormat="false" ht="13.2" hidden="false" customHeight="false" outlineLevel="0" collapsed="false">
      <c r="A1937" s="17" t="e">
        <f aca="false">VALUE(LEFT(データ入力!A1896,2))</f>
        <v>#VALUE!</v>
      </c>
      <c r="B1937" s="17" t="e">
        <f aca="false">VALUE(MID(データ入力!A1896,4,2))</f>
        <v>#VALUE!</v>
      </c>
      <c r="C1937" s="17" t="e">
        <f aca="false">VALUE(MID(データ入力!A1896,7,1))</f>
        <v>#VALUE!</v>
      </c>
      <c r="D1937" s="17" t="e">
        <f aca="false">VALUE(MID(データ入力!A1896,9,1))</f>
        <v>#VALUE!</v>
      </c>
      <c r="E1937" s="2" t="e">
        <f aca="false">VALUE(MID(データ入力!A1896,11,5))</f>
        <v>#VALUE!</v>
      </c>
      <c r="F1937" s="17" t="e">
        <f aca="false">VALUE(MID(データ入力!A1896,16,2))</f>
        <v>#VALUE!</v>
      </c>
      <c r="G1937" s="17" t="e">
        <f aca="false">VALUE(MID(データ入力!A1896,18,2))</f>
        <v>#VALUE!</v>
      </c>
      <c r="H1937" s="17" t="e">
        <f aca="false">VALUE(MID(データ入力!A1896,20,2))</f>
        <v>#VALUE!</v>
      </c>
      <c r="I1937" s="17" t="e">
        <f aca="false">VALUE(MID(データ入力!A1896,22,2))</f>
        <v>#VALUE!</v>
      </c>
      <c r="J1937" s="2" t="e">
        <f aca="false">IF(AND(H1937=1,I1937=0),E1937,0)</f>
        <v>#VALUE!</v>
      </c>
      <c r="K1937" s="2" t="e">
        <f aca="false">IF(AND(H1937=1,I1937=0),C1937,0)</f>
        <v>#VALUE!</v>
      </c>
      <c r="L1937" s="2" t="e">
        <f aca="false">IF(AND(H1937=1,I1937=0),D1937,0)</f>
        <v>#VALUE!</v>
      </c>
      <c r="M1937" s="2" t="e">
        <f aca="false">IF(AND(K1937&gt;0,G1937=1),1,0)</f>
        <v>#VALUE!</v>
      </c>
    </row>
    <row r="1938" customFormat="false" ht="13.2" hidden="false" customHeight="false" outlineLevel="0" collapsed="false">
      <c r="A1938" s="17" t="e">
        <f aca="false">VALUE(LEFT(データ入力!A1897,2))</f>
        <v>#VALUE!</v>
      </c>
      <c r="B1938" s="17" t="e">
        <f aca="false">VALUE(MID(データ入力!A1897,4,2))</f>
        <v>#VALUE!</v>
      </c>
      <c r="C1938" s="17" t="e">
        <f aca="false">VALUE(MID(データ入力!A1897,7,1))</f>
        <v>#VALUE!</v>
      </c>
      <c r="D1938" s="17" t="e">
        <f aca="false">VALUE(MID(データ入力!A1897,9,1))</f>
        <v>#VALUE!</v>
      </c>
      <c r="E1938" s="2" t="e">
        <f aca="false">VALUE(MID(データ入力!A1897,11,5))</f>
        <v>#VALUE!</v>
      </c>
      <c r="F1938" s="17" t="e">
        <f aca="false">VALUE(MID(データ入力!A1897,16,2))</f>
        <v>#VALUE!</v>
      </c>
      <c r="G1938" s="17" t="e">
        <f aca="false">VALUE(MID(データ入力!A1897,18,2))</f>
        <v>#VALUE!</v>
      </c>
      <c r="H1938" s="17" t="e">
        <f aca="false">VALUE(MID(データ入力!A1897,20,2))</f>
        <v>#VALUE!</v>
      </c>
      <c r="I1938" s="17" t="e">
        <f aca="false">VALUE(MID(データ入力!A1897,22,2))</f>
        <v>#VALUE!</v>
      </c>
      <c r="J1938" s="2" t="e">
        <f aca="false">IF(AND(H1938=1,I1938=0),E1938,0)</f>
        <v>#VALUE!</v>
      </c>
      <c r="K1938" s="2" t="e">
        <f aca="false">IF(AND(H1938=1,I1938=0),C1938,0)</f>
        <v>#VALUE!</v>
      </c>
      <c r="L1938" s="2" t="e">
        <f aca="false">IF(AND(H1938=1,I1938=0),D1938,0)</f>
        <v>#VALUE!</v>
      </c>
      <c r="M1938" s="2" t="e">
        <f aca="false">IF(AND(K1938&gt;0,G1938=1),1,0)</f>
        <v>#VALUE!</v>
      </c>
    </row>
    <row r="1939" customFormat="false" ht="13.2" hidden="false" customHeight="false" outlineLevel="0" collapsed="false">
      <c r="A1939" s="17" t="e">
        <f aca="false">VALUE(LEFT(データ入力!A1898,2))</f>
        <v>#VALUE!</v>
      </c>
      <c r="B1939" s="17" t="e">
        <f aca="false">VALUE(MID(データ入力!A1898,4,2))</f>
        <v>#VALUE!</v>
      </c>
      <c r="C1939" s="17" t="e">
        <f aca="false">VALUE(MID(データ入力!A1898,7,1))</f>
        <v>#VALUE!</v>
      </c>
      <c r="D1939" s="17" t="e">
        <f aca="false">VALUE(MID(データ入力!A1898,9,1))</f>
        <v>#VALUE!</v>
      </c>
      <c r="E1939" s="2" t="e">
        <f aca="false">VALUE(MID(データ入力!A1898,11,5))</f>
        <v>#VALUE!</v>
      </c>
      <c r="F1939" s="17" t="e">
        <f aca="false">VALUE(MID(データ入力!A1898,16,2))</f>
        <v>#VALUE!</v>
      </c>
      <c r="G1939" s="17" t="e">
        <f aca="false">VALUE(MID(データ入力!A1898,18,2))</f>
        <v>#VALUE!</v>
      </c>
      <c r="H1939" s="17" t="e">
        <f aca="false">VALUE(MID(データ入力!A1898,20,2))</f>
        <v>#VALUE!</v>
      </c>
      <c r="I1939" s="17" t="e">
        <f aca="false">VALUE(MID(データ入力!A1898,22,2))</f>
        <v>#VALUE!</v>
      </c>
      <c r="J1939" s="2" t="e">
        <f aca="false">IF(AND(H1939=1,I1939=0),E1939,0)</f>
        <v>#VALUE!</v>
      </c>
      <c r="K1939" s="2" t="e">
        <f aca="false">IF(AND(H1939=1,I1939=0),C1939,0)</f>
        <v>#VALUE!</v>
      </c>
      <c r="L1939" s="2" t="e">
        <f aca="false">IF(AND(H1939=1,I1939=0),D1939,0)</f>
        <v>#VALUE!</v>
      </c>
      <c r="M1939" s="2" t="e">
        <f aca="false">IF(AND(K1939&gt;0,G1939=1),1,0)</f>
        <v>#VALUE!</v>
      </c>
    </row>
    <row r="1940" customFormat="false" ht="13.2" hidden="false" customHeight="false" outlineLevel="0" collapsed="false">
      <c r="A1940" s="17" t="e">
        <f aca="false">VALUE(LEFT(データ入力!A1899,2))</f>
        <v>#VALUE!</v>
      </c>
      <c r="B1940" s="17" t="e">
        <f aca="false">VALUE(MID(データ入力!A1899,4,2))</f>
        <v>#VALUE!</v>
      </c>
      <c r="C1940" s="17" t="e">
        <f aca="false">VALUE(MID(データ入力!A1899,7,1))</f>
        <v>#VALUE!</v>
      </c>
      <c r="D1940" s="17" t="e">
        <f aca="false">VALUE(MID(データ入力!A1899,9,1))</f>
        <v>#VALUE!</v>
      </c>
      <c r="E1940" s="2" t="e">
        <f aca="false">VALUE(MID(データ入力!A1899,11,5))</f>
        <v>#VALUE!</v>
      </c>
      <c r="F1940" s="17" t="e">
        <f aca="false">VALUE(MID(データ入力!A1899,16,2))</f>
        <v>#VALUE!</v>
      </c>
      <c r="G1940" s="17" t="e">
        <f aca="false">VALUE(MID(データ入力!A1899,18,2))</f>
        <v>#VALUE!</v>
      </c>
      <c r="H1940" s="17" t="e">
        <f aca="false">VALUE(MID(データ入力!A1899,20,2))</f>
        <v>#VALUE!</v>
      </c>
      <c r="I1940" s="17" t="e">
        <f aca="false">VALUE(MID(データ入力!A1899,22,2))</f>
        <v>#VALUE!</v>
      </c>
      <c r="J1940" s="2" t="e">
        <f aca="false">IF(AND(H1940=1,I1940=0),E1940,0)</f>
        <v>#VALUE!</v>
      </c>
      <c r="K1940" s="2" t="e">
        <f aca="false">IF(AND(H1940=1,I1940=0),C1940,0)</f>
        <v>#VALUE!</v>
      </c>
      <c r="L1940" s="2" t="e">
        <f aca="false">IF(AND(H1940=1,I1940=0),D1940,0)</f>
        <v>#VALUE!</v>
      </c>
      <c r="M1940" s="2" t="e">
        <f aca="false">IF(AND(K1940&gt;0,G1940=1),1,0)</f>
        <v>#VALUE!</v>
      </c>
    </row>
    <row r="1941" customFormat="false" ht="13.2" hidden="false" customHeight="false" outlineLevel="0" collapsed="false">
      <c r="A1941" s="17" t="e">
        <f aca="false">VALUE(LEFT(データ入力!A1900,2))</f>
        <v>#VALUE!</v>
      </c>
      <c r="B1941" s="17" t="e">
        <f aca="false">VALUE(MID(データ入力!A1900,4,2))</f>
        <v>#VALUE!</v>
      </c>
      <c r="C1941" s="17" t="e">
        <f aca="false">VALUE(MID(データ入力!A1900,7,1))</f>
        <v>#VALUE!</v>
      </c>
      <c r="D1941" s="17" t="e">
        <f aca="false">VALUE(MID(データ入力!A1900,9,1))</f>
        <v>#VALUE!</v>
      </c>
      <c r="E1941" s="2" t="e">
        <f aca="false">VALUE(MID(データ入力!A1900,11,5))</f>
        <v>#VALUE!</v>
      </c>
      <c r="F1941" s="17" t="e">
        <f aca="false">VALUE(MID(データ入力!A1900,16,2))</f>
        <v>#VALUE!</v>
      </c>
      <c r="G1941" s="17" t="e">
        <f aca="false">VALUE(MID(データ入力!A1900,18,2))</f>
        <v>#VALUE!</v>
      </c>
      <c r="H1941" s="17" t="e">
        <f aca="false">VALUE(MID(データ入力!A1900,20,2))</f>
        <v>#VALUE!</v>
      </c>
      <c r="I1941" s="17" t="e">
        <f aca="false">VALUE(MID(データ入力!A1900,22,2))</f>
        <v>#VALUE!</v>
      </c>
      <c r="J1941" s="2" t="e">
        <f aca="false">IF(AND(H1941=1,I1941=0),E1941,0)</f>
        <v>#VALUE!</v>
      </c>
      <c r="K1941" s="2" t="e">
        <f aca="false">IF(AND(H1941=1,I1941=0),C1941,0)</f>
        <v>#VALUE!</v>
      </c>
      <c r="L1941" s="2" t="e">
        <f aca="false">IF(AND(H1941=1,I1941=0),D1941,0)</f>
        <v>#VALUE!</v>
      </c>
      <c r="M1941" s="2" t="e">
        <f aca="false">IF(AND(K1941&gt;0,G1941=1),1,0)</f>
        <v>#VALUE!</v>
      </c>
    </row>
    <row r="1942" customFormat="false" ht="13.2" hidden="false" customHeight="false" outlineLevel="0" collapsed="false">
      <c r="A1942" s="17" t="e">
        <f aca="false">VALUE(LEFT(データ入力!A1901,2))</f>
        <v>#VALUE!</v>
      </c>
      <c r="B1942" s="17" t="e">
        <f aca="false">VALUE(MID(データ入力!A1901,4,2))</f>
        <v>#VALUE!</v>
      </c>
      <c r="C1942" s="17" t="e">
        <f aca="false">VALUE(MID(データ入力!A1901,7,1))</f>
        <v>#VALUE!</v>
      </c>
      <c r="D1942" s="17" t="e">
        <f aca="false">VALUE(MID(データ入力!A1901,9,1))</f>
        <v>#VALUE!</v>
      </c>
      <c r="E1942" s="2" t="e">
        <f aca="false">VALUE(MID(データ入力!A1901,11,5))</f>
        <v>#VALUE!</v>
      </c>
      <c r="F1942" s="17" t="e">
        <f aca="false">VALUE(MID(データ入力!A1901,16,2))</f>
        <v>#VALUE!</v>
      </c>
      <c r="G1942" s="17" t="e">
        <f aca="false">VALUE(MID(データ入力!A1901,18,2))</f>
        <v>#VALUE!</v>
      </c>
      <c r="H1942" s="17" t="e">
        <f aca="false">VALUE(MID(データ入力!A1901,20,2))</f>
        <v>#VALUE!</v>
      </c>
      <c r="I1942" s="17" t="e">
        <f aca="false">VALUE(MID(データ入力!A1901,22,2))</f>
        <v>#VALUE!</v>
      </c>
      <c r="J1942" s="2" t="e">
        <f aca="false">IF(AND(H1942=1,I1942=0),E1942,0)</f>
        <v>#VALUE!</v>
      </c>
      <c r="K1942" s="2" t="e">
        <f aca="false">IF(AND(H1942=1,I1942=0),C1942,0)</f>
        <v>#VALUE!</v>
      </c>
      <c r="L1942" s="2" t="e">
        <f aca="false">IF(AND(H1942=1,I1942=0),D1942,0)</f>
        <v>#VALUE!</v>
      </c>
      <c r="M1942" s="2" t="e">
        <f aca="false">IF(AND(K1942&gt;0,G1942=1),1,0)</f>
        <v>#VALUE!</v>
      </c>
    </row>
    <row r="1943" customFormat="false" ht="13.2" hidden="false" customHeight="false" outlineLevel="0" collapsed="false">
      <c r="A1943" s="17" t="e">
        <f aca="false">VALUE(LEFT(データ入力!A1902,2))</f>
        <v>#VALUE!</v>
      </c>
      <c r="B1943" s="17" t="e">
        <f aca="false">VALUE(MID(データ入力!A1902,4,2))</f>
        <v>#VALUE!</v>
      </c>
      <c r="C1943" s="17" t="e">
        <f aca="false">VALUE(MID(データ入力!A1902,7,1))</f>
        <v>#VALUE!</v>
      </c>
      <c r="D1943" s="17" t="e">
        <f aca="false">VALUE(MID(データ入力!A1902,9,1))</f>
        <v>#VALUE!</v>
      </c>
      <c r="E1943" s="2" t="e">
        <f aca="false">VALUE(MID(データ入力!A1902,11,5))</f>
        <v>#VALUE!</v>
      </c>
      <c r="F1943" s="17" t="e">
        <f aca="false">VALUE(MID(データ入力!A1902,16,2))</f>
        <v>#VALUE!</v>
      </c>
      <c r="G1943" s="17" t="e">
        <f aca="false">VALUE(MID(データ入力!A1902,18,2))</f>
        <v>#VALUE!</v>
      </c>
      <c r="H1943" s="17" t="e">
        <f aca="false">VALUE(MID(データ入力!A1902,20,2))</f>
        <v>#VALUE!</v>
      </c>
      <c r="I1943" s="17" t="e">
        <f aca="false">VALUE(MID(データ入力!A1902,22,2))</f>
        <v>#VALUE!</v>
      </c>
      <c r="J1943" s="2" t="e">
        <f aca="false">IF(AND(H1943=1,I1943=0),E1943,0)</f>
        <v>#VALUE!</v>
      </c>
      <c r="K1943" s="2" t="e">
        <f aca="false">IF(AND(H1943=1,I1943=0),C1943,0)</f>
        <v>#VALUE!</v>
      </c>
      <c r="L1943" s="2" t="e">
        <f aca="false">IF(AND(H1943=1,I1943=0),D1943,0)</f>
        <v>#VALUE!</v>
      </c>
      <c r="M1943" s="2" t="e">
        <f aca="false">IF(AND(K1943&gt;0,G1943=1),1,0)</f>
        <v>#VALUE!</v>
      </c>
    </row>
    <row r="1944" customFormat="false" ht="13.2" hidden="false" customHeight="false" outlineLevel="0" collapsed="false">
      <c r="A1944" s="17" t="e">
        <f aca="false">VALUE(LEFT(データ入力!A1903,2))</f>
        <v>#VALUE!</v>
      </c>
      <c r="B1944" s="17" t="e">
        <f aca="false">VALUE(MID(データ入力!A1903,4,2))</f>
        <v>#VALUE!</v>
      </c>
      <c r="C1944" s="17" t="e">
        <f aca="false">VALUE(MID(データ入力!A1903,7,1))</f>
        <v>#VALUE!</v>
      </c>
      <c r="D1944" s="17" t="e">
        <f aca="false">VALUE(MID(データ入力!A1903,9,1))</f>
        <v>#VALUE!</v>
      </c>
      <c r="E1944" s="2" t="e">
        <f aca="false">VALUE(MID(データ入力!A1903,11,5))</f>
        <v>#VALUE!</v>
      </c>
      <c r="F1944" s="17" t="e">
        <f aca="false">VALUE(MID(データ入力!A1903,16,2))</f>
        <v>#VALUE!</v>
      </c>
      <c r="G1944" s="17" t="e">
        <f aca="false">VALUE(MID(データ入力!A1903,18,2))</f>
        <v>#VALUE!</v>
      </c>
      <c r="H1944" s="17" t="e">
        <f aca="false">VALUE(MID(データ入力!A1903,20,2))</f>
        <v>#VALUE!</v>
      </c>
      <c r="I1944" s="17" t="e">
        <f aca="false">VALUE(MID(データ入力!A1903,22,2))</f>
        <v>#VALUE!</v>
      </c>
      <c r="J1944" s="2" t="e">
        <f aca="false">IF(AND(H1944=1,I1944=0),E1944,0)</f>
        <v>#VALUE!</v>
      </c>
      <c r="K1944" s="2" t="e">
        <f aca="false">IF(AND(H1944=1,I1944=0),C1944,0)</f>
        <v>#VALUE!</v>
      </c>
      <c r="L1944" s="2" t="e">
        <f aca="false">IF(AND(H1944=1,I1944=0),D1944,0)</f>
        <v>#VALUE!</v>
      </c>
      <c r="M1944" s="2" t="e">
        <f aca="false">IF(AND(K1944&gt;0,G1944=1),1,0)</f>
        <v>#VALUE!</v>
      </c>
    </row>
    <row r="1945" customFormat="false" ht="13.2" hidden="false" customHeight="false" outlineLevel="0" collapsed="false">
      <c r="A1945" s="17" t="e">
        <f aca="false">VALUE(LEFT(データ入力!A1904,2))</f>
        <v>#VALUE!</v>
      </c>
      <c r="B1945" s="17" t="e">
        <f aca="false">VALUE(MID(データ入力!A1904,4,2))</f>
        <v>#VALUE!</v>
      </c>
      <c r="C1945" s="17" t="e">
        <f aca="false">VALUE(MID(データ入力!A1904,7,1))</f>
        <v>#VALUE!</v>
      </c>
      <c r="D1945" s="17" t="e">
        <f aca="false">VALUE(MID(データ入力!A1904,9,1))</f>
        <v>#VALUE!</v>
      </c>
      <c r="E1945" s="2" t="e">
        <f aca="false">VALUE(MID(データ入力!A1904,11,5))</f>
        <v>#VALUE!</v>
      </c>
      <c r="F1945" s="17" t="e">
        <f aca="false">VALUE(MID(データ入力!A1904,16,2))</f>
        <v>#VALUE!</v>
      </c>
      <c r="G1945" s="17" t="e">
        <f aca="false">VALUE(MID(データ入力!A1904,18,2))</f>
        <v>#VALUE!</v>
      </c>
      <c r="H1945" s="17" t="e">
        <f aca="false">VALUE(MID(データ入力!A1904,20,2))</f>
        <v>#VALUE!</v>
      </c>
      <c r="I1945" s="17" t="e">
        <f aca="false">VALUE(MID(データ入力!A1904,22,2))</f>
        <v>#VALUE!</v>
      </c>
      <c r="J1945" s="2" t="e">
        <f aca="false">IF(AND(H1945=1,I1945=0),E1945,0)</f>
        <v>#VALUE!</v>
      </c>
      <c r="K1945" s="2" t="e">
        <f aca="false">IF(AND(H1945=1,I1945=0),C1945,0)</f>
        <v>#VALUE!</v>
      </c>
      <c r="L1945" s="2" t="e">
        <f aca="false">IF(AND(H1945=1,I1945=0),D1945,0)</f>
        <v>#VALUE!</v>
      </c>
      <c r="M1945" s="2" t="e">
        <f aca="false">IF(AND(K1945&gt;0,G1945=1),1,0)</f>
        <v>#VALUE!</v>
      </c>
    </row>
    <row r="1946" customFormat="false" ht="13.2" hidden="false" customHeight="false" outlineLevel="0" collapsed="false">
      <c r="A1946" s="17" t="e">
        <f aca="false">VALUE(LEFT(データ入力!A1905,2))</f>
        <v>#VALUE!</v>
      </c>
      <c r="B1946" s="17" t="e">
        <f aca="false">VALUE(MID(データ入力!A1905,4,2))</f>
        <v>#VALUE!</v>
      </c>
      <c r="C1946" s="17" t="e">
        <f aca="false">VALUE(MID(データ入力!A1905,7,1))</f>
        <v>#VALUE!</v>
      </c>
      <c r="D1946" s="17" t="e">
        <f aca="false">VALUE(MID(データ入力!A1905,9,1))</f>
        <v>#VALUE!</v>
      </c>
      <c r="E1946" s="2" t="e">
        <f aca="false">VALUE(MID(データ入力!A1905,11,5))</f>
        <v>#VALUE!</v>
      </c>
      <c r="F1946" s="17" t="e">
        <f aca="false">VALUE(MID(データ入力!A1905,16,2))</f>
        <v>#VALUE!</v>
      </c>
      <c r="G1946" s="17" t="e">
        <f aca="false">VALUE(MID(データ入力!A1905,18,2))</f>
        <v>#VALUE!</v>
      </c>
      <c r="H1946" s="17" t="e">
        <f aca="false">VALUE(MID(データ入力!A1905,20,2))</f>
        <v>#VALUE!</v>
      </c>
      <c r="I1946" s="17" t="e">
        <f aca="false">VALUE(MID(データ入力!A1905,22,2))</f>
        <v>#VALUE!</v>
      </c>
      <c r="J1946" s="2" t="e">
        <f aca="false">IF(AND(H1946=1,I1946=0),E1946,0)</f>
        <v>#VALUE!</v>
      </c>
      <c r="K1946" s="2" t="e">
        <f aca="false">IF(AND(H1946=1,I1946=0),C1946,0)</f>
        <v>#VALUE!</v>
      </c>
      <c r="L1946" s="2" t="e">
        <f aca="false">IF(AND(H1946=1,I1946=0),D1946,0)</f>
        <v>#VALUE!</v>
      </c>
      <c r="M1946" s="2" t="e">
        <f aca="false">IF(AND(K1946&gt;0,G1946=1),1,0)</f>
        <v>#VALUE!</v>
      </c>
    </row>
    <row r="1947" customFormat="false" ht="13.2" hidden="false" customHeight="false" outlineLevel="0" collapsed="false">
      <c r="A1947" s="17" t="e">
        <f aca="false">VALUE(LEFT(データ入力!A1906,2))</f>
        <v>#VALUE!</v>
      </c>
      <c r="B1947" s="17" t="e">
        <f aca="false">VALUE(MID(データ入力!A1906,4,2))</f>
        <v>#VALUE!</v>
      </c>
      <c r="C1947" s="17" t="e">
        <f aca="false">VALUE(MID(データ入力!A1906,7,1))</f>
        <v>#VALUE!</v>
      </c>
      <c r="D1947" s="17" t="e">
        <f aca="false">VALUE(MID(データ入力!A1906,9,1))</f>
        <v>#VALUE!</v>
      </c>
      <c r="E1947" s="2" t="e">
        <f aca="false">VALUE(MID(データ入力!A1906,11,5))</f>
        <v>#VALUE!</v>
      </c>
      <c r="F1947" s="17" t="e">
        <f aca="false">VALUE(MID(データ入力!A1906,16,2))</f>
        <v>#VALUE!</v>
      </c>
      <c r="G1947" s="17" t="e">
        <f aca="false">VALUE(MID(データ入力!A1906,18,2))</f>
        <v>#VALUE!</v>
      </c>
      <c r="H1947" s="17" t="e">
        <f aca="false">VALUE(MID(データ入力!A1906,20,2))</f>
        <v>#VALUE!</v>
      </c>
      <c r="I1947" s="17" t="e">
        <f aca="false">VALUE(MID(データ入力!A1906,22,2))</f>
        <v>#VALUE!</v>
      </c>
      <c r="J1947" s="2" t="e">
        <f aca="false">IF(AND(H1947=1,I1947=0),E1947,0)</f>
        <v>#VALUE!</v>
      </c>
      <c r="K1947" s="2" t="e">
        <f aca="false">IF(AND(H1947=1,I1947=0),C1947,0)</f>
        <v>#VALUE!</v>
      </c>
      <c r="L1947" s="2" t="e">
        <f aca="false">IF(AND(H1947=1,I1947=0),D1947,0)</f>
        <v>#VALUE!</v>
      </c>
      <c r="M1947" s="2" t="e">
        <f aca="false">IF(AND(K1947&gt;0,G1947=1),1,0)</f>
        <v>#VALUE!</v>
      </c>
    </row>
    <row r="1948" customFormat="false" ht="13.2" hidden="false" customHeight="false" outlineLevel="0" collapsed="false">
      <c r="A1948" s="17" t="e">
        <f aca="false">VALUE(LEFT(データ入力!A1907,2))</f>
        <v>#VALUE!</v>
      </c>
      <c r="B1948" s="17" t="e">
        <f aca="false">VALUE(MID(データ入力!A1907,4,2))</f>
        <v>#VALUE!</v>
      </c>
      <c r="C1948" s="17" t="e">
        <f aca="false">VALUE(MID(データ入力!A1907,7,1))</f>
        <v>#VALUE!</v>
      </c>
      <c r="D1948" s="17" t="e">
        <f aca="false">VALUE(MID(データ入力!A1907,9,1))</f>
        <v>#VALUE!</v>
      </c>
      <c r="E1948" s="2" t="e">
        <f aca="false">VALUE(MID(データ入力!A1907,11,5))</f>
        <v>#VALUE!</v>
      </c>
      <c r="F1948" s="17" t="e">
        <f aca="false">VALUE(MID(データ入力!A1907,16,2))</f>
        <v>#VALUE!</v>
      </c>
      <c r="G1948" s="17" t="e">
        <f aca="false">VALUE(MID(データ入力!A1907,18,2))</f>
        <v>#VALUE!</v>
      </c>
      <c r="H1948" s="17" t="e">
        <f aca="false">VALUE(MID(データ入力!A1907,20,2))</f>
        <v>#VALUE!</v>
      </c>
      <c r="I1948" s="17" t="e">
        <f aca="false">VALUE(MID(データ入力!A1907,22,2))</f>
        <v>#VALUE!</v>
      </c>
      <c r="J1948" s="2" t="e">
        <f aca="false">IF(AND(H1948=1,I1948=0),E1948,0)</f>
        <v>#VALUE!</v>
      </c>
      <c r="K1948" s="2" t="e">
        <f aca="false">IF(AND(H1948=1,I1948=0),C1948,0)</f>
        <v>#VALUE!</v>
      </c>
      <c r="L1948" s="2" t="e">
        <f aca="false">IF(AND(H1948=1,I1948=0),D1948,0)</f>
        <v>#VALUE!</v>
      </c>
      <c r="M1948" s="2" t="e">
        <f aca="false">IF(AND(K1948&gt;0,G1948=1),1,0)</f>
        <v>#VALUE!</v>
      </c>
    </row>
    <row r="1949" customFormat="false" ht="13.2" hidden="false" customHeight="false" outlineLevel="0" collapsed="false">
      <c r="A1949" s="17" t="e">
        <f aca="false">VALUE(LEFT(データ入力!A1908,2))</f>
        <v>#VALUE!</v>
      </c>
      <c r="B1949" s="17" t="e">
        <f aca="false">VALUE(MID(データ入力!A1908,4,2))</f>
        <v>#VALUE!</v>
      </c>
      <c r="C1949" s="17" t="e">
        <f aca="false">VALUE(MID(データ入力!A1908,7,1))</f>
        <v>#VALUE!</v>
      </c>
      <c r="D1949" s="17" t="e">
        <f aca="false">VALUE(MID(データ入力!A1908,9,1))</f>
        <v>#VALUE!</v>
      </c>
      <c r="E1949" s="2" t="e">
        <f aca="false">VALUE(MID(データ入力!A1908,11,5))</f>
        <v>#VALUE!</v>
      </c>
      <c r="F1949" s="17" t="e">
        <f aca="false">VALUE(MID(データ入力!A1908,16,2))</f>
        <v>#VALUE!</v>
      </c>
      <c r="G1949" s="17" t="e">
        <f aca="false">VALUE(MID(データ入力!A1908,18,2))</f>
        <v>#VALUE!</v>
      </c>
      <c r="H1949" s="17" t="e">
        <f aca="false">VALUE(MID(データ入力!A1908,20,2))</f>
        <v>#VALUE!</v>
      </c>
      <c r="I1949" s="17" t="e">
        <f aca="false">VALUE(MID(データ入力!A1908,22,2))</f>
        <v>#VALUE!</v>
      </c>
      <c r="J1949" s="2" t="e">
        <f aca="false">IF(AND(H1949=1,I1949=0),E1949,0)</f>
        <v>#VALUE!</v>
      </c>
      <c r="K1949" s="2" t="e">
        <f aca="false">IF(AND(H1949=1,I1949=0),C1949,0)</f>
        <v>#VALUE!</v>
      </c>
      <c r="L1949" s="2" t="e">
        <f aca="false">IF(AND(H1949=1,I1949=0),D1949,0)</f>
        <v>#VALUE!</v>
      </c>
      <c r="M1949" s="2" t="e">
        <f aca="false">IF(AND(K1949&gt;0,G1949=1),1,0)</f>
        <v>#VALUE!</v>
      </c>
    </row>
    <row r="1950" customFormat="false" ht="13.2" hidden="false" customHeight="false" outlineLevel="0" collapsed="false">
      <c r="A1950" s="17" t="e">
        <f aca="false">VALUE(LEFT(データ入力!A1909,2))</f>
        <v>#VALUE!</v>
      </c>
      <c r="B1950" s="17" t="e">
        <f aca="false">VALUE(MID(データ入力!A1909,4,2))</f>
        <v>#VALUE!</v>
      </c>
      <c r="C1950" s="17" t="e">
        <f aca="false">VALUE(MID(データ入力!A1909,7,1))</f>
        <v>#VALUE!</v>
      </c>
      <c r="D1950" s="17" t="e">
        <f aca="false">VALUE(MID(データ入力!A1909,9,1))</f>
        <v>#VALUE!</v>
      </c>
      <c r="E1950" s="2" t="e">
        <f aca="false">VALUE(MID(データ入力!A1909,11,5))</f>
        <v>#VALUE!</v>
      </c>
      <c r="F1950" s="17" t="e">
        <f aca="false">VALUE(MID(データ入力!A1909,16,2))</f>
        <v>#VALUE!</v>
      </c>
      <c r="G1950" s="17" t="e">
        <f aca="false">VALUE(MID(データ入力!A1909,18,2))</f>
        <v>#VALUE!</v>
      </c>
      <c r="H1950" s="17" t="e">
        <f aca="false">VALUE(MID(データ入力!A1909,20,2))</f>
        <v>#VALUE!</v>
      </c>
      <c r="I1950" s="17" t="e">
        <f aca="false">VALUE(MID(データ入力!A1909,22,2))</f>
        <v>#VALUE!</v>
      </c>
      <c r="J1950" s="2" t="e">
        <f aca="false">IF(AND(H1950=1,I1950=0),E1950,0)</f>
        <v>#VALUE!</v>
      </c>
      <c r="K1950" s="2" t="e">
        <f aca="false">IF(AND(H1950=1,I1950=0),C1950,0)</f>
        <v>#VALUE!</v>
      </c>
      <c r="L1950" s="2" t="e">
        <f aca="false">IF(AND(H1950=1,I1950=0),D1950,0)</f>
        <v>#VALUE!</v>
      </c>
      <c r="M1950" s="2" t="e">
        <f aca="false">IF(AND(K1950&gt;0,G1950=1),1,0)</f>
        <v>#VALUE!</v>
      </c>
    </row>
    <row r="1951" customFormat="false" ht="13.2" hidden="false" customHeight="false" outlineLevel="0" collapsed="false">
      <c r="A1951" s="17" t="e">
        <f aca="false">VALUE(LEFT(データ入力!A1910,2))</f>
        <v>#VALUE!</v>
      </c>
      <c r="B1951" s="17" t="e">
        <f aca="false">VALUE(MID(データ入力!A1910,4,2))</f>
        <v>#VALUE!</v>
      </c>
      <c r="C1951" s="17" t="e">
        <f aca="false">VALUE(MID(データ入力!A1910,7,1))</f>
        <v>#VALUE!</v>
      </c>
      <c r="D1951" s="17" t="e">
        <f aca="false">VALUE(MID(データ入力!A1910,9,1))</f>
        <v>#VALUE!</v>
      </c>
      <c r="E1951" s="2" t="e">
        <f aca="false">VALUE(MID(データ入力!A1910,11,5))</f>
        <v>#VALUE!</v>
      </c>
      <c r="F1951" s="17" t="e">
        <f aca="false">VALUE(MID(データ入力!A1910,16,2))</f>
        <v>#VALUE!</v>
      </c>
      <c r="G1951" s="17" t="e">
        <f aca="false">VALUE(MID(データ入力!A1910,18,2))</f>
        <v>#VALUE!</v>
      </c>
      <c r="H1951" s="17" t="e">
        <f aca="false">VALUE(MID(データ入力!A1910,20,2))</f>
        <v>#VALUE!</v>
      </c>
      <c r="I1951" s="17" t="e">
        <f aca="false">VALUE(MID(データ入力!A1910,22,2))</f>
        <v>#VALUE!</v>
      </c>
      <c r="J1951" s="2" t="e">
        <f aca="false">IF(AND(H1951=1,I1951=0),E1951,0)</f>
        <v>#VALUE!</v>
      </c>
      <c r="K1951" s="2" t="e">
        <f aca="false">IF(AND(H1951=1,I1951=0),C1951,0)</f>
        <v>#VALUE!</v>
      </c>
      <c r="L1951" s="2" t="e">
        <f aca="false">IF(AND(H1951=1,I1951=0),D1951,0)</f>
        <v>#VALUE!</v>
      </c>
      <c r="M1951" s="2" t="e">
        <f aca="false">IF(AND(K1951&gt;0,G1951=1),1,0)</f>
        <v>#VALUE!</v>
      </c>
    </row>
    <row r="1952" customFormat="false" ht="13.2" hidden="false" customHeight="false" outlineLevel="0" collapsed="false">
      <c r="A1952" s="17" t="e">
        <f aca="false">VALUE(LEFT(データ入力!A1911,2))</f>
        <v>#VALUE!</v>
      </c>
      <c r="B1952" s="17" t="e">
        <f aca="false">VALUE(MID(データ入力!A1911,4,2))</f>
        <v>#VALUE!</v>
      </c>
      <c r="C1952" s="17" t="e">
        <f aca="false">VALUE(MID(データ入力!A1911,7,1))</f>
        <v>#VALUE!</v>
      </c>
      <c r="D1952" s="17" t="e">
        <f aca="false">VALUE(MID(データ入力!A1911,9,1))</f>
        <v>#VALUE!</v>
      </c>
      <c r="E1952" s="2" t="e">
        <f aca="false">VALUE(MID(データ入力!A1911,11,5))</f>
        <v>#VALUE!</v>
      </c>
      <c r="F1952" s="17" t="e">
        <f aca="false">VALUE(MID(データ入力!A1911,16,2))</f>
        <v>#VALUE!</v>
      </c>
      <c r="G1952" s="17" t="e">
        <f aca="false">VALUE(MID(データ入力!A1911,18,2))</f>
        <v>#VALUE!</v>
      </c>
      <c r="H1952" s="17" t="e">
        <f aca="false">VALUE(MID(データ入力!A1911,20,2))</f>
        <v>#VALUE!</v>
      </c>
      <c r="I1952" s="17" t="e">
        <f aca="false">VALUE(MID(データ入力!A1911,22,2))</f>
        <v>#VALUE!</v>
      </c>
      <c r="J1952" s="2" t="e">
        <f aca="false">IF(AND(H1952=1,I1952=0),E1952,0)</f>
        <v>#VALUE!</v>
      </c>
      <c r="K1952" s="2" t="e">
        <f aca="false">IF(AND(H1952=1,I1952=0),C1952,0)</f>
        <v>#VALUE!</v>
      </c>
      <c r="L1952" s="2" t="e">
        <f aca="false">IF(AND(H1952=1,I1952=0),D1952,0)</f>
        <v>#VALUE!</v>
      </c>
      <c r="M1952" s="2" t="e">
        <f aca="false">IF(AND(K1952&gt;0,G1952=1),1,0)</f>
        <v>#VALUE!</v>
      </c>
    </row>
    <row r="1953" customFormat="false" ht="13.2" hidden="false" customHeight="false" outlineLevel="0" collapsed="false">
      <c r="A1953" s="17" t="e">
        <f aca="false">VALUE(LEFT(データ入力!A1912,2))</f>
        <v>#VALUE!</v>
      </c>
      <c r="B1953" s="17" t="e">
        <f aca="false">VALUE(MID(データ入力!A1912,4,2))</f>
        <v>#VALUE!</v>
      </c>
      <c r="C1953" s="17" t="e">
        <f aca="false">VALUE(MID(データ入力!A1912,7,1))</f>
        <v>#VALUE!</v>
      </c>
      <c r="D1953" s="17" t="e">
        <f aca="false">VALUE(MID(データ入力!A1912,9,1))</f>
        <v>#VALUE!</v>
      </c>
      <c r="E1953" s="2" t="e">
        <f aca="false">VALUE(MID(データ入力!A1912,11,5))</f>
        <v>#VALUE!</v>
      </c>
      <c r="F1953" s="17" t="e">
        <f aca="false">VALUE(MID(データ入力!A1912,16,2))</f>
        <v>#VALUE!</v>
      </c>
      <c r="G1953" s="17" t="e">
        <f aca="false">VALUE(MID(データ入力!A1912,18,2))</f>
        <v>#VALUE!</v>
      </c>
      <c r="H1953" s="17" t="e">
        <f aca="false">VALUE(MID(データ入力!A1912,20,2))</f>
        <v>#VALUE!</v>
      </c>
      <c r="I1953" s="17" t="e">
        <f aca="false">VALUE(MID(データ入力!A1912,22,2))</f>
        <v>#VALUE!</v>
      </c>
      <c r="J1953" s="2" t="e">
        <f aca="false">IF(AND(H1953=1,I1953=0),E1953,0)</f>
        <v>#VALUE!</v>
      </c>
      <c r="K1953" s="2" t="e">
        <f aca="false">IF(AND(H1953=1,I1953=0),C1953,0)</f>
        <v>#VALUE!</v>
      </c>
      <c r="L1953" s="2" t="e">
        <f aca="false">IF(AND(H1953=1,I1953=0),D1953,0)</f>
        <v>#VALUE!</v>
      </c>
      <c r="M1953" s="2" t="e">
        <f aca="false">IF(AND(K1953&gt;0,G1953=1),1,0)</f>
        <v>#VALUE!</v>
      </c>
    </row>
    <row r="1954" customFormat="false" ht="13.2" hidden="false" customHeight="false" outlineLevel="0" collapsed="false">
      <c r="A1954" s="17" t="e">
        <f aca="false">VALUE(LEFT(データ入力!A1913,2))</f>
        <v>#VALUE!</v>
      </c>
      <c r="B1954" s="17" t="e">
        <f aca="false">VALUE(MID(データ入力!A1913,4,2))</f>
        <v>#VALUE!</v>
      </c>
      <c r="C1954" s="17" t="e">
        <f aca="false">VALUE(MID(データ入力!A1913,7,1))</f>
        <v>#VALUE!</v>
      </c>
      <c r="D1954" s="17" t="e">
        <f aca="false">VALUE(MID(データ入力!A1913,9,1))</f>
        <v>#VALUE!</v>
      </c>
      <c r="E1954" s="2" t="e">
        <f aca="false">VALUE(MID(データ入力!A1913,11,5))</f>
        <v>#VALUE!</v>
      </c>
      <c r="F1954" s="17" t="e">
        <f aca="false">VALUE(MID(データ入力!A1913,16,2))</f>
        <v>#VALUE!</v>
      </c>
      <c r="G1954" s="17" t="e">
        <f aca="false">VALUE(MID(データ入力!A1913,18,2))</f>
        <v>#VALUE!</v>
      </c>
      <c r="H1954" s="17" t="e">
        <f aca="false">VALUE(MID(データ入力!A1913,20,2))</f>
        <v>#VALUE!</v>
      </c>
      <c r="I1954" s="17" t="e">
        <f aca="false">VALUE(MID(データ入力!A1913,22,2))</f>
        <v>#VALUE!</v>
      </c>
      <c r="J1954" s="2" t="e">
        <f aca="false">IF(AND(H1954=1,I1954=0),E1954,0)</f>
        <v>#VALUE!</v>
      </c>
      <c r="K1954" s="2" t="e">
        <f aca="false">IF(AND(H1954=1,I1954=0),C1954,0)</f>
        <v>#VALUE!</v>
      </c>
      <c r="L1954" s="2" t="e">
        <f aca="false">IF(AND(H1954=1,I1954=0),D1954,0)</f>
        <v>#VALUE!</v>
      </c>
      <c r="M1954" s="2" t="e">
        <f aca="false">IF(AND(K1954&gt;0,G1954=1),1,0)</f>
        <v>#VALUE!</v>
      </c>
    </row>
    <row r="1955" customFormat="false" ht="13.2" hidden="false" customHeight="false" outlineLevel="0" collapsed="false">
      <c r="A1955" s="17" t="e">
        <f aca="false">VALUE(LEFT(データ入力!A1914,2))</f>
        <v>#VALUE!</v>
      </c>
      <c r="B1955" s="17" t="e">
        <f aca="false">VALUE(MID(データ入力!A1914,4,2))</f>
        <v>#VALUE!</v>
      </c>
      <c r="C1955" s="17" t="e">
        <f aca="false">VALUE(MID(データ入力!A1914,7,1))</f>
        <v>#VALUE!</v>
      </c>
      <c r="D1955" s="17" t="e">
        <f aca="false">VALUE(MID(データ入力!A1914,9,1))</f>
        <v>#VALUE!</v>
      </c>
      <c r="E1955" s="2" t="e">
        <f aca="false">VALUE(MID(データ入力!A1914,11,5))</f>
        <v>#VALUE!</v>
      </c>
      <c r="F1955" s="17" t="e">
        <f aca="false">VALUE(MID(データ入力!A1914,16,2))</f>
        <v>#VALUE!</v>
      </c>
      <c r="G1955" s="17" t="e">
        <f aca="false">VALUE(MID(データ入力!A1914,18,2))</f>
        <v>#VALUE!</v>
      </c>
      <c r="H1955" s="17" t="e">
        <f aca="false">VALUE(MID(データ入力!A1914,20,2))</f>
        <v>#VALUE!</v>
      </c>
      <c r="I1955" s="17" t="e">
        <f aca="false">VALUE(MID(データ入力!A1914,22,2))</f>
        <v>#VALUE!</v>
      </c>
      <c r="J1955" s="2" t="e">
        <f aca="false">IF(AND(H1955=1,I1955=0),E1955,0)</f>
        <v>#VALUE!</v>
      </c>
      <c r="K1955" s="2" t="e">
        <f aca="false">IF(AND(H1955=1,I1955=0),C1955,0)</f>
        <v>#VALUE!</v>
      </c>
      <c r="L1955" s="2" t="e">
        <f aca="false">IF(AND(H1955=1,I1955=0),D1955,0)</f>
        <v>#VALUE!</v>
      </c>
      <c r="M1955" s="2" t="e">
        <f aca="false">IF(AND(K1955&gt;0,G1955=1),1,0)</f>
        <v>#VALUE!</v>
      </c>
    </row>
    <row r="1956" customFormat="false" ht="13.2" hidden="false" customHeight="false" outlineLevel="0" collapsed="false">
      <c r="A1956" s="17" t="e">
        <f aca="false">VALUE(LEFT(データ入力!A1915,2))</f>
        <v>#VALUE!</v>
      </c>
      <c r="B1956" s="17" t="e">
        <f aca="false">VALUE(MID(データ入力!A1915,4,2))</f>
        <v>#VALUE!</v>
      </c>
      <c r="C1956" s="17" t="e">
        <f aca="false">VALUE(MID(データ入力!A1915,7,1))</f>
        <v>#VALUE!</v>
      </c>
      <c r="D1956" s="17" t="e">
        <f aca="false">VALUE(MID(データ入力!A1915,9,1))</f>
        <v>#VALUE!</v>
      </c>
      <c r="E1956" s="2" t="e">
        <f aca="false">VALUE(MID(データ入力!A1915,11,5))</f>
        <v>#VALUE!</v>
      </c>
      <c r="F1956" s="17" t="e">
        <f aca="false">VALUE(MID(データ入力!A1915,16,2))</f>
        <v>#VALUE!</v>
      </c>
      <c r="G1956" s="17" t="e">
        <f aca="false">VALUE(MID(データ入力!A1915,18,2))</f>
        <v>#VALUE!</v>
      </c>
      <c r="H1956" s="17" t="e">
        <f aca="false">VALUE(MID(データ入力!A1915,20,2))</f>
        <v>#VALUE!</v>
      </c>
      <c r="I1956" s="17" t="e">
        <f aca="false">VALUE(MID(データ入力!A1915,22,2))</f>
        <v>#VALUE!</v>
      </c>
      <c r="J1956" s="2" t="e">
        <f aca="false">IF(AND(H1956=1,I1956=0),E1956,0)</f>
        <v>#VALUE!</v>
      </c>
      <c r="K1956" s="2" t="e">
        <f aca="false">IF(AND(H1956=1,I1956=0),C1956,0)</f>
        <v>#VALUE!</v>
      </c>
      <c r="L1956" s="2" t="e">
        <f aca="false">IF(AND(H1956=1,I1956=0),D1956,0)</f>
        <v>#VALUE!</v>
      </c>
      <c r="M1956" s="2" t="e">
        <f aca="false">IF(AND(K1956&gt;0,G1956=1),1,0)</f>
        <v>#VALUE!</v>
      </c>
    </row>
    <row r="1957" customFormat="false" ht="13.2" hidden="false" customHeight="false" outlineLevel="0" collapsed="false">
      <c r="A1957" s="17" t="e">
        <f aca="false">VALUE(LEFT(データ入力!A1916,2))</f>
        <v>#VALUE!</v>
      </c>
      <c r="B1957" s="17" t="e">
        <f aca="false">VALUE(MID(データ入力!A1916,4,2))</f>
        <v>#VALUE!</v>
      </c>
      <c r="C1957" s="17" t="e">
        <f aca="false">VALUE(MID(データ入力!A1916,7,1))</f>
        <v>#VALUE!</v>
      </c>
      <c r="D1957" s="17" t="e">
        <f aca="false">VALUE(MID(データ入力!A1916,9,1))</f>
        <v>#VALUE!</v>
      </c>
      <c r="E1957" s="2" t="e">
        <f aca="false">VALUE(MID(データ入力!A1916,11,5))</f>
        <v>#VALUE!</v>
      </c>
      <c r="F1957" s="17" t="e">
        <f aca="false">VALUE(MID(データ入力!A1916,16,2))</f>
        <v>#VALUE!</v>
      </c>
      <c r="G1957" s="17" t="e">
        <f aca="false">VALUE(MID(データ入力!A1916,18,2))</f>
        <v>#VALUE!</v>
      </c>
      <c r="H1957" s="17" t="e">
        <f aca="false">VALUE(MID(データ入力!A1916,20,2))</f>
        <v>#VALUE!</v>
      </c>
      <c r="I1957" s="17" t="e">
        <f aca="false">VALUE(MID(データ入力!A1916,22,2))</f>
        <v>#VALUE!</v>
      </c>
      <c r="J1957" s="2" t="e">
        <f aca="false">IF(AND(H1957=1,I1957=0),E1957,0)</f>
        <v>#VALUE!</v>
      </c>
      <c r="K1957" s="2" t="e">
        <f aca="false">IF(AND(H1957=1,I1957=0),C1957,0)</f>
        <v>#VALUE!</v>
      </c>
      <c r="L1957" s="2" t="e">
        <f aca="false">IF(AND(H1957=1,I1957=0),D1957,0)</f>
        <v>#VALUE!</v>
      </c>
      <c r="M1957" s="2" t="e">
        <f aca="false">IF(AND(K1957&gt;0,G1957=1),1,0)</f>
        <v>#VALUE!</v>
      </c>
    </row>
    <row r="1958" customFormat="false" ht="13.2" hidden="false" customHeight="false" outlineLevel="0" collapsed="false">
      <c r="A1958" s="17" t="e">
        <f aca="false">VALUE(LEFT(データ入力!A1917,2))</f>
        <v>#VALUE!</v>
      </c>
      <c r="B1958" s="17" t="e">
        <f aca="false">VALUE(MID(データ入力!A1917,4,2))</f>
        <v>#VALUE!</v>
      </c>
      <c r="C1958" s="17" t="e">
        <f aca="false">VALUE(MID(データ入力!A1917,7,1))</f>
        <v>#VALUE!</v>
      </c>
      <c r="D1958" s="17" t="e">
        <f aca="false">VALUE(MID(データ入力!A1917,9,1))</f>
        <v>#VALUE!</v>
      </c>
      <c r="E1958" s="2" t="e">
        <f aca="false">VALUE(MID(データ入力!A1917,11,5))</f>
        <v>#VALUE!</v>
      </c>
      <c r="F1958" s="17" t="e">
        <f aca="false">VALUE(MID(データ入力!A1917,16,2))</f>
        <v>#VALUE!</v>
      </c>
      <c r="G1958" s="17" t="e">
        <f aca="false">VALUE(MID(データ入力!A1917,18,2))</f>
        <v>#VALUE!</v>
      </c>
      <c r="H1958" s="17" t="e">
        <f aca="false">VALUE(MID(データ入力!A1917,20,2))</f>
        <v>#VALUE!</v>
      </c>
      <c r="I1958" s="17" t="e">
        <f aca="false">VALUE(MID(データ入力!A1917,22,2))</f>
        <v>#VALUE!</v>
      </c>
      <c r="J1958" s="2" t="e">
        <f aca="false">IF(AND(H1958=1,I1958=0),E1958,0)</f>
        <v>#VALUE!</v>
      </c>
      <c r="K1958" s="2" t="e">
        <f aca="false">IF(AND(H1958=1,I1958=0),C1958,0)</f>
        <v>#VALUE!</v>
      </c>
      <c r="L1958" s="2" t="e">
        <f aca="false">IF(AND(H1958=1,I1958=0),D1958,0)</f>
        <v>#VALUE!</v>
      </c>
      <c r="M1958" s="2" t="e">
        <f aca="false">IF(AND(K1958&gt;0,G1958=1),1,0)</f>
        <v>#VALUE!</v>
      </c>
    </row>
    <row r="1959" customFormat="false" ht="13.2" hidden="false" customHeight="false" outlineLevel="0" collapsed="false">
      <c r="A1959" s="17" t="e">
        <f aca="false">VALUE(LEFT(データ入力!A1918,2))</f>
        <v>#VALUE!</v>
      </c>
      <c r="B1959" s="17" t="e">
        <f aca="false">VALUE(MID(データ入力!A1918,4,2))</f>
        <v>#VALUE!</v>
      </c>
      <c r="C1959" s="17" t="e">
        <f aca="false">VALUE(MID(データ入力!A1918,7,1))</f>
        <v>#VALUE!</v>
      </c>
      <c r="D1959" s="17" t="e">
        <f aca="false">VALUE(MID(データ入力!A1918,9,1))</f>
        <v>#VALUE!</v>
      </c>
      <c r="E1959" s="2" t="e">
        <f aca="false">VALUE(MID(データ入力!A1918,11,5))</f>
        <v>#VALUE!</v>
      </c>
      <c r="F1959" s="17" t="e">
        <f aca="false">VALUE(MID(データ入力!A1918,16,2))</f>
        <v>#VALUE!</v>
      </c>
      <c r="G1959" s="17" t="e">
        <f aca="false">VALUE(MID(データ入力!A1918,18,2))</f>
        <v>#VALUE!</v>
      </c>
      <c r="H1959" s="17" t="e">
        <f aca="false">VALUE(MID(データ入力!A1918,20,2))</f>
        <v>#VALUE!</v>
      </c>
      <c r="I1959" s="17" t="e">
        <f aca="false">VALUE(MID(データ入力!A1918,22,2))</f>
        <v>#VALUE!</v>
      </c>
      <c r="J1959" s="2" t="e">
        <f aca="false">IF(AND(H1959=1,I1959=0),E1959,0)</f>
        <v>#VALUE!</v>
      </c>
      <c r="K1959" s="2" t="e">
        <f aca="false">IF(AND(H1959=1,I1959=0),C1959,0)</f>
        <v>#VALUE!</v>
      </c>
      <c r="L1959" s="2" t="e">
        <f aca="false">IF(AND(H1959=1,I1959=0),D1959,0)</f>
        <v>#VALUE!</v>
      </c>
      <c r="M1959" s="2" t="e">
        <f aca="false">IF(AND(K1959&gt;0,G1959=1),1,0)</f>
        <v>#VALUE!</v>
      </c>
    </row>
    <row r="1960" customFormat="false" ht="13.2" hidden="false" customHeight="false" outlineLevel="0" collapsed="false">
      <c r="A1960" s="17" t="e">
        <f aca="false">VALUE(LEFT(データ入力!A1919,2))</f>
        <v>#VALUE!</v>
      </c>
      <c r="B1960" s="17" t="e">
        <f aca="false">VALUE(MID(データ入力!A1919,4,2))</f>
        <v>#VALUE!</v>
      </c>
      <c r="C1960" s="17" t="e">
        <f aca="false">VALUE(MID(データ入力!A1919,7,1))</f>
        <v>#VALUE!</v>
      </c>
      <c r="D1960" s="17" t="e">
        <f aca="false">VALUE(MID(データ入力!A1919,9,1))</f>
        <v>#VALUE!</v>
      </c>
      <c r="E1960" s="2" t="e">
        <f aca="false">VALUE(MID(データ入力!A1919,11,5))</f>
        <v>#VALUE!</v>
      </c>
      <c r="F1960" s="17" t="e">
        <f aca="false">VALUE(MID(データ入力!A1919,16,2))</f>
        <v>#VALUE!</v>
      </c>
      <c r="G1960" s="17" t="e">
        <f aca="false">VALUE(MID(データ入力!A1919,18,2))</f>
        <v>#VALUE!</v>
      </c>
      <c r="H1960" s="17" t="e">
        <f aca="false">VALUE(MID(データ入力!A1919,20,2))</f>
        <v>#VALUE!</v>
      </c>
      <c r="I1960" s="17" t="e">
        <f aca="false">VALUE(MID(データ入力!A1919,22,2))</f>
        <v>#VALUE!</v>
      </c>
      <c r="J1960" s="2" t="e">
        <f aca="false">IF(AND(H1960=1,I1960=0),E1960,0)</f>
        <v>#VALUE!</v>
      </c>
      <c r="K1960" s="2" t="e">
        <f aca="false">IF(AND(H1960=1,I1960=0),C1960,0)</f>
        <v>#VALUE!</v>
      </c>
      <c r="L1960" s="2" t="e">
        <f aca="false">IF(AND(H1960=1,I1960=0),D1960,0)</f>
        <v>#VALUE!</v>
      </c>
      <c r="M1960" s="2" t="e">
        <f aca="false">IF(AND(K1960&gt;0,G1960=1),1,0)</f>
        <v>#VALUE!</v>
      </c>
    </row>
    <row r="1961" customFormat="false" ht="13.2" hidden="false" customHeight="false" outlineLevel="0" collapsed="false">
      <c r="A1961" s="17" t="e">
        <f aca="false">VALUE(LEFT(データ入力!A1920,2))</f>
        <v>#VALUE!</v>
      </c>
      <c r="B1961" s="17" t="e">
        <f aca="false">VALUE(MID(データ入力!A1920,4,2))</f>
        <v>#VALUE!</v>
      </c>
      <c r="C1961" s="17" t="e">
        <f aca="false">VALUE(MID(データ入力!A1920,7,1))</f>
        <v>#VALUE!</v>
      </c>
      <c r="D1961" s="17" t="e">
        <f aca="false">VALUE(MID(データ入力!A1920,9,1))</f>
        <v>#VALUE!</v>
      </c>
      <c r="E1961" s="2" t="e">
        <f aca="false">VALUE(MID(データ入力!A1920,11,5))</f>
        <v>#VALUE!</v>
      </c>
      <c r="F1961" s="17" t="e">
        <f aca="false">VALUE(MID(データ入力!A1920,16,2))</f>
        <v>#VALUE!</v>
      </c>
      <c r="G1961" s="17" t="e">
        <f aca="false">VALUE(MID(データ入力!A1920,18,2))</f>
        <v>#VALUE!</v>
      </c>
      <c r="H1961" s="17" t="e">
        <f aca="false">VALUE(MID(データ入力!A1920,20,2))</f>
        <v>#VALUE!</v>
      </c>
      <c r="I1961" s="17" t="e">
        <f aca="false">VALUE(MID(データ入力!A1920,22,2))</f>
        <v>#VALUE!</v>
      </c>
      <c r="J1961" s="2" t="e">
        <f aca="false">IF(AND(H1961=1,I1961=0),E1961,0)</f>
        <v>#VALUE!</v>
      </c>
      <c r="K1961" s="2" t="e">
        <f aca="false">IF(AND(H1961=1,I1961=0),C1961,0)</f>
        <v>#VALUE!</v>
      </c>
      <c r="L1961" s="2" t="e">
        <f aca="false">IF(AND(H1961=1,I1961=0),D1961,0)</f>
        <v>#VALUE!</v>
      </c>
      <c r="M1961" s="2" t="e">
        <f aca="false">IF(AND(K1961&gt;0,G1961=1),1,0)</f>
        <v>#VALUE!</v>
      </c>
    </row>
    <row r="1962" customFormat="false" ht="13.2" hidden="false" customHeight="false" outlineLevel="0" collapsed="false">
      <c r="A1962" s="17" t="e">
        <f aca="false">VALUE(LEFT(データ入力!A1921,2))</f>
        <v>#VALUE!</v>
      </c>
      <c r="B1962" s="17" t="e">
        <f aca="false">VALUE(MID(データ入力!A1921,4,2))</f>
        <v>#VALUE!</v>
      </c>
      <c r="C1962" s="17" t="e">
        <f aca="false">VALUE(MID(データ入力!A1921,7,1))</f>
        <v>#VALUE!</v>
      </c>
      <c r="D1962" s="17" t="e">
        <f aca="false">VALUE(MID(データ入力!A1921,9,1))</f>
        <v>#VALUE!</v>
      </c>
      <c r="E1962" s="2" t="e">
        <f aca="false">VALUE(MID(データ入力!A1921,11,5))</f>
        <v>#VALUE!</v>
      </c>
      <c r="F1962" s="17" t="e">
        <f aca="false">VALUE(MID(データ入力!A1921,16,2))</f>
        <v>#VALUE!</v>
      </c>
      <c r="G1962" s="17" t="e">
        <f aca="false">VALUE(MID(データ入力!A1921,18,2))</f>
        <v>#VALUE!</v>
      </c>
      <c r="H1962" s="17" t="e">
        <f aca="false">VALUE(MID(データ入力!A1921,20,2))</f>
        <v>#VALUE!</v>
      </c>
      <c r="I1962" s="17" t="e">
        <f aca="false">VALUE(MID(データ入力!A1921,22,2))</f>
        <v>#VALUE!</v>
      </c>
      <c r="J1962" s="2" t="e">
        <f aca="false">IF(AND(H1962=1,I1962=0),E1962,0)</f>
        <v>#VALUE!</v>
      </c>
      <c r="K1962" s="2" t="e">
        <f aca="false">IF(AND(H1962=1,I1962=0),C1962,0)</f>
        <v>#VALUE!</v>
      </c>
      <c r="L1962" s="2" t="e">
        <f aca="false">IF(AND(H1962=1,I1962=0),D1962,0)</f>
        <v>#VALUE!</v>
      </c>
      <c r="M1962" s="2" t="e">
        <f aca="false">IF(AND(K1962&gt;0,G1962=1),1,0)</f>
        <v>#VALUE!</v>
      </c>
    </row>
    <row r="1963" customFormat="false" ht="13.2" hidden="false" customHeight="false" outlineLevel="0" collapsed="false">
      <c r="A1963" s="17" t="e">
        <f aca="false">VALUE(LEFT(データ入力!A1922,2))</f>
        <v>#VALUE!</v>
      </c>
      <c r="B1963" s="17" t="e">
        <f aca="false">VALUE(MID(データ入力!A1922,4,2))</f>
        <v>#VALUE!</v>
      </c>
      <c r="C1963" s="17" t="e">
        <f aca="false">VALUE(MID(データ入力!A1922,7,1))</f>
        <v>#VALUE!</v>
      </c>
      <c r="D1963" s="17" t="e">
        <f aca="false">VALUE(MID(データ入力!A1922,9,1))</f>
        <v>#VALUE!</v>
      </c>
      <c r="E1963" s="2" t="e">
        <f aca="false">VALUE(MID(データ入力!A1922,11,5))</f>
        <v>#VALUE!</v>
      </c>
      <c r="F1963" s="17" t="e">
        <f aca="false">VALUE(MID(データ入力!A1922,16,2))</f>
        <v>#VALUE!</v>
      </c>
      <c r="G1963" s="17" t="e">
        <f aca="false">VALUE(MID(データ入力!A1922,18,2))</f>
        <v>#VALUE!</v>
      </c>
      <c r="H1963" s="17" t="e">
        <f aca="false">VALUE(MID(データ入力!A1922,20,2))</f>
        <v>#VALUE!</v>
      </c>
      <c r="I1963" s="17" t="e">
        <f aca="false">VALUE(MID(データ入力!A1922,22,2))</f>
        <v>#VALUE!</v>
      </c>
      <c r="J1963" s="2" t="e">
        <f aca="false">IF(AND(H1963=1,I1963=0),E1963,0)</f>
        <v>#VALUE!</v>
      </c>
      <c r="K1963" s="2" t="e">
        <f aca="false">IF(AND(H1963=1,I1963=0),C1963,0)</f>
        <v>#VALUE!</v>
      </c>
      <c r="L1963" s="2" t="e">
        <f aca="false">IF(AND(H1963=1,I1963=0),D1963,0)</f>
        <v>#VALUE!</v>
      </c>
      <c r="M1963" s="2" t="e">
        <f aca="false">IF(AND(K1963&gt;0,G1963=1),1,0)</f>
        <v>#VALUE!</v>
      </c>
    </row>
    <row r="1964" customFormat="false" ht="13.2" hidden="false" customHeight="false" outlineLevel="0" collapsed="false">
      <c r="A1964" s="17" t="e">
        <f aca="false">VALUE(LEFT(データ入力!A1923,2))</f>
        <v>#VALUE!</v>
      </c>
      <c r="B1964" s="17" t="e">
        <f aca="false">VALUE(MID(データ入力!A1923,4,2))</f>
        <v>#VALUE!</v>
      </c>
      <c r="C1964" s="17" t="e">
        <f aca="false">VALUE(MID(データ入力!A1923,7,1))</f>
        <v>#VALUE!</v>
      </c>
      <c r="D1964" s="17" t="e">
        <f aca="false">VALUE(MID(データ入力!A1923,9,1))</f>
        <v>#VALUE!</v>
      </c>
      <c r="E1964" s="2" t="e">
        <f aca="false">VALUE(MID(データ入力!A1923,11,5))</f>
        <v>#VALUE!</v>
      </c>
      <c r="F1964" s="17" t="e">
        <f aca="false">VALUE(MID(データ入力!A1923,16,2))</f>
        <v>#VALUE!</v>
      </c>
      <c r="G1964" s="17" t="e">
        <f aca="false">VALUE(MID(データ入力!A1923,18,2))</f>
        <v>#VALUE!</v>
      </c>
      <c r="H1964" s="17" t="e">
        <f aca="false">VALUE(MID(データ入力!A1923,20,2))</f>
        <v>#VALUE!</v>
      </c>
      <c r="I1964" s="17" t="e">
        <f aca="false">VALUE(MID(データ入力!A1923,22,2))</f>
        <v>#VALUE!</v>
      </c>
      <c r="J1964" s="2" t="e">
        <f aca="false">IF(AND(H1964=1,I1964=0),E1964,0)</f>
        <v>#VALUE!</v>
      </c>
      <c r="K1964" s="2" t="e">
        <f aca="false">IF(AND(H1964=1,I1964=0),C1964,0)</f>
        <v>#VALUE!</v>
      </c>
      <c r="L1964" s="2" t="e">
        <f aca="false">IF(AND(H1964=1,I1964=0),D1964,0)</f>
        <v>#VALUE!</v>
      </c>
      <c r="M1964" s="2" t="e">
        <f aca="false">IF(AND(K1964&gt;0,G1964=1),1,0)</f>
        <v>#VALUE!</v>
      </c>
    </row>
    <row r="1965" customFormat="false" ht="13.2" hidden="false" customHeight="false" outlineLevel="0" collapsed="false">
      <c r="A1965" s="17" t="e">
        <f aca="false">VALUE(LEFT(データ入力!A1924,2))</f>
        <v>#VALUE!</v>
      </c>
      <c r="B1965" s="17" t="e">
        <f aca="false">VALUE(MID(データ入力!A1924,4,2))</f>
        <v>#VALUE!</v>
      </c>
      <c r="C1965" s="17" t="e">
        <f aca="false">VALUE(MID(データ入力!A1924,7,1))</f>
        <v>#VALUE!</v>
      </c>
      <c r="D1965" s="17" t="e">
        <f aca="false">VALUE(MID(データ入力!A1924,9,1))</f>
        <v>#VALUE!</v>
      </c>
      <c r="E1965" s="2" t="e">
        <f aca="false">VALUE(MID(データ入力!A1924,11,5))</f>
        <v>#VALUE!</v>
      </c>
      <c r="F1965" s="17" t="e">
        <f aca="false">VALUE(MID(データ入力!A1924,16,2))</f>
        <v>#VALUE!</v>
      </c>
      <c r="G1965" s="17" t="e">
        <f aca="false">VALUE(MID(データ入力!A1924,18,2))</f>
        <v>#VALUE!</v>
      </c>
      <c r="H1965" s="17" t="e">
        <f aca="false">VALUE(MID(データ入力!A1924,20,2))</f>
        <v>#VALUE!</v>
      </c>
      <c r="I1965" s="17" t="e">
        <f aca="false">VALUE(MID(データ入力!A1924,22,2))</f>
        <v>#VALUE!</v>
      </c>
      <c r="J1965" s="2" t="e">
        <f aca="false">IF(AND(H1965=1,I1965=0),E1965,0)</f>
        <v>#VALUE!</v>
      </c>
      <c r="K1965" s="2" t="e">
        <f aca="false">IF(AND(H1965=1,I1965=0),C1965,0)</f>
        <v>#VALUE!</v>
      </c>
      <c r="L1965" s="2" t="e">
        <f aca="false">IF(AND(H1965=1,I1965=0),D1965,0)</f>
        <v>#VALUE!</v>
      </c>
      <c r="M1965" s="2" t="e">
        <f aca="false">IF(AND(K1965&gt;0,G1965=1),1,0)</f>
        <v>#VALUE!</v>
      </c>
    </row>
    <row r="1966" customFormat="false" ht="13.2" hidden="false" customHeight="false" outlineLevel="0" collapsed="false">
      <c r="A1966" s="17" t="e">
        <f aca="false">VALUE(LEFT(データ入力!A1925,2))</f>
        <v>#VALUE!</v>
      </c>
      <c r="B1966" s="17" t="e">
        <f aca="false">VALUE(MID(データ入力!A1925,4,2))</f>
        <v>#VALUE!</v>
      </c>
      <c r="C1966" s="17" t="e">
        <f aca="false">VALUE(MID(データ入力!A1925,7,1))</f>
        <v>#VALUE!</v>
      </c>
      <c r="D1966" s="17" t="e">
        <f aca="false">VALUE(MID(データ入力!A1925,9,1))</f>
        <v>#VALUE!</v>
      </c>
      <c r="E1966" s="2" t="e">
        <f aca="false">VALUE(MID(データ入力!A1925,11,5))</f>
        <v>#VALUE!</v>
      </c>
      <c r="F1966" s="17" t="e">
        <f aca="false">VALUE(MID(データ入力!A1925,16,2))</f>
        <v>#VALUE!</v>
      </c>
      <c r="G1966" s="17" t="e">
        <f aca="false">VALUE(MID(データ入力!A1925,18,2))</f>
        <v>#VALUE!</v>
      </c>
      <c r="H1966" s="17" t="e">
        <f aca="false">VALUE(MID(データ入力!A1925,20,2))</f>
        <v>#VALUE!</v>
      </c>
      <c r="I1966" s="17" t="e">
        <f aca="false">VALUE(MID(データ入力!A1925,22,2))</f>
        <v>#VALUE!</v>
      </c>
      <c r="J1966" s="2" t="e">
        <f aca="false">IF(AND(H1966=1,I1966=0),E1966,0)</f>
        <v>#VALUE!</v>
      </c>
      <c r="K1966" s="2" t="e">
        <f aca="false">IF(AND(H1966=1,I1966=0),C1966,0)</f>
        <v>#VALUE!</v>
      </c>
      <c r="L1966" s="2" t="e">
        <f aca="false">IF(AND(H1966=1,I1966=0),D1966,0)</f>
        <v>#VALUE!</v>
      </c>
      <c r="M1966" s="2" t="e">
        <f aca="false">IF(AND(K1966&gt;0,G1966=1),1,0)</f>
        <v>#VALUE!</v>
      </c>
    </row>
    <row r="1967" customFormat="false" ht="13.2" hidden="false" customHeight="false" outlineLevel="0" collapsed="false">
      <c r="A1967" s="17" t="e">
        <f aca="false">VALUE(LEFT(データ入力!A1926,2))</f>
        <v>#VALUE!</v>
      </c>
      <c r="B1967" s="17" t="e">
        <f aca="false">VALUE(MID(データ入力!A1926,4,2))</f>
        <v>#VALUE!</v>
      </c>
      <c r="C1967" s="17" t="e">
        <f aca="false">VALUE(MID(データ入力!A1926,7,1))</f>
        <v>#VALUE!</v>
      </c>
      <c r="D1967" s="17" t="e">
        <f aca="false">VALUE(MID(データ入力!A1926,9,1))</f>
        <v>#VALUE!</v>
      </c>
      <c r="E1967" s="2" t="e">
        <f aca="false">VALUE(MID(データ入力!A1926,11,5))</f>
        <v>#VALUE!</v>
      </c>
      <c r="F1967" s="17" t="e">
        <f aca="false">VALUE(MID(データ入力!A1926,16,2))</f>
        <v>#VALUE!</v>
      </c>
      <c r="G1967" s="17" t="e">
        <f aca="false">VALUE(MID(データ入力!A1926,18,2))</f>
        <v>#VALUE!</v>
      </c>
      <c r="H1967" s="17" t="e">
        <f aca="false">VALUE(MID(データ入力!A1926,20,2))</f>
        <v>#VALUE!</v>
      </c>
      <c r="I1967" s="17" t="e">
        <f aca="false">VALUE(MID(データ入力!A1926,22,2))</f>
        <v>#VALUE!</v>
      </c>
      <c r="J1967" s="2" t="e">
        <f aca="false">IF(AND(H1967=1,I1967=0),E1967,0)</f>
        <v>#VALUE!</v>
      </c>
      <c r="K1967" s="2" t="e">
        <f aca="false">IF(AND(H1967=1,I1967=0),C1967,0)</f>
        <v>#VALUE!</v>
      </c>
      <c r="L1967" s="2" t="e">
        <f aca="false">IF(AND(H1967=1,I1967=0),D1967,0)</f>
        <v>#VALUE!</v>
      </c>
      <c r="M1967" s="2" t="e">
        <f aca="false">IF(AND(K1967&gt;0,G1967=1),1,0)</f>
        <v>#VALUE!</v>
      </c>
    </row>
    <row r="1968" customFormat="false" ht="13.2" hidden="false" customHeight="false" outlineLevel="0" collapsed="false">
      <c r="A1968" s="17" t="e">
        <f aca="false">VALUE(LEFT(データ入力!A1927,2))</f>
        <v>#VALUE!</v>
      </c>
      <c r="B1968" s="17" t="e">
        <f aca="false">VALUE(MID(データ入力!A1927,4,2))</f>
        <v>#VALUE!</v>
      </c>
      <c r="C1968" s="17" t="e">
        <f aca="false">VALUE(MID(データ入力!A1927,7,1))</f>
        <v>#VALUE!</v>
      </c>
      <c r="D1968" s="17" t="e">
        <f aca="false">VALUE(MID(データ入力!A1927,9,1))</f>
        <v>#VALUE!</v>
      </c>
      <c r="E1968" s="2" t="e">
        <f aca="false">VALUE(MID(データ入力!A1927,11,5))</f>
        <v>#VALUE!</v>
      </c>
      <c r="F1968" s="17" t="e">
        <f aca="false">VALUE(MID(データ入力!A1927,16,2))</f>
        <v>#VALUE!</v>
      </c>
      <c r="G1968" s="17" t="e">
        <f aca="false">VALUE(MID(データ入力!A1927,18,2))</f>
        <v>#VALUE!</v>
      </c>
      <c r="H1968" s="17" t="e">
        <f aca="false">VALUE(MID(データ入力!A1927,20,2))</f>
        <v>#VALUE!</v>
      </c>
      <c r="I1968" s="17" t="e">
        <f aca="false">VALUE(MID(データ入力!A1927,22,2))</f>
        <v>#VALUE!</v>
      </c>
      <c r="J1968" s="2" t="e">
        <f aca="false">IF(AND(H1968=1,I1968=0),E1968,0)</f>
        <v>#VALUE!</v>
      </c>
      <c r="K1968" s="2" t="e">
        <f aca="false">IF(AND(H1968=1,I1968=0),C1968,0)</f>
        <v>#VALUE!</v>
      </c>
      <c r="L1968" s="2" t="e">
        <f aca="false">IF(AND(H1968=1,I1968=0),D1968,0)</f>
        <v>#VALUE!</v>
      </c>
      <c r="M1968" s="2" t="e">
        <f aca="false">IF(AND(K1968&gt;0,G1968=1),1,0)</f>
        <v>#VALUE!</v>
      </c>
    </row>
    <row r="1969" customFormat="false" ht="13.2" hidden="false" customHeight="false" outlineLevel="0" collapsed="false">
      <c r="A1969" s="17" t="e">
        <f aca="false">VALUE(LEFT(データ入力!A1928,2))</f>
        <v>#VALUE!</v>
      </c>
      <c r="B1969" s="17" t="e">
        <f aca="false">VALUE(MID(データ入力!A1928,4,2))</f>
        <v>#VALUE!</v>
      </c>
      <c r="C1969" s="17" t="e">
        <f aca="false">VALUE(MID(データ入力!A1928,7,1))</f>
        <v>#VALUE!</v>
      </c>
      <c r="D1969" s="17" t="e">
        <f aca="false">VALUE(MID(データ入力!A1928,9,1))</f>
        <v>#VALUE!</v>
      </c>
      <c r="E1969" s="2" t="e">
        <f aca="false">VALUE(MID(データ入力!A1928,11,5))</f>
        <v>#VALUE!</v>
      </c>
      <c r="F1969" s="17" t="e">
        <f aca="false">VALUE(MID(データ入力!A1928,16,2))</f>
        <v>#VALUE!</v>
      </c>
      <c r="G1969" s="17" t="e">
        <f aca="false">VALUE(MID(データ入力!A1928,18,2))</f>
        <v>#VALUE!</v>
      </c>
      <c r="H1969" s="17" t="e">
        <f aca="false">VALUE(MID(データ入力!A1928,20,2))</f>
        <v>#VALUE!</v>
      </c>
      <c r="I1969" s="17" t="e">
        <f aca="false">VALUE(MID(データ入力!A1928,22,2))</f>
        <v>#VALUE!</v>
      </c>
      <c r="J1969" s="2" t="e">
        <f aca="false">IF(AND(H1969=1,I1969=0),E1969,0)</f>
        <v>#VALUE!</v>
      </c>
      <c r="K1969" s="2" t="e">
        <f aca="false">IF(AND(H1969=1,I1969=0),C1969,0)</f>
        <v>#VALUE!</v>
      </c>
      <c r="L1969" s="2" t="e">
        <f aca="false">IF(AND(H1969=1,I1969=0),D1969,0)</f>
        <v>#VALUE!</v>
      </c>
      <c r="M1969" s="2" t="e">
        <f aca="false">IF(AND(K1969&gt;0,G1969=1),1,0)</f>
        <v>#VALUE!</v>
      </c>
    </row>
    <row r="1970" customFormat="false" ht="13.2" hidden="false" customHeight="false" outlineLevel="0" collapsed="false">
      <c r="A1970" s="17" t="e">
        <f aca="false">VALUE(LEFT(データ入力!A1929,2))</f>
        <v>#VALUE!</v>
      </c>
      <c r="B1970" s="17" t="e">
        <f aca="false">VALUE(MID(データ入力!A1929,4,2))</f>
        <v>#VALUE!</v>
      </c>
      <c r="C1970" s="17" t="e">
        <f aca="false">VALUE(MID(データ入力!A1929,7,1))</f>
        <v>#VALUE!</v>
      </c>
      <c r="D1970" s="17" t="e">
        <f aca="false">VALUE(MID(データ入力!A1929,9,1))</f>
        <v>#VALUE!</v>
      </c>
      <c r="E1970" s="2" t="e">
        <f aca="false">VALUE(MID(データ入力!A1929,11,5))</f>
        <v>#VALUE!</v>
      </c>
      <c r="F1970" s="17" t="e">
        <f aca="false">VALUE(MID(データ入力!A1929,16,2))</f>
        <v>#VALUE!</v>
      </c>
      <c r="G1970" s="17" t="e">
        <f aca="false">VALUE(MID(データ入力!A1929,18,2))</f>
        <v>#VALUE!</v>
      </c>
      <c r="H1970" s="17" t="e">
        <f aca="false">VALUE(MID(データ入力!A1929,20,2))</f>
        <v>#VALUE!</v>
      </c>
      <c r="I1970" s="17" t="e">
        <f aca="false">VALUE(MID(データ入力!A1929,22,2))</f>
        <v>#VALUE!</v>
      </c>
      <c r="J1970" s="2" t="e">
        <f aca="false">IF(AND(H1970=1,I1970=0),E1970,0)</f>
        <v>#VALUE!</v>
      </c>
      <c r="K1970" s="2" t="e">
        <f aca="false">IF(AND(H1970=1,I1970=0),C1970,0)</f>
        <v>#VALUE!</v>
      </c>
      <c r="L1970" s="2" t="e">
        <f aca="false">IF(AND(H1970=1,I1970=0),D1970,0)</f>
        <v>#VALUE!</v>
      </c>
      <c r="M1970" s="2" t="e">
        <f aca="false">IF(AND(K1970&gt;0,G1970=1),1,0)</f>
        <v>#VALUE!</v>
      </c>
    </row>
    <row r="1971" customFormat="false" ht="13.2" hidden="false" customHeight="false" outlineLevel="0" collapsed="false">
      <c r="A1971" s="17" t="e">
        <f aca="false">VALUE(LEFT(データ入力!A1930,2))</f>
        <v>#VALUE!</v>
      </c>
      <c r="B1971" s="17" t="e">
        <f aca="false">VALUE(MID(データ入力!A1930,4,2))</f>
        <v>#VALUE!</v>
      </c>
      <c r="C1971" s="17" t="e">
        <f aca="false">VALUE(MID(データ入力!A1930,7,1))</f>
        <v>#VALUE!</v>
      </c>
      <c r="D1971" s="17" t="e">
        <f aca="false">VALUE(MID(データ入力!A1930,9,1))</f>
        <v>#VALUE!</v>
      </c>
      <c r="E1971" s="2" t="e">
        <f aca="false">VALUE(MID(データ入力!A1930,11,5))</f>
        <v>#VALUE!</v>
      </c>
      <c r="F1971" s="17" t="e">
        <f aca="false">VALUE(MID(データ入力!A1930,16,2))</f>
        <v>#VALUE!</v>
      </c>
      <c r="G1971" s="17" t="e">
        <f aca="false">VALUE(MID(データ入力!A1930,18,2))</f>
        <v>#VALUE!</v>
      </c>
      <c r="H1971" s="17" t="e">
        <f aca="false">VALUE(MID(データ入力!A1930,20,2))</f>
        <v>#VALUE!</v>
      </c>
      <c r="I1971" s="17" t="e">
        <f aca="false">VALUE(MID(データ入力!A1930,22,2))</f>
        <v>#VALUE!</v>
      </c>
      <c r="J1971" s="2" t="e">
        <f aca="false">IF(AND(H1971=1,I1971=0),E1971,0)</f>
        <v>#VALUE!</v>
      </c>
      <c r="K1971" s="2" t="e">
        <f aca="false">IF(AND(H1971=1,I1971=0),C1971,0)</f>
        <v>#VALUE!</v>
      </c>
      <c r="L1971" s="2" t="e">
        <f aca="false">IF(AND(H1971=1,I1971=0),D1971,0)</f>
        <v>#VALUE!</v>
      </c>
      <c r="M1971" s="2" t="e">
        <f aca="false">IF(AND(K1971&gt;0,G1971=1),1,0)</f>
        <v>#VALUE!</v>
      </c>
    </row>
    <row r="1972" customFormat="false" ht="13.2" hidden="false" customHeight="false" outlineLevel="0" collapsed="false">
      <c r="A1972" s="17" t="e">
        <f aca="false">VALUE(LEFT(データ入力!A1931,2))</f>
        <v>#VALUE!</v>
      </c>
      <c r="B1972" s="17" t="e">
        <f aca="false">VALUE(MID(データ入力!A1931,4,2))</f>
        <v>#VALUE!</v>
      </c>
      <c r="C1972" s="17" t="e">
        <f aca="false">VALUE(MID(データ入力!A1931,7,1))</f>
        <v>#VALUE!</v>
      </c>
      <c r="D1972" s="17" t="e">
        <f aca="false">VALUE(MID(データ入力!A1931,9,1))</f>
        <v>#VALUE!</v>
      </c>
      <c r="E1972" s="2" t="e">
        <f aca="false">VALUE(MID(データ入力!A1931,11,5))</f>
        <v>#VALUE!</v>
      </c>
      <c r="F1972" s="17" t="e">
        <f aca="false">VALUE(MID(データ入力!A1931,16,2))</f>
        <v>#VALUE!</v>
      </c>
      <c r="G1972" s="17" t="e">
        <f aca="false">VALUE(MID(データ入力!A1931,18,2))</f>
        <v>#VALUE!</v>
      </c>
      <c r="H1972" s="17" t="e">
        <f aca="false">VALUE(MID(データ入力!A1931,20,2))</f>
        <v>#VALUE!</v>
      </c>
      <c r="I1972" s="17" t="e">
        <f aca="false">VALUE(MID(データ入力!A1931,22,2))</f>
        <v>#VALUE!</v>
      </c>
      <c r="J1972" s="2" t="e">
        <f aca="false">IF(AND(H1972=1,I1972=0),E1972,0)</f>
        <v>#VALUE!</v>
      </c>
      <c r="K1972" s="2" t="e">
        <f aca="false">IF(AND(H1972=1,I1972=0),C1972,0)</f>
        <v>#VALUE!</v>
      </c>
      <c r="L1972" s="2" t="e">
        <f aca="false">IF(AND(H1972=1,I1972=0),D1972,0)</f>
        <v>#VALUE!</v>
      </c>
      <c r="M1972" s="2" t="e">
        <f aca="false">IF(AND(K1972&gt;0,G1972=1),1,0)</f>
        <v>#VALUE!</v>
      </c>
    </row>
    <row r="1973" customFormat="false" ht="13.2" hidden="false" customHeight="false" outlineLevel="0" collapsed="false">
      <c r="A1973" s="17" t="e">
        <f aca="false">VALUE(LEFT(データ入力!A1932,2))</f>
        <v>#VALUE!</v>
      </c>
      <c r="B1973" s="17" t="e">
        <f aca="false">VALUE(MID(データ入力!A1932,4,2))</f>
        <v>#VALUE!</v>
      </c>
      <c r="C1973" s="17" t="e">
        <f aca="false">VALUE(MID(データ入力!A1932,7,1))</f>
        <v>#VALUE!</v>
      </c>
      <c r="D1973" s="17" t="e">
        <f aca="false">VALUE(MID(データ入力!A1932,9,1))</f>
        <v>#VALUE!</v>
      </c>
      <c r="E1973" s="2" t="e">
        <f aca="false">VALUE(MID(データ入力!A1932,11,5))</f>
        <v>#VALUE!</v>
      </c>
      <c r="F1973" s="17" t="e">
        <f aca="false">VALUE(MID(データ入力!A1932,16,2))</f>
        <v>#VALUE!</v>
      </c>
      <c r="G1973" s="17" t="e">
        <f aca="false">VALUE(MID(データ入力!A1932,18,2))</f>
        <v>#VALUE!</v>
      </c>
      <c r="H1973" s="17" t="e">
        <f aca="false">VALUE(MID(データ入力!A1932,20,2))</f>
        <v>#VALUE!</v>
      </c>
      <c r="I1973" s="17" t="e">
        <f aca="false">VALUE(MID(データ入力!A1932,22,2))</f>
        <v>#VALUE!</v>
      </c>
      <c r="J1973" s="2" t="e">
        <f aca="false">IF(AND(H1973=1,I1973=0),E1973,0)</f>
        <v>#VALUE!</v>
      </c>
      <c r="K1973" s="2" t="e">
        <f aca="false">IF(AND(H1973=1,I1973=0),C1973,0)</f>
        <v>#VALUE!</v>
      </c>
      <c r="L1973" s="2" t="e">
        <f aca="false">IF(AND(H1973=1,I1973=0),D1973,0)</f>
        <v>#VALUE!</v>
      </c>
      <c r="M1973" s="2" t="e">
        <f aca="false">IF(AND(K1973&gt;0,G1973=1),1,0)</f>
        <v>#VALUE!</v>
      </c>
    </row>
    <row r="1974" customFormat="false" ht="13.2" hidden="false" customHeight="false" outlineLevel="0" collapsed="false">
      <c r="A1974" s="17" t="e">
        <f aca="false">VALUE(LEFT(データ入力!A1933,2))</f>
        <v>#VALUE!</v>
      </c>
      <c r="B1974" s="17" t="e">
        <f aca="false">VALUE(MID(データ入力!A1933,4,2))</f>
        <v>#VALUE!</v>
      </c>
      <c r="C1974" s="17" t="e">
        <f aca="false">VALUE(MID(データ入力!A1933,7,1))</f>
        <v>#VALUE!</v>
      </c>
      <c r="D1974" s="17" t="e">
        <f aca="false">VALUE(MID(データ入力!A1933,9,1))</f>
        <v>#VALUE!</v>
      </c>
      <c r="E1974" s="2" t="e">
        <f aca="false">VALUE(MID(データ入力!A1933,11,5))</f>
        <v>#VALUE!</v>
      </c>
      <c r="F1974" s="17" t="e">
        <f aca="false">VALUE(MID(データ入力!A1933,16,2))</f>
        <v>#VALUE!</v>
      </c>
      <c r="G1974" s="17" t="e">
        <f aca="false">VALUE(MID(データ入力!A1933,18,2))</f>
        <v>#VALUE!</v>
      </c>
      <c r="H1974" s="17" t="e">
        <f aca="false">VALUE(MID(データ入力!A1933,20,2))</f>
        <v>#VALUE!</v>
      </c>
      <c r="I1974" s="17" t="e">
        <f aca="false">VALUE(MID(データ入力!A1933,22,2))</f>
        <v>#VALUE!</v>
      </c>
      <c r="J1974" s="2" t="e">
        <f aca="false">IF(AND(H1974=1,I1974=0),E1974,0)</f>
        <v>#VALUE!</v>
      </c>
      <c r="K1974" s="2" t="e">
        <f aca="false">IF(AND(H1974=1,I1974=0),C1974,0)</f>
        <v>#VALUE!</v>
      </c>
      <c r="L1974" s="2" t="e">
        <f aca="false">IF(AND(H1974=1,I1974=0),D1974,0)</f>
        <v>#VALUE!</v>
      </c>
      <c r="M1974" s="2" t="e">
        <f aca="false">IF(AND(K1974&gt;0,G1974=1),1,0)</f>
        <v>#VALUE!</v>
      </c>
    </row>
    <row r="1975" customFormat="false" ht="13.2" hidden="false" customHeight="false" outlineLevel="0" collapsed="false">
      <c r="A1975" s="17" t="e">
        <f aca="false">VALUE(LEFT(データ入力!A1934,2))</f>
        <v>#VALUE!</v>
      </c>
      <c r="B1975" s="17" t="e">
        <f aca="false">VALUE(MID(データ入力!A1934,4,2))</f>
        <v>#VALUE!</v>
      </c>
      <c r="C1975" s="17" t="e">
        <f aca="false">VALUE(MID(データ入力!A1934,7,1))</f>
        <v>#VALUE!</v>
      </c>
      <c r="D1975" s="17" t="e">
        <f aca="false">VALUE(MID(データ入力!A1934,9,1))</f>
        <v>#VALUE!</v>
      </c>
      <c r="E1975" s="2" t="e">
        <f aca="false">VALUE(MID(データ入力!A1934,11,5))</f>
        <v>#VALUE!</v>
      </c>
      <c r="F1975" s="17" t="e">
        <f aca="false">VALUE(MID(データ入力!A1934,16,2))</f>
        <v>#VALUE!</v>
      </c>
      <c r="G1975" s="17" t="e">
        <f aca="false">VALUE(MID(データ入力!A1934,18,2))</f>
        <v>#VALUE!</v>
      </c>
      <c r="H1975" s="17" t="e">
        <f aca="false">VALUE(MID(データ入力!A1934,20,2))</f>
        <v>#VALUE!</v>
      </c>
      <c r="I1975" s="17" t="e">
        <f aca="false">VALUE(MID(データ入力!A1934,22,2))</f>
        <v>#VALUE!</v>
      </c>
      <c r="J1975" s="2" t="e">
        <f aca="false">IF(AND(H1975=1,I1975=0),E1975,0)</f>
        <v>#VALUE!</v>
      </c>
      <c r="K1975" s="2" t="e">
        <f aca="false">IF(AND(H1975=1,I1975=0),C1975,0)</f>
        <v>#VALUE!</v>
      </c>
      <c r="L1975" s="2" t="e">
        <f aca="false">IF(AND(H1975=1,I1975=0),D1975,0)</f>
        <v>#VALUE!</v>
      </c>
      <c r="M1975" s="2" t="e">
        <f aca="false">IF(AND(K1975&gt;0,G1975=1),1,0)</f>
        <v>#VALUE!</v>
      </c>
    </row>
    <row r="1976" customFormat="false" ht="13.2" hidden="false" customHeight="false" outlineLevel="0" collapsed="false">
      <c r="A1976" s="17" t="e">
        <f aca="false">VALUE(LEFT(データ入力!A1935,2))</f>
        <v>#VALUE!</v>
      </c>
      <c r="B1976" s="17" t="e">
        <f aca="false">VALUE(MID(データ入力!A1935,4,2))</f>
        <v>#VALUE!</v>
      </c>
      <c r="C1976" s="17" t="e">
        <f aca="false">VALUE(MID(データ入力!A1935,7,1))</f>
        <v>#VALUE!</v>
      </c>
      <c r="D1976" s="17" t="e">
        <f aca="false">VALUE(MID(データ入力!A1935,9,1))</f>
        <v>#VALUE!</v>
      </c>
      <c r="E1976" s="2" t="e">
        <f aca="false">VALUE(MID(データ入力!A1935,11,5))</f>
        <v>#VALUE!</v>
      </c>
      <c r="F1976" s="17" t="e">
        <f aca="false">VALUE(MID(データ入力!A1935,16,2))</f>
        <v>#VALUE!</v>
      </c>
      <c r="G1976" s="17" t="e">
        <f aca="false">VALUE(MID(データ入力!A1935,18,2))</f>
        <v>#VALUE!</v>
      </c>
      <c r="H1976" s="17" t="e">
        <f aca="false">VALUE(MID(データ入力!A1935,20,2))</f>
        <v>#VALUE!</v>
      </c>
      <c r="I1976" s="17" t="e">
        <f aca="false">VALUE(MID(データ入力!A1935,22,2))</f>
        <v>#VALUE!</v>
      </c>
      <c r="J1976" s="2" t="e">
        <f aca="false">IF(AND(H1976=1,I1976=0),E1976,0)</f>
        <v>#VALUE!</v>
      </c>
      <c r="K1976" s="2" t="e">
        <f aca="false">IF(AND(H1976=1,I1976=0),C1976,0)</f>
        <v>#VALUE!</v>
      </c>
      <c r="L1976" s="2" t="e">
        <f aca="false">IF(AND(H1976=1,I1976=0),D1976,0)</f>
        <v>#VALUE!</v>
      </c>
      <c r="M1976" s="2" t="e">
        <f aca="false">IF(AND(K1976&gt;0,G1976=1),1,0)</f>
        <v>#VALUE!</v>
      </c>
    </row>
    <row r="1977" customFormat="false" ht="13.2" hidden="false" customHeight="false" outlineLevel="0" collapsed="false">
      <c r="A1977" s="17" t="e">
        <f aca="false">VALUE(LEFT(データ入力!A1936,2))</f>
        <v>#VALUE!</v>
      </c>
      <c r="B1977" s="17" t="e">
        <f aca="false">VALUE(MID(データ入力!A1936,4,2))</f>
        <v>#VALUE!</v>
      </c>
      <c r="C1977" s="17" t="e">
        <f aca="false">VALUE(MID(データ入力!A1936,7,1))</f>
        <v>#VALUE!</v>
      </c>
      <c r="D1977" s="17" t="e">
        <f aca="false">VALUE(MID(データ入力!A1936,9,1))</f>
        <v>#VALUE!</v>
      </c>
      <c r="E1977" s="2" t="e">
        <f aca="false">VALUE(MID(データ入力!A1936,11,5))</f>
        <v>#VALUE!</v>
      </c>
      <c r="F1977" s="17" t="e">
        <f aca="false">VALUE(MID(データ入力!A1936,16,2))</f>
        <v>#VALUE!</v>
      </c>
      <c r="G1977" s="17" t="e">
        <f aca="false">VALUE(MID(データ入力!A1936,18,2))</f>
        <v>#VALUE!</v>
      </c>
      <c r="H1977" s="17" t="e">
        <f aca="false">VALUE(MID(データ入力!A1936,20,2))</f>
        <v>#VALUE!</v>
      </c>
      <c r="I1977" s="17" t="e">
        <f aca="false">VALUE(MID(データ入力!A1936,22,2))</f>
        <v>#VALUE!</v>
      </c>
      <c r="J1977" s="2" t="e">
        <f aca="false">IF(AND(H1977=1,I1977=0),E1977,0)</f>
        <v>#VALUE!</v>
      </c>
      <c r="K1977" s="2" t="e">
        <f aca="false">IF(AND(H1977=1,I1977=0),C1977,0)</f>
        <v>#VALUE!</v>
      </c>
      <c r="L1977" s="2" t="e">
        <f aca="false">IF(AND(H1977=1,I1977=0),D1977,0)</f>
        <v>#VALUE!</v>
      </c>
      <c r="M1977" s="2" t="e">
        <f aca="false">IF(AND(K1977&gt;0,G1977=1),1,0)</f>
        <v>#VALUE!</v>
      </c>
    </row>
    <row r="1978" customFormat="false" ht="13.2" hidden="false" customHeight="false" outlineLevel="0" collapsed="false">
      <c r="A1978" s="17" t="e">
        <f aca="false">VALUE(LEFT(データ入力!A1937,2))</f>
        <v>#VALUE!</v>
      </c>
      <c r="B1978" s="17" t="e">
        <f aca="false">VALUE(MID(データ入力!A1937,4,2))</f>
        <v>#VALUE!</v>
      </c>
      <c r="C1978" s="17" t="e">
        <f aca="false">VALUE(MID(データ入力!A1937,7,1))</f>
        <v>#VALUE!</v>
      </c>
      <c r="D1978" s="17" t="e">
        <f aca="false">VALUE(MID(データ入力!A1937,9,1))</f>
        <v>#VALUE!</v>
      </c>
      <c r="E1978" s="2" t="e">
        <f aca="false">VALUE(MID(データ入力!A1937,11,5))</f>
        <v>#VALUE!</v>
      </c>
      <c r="F1978" s="17" t="e">
        <f aca="false">VALUE(MID(データ入力!A1937,16,2))</f>
        <v>#VALUE!</v>
      </c>
      <c r="G1978" s="17" t="e">
        <f aca="false">VALUE(MID(データ入力!A1937,18,2))</f>
        <v>#VALUE!</v>
      </c>
      <c r="H1978" s="17" t="e">
        <f aca="false">VALUE(MID(データ入力!A1937,20,2))</f>
        <v>#VALUE!</v>
      </c>
      <c r="I1978" s="17" t="e">
        <f aca="false">VALUE(MID(データ入力!A1937,22,2))</f>
        <v>#VALUE!</v>
      </c>
      <c r="J1978" s="2" t="e">
        <f aca="false">IF(AND(H1978=1,I1978=0),E1978,0)</f>
        <v>#VALUE!</v>
      </c>
      <c r="K1978" s="2" t="e">
        <f aca="false">IF(AND(H1978=1,I1978=0),C1978,0)</f>
        <v>#VALUE!</v>
      </c>
      <c r="L1978" s="2" t="e">
        <f aca="false">IF(AND(H1978=1,I1978=0),D1978,0)</f>
        <v>#VALUE!</v>
      </c>
      <c r="M1978" s="2" t="e">
        <f aca="false">IF(AND(K1978&gt;0,G1978=1),1,0)</f>
        <v>#VALUE!</v>
      </c>
    </row>
    <row r="1979" customFormat="false" ht="13.2" hidden="false" customHeight="false" outlineLevel="0" collapsed="false">
      <c r="A1979" s="17" t="e">
        <f aca="false">VALUE(LEFT(データ入力!A1938,2))</f>
        <v>#VALUE!</v>
      </c>
      <c r="B1979" s="17" t="e">
        <f aca="false">VALUE(MID(データ入力!A1938,4,2))</f>
        <v>#VALUE!</v>
      </c>
      <c r="C1979" s="17" t="e">
        <f aca="false">VALUE(MID(データ入力!A1938,7,1))</f>
        <v>#VALUE!</v>
      </c>
      <c r="D1979" s="17" t="e">
        <f aca="false">VALUE(MID(データ入力!A1938,9,1))</f>
        <v>#VALUE!</v>
      </c>
      <c r="E1979" s="2" t="e">
        <f aca="false">VALUE(MID(データ入力!A1938,11,5))</f>
        <v>#VALUE!</v>
      </c>
      <c r="F1979" s="17" t="e">
        <f aca="false">VALUE(MID(データ入力!A1938,16,2))</f>
        <v>#VALUE!</v>
      </c>
      <c r="G1979" s="17" t="e">
        <f aca="false">VALUE(MID(データ入力!A1938,18,2))</f>
        <v>#VALUE!</v>
      </c>
      <c r="H1979" s="17" t="e">
        <f aca="false">VALUE(MID(データ入力!A1938,20,2))</f>
        <v>#VALUE!</v>
      </c>
      <c r="I1979" s="17" t="e">
        <f aca="false">VALUE(MID(データ入力!A1938,22,2))</f>
        <v>#VALUE!</v>
      </c>
      <c r="J1979" s="2" t="e">
        <f aca="false">IF(AND(H1979=1,I1979=0),E1979,0)</f>
        <v>#VALUE!</v>
      </c>
      <c r="K1979" s="2" t="e">
        <f aca="false">IF(AND(H1979=1,I1979=0),C1979,0)</f>
        <v>#VALUE!</v>
      </c>
      <c r="L1979" s="2" t="e">
        <f aca="false">IF(AND(H1979=1,I1979=0),D1979,0)</f>
        <v>#VALUE!</v>
      </c>
      <c r="M1979" s="2" t="e">
        <f aca="false">IF(AND(K1979&gt;0,G1979=1),1,0)</f>
        <v>#VALUE!</v>
      </c>
    </row>
    <row r="1980" customFormat="false" ht="13.2" hidden="false" customHeight="false" outlineLevel="0" collapsed="false">
      <c r="A1980" s="17" t="e">
        <f aca="false">VALUE(LEFT(データ入力!A1939,2))</f>
        <v>#VALUE!</v>
      </c>
      <c r="B1980" s="17" t="e">
        <f aca="false">VALUE(MID(データ入力!A1939,4,2))</f>
        <v>#VALUE!</v>
      </c>
      <c r="C1980" s="17" t="e">
        <f aca="false">VALUE(MID(データ入力!A1939,7,1))</f>
        <v>#VALUE!</v>
      </c>
      <c r="D1980" s="17" t="e">
        <f aca="false">VALUE(MID(データ入力!A1939,9,1))</f>
        <v>#VALUE!</v>
      </c>
      <c r="E1980" s="2" t="e">
        <f aca="false">VALUE(MID(データ入力!A1939,11,5))</f>
        <v>#VALUE!</v>
      </c>
      <c r="F1980" s="17" t="e">
        <f aca="false">VALUE(MID(データ入力!A1939,16,2))</f>
        <v>#VALUE!</v>
      </c>
      <c r="G1980" s="17" t="e">
        <f aca="false">VALUE(MID(データ入力!A1939,18,2))</f>
        <v>#VALUE!</v>
      </c>
      <c r="H1980" s="17" t="e">
        <f aca="false">VALUE(MID(データ入力!A1939,20,2))</f>
        <v>#VALUE!</v>
      </c>
      <c r="I1980" s="17" t="e">
        <f aca="false">VALUE(MID(データ入力!A1939,22,2))</f>
        <v>#VALUE!</v>
      </c>
      <c r="J1980" s="2" t="e">
        <f aca="false">IF(AND(H1980=1,I1980=0),E1980,0)</f>
        <v>#VALUE!</v>
      </c>
      <c r="K1980" s="2" t="e">
        <f aca="false">IF(AND(H1980=1,I1980=0),C1980,0)</f>
        <v>#VALUE!</v>
      </c>
      <c r="L1980" s="2" t="e">
        <f aca="false">IF(AND(H1980=1,I1980=0),D1980,0)</f>
        <v>#VALUE!</v>
      </c>
      <c r="M1980" s="2" t="e">
        <f aca="false">IF(AND(K1980&gt;0,G1980=1),1,0)</f>
        <v>#VALUE!</v>
      </c>
    </row>
    <row r="1981" customFormat="false" ht="13.2" hidden="false" customHeight="false" outlineLevel="0" collapsed="false">
      <c r="A1981" s="17" t="e">
        <f aca="false">VALUE(LEFT(データ入力!A1940,2))</f>
        <v>#VALUE!</v>
      </c>
      <c r="B1981" s="17" t="e">
        <f aca="false">VALUE(MID(データ入力!A1940,4,2))</f>
        <v>#VALUE!</v>
      </c>
      <c r="C1981" s="17" t="e">
        <f aca="false">VALUE(MID(データ入力!A1940,7,1))</f>
        <v>#VALUE!</v>
      </c>
      <c r="D1981" s="17" t="e">
        <f aca="false">VALUE(MID(データ入力!A1940,9,1))</f>
        <v>#VALUE!</v>
      </c>
      <c r="E1981" s="2" t="e">
        <f aca="false">VALUE(MID(データ入力!A1940,11,5))</f>
        <v>#VALUE!</v>
      </c>
      <c r="F1981" s="17" t="e">
        <f aca="false">VALUE(MID(データ入力!A1940,16,2))</f>
        <v>#VALUE!</v>
      </c>
      <c r="G1981" s="17" t="e">
        <f aca="false">VALUE(MID(データ入力!A1940,18,2))</f>
        <v>#VALUE!</v>
      </c>
      <c r="H1981" s="17" t="e">
        <f aca="false">VALUE(MID(データ入力!A1940,20,2))</f>
        <v>#VALUE!</v>
      </c>
      <c r="I1981" s="17" t="e">
        <f aca="false">VALUE(MID(データ入力!A1940,22,2))</f>
        <v>#VALUE!</v>
      </c>
      <c r="J1981" s="2" t="e">
        <f aca="false">IF(AND(H1981=1,I1981=0),E1981,0)</f>
        <v>#VALUE!</v>
      </c>
      <c r="K1981" s="2" t="e">
        <f aca="false">IF(AND(H1981=1,I1981=0),C1981,0)</f>
        <v>#VALUE!</v>
      </c>
      <c r="L1981" s="2" t="e">
        <f aca="false">IF(AND(H1981=1,I1981=0),D1981,0)</f>
        <v>#VALUE!</v>
      </c>
      <c r="M1981" s="2" t="e">
        <f aca="false">IF(AND(K1981&gt;0,G1981=1),1,0)</f>
        <v>#VALUE!</v>
      </c>
    </row>
    <row r="1982" customFormat="false" ht="13.2" hidden="false" customHeight="false" outlineLevel="0" collapsed="false">
      <c r="A1982" s="17" t="e">
        <f aca="false">VALUE(LEFT(データ入力!A1941,2))</f>
        <v>#VALUE!</v>
      </c>
      <c r="B1982" s="17" t="e">
        <f aca="false">VALUE(MID(データ入力!A1941,4,2))</f>
        <v>#VALUE!</v>
      </c>
      <c r="C1982" s="17" t="e">
        <f aca="false">VALUE(MID(データ入力!A1941,7,1))</f>
        <v>#VALUE!</v>
      </c>
      <c r="D1982" s="17" t="e">
        <f aca="false">VALUE(MID(データ入力!A1941,9,1))</f>
        <v>#VALUE!</v>
      </c>
      <c r="E1982" s="2" t="e">
        <f aca="false">VALUE(MID(データ入力!A1941,11,5))</f>
        <v>#VALUE!</v>
      </c>
      <c r="F1982" s="17" t="e">
        <f aca="false">VALUE(MID(データ入力!A1941,16,2))</f>
        <v>#VALUE!</v>
      </c>
      <c r="G1982" s="17" t="e">
        <f aca="false">VALUE(MID(データ入力!A1941,18,2))</f>
        <v>#VALUE!</v>
      </c>
      <c r="H1982" s="17" t="e">
        <f aca="false">VALUE(MID(データ入力!A1941,20,2))</f>
        <v>#VALUE!</v>
      </c>
      <c r="I1982" s="17" t="e">
        <f aca="false">VALUE(MID(データ入力!A1941,22,2))</f>
        <v>#VALUE!</v>
      </c>
      <c r="J1982" s="2" t="e">
        <f aca="false">IF(AND(H1982=1,I1982=0),E1982,0)</f>
        <v>#VALUE!</v>
      </c>
      <c r="K1982" s="2" t="e">
        <f aca="false">IF(AND(H1982=1,I1982=0),C1982,0)</f>
        <v>#VALUE!</v>
      </c>
      <c r="L1982" s="2" t="e">
        <f aca="false">IF(AND(H1982=1,I1982=0),D1982,0)</f>
        <v>#VALUE!</v>
      </c>
      <c r="M1982" s="2" t="e">
        <f aca="false">IF(AND(K1982&gt;0,G1982=1),1,0)</f>
        <v>#VALUE!</v>
      </c>
    </row>
    <row r="1983" customFormat="false" ht="13.2" hidden="false" customHeight="false" outlineLevel="0" collapsed="false">
      <c r="A1983" s="17" t="e">
        <f aca="false">VALUE(LEFT(データ入力!A1942,2))</f>
        <v>#VALUE!</v>
      </c>
      <c r="B1983" s="17" t="e">
        <f aca="false">VALUE(MID(データ入力!A1942,4,2))</f>
        <v>#VALUE!</v>
      </c>
      <c r="C1983" s="17" t="e">
        <f aca="false">VALUE(MID(データ入力!A1942,7,1))</f>
        <v>#VALUE!</v>
      </c>
      <c r="D1983" s="17" t="e">
        <f aca="false">VALUE(MID(データ入力!A1942,9,1))</f>
        <v>#VALUE!</v>
      </c>
      <c r="E1983" s="2" t="e">
        <f aca="false">VALUE(MID(データ入力!A1942,11,5))</f>
        <v>#VALUE!</v>
      </c>
      <c r="F1983" s="17" t="e">
        <f aca="false">VALUE(MID(データ入力!A1942,16,2))</f>
        <v>#VALUE!</v>
      </c>
      <c r="G1983" s="17" t="e">
        <f aca="false">VALUE(MID(データ入力!A1942,18,2))</f>
        <v>#VALUE!</v>
      </c>
      <c r="H1983" s="17" t="e">
        <f aca="false">VALUE(MID(データ入力!A1942,20,2))</f>
        <v>#VALUE!</v>
      </c>
      <c r="I1983" s="17" t="e">
        <f aca="false">VALUE(MID(データ入力!A1942,22,2))</f>
        <v>#VALUE!</v>
      </c>
      <c r="J1983" s="2" t="e">
        <f aca="false">IF(AND(H1983=1,I1983=0),E1983,0)</f>
        <v>#VALUE!</v>
      </c>
      <c r="K1983" s="2" t="e">
        <f aca="false">IF(AND(H1983=1,I1983=0),C1983,0)</f>
        <v>#VALUE!</v>
      </c>
      <c r="L1983" s="2" t="e">
        <f aca="false">IF(AND(H1983=1,I1983=0),D1983,0)</f>
        <v>#VALUE!</v>
      </c>
      <c r="M1983" s="2" t="e">
        <f aca="false">IF(AND(K1983&gt;0,G1983=1),1,0)</f>
        <v>#VALUE!</v>
      </c>
    </row>
    <row r="1984" customFormat="false" ht="13.2" hidden="false" customHeight="false" outlineLevel="0" collapsed="false">
      <c r="A1984" s="17" t="e">
        <f aca="false">VALUE(LEFT(データ入力!A1943,2))</f>
        <v>#VALUE!</v>
      </c>
      <c r="B1984" s="17" t="e">
        <f aca="false">VALUE(MID(データ入力!A1943,4,2))</f>
        <v>#VALUE!</v>
      </c>
      <c r="C1984" s="17" t="e">
        <f aca="false">VALUE(MID(データ入力!A1943,7,1))</f>
        <v>#VALUE!</v>
      </c>
      <c r="D1984" s="17" t="e">
        <f aca="false">VALUE(MID(データ入力!A1943,9,1))</f>
        <v>#VALUE!</v>
      </c>
      <c r="E1984" s="2" t="e">
        <f aca="false">VALUE(MID(データ入力!A1943,11,5))</f>
        <v>#VALUE!</v>
      </c>
      <c r="F1984" s="17" t="e">
        <f aca="false">VALUE(MID(データ入力!A1943,16,2))</f>
        <v>#VALUE!</v>
      </c>
      <c r="G1984" s="17" t="e">
        <f aca="false">VALUE(MID(データ入力!A1943,18,2))</f>
        <v>#VALUE!</v>
      </c>
      <c r="H1984" s="17" t="e">
        <f aca="false">VALUE(MID(データ入力!A1943,20,2))</f>
        <v>#VALUE!</v>
      </c>
      <c r="I1984" s="17" t="e">
        <f aca="false">VALUE(MID(データ入力!A1943,22,2))</f>
        <v>#VALUE!</v>
      </c>
      <c r="J1984" s="2" t="e">
        <f aca="false">IF(AND(H1984=1,I1984=0),E1984,0)</f>
        <v>#VALUE!</v>
      </c>
      <c r="K1984" s="2" t="e">
        <f aca="false">IF(AND(H1984=1,I1984=0),C1984,0)</f>
        <v>#VALUE!</v>
      </c>
      <c r="L1984" s="2" t="e">
        <f aca="false">IF(AND(H1984=1,I1984=0),D1984,0)</f>
        <v>#VALUE!</v>
      </c>
      <c r="M1984" s="2" t="e">
        <f aca="false">IF(AND(K1984&gt;0,G1984=1),1,0)</f>
        <v>#VALUE!</v>
      </c>
    </row>
    <row r="1985" customFormat="false" ht="13.2" hidden="false" customHeight="false" outlineLevel="0" collapsed="false">
      <c r="A1985" s="17" t="e">
        <f aca="false">VALUE(LEFT(データ入力!A1944,2))</f>
        <v>#VALUE!</v>
      </c>
      <c r="B1985" s="17" t="e">
        <f aca="false">VALUE(MID(データ入力!A1944,4,2))</f>
        <v>#VALUE!</v>
      </c>
      <c r="C1985" s="17" t="e">
        <f aca="false">VALUE(MID(データ入力!A1944,7,1))</f>
        <v>#VALUE!</v>
      </c>
      <c r="D1985" s="17" t="e">
        <f aca="false">VALUE(MID(データ入力!A1944,9,1))</f>
        <v>#VALUE!</v>
      </c>
      <c r="E1985" s="2" t="e">
        <f aca="false">VALUE(MID(データ入力!A1944,11,5))</f>
        <v>#VALUE!</v>
      </c>
      <c r="F1985" s="17" t="e">
        <f aca="false">VALUE(MID(データ入力!A1944,16,2))</f>
        <v>#VALUE!</v>
      </c>
      <c r="G1985" s="17" t="e">
        <f aca="false">VALUE(MID(データ入力!A1944,18,2))</f>
        <v>#VALUE!</v>
      </c>
      <c r="H1985" s="17" t="e">
        <f aca="false">VALUE(MID(データ入力!A1944,20,2))</f>
        <v>#VALUE!</v>
      </c>
      <c r="I1985" s="17" t="e">
        <f aca="false">VALUE(MID(データ入力!A1944,22,2))</f>
        <v>#VALUE!</v>
      </c>
      <c r="J1985" s="2" t="e">
        <f aca="false">IF(AND(H1985=1,I1985=0),E1985,0)</f>
        <v>#VALUE!</v>
      </c>
      <c r="K1985" s="2" t="e">
        <f aca="false">IF(AND(H1985=1,I1985=0),C1985,0)</f>
        <v>#VALUE!</v>
      </c>
      <c r="L1985" s="2" t="e">
        <f aca="false">IF(AND(H1985=1,I1985=0),D1985,0)</f>
        <v>#VALUE!</v>
      </c>
      <c r="M1985" s="2" t="e">
        <f aca="false">IF(AND(K1985&gt;0,G1985=1),1,0)</f>
        <v>#VALUE!</v>
      </c>
    </row>
    <row r="1986" customFormat="false" ht="13.2" hidden="false" customHeight="false" outlineLevel="0" collapsed="false">
      <c r="A1986" s="17" t="e">
        <f aca="false">VALUE(LEFT(データ入力!A1945,2))</f>
        <v>#VALUE!</v>
      </c>
      <c r="B1986" s="17" t="e">
        <f aca="false">VALUE(MID(データ入力!A1945,4,2))</f>
        <v>#VALUE!</v>
      </c>
      <c r="C1986" s="17" t="e">
        <f aca="false">VALUE(MID(データ入力!A1945,7,1))</f>
        <v>#VALUE!</v>
      </c>
      <c r="D1986" s="17" t="e">
        <f aca="false">VALUE(MID(データ入力!A1945,9,1))</f>
        <v>#VALUE!</v>
      </c>
      <c r="E1986" s="2" t="e">
        <f aca="false">VALUE(MID(データ入力!A1945,11,5))</f>
        <v>#VALUE!</v>
      </c>
      <c r="F1986" s="17" t="e">
        <f aca="false">VALUE(MID(データ入力!A1945,16,2))</f>
        <v>#VALUE!</v>
      </c>
      <c r="G1986" s="17" t="e">
        <f aca="false">VALUE(MID(データ入力!A1945,18,2))</f>
        <v>#VALUE!</v>
      </c>
      <c r="H1986" s="17" t="e">
        <f aca="false">VALUE(MID(データ入力!A1945,20,2))</f>
        <v>#VALUE!</v>
      </c>
      <c r="I1986" s="17" t="e">
        <f aca="false">VALUE(MID(データ入力!A1945,22,2))</f>
        <v>#VALUE!</v>
      </c>
      <c r="J1986" s="2" t="e">
        <f aca="false">IF(AND(H1986=1,I1986=0),E1986,0)</f>
        <v>#VALUE!</v>
      </c>
      <c r="K1986" s="2" t="e">
        <f aca="false">IF(AND(H1986=1,I1986=0),C1986,0)</f>
        <v>#VALUE!</v>
      </c>
      <c r="L1986" s="2" t="e">
        <f aca="false">IF(AND(H1986=1,I1986=0),D1986,0)</f>
        <v>#VALUE!</v>
      </c>
      <c r="M1986" s="2" t="e">
        <f aca="false">IF(AND(K1986&gt;0,G1986=1),1,0)</f>
        <v>#VALUE!</v>
      </c>
    </row>
    <row r="1987" customFormat="false" ht="13.2" hidden="false" customHeight="false" outlineLevel="0" collapsed="false">
      <c r="A1987" s="17" t="e">
        <f aca="false">VALUE(LEFT(データ入力!A1946,2))</f>
        <v>#VALUE!</v>
      </c>
      <c r="B1987" s="17" t="e">
        <f aca="false">VALUE(MID(データ入力!A1946,4,2))</f>
        <v>#VALUE!</v>
      </c>
      <c r="C1987" s="17" t="e">
        <f aca="false">VALUE(MID(データ入力!A1946,7,1))</f>
        <v>#VALUE!</v>
      </c>
      <c r="D1987" s="17" t="e">
        <f aca="false">VALUE(MID(データ入力!A1946,9,1))</f>
        <v>#VALUE!</v>
      </c>
      <c r="E1987" s="2" t="e">
        <f aca="false">VALUE(MID(データ入力!A1946,11,5))</f>
        <v>#VALUE!</v>
      </c>
      <c r="F1987" s="17" t="e">
        <f aca="false">VALUE(MID(データ入力!A1946,16,2))</f>
        <v>#VALUE!</v>
      </c>
      <c r="G1987" s="17" t="e">
        <f aca="false">VALUE(MID(データ入力!A1946,18,2))</f>
        <v>#VALUE!</v>
      </c>
      <c r="H1987" s="17" t="e">
        <f aca="false">VALUE(MID(データ入力!A1946,20,2))</f>
        <v>#VALUE!</v>
      </c>
      <c r="I1987" s="17" t="e">
        <f aca="false">VALUE(MID(データ入力!A1946,22,2))</f>
        <v>#VALUE!</v>
      </c>
      <c r="J1987" s="2" t="e">
        <f aca="false">IF(AND(H1987=1,I1987=0),E1987,0)</f>
        <v>#VALUE!</v>
      </c>
      <c r="K1987" s="2" t="e">
        <f aca="false">IF(AND(H1987=1,I1987=0),C1987,0)</f>
        <v>#VALUE!</v>
      </c>
      <c r="L1987" s="2" t="e">
        <f aca="false">IF(AND(H1987=1,I1987=0),D1987,0)</f>
        <v>#VALUE!</v>
      </c>
      <c r="M1987" s="2" t="e">
        <f aca="false">IF(AND(K1987&gt;0,G1987=1),1,0)</f>
        <v>#VALUE!</v>
      </c>
    </row>
    <row r="1988" customFormat="false" ht="13.2" hidden="false" customHeight="false" outlineLevel="0" collapsed="false">
      <c r="A1988" s="17" t="e">
        <f aca="false">VALUE(LEFT(データ入力!A1947,2))</f>
        <v>#VALUE!</v>
      </c>
      <c r="B1988" s="17" t="e">
        <f aca="false">VALUE(MID(データ入力!A1947,4,2))</f>
        <v>#VALUE!</v>
      </c>
      <c r="C1988" s="17" t="e">
        <f aca="false">VALUE(MID(データ入力!A1947,7,1))</f>
        <v>#VALUE!</v>
      </c>
      <c r="D1988" s="17" t="e">
        <f aca="false">VALUE(MID(データ入力!A1947,9,1))</f>
        <v>#VALUE!</v>
      </c>
      <c r="E1988" s="2" t="e">
        <f aca="false">VALUE(MID(データ入力!A1947,11,5))</f>
        <v>#VALUE!</v>
      </c>
      <c r="F1988" s="17" t="e">
        <f aca="false">VALUE(MID(データ入力!A1947,16,2))</f>
        <v>#VALUE!</v>
      </c>
      <c r="G1988" s="17" t="e">
        <f aca="false">VALUE(MID(データ入力!A1947,18,2))</f>
        <v>#VALUE!</v>
      </c>
      <c r="H1988" s="17" t="e">
        <f aca="false">VALUE(MID(データ入力!A1947,20,2))</f>
        <v>#VALUE!</v>
      </c>
      <c r="I1988" s="17" t="e">
        <f aca="false">VALUE(MID(データ入力!A1947,22,2))</f>
        <v>#VALUE!</v>
      </c>
      <c r="J1988" s="2" t="e">
        <f aca="false">IF(AND(H1988=1,I1988=0),E1988,0)</f>
        <v>#VALUE!</v>
      </c>
      <c r="K1988" s="2" t="e">
        <f aca="false">IF(AND(H1988=1,I1988=0),C1988,0)</f>
        <v>#VALUE!</v>
      </c>
      <c r="L1988" s="2" t="e">
        <f aca="false">IF(AND(H1988=1,I1988=0),D1988,0)</f>
        <v>#VALUE!</v>
      </c>
      <c r="M1988" s="2" t="e">
        <f aca="false">IF(AND(K1988&gt;0,G1988=1),1,0)</f>
        <v>#VALUE!</v>
      </c>
    </row>
    <row r="1989" customFormat="false" ht="13.2" hidden="false" customHeight="false" outlineLevel="0" collapsed="false">
      <c r="A1989" s="17" t="e">
        <f aca="false">VALUE(LEFT(データ入力!A1948,2))</f>
        <v>#VALUE!</v>
      </c>
      <c r="B1989" s="17" t="e">
        <f aca="false">VALUE(MID(データ入力!A1948,4,2))</f>
        <v>#VALUE!</v>
      </c>
      <c r="C1989" s="17" t="e">
        <f aca="false">VALUE(MID(データ入力!A1948,7,1))</f>
        <v>#VALUE!</v>
      </c>
      <c r="D1989" s="17" t="e">
        <f aca="false">VALUE(MID(データ入力!A1948,9,1))</f>
        <v>#VALUE!</v>
      </c>
      <c r="E1989" s="2" t="e">
        <f aca="false">VALUE(MID(データ入力!A1948,11,5))</f>
        <v>#VALUE!</v>
      </c>
      <c r="F1989" s="17" t="e">
        <f aca="false">VALUE(MID(データ入力!A1948,16,2))</f>
        <v>#VALUE!</v>
      </c>
      <c r="G1989" s="17" t="e">
        <f aca="false">VALUE(MID(データ入力!A1948,18,2))</f>
        <v>#VALUE!</v>
      </c>
      <c r="H1989" s="17" t="e">
        <f aca="false">VALUE(MID(データ入力!A1948,20,2))</f>
        <v>#VALUE!</v>
      </c>
      <c r="I1989" s="17" t="e">
        <f aca="false">VALUE(MID(データ入力!A1948,22,2))</f>
        <v>#VALUE!</v>
      </c>
      <c r="J1989" s="2" t="e">
        <f aca="false">IF(AND(H1989=1,I1989=0),E1989,0)</f>
        <v>#VALUE!</v>
      </c>
      <c r="K1989" s="2" t="e">
        <f aca="false">IF(AND(H1989=1,I1989=0),C1989,0)</f>
        <v>#VALUE!</v>
      </c>
      <c r="L1989" s="2" t="e">
        <f aca="false">IF(AND(H1989=1,I1989=0),D1989,0)</f>
        <v>#VALUE!</v>
      </c>
      <c r="M1989" s="2" t="e">
        <f aca="false">IF(AND(K1989&gt;0,G1989=1),1,0)</f>
        <v>#VALUE!</v>
      </c>
    </row>
    <row r="1990" customFormat="false" ht="13.2" hidden="false" customHeight="false" outlineLevel="0" collapsed="false">
      <c r="A1990" s="17" t="e">
        <f aca="false">VALUE(LEFT(データ入力!A1949,2))</f>
        <v>#VALUE!</v>
      </c>
      <c r="B1990" s="17" t="e">
        <f aca="false">VALUE(MID(データ入力!A1949,4,2))</f>
        <v>#VALUE!</v>
      </c>
      <c r="C1990" s="17" t="e">
        <f aca="false">VALUE(MID(データ入力!A1949,7,1))</f>
        <v>#VALUE!</v>
      </c>
      <c r="D1990" s="17" t="e">
        <f aca="false">VALUE(MID(データ入力!A1949,9,1))</f>
        <v>#VALUE!</v>
      </c>
      <c r="E1990" s="2" t="e">
        <f aca="false">VALUE(MID(データ入力!A1949,11,5))</f>
        <v>#VALUE!</v>
      </c>
      <c r="F1990" s="17" t="e">
        <f aca="false">VALUE(MID(データ入力!A1949,16,2))</f>
        <v>#VALUE!</v>
      </c>
      <c r="G1990" s="17" t="e">
        <f aca="false">VALUE(MID(データ入力!A1949,18,2))</f>
        <v>#VALUE!</v>
      </c>
      <c r="H1990" s="17" t="e">
        <f aca="false">VALUE(MID(データ入力!A1949,20,2))</f>
        <v>#VALUE!</v>
      </c>
      <c r="I1990" s="17" t="e">
        <f aca="false">VALUE(MID(データ入力!A1949,22,2))</f>
        <v>#VALUE!</v>
      </c>
      <c r="J1990" s="2" t="e">
        <f aca="false">IF(AND(H1990=1,I1990=0),E1990,0)</f>
        <v>#VALUE!</v>
      </c>
      <c r="K1990" s="2" t="e">
        <f aca="false">IF(AND(H1990=1,I1990=0),C1990,0)</f>
        <v>#VALUE!</v>
      </c>
      <c r="L1990" s="2" t="e">
        <f aca="false">IF(AND(H1990=1,I1990=0),D1990,0)</f>
        <v>#VALUE!</v>
      </c>
      <c r="M1990" s="2" t="e">
        <f aca="false">IF(AND(K1990&gt;0,G1990=1),1,0)</f>
        <v>#VALUE!</v>
      </c>
    </row>
    <row r="1991" customFormat="false" ht="13.2" hidden="false" customHeight="false" outlineLevel="0" collapsed="false">
      <c r="A1991" s="17" t="e">
        <f aca="false">VALUE(LEFT(データ入力!A1950,2))</f>
        <v>#VALUE!</v>
      </c>
      <c r="B1991" s="17" t="e">
        <f aca="false">VALUE(MID(データ入力!A1950,4,2))</f>
        <v>#VALUE!</v>
      </c>
      <c r="C1991" s="17" t="e">
        <f aca="false">VALUE(MID(データ入力!A1950,7,1))</f>
        <v>#VALUE!</v>
      </c>
      <c r="D1991" s="17" t="e">
        <f aca="false">VALUE(MID(データ入力!A1950,9,1))</f>
        <v>#VALUE!</v>
      </c>
      <c r="E1991" s="2" t="e">
        <f aca="false">VALUE(MID(データ入力!A1950,11,5))</f>
        <v>#VALUE!</v>
      </c>
      <c r="F1991" s="17" t="e">
        <f aca="false">VALUE(MID(データ入力!A1950,16,2))</f>
        <v>#VALUE!</v>
      </c>
      <c r="G1991" s="17" t="e">
        <f aca="false">VALUE(MID(データ入力!A1950,18,2))</f>
        <v>#VALUE!</v>
      </c>
      <c r="H1991" s="17" t="e">
        <f aca="false">VALUE(MID(データ入力!A1950,20,2))</f>
        <v>#VALUE!</v>
      </c>
      <c r="I1991" s="17" t="e">
        <f aca="false">VALUE(MID(データ入力!A1950,22,2))</f>
        <v>#VALUE!</v>
      </c>
      <c r="J1991" s="2" t="e">
        <f aca="false">IF(AND(H1991=1,I1991=0),E1991,0)</f>
        <v>#VALUE!</v>
      </c>
      <c r="K1991" s="2" t="e">
        <f aca="false">IF(AND(H1991=1,I1991=0),C1991,0)</f>
        <v>#VALUE!</v>
      </c>
      <c r="L1991" s="2" t="e">
        <f aca="false">IF(AND(H1991=1,I1991=0),D1991,0)</f>
        <v>#VALUE!</v>
      </c>
      <c r="M1991" s="2" t="e">
        <f aca="false">IF(AND(K1991&gt;0,G1991=1),1,0)</f>
        <v>#VALUE!</v>
      </c>
    </row>
    <row r="1992" customFormat="false" ht="13.2" hidden="false" customHeight="false" outlineLevel="0" collapsed="false">
      <c r="A1992" s="17" t="e">
        <f aca="false">VALUE(LEFT(データ入力!A1951,2))</f>
        <v>#VALUE!</v>
      </c>
      <c r="B1992" s="17" t="e">
        <f aca="false">VALUE(MID(データ入力!A1951,4,2))</f>
        <v>#VALUE!</v>
      </c>
      <c r="C1992" s="17" t="e">
        <f aca="false">VALUE(MID(データ入力!A1951,7,1))</f>
        <v>#VALUE!</v>
      </c>
      <c r="D1992" s="17" t="e">
        <f aca="false">VALUE(MID(データ入力!A1951,9,1))</f>
        <v>#VALUE!</v>
      </c>
      <c r="E1992" s="2" t="e">
        <f aca="false">VALUE(MID(データ入力!A1951,11,5))</f>
        <v>#VALUE!</v>
      </c>
      <c r="F1992" s="17" t="e">
        <f aca="false">VALUE(MID(データ入力!A1951,16,2))</f>
        <v>#VALUE!</v>
      </c>
      <c r="G1992" s="17" t="e">
        <f aca="false">VALUE(MID(データ入力!A1951,18,2))</f>
        <v>#VALUE!</v>
      </c>
      <c r="H1992" s="17" t="e">
        <f aca="false">VALUE(MID(データ入力!A1951,20,2))</f>
        <v>#VALUE!</v>
      </c>
      <c r="I1992" s="17" t="e">
        <f aca="false">VALUE(MID(データ入力!A1951,22,2))</f>
        <v>#VALUE!</v>
      </c>
      <c r="J1992" s="2" t="e">
        <f aca="false">IF(AND(H1992=1,I1992=0),E1992,0)</f>
        <v>#VALUE!</v>
      </c>
      <c r="K1992" s="2" t="e">
        <f aca="false">IF(AND(H1992=1,I1992=0),C1992,0)</f>
        <v>#VALUE!</v>
      </c>
      <c r="L1992" s="2" t="e">
        <f aca="false">IF(AND(H1992=1,I1992=0),D1992,0)</f>
        <v>#VALUE!</v>
      </c>
      <c r="M1992" s="2" t="e">
        <f aca="false">IF(AND(K1992&gt;0,G1992=1),1,0)</f>
        <v>#VALUE!</v>
      </c>
    </row>
    <row r="1993" customFormat="false" ht="13.2" hidden="false" customHeight="false" outlineLevel="0" collapsed="false">
      <c r="A1993" s="17" t="e">
        <f aca="false">VALUE(LEFT(データ入力!A1952,2))</f>
        <v>#VALUE!</v>
      </c>
      <c r="B1993" s="17" t="e">
        <f aca="false">VALUE(MID(データ入力!A1952,4,2))</f>
        <v>#VALUE!</v>
      </c>
      <c r="C1993" s="17" t="e">
        <f aca="false">VALUE(MID(データ入力!A1952,7,1))</f>
        <v>#VALUE!</v>
      </c>
      <c r="D1993" s="17" t="e">
        <f aca="false">VALUE(MID(データ入力!A1952,9,1))</f>
        <v>#VALUE!</v>
      </c>
      <c r="E1993" s="2" t="e">
        <f aca="false">VALUE(MID(データ入力!A1952,11,5))</f>
        <v>#VALUE!</v>
      </c>
      <c r="F1993" s="17" t="e">
        <f aca="false">VALUE(MID(データ入力!A1952,16,2))</f>
        <v>#VALUE!</v>
      </c>
      <c r="G1993" s="17" t="e">
        <f aca="false">VALUE(MID(データ入力!A1952,18,2))</f>
        <v>#VALUE!</v>
      </c>
      <c r="H1993" s="17" t="e">
        <f aca="false">VALUE(MID(データ入力!A1952,20,2))</f>
        <v>#VALUE!</v>
      </c>
      <c r="I1993" s="17" t="e">
        <f aca="false">VALUE(MID(データ入力!A1952,22,2))</f>
        <v>#VALUE!</v>
      </c>
      <c r="J1993" s="2" t="e">
        <f aca="false">IF(AND(H1993=1,I1993=0),E1993,0)</f>
        <v>#VALUE!</v>
      </c>
      <c r="K1993" s="2" t="e">
        <f aca="false">IF(AND(H1993=1,I1993=0),C1993,0)</f>
        <v>#VALUE!</v>
      </c>
      <c r="L1993" s="2" t="e">
        <f aca="false">IF(AND(H1993=1,I1993=0),D1993,0)</f>
        <v>#VALUE!</v>
      </c>
      <c r="M1993" s="2" t="e">
        <f aca="false">IF(AND(K1993&gt;0,G1993=1),1,0)</f>
        <v>#VALUE!</v>
      </c>
    </row>
    <row r="1994" customFormat="false" ht="13.2" hidden="false" customHeight="false" outlineLevel="0" collapsed="false">
      <c r="A1994" s="17" t="e">
        <f aca="false">VALUE(LEFT(データ入力!A1953,2))</f>
        <v>#VALUE!</v>
      </c>
      <c r="B1994" s="17" t="e">
        <f aca="false">VALUE(MID(データ入力!A1953,4,2))</f>
        <v>#VALUE!</v>
      </c>
      <c r="C1994" s="17" t="e">
        <f aca="false">VALUE(MID(データ入力!A1953,7,1))</f>
        <v>#VALUE!</v>
      </c>
      <c r="D1994" s="17" t="e">
        <f aca="false">VALUE(MID(データ入力!A1953,9,1))</f>
        <v>#VALUE!</v>
      </c>
      <c r="E1994" s="2" t="e">
        <f aca="false">VALUE(MID(データ入力!A1953,11,5))</f>
        <v>#VALUE!</v>
      </c>
      <c r="F1994" s="17" t="e">
        <f aca="false">VALUE(MID(データ入力!A1953,16,2))</f>
        <v>#VALUE!</v>
      </c>
      <c r="G1994" s="17" t="e">
        <f aca="false">VALUE(MID(データ入力!A1953,18,2))</f>
        <v>#VALUE!</v>
      </c>
      <c r="H1994" s="17" t="e">
        <f aca="false">VALUE(MID(データ入力!A1953,20,2))</f>
        <v>#VALUE!</v>
      </c>
      <c r="I1994" s="17" t="e">
        <f aca="false">VALUE(MID(データ入力!A1953,22,2))</f>
        <v>#VALUE!</v>
      </c>
      <c r="J1994" s="2" t="e">
        <f aca="false">IF(AND(H1994=1,I1994=0),E1994,0)</f>
        <v>#VALUE!</v>
      </c>
      <c r="K1994" s="2" t="e">
        <f aca="false">IF(AND(H1994=1,I1994=0),C1994,0)</f>
        <v>#VALUE!</v>
      </c>
      <c r="L1994" s="2" t="e">
        <f aca="false">IF(AND(H1994=1,I1994=0),D1994,0)</f>
        <v>#VALUE!</v>
      </c>
      <c r="M1994" s="2" t="e">
        <f aca="false">IF(AND(K1994&gt;0,G1994=1),1,0)</f>
        <v>#VALUE!</v>
      </c>
    </row>
    <row r="1995" customFormat="false" ht="13.2" hidden="false" customHeight="false" outlineLevel="0" collapsed="false">
      <c r="A1995" s="17" t="e">
        <f aca="false">VALUE(LEFT(データ入力!A1954,2))</f>
        <v>#VALUE!</v>
      </c>
      <c r="B1995" s="17" t="e">
        <f aca="false">VALUE(MID(データ入力!A1954,4,2))</f>
        <v>#VALUE!</v>
      </c>
      <c r="C1995" s="17" t="e">
        <f aca="false">VALUE(MID(データ入力!A1954,7,1))</f>
        <v>#VALUE!</v>
      </c>
      <c r="D1995" s="17" t="e">
        <f aca="false">VALUE(MID(データ入力!A1954,9,1))</f>
        <v>#VALUE!</v>
      </c>
      <c r="E1995" s="2" t="e">
        <f aca="false">VALUE(MID(データ入力!A1954,11,5))</f>
        <v>#VALUE!</v>
      </c>
      <c r="F1995" s="17" t="e">
        <f aca="false">VALUE(MID(データ入力!A1954,16,2))</f>
        <v>#VALUE!</v>
      </c>
      <c r="G1995" s="17" t="e">
        <f aca="false">VALUE(MID(データ入力!A1954,18,2))</f>
        <v>#VALUE!</v>
      </c>
      <c r="H1995" s="17" t="e">
        <f aca="false">VALUE(MID(データ入力!A1954,20,2))</f>
        <v>#VALUE!</v>
      </c>
      <c r="I1995" s="17" t="e">
        <f aca="false">VALUE(MID(データ入力!A1954,22,2))</f>
        <v>#VALUE!</v>
      </c>
      <c r="J1995" s="2" t="e">
        <f aca="false">IF(AND(H1995=1,I1995=0),E1995,0)</f>
        <v>#VALUE!</v>
      </c>
      <c r="K1995" s="2" t="e">
        <f aca="false">IF(AND(H1995=1,I1995=0),C1995,0)</f>
        <v>#VALUE!</v>
      </c>
      <c r="L1995" s="2" t="e">
        <f aca="false">IF(AND(H1995=1,I1995=0),D1995,0)</f>
        <v>#VALUE!</v>
      </c>
      <c r="M1995" s="2" t="e">
        <f aca="false">IF(AND(K1995&gt;0,G1995=1),1,0)</f>
        <v>#VALUE!</v>
      </c>
    </row>
    <row r="1996" customFormat="false" ht="13.2" hidden="false" customHeight="false" outlineLevel="0" collapsed="false">
      <c r="A1996" s="17" t="e">
        <f aca="false">VALUE(LEFT(データ入力!A1955,2))</f>
        <v>#VALUE!</v>
      </c>
      <c r="B1996" s="17" t="e">
        <f aca="false">VALUE(MID(データ入力!A1955,4,2))</f>
        <v>#VALUE!</v>
      </c>
      <c r="C1996" s="17" t="e">
        <f aca="false">VALUE(MID(データ入力!A1955,7,1))</f>
        <v>#VALUE!</v>
      </c>
      <c r="D1996" s="17" t="e">
        <f aca="false">VALUE(MID(データ入力!A1955,9,1))</f>
        <v>#VALUE!</v>
      </c>
      <c r="E1996" s="2" t="e">
        <f aca="false">VALUE(MID(データ入力!A1955,11,5))</f>
        <v>#VALUE!</v>
      </c>
      <c r="F1996" s="17" t="e">
        <f aca="false">VALUE(MID(データ入力!A1955,16,2))</f>
        <v>#VALUE!</v>
      </c>
      <c r="G1996" s="17" t="e">
        <f aca="false">VALUE(MID(データ入力!A1955,18,2))</f>
        <v>#VALUE!</v>
      </c>
      <c r="H1996" s="17" t="e">
        <f aca="false">VALUE(MID(データ入力!A1955,20,2))</f>
        <v>#VALUE!</v>
      </c>
      <c r="I1996" s="17" t="e">
        <f aca="false">VALUE(MID(データ入力!A1955,22,2))</f>
        <v>#VALUE!</v>
      </c>
      <c r="J1996" s="2" t="e">
        <f aca="false">IF(AND(H1996=1,I1996=0),E1996,0)</f>
        <v>#VALUE!</v>
      </c>
      <c r="K1996" s="2" t="e">
        <f aca="false">IF(AND(H1996=1,I1996=0),C1996,0)</f>
        <v>#VALUE!</v>
      </c>
      <c r="L1996" s="2" t="e">
        <f aca="false">IF(AND(H1996=1,I1996=0),D1996,0)</f>
        <v>#VALUE!</v>
      </c>
      <c r="M1996" s="2" t="e">
        <f aca="false">IF(AND(K1996&gt;0,G1996=1),1,0)</f>
        <v>#VALUE!</v>
      </c>
    </row>
    <row r="1997" customFormat="false" ht="13.2" hidden="false" customHeight="false" outlineLevel="0" collapsed="false">
      <c r="A1997" s="17" t="e">
        <f aca="false">VALUE(LEFT(データ入力!A1956,2))</f>
        <v>#VALUE!</v>
      </c>
      <c r="B1997" s="17" t="e">
        <f aca="false">VALUE(MID(データ入力!A1956,4,2))</f>
        <v>#VALUE!</v>
      </c>
      <c r="C1997" s="17" t="e">
        <f aca="false">VALUE(MID(データ入力!A1956,7,1))</f>
        <v>#VALUE!</v>
      </c>
      <c r="D1997" s="17" t="e">
        <f aca="false">VALUE(MID(データ入力!A1956,9,1))</f>
        <v>#VALUE!</v>
      </c>
      <c r="E1997" s="2" t="e">
        <f aca="false">VALUE(MID(データ入力!A1956,11,5))</f>
        <v>#VALUE!</v>
      </c>
      <c r="F1997" s="17" t="e">
        <f aca="false">VALUE(MID(データ入力!A1956,16,2))</f>
        <v>#VALUE!</v>
      </c>
      <c r="G1997" s="17" t="e">
        <f aca="false">VALUE(MID(データ入力!A1956,18,2))</f>
        <v>#VALUE!</v>
      </c>
      <c r="H1997" s="17" t="e">
        <f aca="false">VALUE(MID(データ入力!A1956,20,2))</f>
        <v>#VALUE!</v>
      </c>
      <c r="I1997" s="17" t="e">
        <f aca="false">VALUE(MID(データ入力!A1956,22,2))</f>
        <v>#VALUE!</v>
      </c>
      <c r="J1997" s="2" t="e">
        <f aca="false">IF(AND(H1997=1,I1997=0),E1997,0)</f>
        <v>#VALUE!</v>
      </c>
      <c r="K1997" s="2" t="e">
        <f aca="false">IF(AND(H1997=1,I1997=0),C1997,0)</f>
        <v>#VALUE!</v>
      </c>
      <c r="L1997" s="2" t="e">
        <f aca="false">IF(AND(H1997=1,I1997=0),D1997,0)</f>
        <v>#VALUE!</v>
      </c>
      <c r="M1997" s="2" t="e">
        <f aca="false">IF(AND(K1997&gt;0,G1997=1),1,0)</f>
        <v>#VALUE!</v>
      </c>
    </row>
    <row r="1998" customFormat="false" ht="13.2" hidden="false" customHeight="false" outlineLevel="0" collapsed="false">
      <c r="A1998" s="17" t="e">
        <f aca="false">VALUE(LEFT(データ入力!A1957,2))</f>
        <v>#VALUE!</v>
      </c>
      <c r="B1998" s="17" t="e">
        <f aca="false">VALUE(MID(データ入力!A1957,4,2))</f>
        <v>#VALUE!</v>
      </c>
      <c r="C1998" s="17" t="e">
        <f aca="false">VALUE(MID(データ入力!A1957,7,1))</f>
        <v>#VALUE!</v>
      </c>
      <c r="D1998" s="17" t="e">
        <f aca="false">VALUE(MID(データ入力!A1957,9,1))</f>
        <v>#VALUE!</v>
      </c>
      <c r="E1998" s="2" t="e">
        <f aca="false">VALUE(MID(データ入力!A1957,11,5))</f>
        <v>#VALUE!</v>
      </c>
      <c r="F1998" s="17" t="e">
        <f aca="false">VALUE(MID(データ入力!A1957,16,2))</f>
        <v>#VALUE!</v>
      </c>
      <c r="G1998" s="17" t="e">
        <f aca="false">VALUE(MID(データ入力!A1957,18,2))</f>
        <v>#VALUE!</v>
      </c>
      <c r="H1998" s="17" t="e">
        <f aca="false">VALUE(MID(データ入力!A1957,20,2))</f>
        <v>#VALUE!</v>
      </c>
      <c r="I1998" s="17" t="e">
        <f aca="false">VALUE(MID(データ入力!A1957,22,2))</f>
        <v>#VALUE!</v>
      </c>
      <c r="J1998" s="2" t="e">
        <f aca="false">IF(AND(H1998=1,I1998=0),E1998,0)</f>
        <v>#VALUE!</v>
      </c>
      <c r="K1998" s="2" t="e">
        <f aca="false">IF(AND(H1998=1,I1998=0),C1998,0)</f>
        <v>#VALUE!</v>
      </c>
      <c r="L1998" s="2" t="e">
        <f aca="false">IF(AND(H1998=1,I1998=0),D1998,0)</f>
        <v>#VALUE!</v>
      </c>
      <c r="M1998" s="2" t="e">
        <f aca="false">IF(AND(K1998&gt;0,G1998=1),1,0)</f>
        <v>#VALUE!</v>
      </c>
    </row>
    <row r="1999" customFormat="false" ht="13.2" hidden="false" customHeight="false" outlineLevel="0" collapsed="false">
      <c r="A1999" s="17" t="e">
        <f aca="false">VALUE(LEFT(データ入力!A1958,2))</f>
        <v>#VALUE!</v>
      </c>
      <c r="B1999" s="17" t="e">
        <f aca="false">VALUE(MID(データ入力!A1958,4,2))</f>
        <v>#VALUE!</v>
      </c>
      <c r="C1999" s="17" t="e">
        <f aca="false">VALUE(MID(データ入力!A1958,7,1))</f>
        <v>#VALUE!</v>
      </c>
      <c r="D1999" s="17" t="e">
        <f aca="false">VALUE(MID(データ入力!A1958,9,1))</f>
        <v>#VALUE!</v>
      </c>
      <c r="E1999" s="2" t="e">
        <f aca="false">VALUE(MID(データ入力!A1958,11,5))</f>
        <v>#VALUE!</v>
      </c>
      <c r="F1999" s="17" t="e">
        <f aca="false">VALUE(MID(データ入力!A1958,16,2))</f>
        <v>#VALUE!</v>
      </c>
      <c r="G1999" s="17" t="e">
        <f aca="false">VALUE(MID(データ入力!A1958,18,2))</f>
        <v>#VALUE!</v>
      </c>
      <c r="H1999" s="17" t="e">
        <f aca="false">VALUE(MID(データ入力!A1958,20,2))</f>
        <v>#VALUE!</v>
      </c>
      <c r="I1999" s="17" t="e">
        <f aca="false">VALUE(MID(データ入力!A1958,22,2))</f>
        <v>#VALUE!</v>
      </c>
      <c r="J1999" s="2" t="e">
        <f aca="false">IF(AND(H1999=1,I1999=0),E1999,0)</f>
        <v>#VALUE!</v>
      </c>
      <c r="K1999" s="2" t="e">
        <f aca="false">IF(AND(H1999=1,I1999=0),C1999,0)</f>
        <v>#VALUE!</v>
      </c>
      <c r="L1999" s="2" t="e">
        <f aca="false">IF(AND(H1999=1,I1999=0),D1999,0)</f>
        <v>#VALUE!</v>
      </c>
      <c r="M1999" s="2" t="e">
        <f aca="false">IF(AND(K1999&gt;0,G1999=1),1,0)</f>
        <v>#VALUE!</v>
      </c>
    </row>
    <row r="2000" customFormat="false" ht="13.2" hidden="false" customHeight="false" outlineLevel="0" collapsed="false">
      <c r="A2000" s="17" t="e">
        <f aca="false">VALUE(LEFT(データ入力!A1959,2))</f>
        <v>#VALUE!</v>
      </c>
      <c r="B2000" s="17" t="e">
        <f aca="false">VALUE(MID(データ入力!A1959,4,2))</f>
        <v>#VALUE!</v>
      </c>
      <c r="C2000" s="17" t="e">
        <f aca="false">VALUE(MID(データ入力!A1959,7,1))</f>
        <v>#VALUE!</v>
      </c>
      <c r="D2000" s="17" t="e">
        <f aca="false">VALUE(MID(データ入力!A1959,9,1))</f>
        <v>#VALUE!</v>
      </c>
      <c r="E2000" s="2" t="e">
        <f aca="false">VALUE(MID(データ入力!A1959,11,5))</f>
        <v>#VALUE!</v>
      </c>
      <c r="F2000" s="17" t="e">
        <f aca="false">VALUE(MID(データ入力!A1959,16,2))</f>
        <v>#VALUE!</v>
      </c>
      <c r="G2000" s="17" t="e">
        <f aca="false">VALUE(MID(データ入力!A1959,18,2))</f>
        <v>#VALUE!</v>
      </c>
      <c r="H2000" s="17" t="e">
        <f aca="false">VALUE(MID(データ入力!A1959,20,2))</f>
        <v>#VALUE!</v>
      </c>
      <c r="I2000" s="17" t="e">
        <f aca="false">VALUE(MID(データ入力!A1959,22,2))</f>
        <v>#VALUE!</v>
      </c>
      <c r="J2000" s="2" t="e">
        <f aca="false">IF(AND(H2000=1,I2000=0),E2000,0)</f>
        <v>#VALUE!</v>
      </c>
      <c r="K2000" s="2" t="e">
        <f aca="false">IF(AND(H2000=1,I2000=0),C2000,0)</f>
        <v>#VALUE!</v>
      </c>
      <c r="L2000" s="2" t="e">
        <f aca="false">IF(AND(H2000=1,I2000=0),D2000,0)</f>
        <v>#VALUE!</v>
      </c>
      <c r="M2000" s="2" t="e">
        <f aca="false">IF(AND(K2000&gt;0,G2000=1),1,0)</f>
        <v>#VALUE!</v>
      </c>
    </row>
    <row r="2001" customFormat="false" ht="13.2" hidden="false" customHeight="false" outlineLevel="0" collapsed="false">
      <c r="A2001" s="17" t="e">
        <f aca="false">VALUE(LEFT(データ入力!A1960,2))</f>
        <v>#VALUE!</v>
      </c>
      <c r="B2001" s="17" t="e">
        <f aca="false">VALUE(MID(データ入力!A1960,4,2))</f>
        <v>#VALUE!</v>
      </c>
      <c r="C2001" s="17" t="e">
        <f aca="false">VALUE(MID(データ入力!A1960,7,1))</f>
        <v>#VALUE!</v>
      </c>
      <c r="D2001" s="17" t="e">
        <f aca="false">VALUE(MID(データ入力!A1960,9,1))</f>
        <v>#VALUE!</v>
      </c>
      <c r="E2001" s="2" t="e">
        <f aca="false">VALUE(MID(データ入力!A1960,11,5))</f>
        <v>#VALUE!</v>
      </c>
      <c r="F2001" s="17" t="e">
        <f aca="false">VALUE(MID(データ入力!A1960,16,2))</f>
        <v>#VALUE!</v>
      </c>
      <c r="G2001" s="17" t="e">
        <f aca="false">VALUE(MID(データ入力!A1960,18,2))</f>
        <v>#VALUE!</v>
      </c>
      <c r="H2001" s="17" t="e">
        <f aca="false">VALUE(MID(データ入力!A1960,20,2))</f>
        <v>#VALUE!</v>
      </c>
      <c r="I2001" s="17" t="e">
        <f aca="false">VALUE(MID(データ入力!A1960,22,2))</f>
        <v>#VALUE!</v>
      </c>
      <c r="J2001" s="2" t="e">
        <f aca="false">IF(AND(H2001=1,I2001=0),E2001,0)</f>
        <v>#VALUE!</v>
      </c>
      <c r="K2001" s="2" t="e">
        <f aca="false">IF(AND(H2001=1,I2001=0),C2001,0)</f>
        <v>#VALUE!</v>
      </c>
      <c r="L2001" s="2" t="e">
        <f aca="false">IF(AND(H2001=1,I2001=0),D2001,0)</f>
        <v>#VALUE!</v>
      </c>
      <c r="M2001" s="2" t="e">
        <f aca="false">IF(AND(K2001&gt;0,G2001=1),1,0)</f>
        <v>#VALUE!</v>
      </c>
    </row>
    <row r="2002" customFormat="false" ht="13.2" hidden="false" customHeight="false" outlineLevel="0" collapsed="false">
      <c r="A2002" s="17" t="e">
        <f aca="false">VALUE(LEFT(データ入力!A1961,2))</f>
        <v>#VALUE!</v>
      </c>
      <c r="B2002" s="17" t="e">
        <f aca="false">VALUE(MID(データ入力!A1961,4,2))</f>
        <v>#VALUE!</v>
      </c>
      <c r="C2002" s="17" t="e">
        <f aca="false">VALUE(MID(データ入力!A1961,7,1))</f>
        <v>#VALUE!</v>
      </c>
      <c r="D2002" s="17" t="e">
        <f aca="false">VALUE(MID(データ入力!A1961,9,1))</f>
        <v>#VALUE!</v>
      </c>
      <c r="E2002" s="2" t="e">
        <f aca="false">VALUE(MID(データ入力!A1961,11,5))</f>
        <v>#VALUE!</v>
      </c>
      <c r="F2002" s="17" t="e">
        <f aca="false">VALUE(MID(データ入力!A1961,16,2))</f>
        <v>#VALUE!</v>
      </c>
      <c r="G2002" s="17" t="e">
        <f aca="false">VALUE(MID(データ入力!A1961,18,2))</f>
        <v>#VALUE!</v>
      </c>
      <c r="H2002" s="17" t="e">
        <f aca="false">VALUE(MID(データ入力!A1961,20,2))</f>
        <v>#VALUE!</v>
      </c>
      <c r="I2002" s="17" t="e">
        <f aca="false">VALUE(MID(データ入力!A1961,22,2))</f>
        <v>#VALUE!</v>
      </c>
      <c r="J2002" s="2" t="e">
        <f aca="false">IF(AND(H2002=1,I2002=0),E2002,0)</f>
        <v>#VALUE!</v>
      </c>
      <c r="K2002" s="2" t="e">
        <f aca="false">IF(AND(H2002=1,I2002=0),C2002,0)</f>
        <v>#VALUE!</v>
      </c>
      <c r="L2002" s="2" t="e">
        <f aca="false">IF(AND(H2002=1,I2002=0),D2002,0)</f>
        <v>#VALUE!</v>
      </c>
      <c r="M2002" s="2" t="e">
        <f aca="false">IF(AND(K2002&gt;0,G2002=1),1,0)</f>
        <v>#VALUE!</v>
      </c>
    </row>
    <row r="2003" customFormat="false" ht="13.2" hidden="false" customHeight="false" outlineLevel="0" collapsed="false">
      <c r="A2003" s="17" t="e">
        <f aca="false">VALUE(LEFT(データ入力!A1962,2))</f>
        <v>#VALUE!</v>
      </c>
      <c r="B2003" s="17" t="e">
        <f aca="false">VALUE(MID(データ入力!A1962,4,2))</f>
        <v>#VALUE!</v>
      </c>
      <c r="C2003" s="17" t="e">
        <f aca="false">VALUE(MID(データ入力!A1962,7,1))</f>
        <v>#VALUE!</v>
      </c>
      <c r="D2003" s="17" t="e">
        <f aca="false">VALUE(MID(データ入力!A1962,9,1))</f>
        <v>#VALUE!</v>
      </c>
      <c r="E2003" s="2" t="e">
        <f aca="false">VALUE(MID(データ入力!A1962,11,5))</f>
        <v>#VALUE!</v>
      </c>
      <c r="F2003" s="17" t="e">
        <f aca="false">VALUE(MID(データ入力!A1962,16,2))</f>
        <v>#VALUE!</v>
      </c>
      <c r="G2003" s="17" t="e">
        <f aca="false">VALUE(MID(データ入力!A1962,18,2))</f>
        <v>#VALUE!</v>
      </c>
      <c r="H2003" s="17" t="e">
        <f aca="false">VALUE(MID(データ入力!A1962,20,2))</f>
        <v>#VALUE!</v>
      </c>
      <c r="I2003" s="17" t="e">
        <f aca="false">VALUE(MID(データ入力!A1962,22,2))</f>
        <v>#VALUE!</v>
      </c>
      <c r="J2003" s="2" t="e">
        <f aca="false">IF(AND(H2003=1,I2003=0),E2003,0)</f>
        <v>#VALUE!</v>
      </c>
      <c r="K2003" s="2" t="e">
        <f aca="false">IF(AND(H2003=1,I2003=0),C2003,0)</f>
        <v>#VALUE!</v>
      </c>
      <c r="L2003" s="2" t="e">
        <f aca="false">IF(AND(H2003=1,I2003=0),D2003,0)</f>
        <v>#VALUE!</v>
      </c>
      <c r="M2003" s="2" t="e">
        <f aca="false">IF(AND(K2003&gt;0,G2003=1),1,0)</f>
        <v>#VALUE!</v>
      </c>
    </row>
    <row r="2004" customFormat="false" ht="13.2" hidden="false" customHeight="false" outlineLevel="0" collapsed="false">
      <c r="A2004" s="17" t="e">
        <f aca="false">VALUE(LEFT(データ入力!A1963,2))</f>
        <v>#VALUE!</v>
      </c>
      <c r="B2004" s="17" t="e">
        <f aca="false">VALUE(MID(データ入力!A1963,4,2))</f>
        <v>#VALUE!</v>
      </c>
      <c r="C2004" s="17" t="e">
        <f aca="false">VALUE(MID(データ入力!A1963,7,1))</f>
        <v>#VALUE!</v>
      </c>
      <c r="D2004" s="17" t="e">
        <f aca="false">VALUE(MID(データ入力!A1963,9,1))</f>
        <v>#VALUE!</v>
      </c>
      <c r="E2004" s="2" t="e">
        <f aca="false">VALUE(MID(データ入力!A1963,11,5))</f>
        <v>#VALUE!</v>
      </c>
      <c r="F2004" s="17" t="e">
        <f aca="false">VALUE(MID(データ入力!A1963,16,2))</f>
        <v>#VALUE!</v>
      </c>
      <c r="G2004" s="17" t="e">
        <f aca="false">VALUE(MID(データ入力!A1963,18,2))</f>
        <v>#VALUE!</v>
      </c>
      <c r="H2004" s="17" t="e">
        <f aca="false">VALUE(MID(データ入力!A1963,20,2))</f>
        <v>#VALUE!</v>
      </c>
      <c r="I2004" s="17" t="e">
        <f aca="false">VALUE(MID(データ入力!A1963,22,2))</f>
        <v>#VALUE!</v>
      </c>
      <c r="J2004" s="2" t="e">
        <f aca="false">IF(AND(H2004=1,I2004=0),E2004,0)</f>
        <v>#VALUE!</v>
      </c>
      <c r="K2004" s="2" t="e">
        <f aca="false">IF(AND(H2004=1,I2004=0),C2004,0)</f>
        <v>#VALUE!</v>
      </c>
      <c r="L2004" s="2" t="e">
        <f aca="false">IF(AND(H2004=1,I2004=0),D2004,0)</f>
        <v>#VALUE!</v>
      </c>
      <c r="M2004" s="2" t="e">
        <f aca="false">IF(AND(K2004&gt;0,G2004=1),1,0)</f>
        <v>#VALUE!</v>
      </c>
    </row>
    <row r="2005" customFormat="false" ht="13.2" hidden="false" customHeight="false" outlineLevel="0" collapsed="false">
      <c r="A2005" s="17" t="e">
        <f aca="false">VALUE(LEFT(データ入力!A1964,2))</f>
        <v>#VALUE!</v>
      </c>
      <c r="B2005" s="17" t="e">
        <f aca="false">VALUE(MID(データ入力!A1964,4,2))</f>
        <v>#VALUE!</v>
      </c>
      <c r="C2005" s="17" t="e">
        <f aca="false">VALUE(MID(データ入力!A1964,7,1))</f>
        <v>#VALUE!</v>
      </c>
      <c r="D2005" s="17" t="e">
        <f aca="false">VALUE(MID(データ入力!A1964,9,1))</f>
        <v>#VALUE!</v>
      </c>
      <c r="E2005" s="2" t="e">
        <f aca="false">VALUE(MID(データ入力!A1964,11,5))</f>
        <v>#VALUE!</v>
      </c>
      <c r="F2005" s="17" t="e">
        <f aca="false">VALUE(MID(データ入力!A1964,16,2))</f>
        <v>#VALUE!</v>
      </c>
      <c r="G2005" s="17" t="e">
        <f aca="false">VALUE(MID(データ入力!A1964,18,2))</f>
        <v>#VALUE!</v>
      </c>
      <c r="H2005" s="17" t="e">
        <f aca="false">VALUE(MID(データ入力!A1964,20,2))</f>
        <v>#VALUE!</v>
      </c>
      <c r="I2005" s="17" t="e">
        <f aca="false">VALUE(MID(データ入力!A1964,22,2))</f>
        <v>#VALUE!</v>
      </c>
      <c r="J2005" s="2" t="e">
        <f aca="false">IF(AND(H2005=1,I2005=0),E2005,0)</f>
        <v>#VALUE!</v>
      </c>
      <c r="K2005" s="2" t="e">
        <f aca="false">IF(AND(H2005=1,I2005=0),C2005,0)</f>
        <v>#VALUE!</v>
      </c>
      <c r="L2005" s="2" t="e">
        <f aca="false">IF(AND(H2005=1,I2005=0),D2005,0)</f>
        <v>#VALUE!</v>
      </c>
      <c r="M2005" s="2" t="e">
        <f aca="false">IF(AND(K2005&gt;0,G2005=1),1,0)</f>
        <v>#VALUE!</v>
      </c>
    </row>
    <row r="2006" customFormat="false" ht="13.2" hidden="false" customHeight="false" outlineLevel="0" collapsed="false">
      <c r="A2006" s="17" t="e">
        <f aca="false">VALUE(LEFT(データ入力!A1965,2))</f>
        <v>#VALUE!</v>
      </c>
      <c r="B2006" s="17" t="e">
        <f aca="false">VALUE(MID(データ入力!A1965,4,2))</f>
        <v>#VALUE!</v>
      </c>
      <c r="C2006" s="17" t="e">
        <f aca="false">VALUE(MID(データ入力!A1965,7,1))</f>
        <v>#VALUE!</v>
      </c>
      <c r="D2006" s="17" t="e">
        <f aca="false">VALUE(MID(データ入力!A1965,9,1))</f>
        <v>#VALUE!</v>
      </c>
      <c r="E2006" s="2" t="e">
        <f aca="false">VALUE(MID(データ入力!A1965,11,5))</f>
        <v>#VALUE!</v>
      </c>
      <c r="F2006" s="17" t="e">
        <f aca="false">VALUE(MID(データ入力!A1965,16,2))</f>
        <v>#VALUE!</v>
      </c>
      <c r="G2006" s="17" t="e">
        <f aca="false">VALUE(MID(データ入力!A1965,18,2))</f>
        <v>#VALUE!</v>
      </c>
      <c r="H2006" s="17" t="e">
        <f aca="false">VALUE(MID(データ入力!A1965,20,2))</f>
        <v>#VALUE!</v>
      </c>
      <c r="I2006" s="17" t="e">
        <f aca="false">VALUE(MID(データ入力!A1965,22,2))</f>
        <v>#VALUE!</v>
      </c>
      <c r="J2006" s="2" t="e">
        <f aca="false">IF(AND(H2006=1,I2006=0),E2006,0)</f>
        <v>#VALUE!</v>
      </c>
      <c r="K2006" s="2" t="e">
        <f aca="false">IF(AND(H2006=1,I2006=0),C2006,0)</f>
        <v>#VALUE!</v>
      </c>
      <c r="L2006" s="2" t="e">
        <f aca="false">IF(AND(H2006=1,I2006=0),D2006,0)</f>
        <v>#VALUE!</v>
      </c>
      <c r="M2006" s="2" t="e">
        <f aca="false">IF(AND(K2006&gt;0,G2006=1),1,0)</f>
        <v>#VALUE!</v>
      </c>
    </row>
    <row r="2007" customFormat="false" ht="13.2" hidden="false" customHeight="false" outlineLevel="0" collapsed="false">
      <c r="A2007" s="17" t="e">
        <f aca="false">VALUE(LEFT(データ入力!A1966,2))</f>
        <v>#VALUE!</v>
      </c>
      <c r="B2007" s="17" t="e">
        <f aca="false">VALUE(MID(データ入力!A1966,4,2))</f>
        <v>#VALUE!</v>
      </c>
      <c r="C2007" s="17" t="e">
        <f aca="false">VALUE(MID(データ入力!A1966,7,1))</f>
        <v>#VALUE!</v>
      </c>
      <c r="D2007" s="17" t="e">
        <f aca="false">VALUE(MID(データ入力!A1966,9,1))</f>
        <v>#VALUE!</v>
      </c>
      <c r="E2007" s="2" t="e">
        <f aca="false">VALUE(MID(データ入力!A1966,11,5))</f>
        <v>#VALUE!</v>
      </c>
      <c r="F2007" s="17" t="e">
        <f aca="false">VALUE(MID(データ入力!A1966,16,2))</f>
        <v>#VALUE!</v>
      </c>
      <c r="G2007" s="17" t="e">
        <f aca="false">VALUE(MID(データ入力!A1966,18,2))</f>
        <v>#VALUE!</v>
      </c>
      <c r="H2007" s="17" t="e">
        <f aca="false">VALUE(MID(データ入力!A1966,20,2))</f>
        <v>#VALUE!</v>
      </c>
      <c r="I2007" s="17" t="e">
        <f aca="false">VALUE(MID(データ入力!A1966,22,2))</f>
        <v>#VALUE!</v>
      </c>
      <c r="J2007" s="2" t="e">
        <f aca="false">IF(AND(H2007=1,I2007=0),E2007,0)</f>
        <v>#VALUE!</v>
      </c>
      <c r="K2007" s="2" t="e">
        <f aca="false">IF(AND(H2007=1,I2007=0),C2007,0)</f>
        <v>#VALUE!</v>
      </c>
      <c r="L2007" s="2" t="e">
        <f aca="false">IF(AND(H2007=1,I2007=0),D2007,0)</f>
        <v>#VALUE!</v>
      </c>
      <c r="M2007" s="2" t="e">
        <f aca="false">IF(AND(K2007&gt;0,G2007=1),1,0)</f>
        <v>#VALUE!</v>
      </c>
    </row>
    <row r="2008" customFormat="false" ht="13.2" hidden="false" customHeight="false" outlineLevel="0" collapsed="false">
      <c r="A2008" s="17" t="e">
        <f aca="false">VALUE(LEFT(データ入力!A1967,2))</f>
        <v>#VALUE!</v>
      </c>
      <c r="B2008" s="17" t="e">
        <f aca="false">VALUE(MID(データ入力!A1967,4,2))</f>
        <v>#VALUE!</v>
      </c>
      <c r="C2008" s="17" t="e">
        <f aca="false">VALUE(MID(データ入力!A1967,7,1))</f>
        <v>#VALUE!</v>
      </c>
      <c r="D2008" s="17" t="e">
        <f aca="false">VALUE(MID(データ入力!A1967,9,1))</f>
        <v>#VALUE!</v>
      </c>
      <c r="E2008" s="2" t="e">
        <f aca="false">VALUE(MID(データ入力!A1967,11,5))</f>
        <v>#VALUE!</v>
      </c>
      <c r="F2008" s="17" t="e">
        <f aca="false">VALUE(MID(データ入力!A1967,16,2))</f>
        <v>#VALUE!</v>
      </c>
      <c r="G2008" s="17" t="e">
        <f aca="false">VALUE(MID(データ入力!A1967,18,2))</f>
        <v>#VALUE!</v>
      </c>
      <c r="H2008" s="17" t="e">
        <f aca="false">VALUE(MID(データ入力!A1967,20,2))</f>
        <v>#VALUE!</v>
      </c>
      <c r="I2008" s="17" t="e">
        <f aca="false">VALUE(MID(データ入力!A1967,22,2))</f>
        <v>#VALUE!</v>
      </c>
      <c r="J2008" s="2" t="e">
        <f aca="false">IF(AND(H2008=1,I2008=0),E2008,0)</f>
        <v>#VALUE!</v>
      </c>
      <c r="K2008" s="2" t="e">
        <f aca="false">IF(AND(H2008=1,I2008=0),C2008,0)</f>
        <v>#VALUE!</v>
      </c>
      <c r="L2008" s="2" t="e">
        <f aca="false">IF(AND(H2008=1,I2008=0),D2008,0)</f>
        <v>#VALUE!</v>
      </c>
      <c r="M2008" s="2" t="e">
        <f aca="false">IF(AND(K2008&gt;0,G2008=1),1,0)</f>
        <v>#VALUE!</v>
      </c>
    </row>
    <row r="2009" customFormat="false" ht="13.2" hidden="false" customHeight="false" outlineLevel="0" collapsed="false">
      <c r="A2009" s="17" t="e">
        <f aca="false">VALUE(LEFT(データ入力!A1968,2))</f>
        <v>#VALUE!</v>
      </c>
      <c r="B2009" s="17" t="e">
        <f aca="false">VALUE(MID(データ入力!A1968,4,2))</f>
        <v>#VALUE!</v>
      </c>
      <c r="C2009" s="17" t="e">
        <f aca="false">VALUE(MID(データ入力!A1968,7,1))</f>
        <v>#VALUE!</v>
      </c>
      <c r="D2009" s="17" t="e">
        <f aca="false">VALUE(MID(データ入力!A1968,9,1))</f>
        <v>#VALUE!</v>
      </c>
      <c r="E2009" s="2" t="e">
        <f aca="false">VALUE(MID(データ入力!A1968,11,5))</f>
        <v>#VALUE!</v>
      </c>
      <c r="F2009" s="17" t="e">
        <f aca="false">VALUE(MID(データ入力!A1968,16,2))</f>
        <v>#VALUE!</v>
      </c>
      <c r="G2009" s="17" t="e">
        <f aca="false">VALUE(MID(データ入力!A1968,18,2))</f>
        <v>#VALUE!</v>
      </c>
      <c r="H2009" s="17" t="e">
        <f aca="false">VALUE(MID(データ入力!A1968,20,2))</f>
        <v>#VALUE!</v>
      </c>
      <c r="I2009" s="17" t="e">
        <f aca="false">VALUE(MID(データ入力!A1968,22,2))</f>
        <v>#VALUE!</v>
      </c>
      <c r="J2009" s="2" t="e">
        <f aca="false">IF(AND(H2009=1,I2009=0),E2009,0)</f>
        <v>#VALUE!</v>
      </c>
      <c r="K2009" s="2" t="e">
        <f aca="false">IF(AND(H2009=1,I2009=0),C2009,0)</f>
        <v>#VALUE!</v>
      </c>
      <c r="L2009" s="2" t="e">
        <f aca="false">IF(AND(H2009=1,I2009=0),D2009,0)</f>
        <v>#VALUE!</v>
      </c>
      <c r="M2009" s="2" t="e">
        <f aca="false">IF(AND(K2009&gt;0,G2009=1),1,0)</f>
        <v>#VALUE!</v>
      </c>
    </row>
    <row r="2010" customFormat="false" ht="13.2" hidden="false" customHeight="false" outlineLevel="0" collapsed="false">
      <c r="A2010" s="17" t="e">
        <f aca="false">VALUE(LEFT(データ入力!A1969,2))</f>
        <v>#VALUE!</v>
      </c>
      <c r="B2010" s="17" t="e">
        <f aca="false">VALUE(MID(データ入力!A1969,4,2))</f>
        <v>#VALUE!</v>
      </c>
      <c r="C2010" s="17" t="e">
        <f aca="false">VALUE(MID(データ入力!A1969,7,1))</f>
        <v>#VALUE!</v>
      </c>
      <c r="D2010" s="17" t="e">
        <f aca="false">VALUE(MID(データ入力!A1969,9,1))</f>
        <v>#VALUE!</v>
      </c>
      <c r="E2010" s="2" t="e">
        <f aca="false">VALUE(MID(データ入力!A1969,11,5))</f>
        <v>#VALUE!</v>
      </c>
      <c r="F2010" s="17" t="e">
        <f aca="false">VALUE(MID(データ入力!A1969,16,2))</f>
        <v>#VALUE!</v>
      </c>
      <c r="G2010" s="17" t="e">
        <f aca="false">VALUE(MID(データ入力!A1969,18,2))</f>
        <v>#VALUE!</v>
      </c>
      <c r="H2010" s="17" t="e">
        <f aca="false">VALUE(MID(データ入力!A1969,20,2))</f>
        <v>#VALUE!</v>
      </c>
      <c r="I2010" s="17" t="e">
        <f aca="false">VALUE(MID(データ入力!A1969,22,2))</f>
        <v>#VALUE!</v>
      </c>
      <c r="J2010" s="2" t="e">
        <f aca="false">IF(AND(H2010=1,I2010=0),E2010,0)</f>
        <v>#VALUE!</v>
      </c>
      <c r="K2010" s="2" t="e">
        <f aca="false">IF(AND(H2010=1,I2010=0),C2010,0)</f>
        <v>#VALUE!</v>
      </c>
      <c r="L2010" s="2" t="e">
        <f aca="false">IF(AND(H2010=1,I2010=0),D2010,0)</f>
        <v>#VALUE!</v>
      </c>
      <c r="M2010" s="2" t="e">
        <f aca="false">IF(AND(K2010&gt;0,G2010=1),1,0)</f>
        <v>#VALUE!</v>
      </c>
    </row>
    <row r="2011" customFormat="false" ht="13.2" hidden="false" customHeight="false" outlineLevel="0" collapsed="false">
      <c r="A2011" s="17" t="e">
        <f aca="false">VALUE(LEFT(データ入力!A1970,2))</f>
        <v>#VALUE!</v>
      </c>
      <c r="B2011" s="17" t="e">
        <f aca="false">VALUE(MID(データ入力!A1970,4,2))</f>
        <v>#VALUE!</v>
      </c>
      <c r="C2011" s="17" t="e">
        <f aca="false">VALUE(MID(データ入力!A1970,7,1))</f>
        <v>#VALUE!</v>
      </c>
      <c r="D2011" s="17" t="e">
        <f aca="false">VALUE(MID(データ入力!A1970,9,1))</f>
        <v>#VALUE!</v>
      </c>
      <c r="E2011" s="2" t="e">
        <f aca="false">VALUE(MID(データ入力!A1970,11,5))</f>
        <v>#VALUE!</v>
      </c>
      <c r="F2011" s="17" t="e">
        <f aca="false">VALUE(MID(データ入力!A1970,16,2))</f>
        <v>#VALUE!</v>
      </c>
      <c r="G2011" s="17" t="e">
        <f aca="false">VALUE(MID(データ入力!A1970,18,2))</f>
        <v>#VALUE!</v>
      </c>
      <c r="H2011" s="17" t="e">
        <f aca="false">VALUE(MID(データ入力!A1970,20,2))</f>
        <v>#VALUE!</v>
      </c>
      <c r="I2011" s="17" t="e">
        <f aca="false">VALUE(MID(データ入力!A1970,22,2))</f>
        <v>#VALUE!</v>
      </c>
      <c r="J2011" s="2" t="e">
        <f aca="false">IF(AND(H2011=1,I2011=0),E2011,0)</f>
        <v>#VALUE!</v>
      </c>
      <c r="K2011" s="2" t="e">
        <f aca="false">IF(AND(H2011=1,I2011=0),C2011,0)</f>
        <v>#VALUE!</v>
      </c>
      <c r="L2011" s="2" t="e">
        <f aca="false">IF(AND(H2011=1,I2011=0),D2011,0)</f>
        <v>#VALUE!</v>
      </c>
      <c r="M2011" s="2" t="e">
        <f aca="false">IF(AND(K2011&gt;0,G2011=1),1,0)</f>
        <v>#VALUE!</v>
      </c>
    </row>
    <row r="2012" customFormat="false" ht="13.2" hidden="false" customHeight="false" outlineLevel="0" collapsed="false">
      <c r="A2012" s="17" t="e">
        <f aca="false">VALUE(LEFT(データ入力!A1971,2))</f>
        <v>#VALUE!</v>
      </c>
      <c r="B2012" s="17" t="e">
        <f aca="false">VALUE(MID(データ入力!A1971,4,2))</f>
        <v>#VALUE!</v>
      </c>
      <c r="C2012" s="17" t="e">
        <f aca="false">VALUE(MID(データ入力!A1971,7,1))</f>
        <v>#VALUE!</v>
      </c>
      <c r="D2012" s="17" t="e">
        <f aca="false">VALUE(MID(データ入力!A1971,9,1))</f>
        <v>#VALUE!</v>
      </c>
      <c r="E2012" s="2" t="e">
        <f aca="false">VALUE(MID(データ入力!A1971,11,5))</f>
        <v>#VALUE!</v>
      </c>
      <c r="F2012" s="17" t="e">
        <f aca="false">VALUE(MID(データ入力!A1971,16,2))</f>
        <v>#VALUE!</v>
      </c>
      <c r="G2012" s="17" t="e">
        <f aca="false">VALUE(MID(データ入力!A1971,18,2))</f>
        <v>#VALUE!</v>
      </c>
      <c r="H2012" s="17" t="e">
        <f aca="false">VALUE(MID(データ入力!A1971,20,2))</f>
        <v>#VALUE!</v>
      </c>
      <c r="I2012" s="17" t="e">
        <f aca="false">VALUE(MID(データ入力!A1971,22,2))</f>
        <v>#VALUE!</v>
      </c>
      <c r="J2012" s="2" t="e">
        <f aca="false">IF(AND(H2012=1,I2012=0),E2012,0)</f>
        <v>#VALUE!</v>
      </c>
      <c r="K2012" s="2" t="e">
        <f aca="false">IF(AND(H2012=1,I2012=0),C2012,0)</f>
        <v>#VALUE!</v>
      </c>
      <c r="L2012" s="2" t="e">
        <f aca="false">IF(AND(H2012=1,I2012=0),D2012,0)</f>
        <v>#VALUE!</v>
      </c>
      <c r="M2012" s="2" t="e">
        <f aca="false">IF(AND(K2012&gt;0,G2012=1),1,0)</f>
        <v>#VALUE!</v>
      </c>
    </row>
    <row r="2013" customFormat="false" ht="13.2" hidden="false" customHeight="false" outlineLevel="0" collapsed="false">
      <c r="A2013" s="17" t="e">
        <f aca="false">VALUE(LEFT(データ入力!A1972,2))</f>
        <v>#VALUE!</v>
      </c>
      <c r="B2013" s="17" t="e">
        <f aca="false">VALUE(MID(データ入力!A1972,4,2))</f>
        <v>#VALUE!</v>
      </c>
      <c r="C2013" s="17" t="e">
        <f aca="false">VALUE(MID(データ入力!A1972,7,1))</f>
        <v>#VALUE!</v>
      </c>
      <c r="D2013" s="17" t="e">
        <f aca="false">VALUE(MID(データ入力!A1972,9,1))</f>
        <v>#VALUE!</v>
      </c>
      <c r="E2013" s="2" t="e">
        <f aca="false">VALUE(MID(データ入力!A1972,11,5))</f>
        <v>#VALUE!</v>
      </c>
      <c r="F2013" s="17" t="e">
        <f aca="false">VALUE(MID(データ入力!A1972,16,2))</f>
        <v>#VALUE!</v>
      </c>
      <c r="G2013" s="17" t="e">
        <f aca="false">VALUE(MID(データ入力!A1972,18,2))</f>
        <v>#VALUE!</v>
      </c>
      <c r="H2013" s="17" t="e">
        <f aca="false">VALUE(MID(データ入力!A1972,20,2))</f>
        <v>#VALUE!</v>
      </c>
      <c r="I2013" s="17" t="e">
        <f aca="false">VALUE(MID(データ入力!A1972,22,2))</f>
        <v>#VALUE!</v>
      </c>
      <c r="J2013" s="2" t="e">
        <f aca="false">IF(AND(H2013=1,I2013=0),E2013,0)</f>
        <v>#VALUE!</v>
      </c>
      <c r="K2013" s="2" t="e">
        <f aca="false">IF(AND(H2013=1,I2013=0),C2013,0)</f>
        <v>#VALUE!</v>
      </c>
      <c r="L2013" s="2" t="e">
        <f aca="false">IF(AND(H2013=1,I2013=0),D2013,0)</f>
        <v>#VALUE!</v>
      </c>
      <c r="M2013" s="2" t="e">
        <f aca="false">IF(AND(K2013&gt;0,G2013=1),1,0)</f>
        <v>#VALUE!</v>
      </c>
    </row>
    <row r="2014" customFormat="false" ht="13.2" hidden="false" customHeight="false" outlineLevel="0" collapsed="false">
      <c r="A2014" s="17" t="e">
        <f aca="false">VALUE(LEFT(データ入力!A1973,2))</f>
        <v>#VALUE!</v>
      </c>
      <c r="B2014" s="17" t="e">
        <f aca="false">VALUE(MID(データ入力!A1973,4,2))</f>
        <v>#VALUE!</v>
      </c>
      <c r="C2014" s="17" t="e">
        <f aca="false">VALUE(MID(データ入力!A1973,7,1))</f>
        <v>#VALUE!</v>
      </c>
      <c r="D2014" s="17" t="e">
        <f aca="false">VALUE(MID(データ入力!A1973,9,1))</f>
        <v>#VALUE!</v>
      </c>
      <c r="E2014" s="2" t="e">
        <f aca="false">VALUE(MID(データ入力!A1973,11,5))</f>
        <v>#VALUE!</v>
      </c>
      <c r="F2014" s="17" t="e">
        <f aca="false">VALUE(MID(データ入力!A1973,16,2))</f>
        <v>#VALUE!</v>
      </c>
      <c r="G2014" s="17" t="e">
        <f aca="false">VALUE(MID(データ入力!A1973,18,2))</f>
        <v>#VALUE!</v>
      </c>
      <c r="H2014" s="17" t="e">
        <f aca="false">VALUE(MID(データ入力!A1973,20,2))</f>
        <v>#VALUE!</v>
      </c>
      <c r="I2014" s="17" t="e">
        <f aca="false">VALUE(MID(データ入力!A1973,22,2))</f>
        <v>#VALUE!</v>
      </c>
      <c r="J2014" s="2" t="e">
        <f aca="false">IF(AND(H2014=1,I2014=0),E2014,0)</f>
        <v>#VALUE!</v>
      </c>
      <c r="K2014" s="2" t="e">
        <f aca="false">IF(AND(H2014=1,I2014=0),C2014,0)</f>
        <v>#VALUE!</v>
      </c>
      <c r="L2014" s="2" t="e">
        <f aca="false">IF(AND(H2014=1,I2014=0),D2014,0)</f>
        <v>#VALUE!</v>
      </c>
      <c r="M2014" s="2" t="e">
        <f aca="false">IF(AND(K2014&gt;0,G2014=1),1,0)</f>
        <v>#VALUE!</v>
      </c>
    </row>
    <row r="2015" customFormat="false" ht="13.2" hidden="false" customHeight="false" outlineLevel="0" collapsed="false">
      <c r="A2015" s="17" t="e">
        <f aca="false">VALUE(LEFT(データ入力!A1974,2))</f>
        <v>#VALUE!</v>
      </c>
      <c r="B2015" s="17" t="e">
        <f aca="false">VALUE(MID(データ入力!A1974,4,2))</f>
        <v>#VALUE!</v>
      </c>
      <c r="C2015" s="17" t="e">
        <f aca="false">VALUE(MID(データ入力!A1974,7,1))</f>
        <v>#VALUE!</v>
      </c>
      <c r="D2015" s="17" t="e">
        <f aca="false">VALUE(MID(データ入力!A1974,9,1))</f>
        <v>#VALUE!</v>
      </c>
      <c r="E2015" s="2" t="e">
        <f aca="false">VALUE(MID(データ入力!A1974,11,5))</f>
        <v>#VALUE!</v>
      </c>
      <c r="F2015" s="17" t="e">
        <f aca="false">VALUE(MID(データ入力!A1974,16,2))</f>
        <v>#VALUE!</v>
      </c>
      <c r="G2015" s="17" t="e">
        <f aca="false">VALUE(MID(データ入力!A1974,18,2))</f>
        <v>#VALUE!</v>
      </c>
      <c r="H2015" s="17" t="e">
        <f aca="false">VALUE(MID(データ入力!A1974,20,2))</f>
        <v>#VALUE!</v>
      </c>
      <c r="I2015" s="17" t="e">
        <f aca="false">VALUE(MID(データ入力!A1974,22,2))</f>
        <v>#VALUE!</v>
      </c>
      <c r="J2015" s="2" t="e">
        <f aca="false">IF(AND(H2015=1,I2015=0),E2015,0)</f>
        <v>#VALUE!</v>
      </c>
      <c r="K2015" s="2" t="e">
        <f aca="false">IF(AND(H2015=1,I2015=0),C2015,0)</f>
        <v>#VALUE!</v>
      </c>
      <c r="L2015" s="2" t="e">
        <f aca="false">IF(AND(H2015=1,I2015=0),D2015,0)</f>
        <v>#VALUE!</v>
      </c>
      <c r="M2015" s="2" t="e">
        <f aca="false">IF(AND(K2015&gt;0,G2015=1),1,0)</f>
        <v>#VALUE!</v>
      </c>
    </row>
    <row r="2016" customFormat="false" ht="13.2" hidden="false" customHeight="false" outlineLevel="0" collapsed="false">
      <c r="A2016" s="17" t="e">
        <f aca="false">VALUE(LEFT(データ入力!A1975,2))</f>
        <v>#VALUE!</v>
      </c>
      <c r="B2016" s="17" t="e">
        <f aca="false">VALUE(MID(データ入力!A1975,4,2))</f>
        <v>#VALUE!</v>
      </c>
      <c r="C2016" s="17" t="e">
        <f aca="false">VALUE(MID(データ入力!A1975,7,1))</f>
        <v>#VALUE!</v>
      </c>
      <c r="D2016" s="17" t="e">
        <f aca="false">VALUE(MID(データ入力!A1975,9,1))</f>
        <v>#VALUE!</v>
      </c>
      <c r="E2016" s="2" t="e">
        <f aca="false">VALUE(MID(データ入力!A1975,11,5))</f>
        <v>#VALUE!</v>
      </c>
      <c r="F2016" s="17" t="e">
        <f aca="false">VALUE(MID(データ入力!A1975,16,2))</f>
        <v>#VALUE!</v>
      </c>
      <c r="G2016" s="17" t="e">
        <f aca="false">VALUE(MID(データ入力!A1975,18,2))</f>
        <v>#VALUE!</v>
      </c>
      <c r="H2016" s="17" t="e">
        <f aca="false">VALUE(MID(データ入力!A1975,20,2))</f>
        <v>#VALUE!</v>
      </c>
      <c r="I2016" s="17" t="e">
        <f aca="false">VALUE(MID(データ入力!A1975,22,2))</f>
        <v>#VALUE!</v>
      </c>
      <c r="J2016" s="2" t="e">
        <f aca="false">IF(AND(H2016=1,I2016=0),E2016,0)</f>
        <v>#VALUE!</v>
      </c>
      <c r="K2016" s="2" t="e">
        <f aca="false">IF(AND(H2016=1,I2016=0),C2016,0)</f>
        <v>#VALUE!</v>
      </c>
      <c r="L2016" s="2" t="e">
        <f aca="false">IF(AND(H2016=1,I2016=0),D2016,0)</f>
        <v>#VALUE!</v>
      </c>
      <c r="M2016" s="2" t="e">
        <f aca="false">IF(AND(K2016&gt;0,G2016=1),1,0)</f>
        <v>#VALUE!</v>
      </c>
    </row>
    <row r="2017" customFormat="false" ht="13.2" hidden="false" customHeight="false" outlineLevel="0" collapsed="false">
      <c r="A2017" s="17" t="e">
        <f aca="false">VALUE(LEFT(データ入力!A1976,2))</f>
        <v>#VALUE!</v>
      </c>
      <c r="B2017" s="17" t="e">
        <f aca="false">VALUE(MID(データ入力!A1976,4,2))</f>
        <v>#VALUE!</v>
      </c>
      <c r="C2017" s="17" t="e">
        <f aca="false">VALUE(MID(データ入力!A1976,7,1))</f>
        <v>#VALUE!</v>
      </c>
      <c r="D2017" s="17" t="e">
        <f aca="false">VALUE(MID(データ入力!A1976,9,1))</f>
        <v>#VALUE!</v>
      </c>
      <c r="E2017" s="2" t="e">
        <f aca="false">VALUE(MID(データ入力!A1976,11,5))</f>
        <v>#VALUE!</v>
      </c>
      <c r="F2017" s="17" t="e">
        <f aca="false">VALUE(MID(データ入力!A1976,16,2))</f>
        <v>#VALUE!</v>
      </c>
      <c r="G2017" s="17" t="e">
        <f aca="false">VALUE(MID(データ入力!A1976,18,2))</f>
        <v>#VALUE!</v>
      </c>
      <c r="H2017" s="17" t="e">
        <f aca="false">VALUE(MID(データ入力!A1976,20,2))</f>
        <v>#VALUE!</v>
      </c>
      <c r="I2017" s="17" t="e">
        <f aca="false">VALUE(MID(データ入力!A1976,22,2))</f>
        <v>#VALUE!</v>
      </c>
      <c r="J2017" s="2" t="e">
        <f aca="false">IF(AND(H2017=1,I2017=0),E2017,0)</f>
        <v>#VALUE!</v>
      </c>
      <c r="K2017" s="2" t="e">
        <f aca="false">IF(AND(H2017=1,I2017=0),C2017,0)</f>
        <v>#VALUE!</v>
      </c>
      <c r="L2017" s="2" t="e">
        <f aca="false">IF(AND(H2017=1,I2017=0),D2017,0)</f>
        <v>#VALUE!</v>
      </c>
      <c r="M2017" s="2" t="e">
        <f aca="false">IF(AND(K2017&gt;0,G2017=1),1,0)</f>
        <v>#VALUE!</v>
      </c>
    </row>
    <row r="2018" customFormat="false" ht="13.2" hidden="false" customHeight="false" outlineLevel="0" collapsed="false">
      <c r="A2018" s="17" t="e">
        <f aca="false">VALUE(LEFT(データ入力!A1977,2))</f>
        <v>#VALUE!</v>
      </c>
      <c r="B2018" s="17" t="e">
        <f aca="false">VALUE(MID(データ入力!A1977,4,2))</f>
        <v>#VALUE!</v>
      </c>
      <c r="C2018" s="17" t="e">
        <f aca="false">VALUE(MID(データ入力!A1977,7,1))</f>
        <v>#VALUE!</v>
      </c>
      <c r="D2018" s="17" t="e">
        <f aca="false">VALUE(MID(データ入力!A1977,9,1))</f>
        <v>#VALUE!</v>
      </c>
      <c r="E2018" s="2" t="e">
        <f aca="false">VALUE(MID(データ入力!A1977,11,5))</f>
        <v>#VALUE!</v>
      </c>
      <c r="F2018" s="17" t="e">
        <f aca="false">VALUE(MID(データ入力!A1977,16,2))</f>
        <v>#VALUE!</v>
      </c>
      <c r="G2018" s="17" t="e">
        <f aca="false">VALUE(MID(データ入力!A1977,18,2))</f>
        <v>#VALUE!</v>
      </c>
      <c r="H2018" s="17" t="e">
        <f aca="false">VALUE(MID(データ入力!A1977,20,2))</f>
        <v>#VALUE!</v>
      </c>
      <c r="I2018" s="17" t="e">
        <f aca="false">VALUE(MID(データ入力!A1977,22,2))</f>
        <v>#VALUE!</v>
      </c>
      <c r="J2018" s="2" t="e">
        <f aca="false">IF(AND(H2018=1,I2018=0),E2018,0)</f>
        <v>#VALUE!</v>
      </c>
      <c r="K2018" s="2" t="e">
        <f aca="false">IF(AND(H2018=1,I2018=0),C2018,0)</f>
        <v>#VALUE!</v>
      </c>
      <c r="L2018" s="2" t="e">
        <f aca="false">IF(AND(H2018=1,I2018=0),D2018,0)</f>
        <v>#VALUE!</v>
      </c>
      <c r="M2018" s="2" t="e">
        <f aca="false">IF(AND(K2018&gt;0,G2018=1),1,0)</f>
        <v>#VALUE!</v>
      </c>
    </row>
    <row r="2019" customFormat="false" ht="13.2" hidden="false" customHeight="false" outlineLevel="0" collapsed="false">
      <c r="A2019" s="17" t="e">
        <f aca="false">VALUE(LEFT(データ入力!A1978,2))</f>
        <v>#VALUE!</v>
      </c>
      <c r="B2019" s="17" t="e">
        <f aca="false">VALUE(MID(データ入力!A1978,4,2))</f>
        <v>#VALUE!</v>
      </c>
      <c r="C2019" s="17" t="e">
        <f aca="false">VALUE(MID(データ入力!A1978,7,1))</f>
        <v>#VALUE!</v>
      </c>
      <c r="D2019" s="17" t="e">
        <f aca="false">VALUE(MID(データ入力!A1978,9,1))</f>
        <v>#VALUE!</v>
      </c>
      <c r="E2019" s="2" t="e">
        <f aca="false">VALUE(MID(データ入力!A1978,11,5))</f>
        <v>#VALUE!</v>
      </c>
      <c r="F2019" s="17" t="e">
        <f aca="false">VALUE(MID(データ入力!A1978,16,2))</f>
        <v>#VALUE!</v>
      </c>
      <c r="G2019" s="17" t="e">
        <f aca="false">VALUE(MID(データ入力!A1978,18,2))</f>
        <v>#VALUE!</v>
      </c>
      <c r="H2019" s="17" t="e">
        <f aca="false">VALUE(MID(データ入力!A1978,20,2))</f>
        <v>#VALUE!</v>
      </c>
      <c r="I2019" s="17" t="e">
        <f aca="false">VALUE(MID(データ入力!A1978,22,2))</f>
        <v>#VALUE!</v>
      </c>
      <c r="J2019" s="2" t="e">
        <f aca="false">IF(AND(H2019=1,I2019=0),E2019,0)</f>
        <v>#VALUE!</v>
      </c>
      <c r="K2019" s="2" t="e">
        <f aca="false">IF(AND(H2019=1,I2019=0),C2019,0)</f>
        <v>#VALUE!</v>
      </c>
      <c r="L2019" s="2" t="e">
        <f aca="false">IF(AND(H2019=1,I2019=0),D2019,0)</f>
        <v>#VALUE!</v>
      </c>
      <c r="M2019" s="2" t="e">
        <f aca="false">IF(AND(K2019&gt;0,G2019=1),1,0)</f>
        <v>#VALUE!</v>
      </c>
    </row>
    <row r="2020" customFormat="false" ht="13.2" hidden="false" customHeight="false" outlineLevel="0" collapsed="false">
      <c r="A2020" s="17" t="e">
        <f aca="false">VALUE(LEFT(データ入力!A1979,2))</f>
        <v>#VALUE!</v>
      </c>
      <c r="B2020" s="17" t="e">
        <f aca="false">VALUE(MID(データ入力!A1979,4,2))</f>
        <v>#VALUE!</v>
      </c>
      <c r="C2020" s="17" t="e">
        <f aca="false">VALUE(MID(データ入力!A1979,7,1))</f>
        <v>#VALUE!</v>
      </c>
      <c r="D2020" s="17" t="e">
        <f aca="false">VALUE(MID(データ入力!A1979,9,1))</f>
        <v>#VALUE!</v>
      </c>
      <c r="E2020" s="2" t="e">
        <f aca="false">VALUE(MID(データ入力!A1979,11,5))</f>
        <v>#VALUE!</v>
      </c>
      <c r="F2020" s="17" t="e">
        <f aca="false">VALUE(MID(データ入力!A1979,16,2))</f>
        <v>#VALUE!</v>
      </c>
      <c r="G2020" s="17" t="e">
        <f aca="false">VALUE(MID(データ入力!A1979,18,2))</f>
        <v>#VALUE!</v>
      </c>
      <c r="H2020" s="17" t="e">
        <f aca="false">VALUE(MID(データ入力!A1979,20,2))</f>
        <v>#VALUE!</v>
      </c>
      <c r="I2020" s="17" t="e">
        <f aca="false">VALUE(MID(データ入力!A1979,22,2))</f>
        <v>#VALUE!</v>
      </c>
      <c r="J2020" s="2" t="e">
        <f aca="false">IF(AND(H2020=1,I2020=0),E2020,0)</f>
        <v>#VALUE!</v>
      </c>
      <c r="K2020" s="2" t="e">
        <f aca="false">IF(AND(H2020=1,I2020=0),C2020,0)</f>
        <v>#VALUE!</v>
      </c>
      <c r="L2020" s="2" t="e">
        <f aca="false">IF(AND(H2020=1,I2020=0),D2020,0)</f>
        <v>#VALUE!</v>
      </c>
      <c r="M2020" s="2" t="e">
        <f aca="false">IF(AND(K2020&gt;0,G2020=1),1,0)</f>
        <v>#VALUE!</v>
      </c>
    </row>
    <row r="2021" customFormat="false" ht="13.2" hidden="false" customHeight="false" outlineLevel="0" collapsed="false">
      <c r="A2021" s="17" t="e">
        <f aca="false">VALUE(LEFT(データ入力!A1980,2))</f>
        <v>#VALUE!</v>
      </c>
      <c r="B2021" s="17" t="e">
        <f aca="false">VALUE(MID(データ入力!A1980,4,2))</f>
        <v>#VALUE!</v>
      </c>
      <c r="C2021" s="17" t="e">
        <f aca="false">VALUE(MID(データ入力!A1980,7,1))</f>
        <v>#VALUE!</v>
      </c>
      <c r="D2021" s="17" t="e">
        <f aca="false">VALUE(MID(データ入力!A1980,9,1))</f>
        <v>#VALUE!</v>
      </c>
      <c r="E2021" s="2" t="e">
        <f aca="false">VALUE(MID(データ入力!A1980,11,5))</f>
        <v>#VALUE!</v>
      </c>
      <c r="F2021" s="17" t="e">
        <f aca="false">VALUE(MID(データ入力!A1980,16,2))</f>
        <v>#VALUE!</v>
      </c>
      <c r="G2021" s="17" t="e">
        <f aca="false">VALUE(MID(データ入力!A1980,18,2))</f>
        <v>#VALUE!</v>
      </c>
      <c r="H2021" s="17" t="e">
        <f aca="false">VALUE(MID(データ入力!A1980,20,2))</f>
        <v>#VALUE!</v>
      </c>
      <c r="I2021" s="17" t="e">
        <f aca="false">VALUE(MID(データ入力!A1980,22,2))</f>
        <v>#VALUE!</v>
      </c>
      <c r="J2021" s="2" t="e">
        <f aca="false">IF(AND(H2021=1,I2021=0),E2021,0)</f>
        <v>#VALUE!</v>
      </c>
      <c r="K2021" s="2" t="e">
        <f aca="false">IF(AND(H2021=1,I2021=0),C2021,0)</f>
        <v>#VALUE!</v>
      </c>
      <c r="L2021" s="2" t="e">
        <f aca="false">IF(AND(H2021=1,I2021=0),D2021,0)</f>
        <v>#VALUE!</v>
      </c>
      <c r="M2021" s="2" t="e">
        <f aca="false">IF(AND(K2021&gt;0,G2021=1),1,0)</f>
        <v>#VALUE!</v>
      </c>
    </row>
    <row r="2022" customFormat="false" ht="13.2" hidden="false" customHeight="false" outlineLevel="0" collapsed="false">
      <c r="A2022" s="17" t="e">
        <f aca="false">VALUE(LEFT(データ入力!A1981,2))</f>
        <v>#VALUE!</v>
      </c>
      <c r="B2022" s="17" t="e">
        <f aca="false">VALUE(MID(データ入力!A1981,4,2))</f>
        <v>#VALUE!</v>
      </c>
      <c r="C2022" s="17" t="e">
        <f aca="false">VALUE(MID(データ入力!A1981,7,1))</f>
        <v>#VALUE!</v>
      </c>
      <c r="D2022" s="17" t="e">
        <f aca="false">VALUE(MID(データ入力!A1981,9,1))</f>
        <v>#VALUE!</v>
      </c>
      <c r="E2022" s="2" t="e">
        <f aca="false">VALUE(MID(データ入力!A1981,11,5))</f>
        <v>#VALUE!</v>
      </c>
      <c r="F2022" s="17" t="e">
        <f aca="false">VALUE(MID(データ入力!A1981,16,2))</f>
        <v>#VALUE!</v>
      </c>
      <c r="G2022" s="17" t="e">
        <f aca="false">VALUE(MID(データ入力!A1981,18,2))</f>
        <v>#VALUE!</v>
      </c>
      <c r="H2022" s="17" t="e">
        <f aca="false">VALUE(MID(データ入力!A1981,20,2))</f>
        <v>#VALUE!</v>
      </c>
      <c r="I2022" s="17" t="e">
        <f aca="false">VALUE(MID(データ入力!A1981,22,2))</f>
        <v>#VALUE!</v>
      </c>
      <c r="J2022" s="2" t="e">
        <f aca="false">IF(AND(H2022=1,I2022=0),E2022,0)</f>
        <v>#VALUE!</v>
      </c>
      <c r="K2022" s="2" t="e">
        <f aca="false">IF(AND(H2022=1,I2022=0),C2022,0)</f>
        <v>#VALUE!</v>
      </c>
      <c r="L2022" s="2" t="e">
        <f aca="false">IF(AND(H2022=1,I2022=0),D2022,0)</f>
        <v>#VALUE!</v>
      </c>
      <c r="M2022" s="2" t="e">
        <f aca="false">IF(AND(K2022&gt;0,G2022=1),1,0)</f>
        <v>#VALUE!</v>
      </c>
    </row>
    <row r="2023" customFormat="false" ht="13.2" hidden="false" customHeight="false" outlineLevel="0" collapsed="false">
      <c r="A2023" s="17" t="e">
        <f aca="false">VALUE(LEFT(データ入力!A1982,2))</f>
        <v>#VALUE!</v>
      </c>
      <c r="B2023" s="17" t="e">
        <f aca="false">VALUE(MID(データ入力!A1982,4,2))</f>
        <v>#VALUE!</v>
      </c>
      <c r="C2023" s="17" t="e">
        <f aca="false">VALUE(MID(データ入力!A1982,7,1))</f>
        <v>#VALUE!</v>
      </c>
      <c r="D2023" s="17" t="e">
        <f aca="false">VALUE(MID(データ入力!A1982,9,1))</f>
        <v>#VALUE!</v>
      </c>
      <c r="E2023" s="2" t="e">
        <f aca="false">VALUE(MID(データ入力!A1982,11,5))</f>
        <v>#VALUE!</v>
      </c>
      <c r="F2023" s="17" t="e">
        <f aca="false">VALUE(MID(データ入力!A1982,16,2))</f>
        <v>#VALUE!</v>
      </c>
      <c r="G2023" s="17" t="e">
        <f aca="false">VALUE(MID(データ入力!A1982,18,2))</f>
        <v>#VALUE!</v>
      </c>
      <c r="H2023" s="17" t="e">
        <f aca="false">VALUE(MID(データ入力!A1982,20,2))</f>
        <v>#VALUE!</v>
      </c>
      <c r="I2023" s="17" t="e">
        <f aca="false">VALUE(MID(データ入力!A1982,22,2))</f>
        <v>#VALUE!</v>
      </c>
      <c r="J2023" s="2" t="e">
        <f aca="false">IF(AND(H2023=1,I2023=0),E2023,0)</f>
        <v>#VALUE!</v>
      </c>
      <c r="K2023" s="2" t="e">
        <f aca="false">IF(AND(H2023=1,I2023=0),C2023,0)</f>
        <v>#VALUE!</v>
      </c>
      <c r="L2023" s="2" t="e">
        <f aca="false">IF(AND(H2023=1,I2023=0),D2023,0)</f>
        <v>#VALUE!</v>
      </c>
      <c r="M2023" s="2" t="e">
        <f aca="false">IF(AND(K2023&gt;0,G2023=1),1,0)</f>
        <v>#VALUE!</v>
      </c>
    </row>
    <row r="2024" customFormat="false" ht="13.2" hidden="false" customHeight="false" outlineLevel="0" collapsed="false">
      <c r="A2024" s="17" t="e">
        <f aca="false">VALUE(LEFT(データ入力!A1983,2))</f>
        <v>#VALUE!</v>
      </c>
      <c r="B2024" s="17" t="e">
        <f aca="false">VALUE(MID(データ入力!A1983,4,2))</f>
        <v>#VALUE!</v>
      </c>
      <c r="C2024" s="17" t="e">
        <f aca="false">VALUE(MID(データ入力!A1983,7,1))</f>
        <v>#VALUE!</v>
      </c>
      <c r="D2024" s="17" t="e">
        <f aca="false">VALUE(MID(データ入力!A1983,9,1))</f>
        <v>#VALUE!</v>
      </c>
      <c r="E2024" s="2" t="e">
        <f aca="false">VALUE(MID(データ入力!A1983,11,5))</f>
        <v>#VALUE!</v>
      </c>
      <c r="F2024" s="17" t="e">
        <f aca="false">VALUE(MID(データ入力!A1983,16,2))</f>
        <v>#VALUE!</v>
      </c>
      <c r="G2024" s="17" t="e">
        <f aca="false">VALUE(MID(データ入力!A1983,18,2))</f>
        <v>#VALUE!</v>
      </c>
      <c r="H2024" s="17" t="e">
        <f aca="false">VALUE(MID(データ入力!A1983,20,2))</f>
        <v>#VALUE!</v>
      </c>
      <c r="I2024" s="17" t="e">
        <f aca="false">VALUE(MID(データ入力!A1983,22,2))</f>
        <v>#VALUE!</v>
      </c>
      <c r="J2024" s="2" t="e">
        <f aca="false">IF(AND(H2024=1,I2024=0),E2024,0)</f>
        <v>#VALUE!</v>
      </c>
      <c r="K2024" s="2" t="e">
        <f aca="false">IF(AND(H2024=1,I2024=0),C2024,0)</f>
        <v>#VALUE!</v>
      </c>
      <c r="L2024" s="2" t="e">
        <f aca="false">IF(AND(H2024=1,I2024=0),D2024,0)</f>
        <v>#VALUE!</v>
      </c>
      <c r="M2024" s="2" t="e">
        <f aca="false">IF(AND(K2024&gt;0,G2024=1),1,0)</f>
        <v>#VALUE!</v>
      </c>
    </row>
    <row r="2025" customFormat="false" ht="13.2" hidden="false" customHeight="false" outlineLevel="0" collapsed="false">
      <c r="A2025" s="17" t="e">
        <f aca="false">VALUE(LEFT(データ入力!A1984,2))</f>
        <v>#VALUE!</v>
      </c>
      <c r="B2025" s="17" t="e">
        <f aca="false">VALUE(MID(データ入力!A1984,4,2))</f>
        <v>#VALUE!</v>
      </c>
      <c r="C2025" s="17" t="e">
        <f aca="false">VALUE(MID(データ入力!A1984,7,1))</f>
        <v>#VALUE!</v>
      </c>
      <c r="D2025" s="17" t="e">
        <f aca="false">VALUE(MID(データ入力!A1984,9,1))</f>
        <v>#VALUE!</v>
      </c>
      <c r="E2025" s="2" t="e">
        <f aca="false">VALUE(MID(データ入力!A1984,11,5))</f>
        <v>#VALUE!</v>
      </c>
      <c r="F2025" s="17" t="e">
        <f aca="false">VALUE(MID(データ入力!A1984,16,2))</f>
        <v>#VALUE!</v>
      </c>
      <c r="G2025" s="17" t="e">
        <f aca="false">VALUE(MID(データ入力!A1984,18,2))</f>
        <v>#VALUE!</v>
      </c>
      <c r="H2025" s="17" t="e">
        <f aca="false">VALUE(MID(データ入力!A1984,20,2))</f>
        <v>#VALUE!</v>
      </c>
      <c r="I2025" s="17" t="e">
        <f aca="false">VALUE(MID(データ入力!A1984,22,2))</f>
        <v>#VALUE!</v>
      </c>
      <c r="J2025" s="2" t="e">
        <f aca="false">IF(AND(H2025=1,I2025=0),E2025,0)</f>
        <v>#VALUE!</v>
      </c>
      <c r="K2025" s="2" t="e">
        <f aca="false">IF(AND(H2025=1,I2025=0),C2025,0)</f>
        <v>#VALUE!</v>
      </c>
      <c r="L2025" s="2" t="e">
        <f aca="false">IF(AND(H2025=1,I2025=0),D2025,0)</f>
        <v>#VALUE!</v>
      </c>
      <c r="M2025" s="2" t="e">
        <f aca="false">IF(AND(K2025&gt;0,G2025=1),1,0)</f>
        <v>#VALUE!</v>
      </c>
    </row>
    <row r="2026" customFormat="false" ht="13.2" hidden="false" customHeight="false" outlineLevel="0" collapsed="false">
      <c r="A2026" s="17" t="e">
        <f aca="false">VALUE(LEFT(データ入力!A1985,2))</f>
        <v>#VALUE!</v>
      </c>
      <c r="B2026" s="17" t="e">
        <f aca="false">VALUE(MID(データ入力!A1985,4,2))</f>
        <v>#VALUE!</v>
      </c>
      <c r="C2026" s="17" t="e">
        <f aca="false">VALUE(MID(データ入力!A1985,7,1))</f>
        <v>#VALUE!</v>
      </c>
      <c r="D2026" s="17" t="e">
        <f aca="false">VALUE(MID(データ入力!A1985,9,1))</f>
        <v>#VALUE!</v>
      </c>
      <c r="E2026" s="2" t="e">
        <f aca="false">VALUE(MID(データ入力!A1985,11,5))</f>
        <v>#VALUE!</v>
      </c>
      <c r="F2026" s="17" t="e">
        <f aca="false">VALUE(MID(データ入力!A1985,16,2))</f>
        <v>#VALUE!</v>
      </c>
      <c r="G2026" s="17" t="e">
        <f aca="false">VALUE(MID(データ入力!A1985,18,2))</f>
        <v>#VALUE!</v>
      </c>
      <c r="H2026" s="17" t="e">
        <f aca="false">VALUE(MID(データ入力!A1985,20,2))</f>
        <v>#VALUE!</v>
      </c>
      <c r="I2026" s="17" t="e">
        <f aca="false">VALUE(MID(データ入力!A1985,22,2))</f>
        <v>#VALUE!</v>
      </c>
      <c r="J2026" s="2" t="e">
        <f aca="false">IF(AND(H2026=1,I2026=0),E2026,0)</f>
        <v>#VALUE!</v>
      </c>
      <c r="K2026" s="2" t="e">
        <f aca="false">IF(AND(H2026=1,I2026=0),C2026,0)</f>
        <v>#VALUE!</v>
      </c>
      <c r="L2026" s="2" t="e">
        <f aca="false">IF(AND(H2026=1,I2026=0),D2026,0)</f>
        <v>#VALUE!</v>
      </c>
      <c r="M2026" s="2" t="e">
        <f aca="false">IF(AND(K2026&gt;0,G2026=1),1,0)</f>
        <v>#VALUE!</v>
      </c>
    </row>
    <row r="2027" customFormat="false" ht="13.2" hidden="false" customHeight="false" outlineLevel="0" collapsed="false">
      <c r="A2027" s="17" t="e">
        <f aca="false">VALUE(LEFT(データ入力!A1986,2))</f>
        <v>#VALUE!</v>
      </c>
      <c r="B2027" s="17" t="e">
        <f aca="false">VALUE(MID(データ入力!A1986,4,2))</f>
        <v>#VALUE!</v>
      </c>
      <c r="C2027" s="17" t="e">
        <f aca="false">VALUE(MID(データ入力!A1986,7,1))</f>
        <v>#VALUE!</v>
      </c>
      <c r="D2027" s="17" t="e">
        <f aca="false">VALUE(MID(データ入力!A1986,9,1))</f>
        <v>#VALUE!</v>
      </c>
      <c r="E2027" s="2" t="e">
        <f aca="false">VALUE(MID(データ入力!A1986,11,5))</f>
        <v>#VALUE!</v>
      </c>
      <c r="F2027" s="17" t="e">
        <f aca="false">VALUE(MID(データ入力!A1986,16,2))</f>
        <v>#VALUE!</v>
      </c>
      <c r="G2027" s="17" t="e">
        <f aca="false">VALUE(MID(データ入力!A1986,18,2))</f>
        <v>#VALUE!</v>
      </c>
      <c r="H2027" s="17" t="e">
        <f aca="false">VALUE(MID(データ入力!A1986,20,2))</f>
        <v>#VALUE!</v>
      </c>
      <c r="I2027" s="17" t="e">
        <f aca="false">VALUE(MID(データ入力!A1986,22,2))</f>
        <v>#VALUE!</v>
      </c>
      <c r="J2027" s="2" t="e">
        <f aca="false">IF(AND(H2027=1,I2027=0),E2027,0)</f>
        <v>#VALUE!</v>
      </c>
      <c r="K2027" s="2" t="e">
        <f aca="false">IF(AND(H2027=1,I2027=0),C2027,0)</f>
        <v>#VALUE!</v>
      </c>
      <c r="L2027" s="2" t="e">
        <f aca="false">IF(AND(H2027=1,I2027=0),D2027,0)</f>
        <v>#VALUE!</v>
      </c>
      <c r="M2027" s="2" t="e">
        <f aca="false">IF(AND(K2027&gt;0,G2027=1),1,0)</f>
        <v>#VALUE!</v>
      </c>
    </row>
    <row r="2028" customFormat="false" ht="13.2" hidden="false" customHeight="false" outlineLevel="0" collapsed="false">
      <c r="A2028" s="17" t="e">
        <f aca="false">VALUE(LEFT(データ入力!A1987,2))</f>
        <v>#VALUE!</v>
      </c>
      <c r="B2028" s="17" t="e">
        <f aca="false">VALUE(MID(データ入力!A1987,4,2))</f>
        <v>#VALUE!</v>
      </c>
      <c r="C2028" s="17" t="e">
        <f aca="false">VALUE(MID(データ入力!A1987,7,1))</f>
        <v>#VALUE!</v>
      </c>
      <c r="D2028" s="17" t="e">
        <f aca="false">VALUE(MID(データ入力!A1987,9,1))</f>
        <v>#VALUE!</v>
      </c>
      <c r="E2028" s="2" t="e">
        <f aca="false">VALUE(MID(データ入力!A1987,11,5))</f>
        <v>#VALUE!</v>
      </c>
      <c r="F2028" s="17" t="e">
        <f aca="false">VALUE(MID(データ入力!A1987,16,2))</f>
        <v>#VALUE!</v>
      </c>
      <c r="G2028" s="17" t="e">
        <f aca="false">VALUE(MID(データ入力!A1987,18,2))</f>
        <v>#VALUE!</v>
      </c>
      <c r="H2028" s="17" t="e">
        <f aca="false">VALUE(MID(データ入力!A1987,20,2))</f>
        <v>#VALUE!</v>
      </c>
      <c r="I2028" s="17" t="e">
        <f aca="false">VALUE(MID(データ入力!A1987,22,2))</f>
        <v>#VALUE!</v>
      </c>
      <c r="J2028" s="2" t="e">
        <f aca="false">IF(AND(H2028=1,I2028=0),E2028,0)</f>
        <v>#VALUE!</v>
      </c>
      <c r="K2028" s="2" t="e">
        <f aca="false">IF(AND(H2028=1,I2028=0),C2028,0)</f>
        <v>#VALUE!</v>
      </c>
      <c r="L2028" s="2" t="e">
        <f aca="false">IF(AND(H2028=1,I2028=0),D2028,0)</f>
        <v>#VALUE!</v>
      </c>
      <c r="M2028" s="2" t="e">
        <f aca="false">IF(AND(K2028&gt;0,G2028=1),1,0)</f>
        <v>#VALUE!</v>
      </c>
    </row>
    <row r="2029" customFormat="false" ht="13.2" hidden="false" customHeight="false" outlineLevel="0" collapsed="false">
      <c r="A2029" s="17" t="e">
        <f aca="false">VALUE(LEFT(データ入力!A1988,2))</f>
        <v>#VALUE!</v>
      </c>
      <c r="B2029" s="17" t="e">
        <f aca="false">VALUE(MID(データ入力!A1988,4,2))</f>
        <v>#VALUE!</v>
      </c>
      <c r="C2029" s="17" t="e">
        <f aca="false">VALUE(MID(データ入力!A1988,7,1))</f>
        <v>#VALUE!</v>
      </c>
      <c r="D2029" s="17" t="e">
        <f aca="false">VALUE(MID(データ入力!A1988,9,1))</f>
        <v>#VALUE!</v>
      </c>
      <c r="E2029" s="2" t="e">
        <f aca="false">VALUE(MID(データ入力!A1988,11,5))</f>
        <v>#VALUE!</v>
      </c>
      <c r="F2029" s="17" t="e">
        <f aca="false">VALUE(MID(データ入力!A1988,16,2))</f>
        <v>#VALUE!</v>
      </c>
      <c r="G2029" s="17" t="e">
        <f aca="false">VALUE(MID(データ入力!A1988,18,2))</f>
        <v>#VALUE!</v>
      </c>
      <c r="H2029" s="17" t="e">
        <f aca="false">VALUE(MID(データ入力!A1988,20,2))</f>
        <v>#VALUE!</v>
      </c>
      <c r="I2029" s="17" t="e">
        <f aca="false">VALUE(MID(データ入力!A1988,22,2))</f>
        <v>#VALUE!</v>
      </c>
      <c r="J2029" s="2" t="e">
        <f aca="false">IF(AND(H2029=1,I2029=0),E2029,0)</f>
        <v>#VALUE!</v>
      </c>
      <c r="K2029" s="2" t="e">
        <f aca="false">IF(AND(H2029=1,I2029=0),C2029,0)</f>
        <v>#VALUE!</v>
      </c>
      <c r="L2029" s="2" t="e">
        <f aca="false">IF(AND(H2029=1,I2029=0),D2029,0)</f>
        <v>#VALUE!</v>
      </c>
      <c r="M2029" s="2" t="e">
        <f aca="false">IF(AND(K2029&gt;0,G2029=1),1,0)</f>
        <v>#VALUE!</v>
      </c>
    </row>
    <row r="2030" customFormat="false" ht="13.2" hidden="false" customHeight="false" outlineLevel="0" collapsed="false">
      <c r="A2030" s="17" t="e">
        <f aca="false">VALUE(LEFT(データ入力!A1989,2))</f>
        <v>#VALUE!</v>
      </c>
      <c r="B2030" s="17" t="e">
        <f aca="false">VALUE(MID(データ入力!A1989,4,2))</f>
        <v>#VALUE!</v>
      </c>
      <c r="C2030" s="17" t="e">
        <f aca="false">VALUE(MID(データ入力!A1989,7,1))</f>
        <v>#VALUE!</v>
      </c>
      <c r="D2030" s="17" t="e">
        <f aca="false">VALUE(MID(データ入力!A1989,9,1))</f>
        <v>#VALUE!</v>
      </c>
      <c r="E2030" s="2" t="e">
        <f aca="false">VALUE(MID(データ入力!A1989,11,5))</f>
        <v>#VALUE!</v>
      </c>
      <c r="F2030" s="17" t="e">
        <f aca="false">VALUE(MID(データ入力!A1989,16,2))</f>
        <v>#VALUE!</v>
      </c>
      <c r="G2030" s="17" t="e">
        <f aca="false">VALUE(MID(データ入力!A1989,18,2))</f>
        <v>#VALUE!</v>
      </c>
      <c r="H2030" s="17" t="e">
        <f aca="false">VALUE(MID(データ入力!A1989,20,2))</f>
        <v>#VALUE!</v>
      </c>
      <c r="I2030" s="17" t="e">
        <f aca="false">VALUE(MID(データ入力!A1989,22,2))</f>
        <v>#VALUE!</v>
      </c>
      <c r="J2030" s="2" t="e">
        <f aca="false">IF(AND(H2030=1,I2030=0),E2030,0)</f>
        <v>#VALUE!</v>
      </c>
      <c r="K2030" s="2" t="e">
        <f aca="false">IF(AND(H2030=1,I2030=0),C2030,0)</f>
        <v>#VALUE!</v>
      </c>
      <c r="L2030" s="2" t="e">
        <f aca="false">IF(AND(H2030=1,I2030=0),D2030,0)</f>
        <v>#VALUE!</v>
      </c>
      <c r="M2030" s="2" t="e">
        <f aca="false">IF(AND(K2030&gt;0,G2030=1),1,0)</f>
        <v>#VALUE!</v>
      </c>
    </row>
    <row r="2031" customFormat="false" ht="13.2" hidden="false" customHeight="false" outlineLevel="0" collapsed="false">
      <c r="A2031" s="17" t="e">
        <f aca="false">VALUE(LEFT(データ入力!A1990,2))</f>
        <v>#VALUE!</v>
      </c>
      <c r="B2031" s="17" t="e">
        <f aca="false">VALUE(MID(データ入力!A1990,4,2))</f>
        <v>#VALUE!</v>
      </c>
      <c r="C2031" s="17" t="e">
        <f aca="false">VALUE(MID(データ入力!A1990,7,1))</f>
        <v>#VALUE!</v>
      </c>
      <c r="D2031" s="17" t="e">
        <f aca="false">VALUE(MID(データ入力!A1990,9,1))</f>
        <v>#VALUE!</v>
      </c>
      <c r="E2031" s="2" t="e">
        <f aca="false">VALUE(MID(データ入力!A1990,11,5))</f>
        <v>#VALUE!</v>
      </c>
      <c r="F2031" s="17" t="e">
        <f aca="false">VALUE(MID(データ入力!A1990,16,2))</f>
        <v>#VALUE!</v>
      </c>
      <c r="G2031" s="17" t="e">
        <f aca="false">VALUE(MID(データ入力!A1990,18,2))</f>
        <v>#VALUE!</v>
      </c>
      <c r="H2031" s="17" t="e">
        <f aca="false">VALUE(MID(データ入力!A1990,20,2))</f>
        <v>#VALUE!</v>
      </c>
      <c r="I2031" s="17" t="e">
        <f aca="false">VALUE(MID(データ入力!A1990,22,2))</f>
        <v>#VALUE!</v>
      </c>
      <c r="J2031" s="2" t="e">
        <f aca="false">IF(AND(H2031=1,I2031=0),E2031,0)</f>
        <v>#VALUE!</v>
      </c>
      <c r="K2031" s="2" t="e">
        <f aca="false">IF(AND(H2031=1,I2031=0),C2031,0)</f>
        <v>#VALUE!</v>
      </c>
      <c r="L2031" s="2" t="e">
        <f aca="false">IF(AND(H2031=1,I2031=0),D2031,0)</f>
        <v>#VALUE!</v>
      </c>
      <c r="M2031" s="2" t="e">
        <f aca="false">IF(AND(K2031&gt;0,G2031=1),1,0)</f>
        <v>#VALUE!</v>
      </c>
    </row>
    <row r="2032" customFormat="false" ht="13.2" hidden="false" customHeight="false" outlineLevel="0" collapsed="false">
      <c r="A2032" s="17" t="e">
        <f aca="false">VALUE(LEFT(データ入力!A1991,2))</f>
        <v>#VALUE!</v>
      </c>
      <c r="B2032" s="17" t="e">
        <f aca="false">VALUE(MID(データ入力!A1991,4,2))</f>
        <v>#VALUE!</v>
      </c>
      <c r="C2032" s="17" t="e">
        <f aca="false">VALUE(MID(データ入力!A1991,7,1))</f>
        <v>#VALUE!</v>
      </c>
      <c r="D2032" s="17" t="e">
        <f aca="false">VALUE(MID(データ入力!A1991,9,1))</f>
        <v>#VALUE!</v>
      </c>
      <c r="E2032" s="2" t="e">
        <f aca="false">VALUE(MID(データ入力!A1991,11,5))</f>
        <v>#VALUE!</v>
      </c>
      <c r="F2032" s="17" t="e">
        <f aca="false">VALUE(MID(データ入力!A1991,16,2))</f>
        <v>#VALUE!</v>
      </c>
      <c r="G2032" s="17" t="e">
        <f aca="false">VALUE(MID(データ入力!A1991,18,2))</f>
        <v>#VALUE!</v>
      </c>
      <c r="H2032" s="17" t="e">
        <f aca="false">VALUE(MID(データ入力!A1991,20,2))</f>
        <v>#VALUE!</v>
      </c>
      <c r="I2032" s="17" t="e">
        <f aca="false">VALUE(MID(データ入力!A1991,22,2))</f>
        <v>#VALUE!</v>
      </c>
      <c r="J2032" s="2" t="e">
        <f aca="false">IF(AND(H2032=1,I2032=0),E2032,0)</f>
        <v>#VALUE!</v>
      </c>
      <c r="K2032" s="2" t="e">
        <f aca="false">IF(AND(H2032=1,I2032=0),C2032,0)</f>
        <v>#VALUE!</v>
      </c>
      <c r="L2032" s="2" t="e">
        <f aca="false">IF(AND(H2032=1,I2032=0),D2032,0)</f>
        <v>#VALUE!</v>
      </c>
      <c r="M2032" s="2" t="e">
        <f aca="false">IF(AND(K2032&gt;0,G2032=1),1,0)</f>
        <v>#VALUE!</v>
      </c>
    </row>
    <row r="2033" customFormat="false" ht="13.2" hidden="false" customHeight="false" outlineLevel="0" collapsed="false">
      <c r="A2033" s="17" t="e">
        <f aca="false">VALUE(LEFT(データ入力!A1992,2))</f>
        <v>#VALUE!</v>
      </c>
      <c r="B2033" s="17" t="e">
        <f aca="false">VALUE(MID(データ入力!A1992,4,2))</f>
        <v>#VALUE!</v>
      </c>
      <c r="C2033" s="17" t="e">
        <f aca="false">VALUE(MID(データ入力!A1992,7,1))</f>
        <v>#VALUE!</v>
      </c>
      <c r="D2033" s="17" t="e">
        <f aca="false">VALUE(MID(データ入力!A1992,9,1))</f>
        <v>#VALUE!</v>
      </c>
      <c r="E2033" s="2" t="e">
        <f aca="false">VALUE(MID(データ入力!A1992,11,5))</f>
        <v>#VALUE!</v>
      </c>
      <c r="F2033" s="17" t="e">
        <f aca="false">VALUE(MID(データ入力!A1992,16,2))</f>
        <v>#VALUE!</v>
      </c>
      <c r="G2033" s="17" t="e">
        <f aca="false">VALUE(MID(データ入力!A1992,18,2))</f>
        <v>#VALUE!</v>
      </c>
      <c r="H2033" s="17" t="e">
        <f aca="false">VALUE(MID(データ入力!A1992,20,2))</f>
        <v>#VALUE!</v>
      </c>
      <c r="I2033" s="17" t="e">
        <f aca="false">VALUE(MID(データ入力!A1992,22,2))</f>
        <v>#VALUE!</v>
      </c>
      <c r="J2033" s="2" t="e">
        <f aca="false">IF(AND(H2033=1,I2033=0),E2033,0)</f>
        <v>#VALUE!</v>
      </c>
      <c r="K2033" s="2" t="e">
        <f aca="false">IF(AND(H2033=1,I2033=0),C2033,0)</f>
        <v>#VALUE!</v>
      </c>
      <c r="L2033" s="2" t="e">
        <f aca="false">IF(AND(H2033=1,I2033=0),D2033,0)</f>
        <v>#VALUE!</v>
      </c>
      <c r="M2033" s="2" t="e">
        <f aca="false">IF(AND(K2033&gt;0,G2033=1),1,0)</f>
        <v>#VALUE!</v>
      </c>
    </row>
    <row r="2034" customFormat="false" ht="13.2" hidden="false" customHeight="false" outlineLevel="0" collapsed="false">
      <c r="A2034" s="17" t="e">
        <f aca="false">VALUE(LEFT(データ入力!A1993,2))</f>
        <v>#VALUE!</v>
      </c>
      <c r="B2034" s="17" t="e">
        <f aca="false">VALUE(MID(データ入力!A1993,4,2))</f>
        <v>#VALUE!</v>
      </c>
      <c r="C2034" s="17" t="e">
        <f aca="false">VALUE(MID(データ入力!A1993,7,1))</f>
        <v>#VALUE!</v>
      </c>
      <c r="D2034" s="17" t="e">
        <f aca="false">VALUE(MID(データ入力!A1993,9,1))</f>
        <v>#VALUE!</v>
      </c>
      <c r="E2034" s="2" t="e">
        <f aca="false">VALUE(MID(データ入力!A1993,11,5))</f>
        <v>#VALUE!</v>
      </c>
      <c r="F2034" s="17" t="e">
        <f aca="false">VALUE(MID(データ入力!A1993,16,2))</f>
        <v>#VALUE!</v>
      </c>
      <c r="G2034" s="17" t="e">
        <f aca="false">VALUE(MID(データ入力!A1993,18,2))</f>
        <v>#VALUE!</v>
      </c>
      <c r="H2034" s="17" t="e">
        <f aca="false">VALUE(MID(データ入力!A1993,20,2))</f>
        <v>#VALUE!</v>
      </c>
      <c r="I2034" s="17" t="e">
        <f aca="false">VALUE(MID(データ入力!A1993,22,2))</f>
        <v>#VALUE!</v>
      </c>
      <c r="J2034" s="2" t="e">
        <f aca="false">IF(AND(H2034=1,I2034=0),E2034,0)</f>
        <v>#VALUE!</v>
      </c>
      <c r="K2034" s="2" t="e">
        <f aca="false">IF(AND(H2034=1,I2034=0),C2034,0)</f>
        <v>#VALUE!</v>
      </c>
      <c r="L2034" s="2" t="e">
        <f aca="false">IF(AND(H2034=1,I2034=0),D2034,0)</f>
        <v>#VALUE!</v>
      </c>
      <c r="M2034" s="2" t="e">
        <f aca="false">IF(AND(K2034&gt;0,G2034=1),1,0)</f>
        <v>#VALUE!</v>
      </c>
    </row>
    <row r="2035" customFormat="false" ht="13.2" hidden="false" customHeight="false" outlineLevel="0" collapsed="false">
      <c r="A2035" s="17" t="e">
        <f aca="false">VALUE(LEFT(データ入力!A1994,2))</f>
        <v>#VALUE!</v>
      </c>
      <c r="B2035" s="17" t="e">
        <f aca="false">VALUE(MID(データ入力!A1994,4,2))</f>
        <v>#VALUE!</v>
      </c>
      <c r="C2035" s="17" t="e">
        <f aca="false">VALUE(MID(データ入力!A1994,7,1))</f>
        <v>#VALUE!</v>
      </c>
      <c r="D2035" s="17" t="e">
        <f aca="false">VALUE(MID(データ入力!A1994,9,1))</f>
        <v>#VALUE!</v>
      </c>
      <c r="E2035" s="2" t="e">
        <f aca="false">VALUE(MID(データ入力!A1994,11,5))</f>
        <v>#VALUE!</v>
      </c>
      <c r="F2035" s="17" t="e">
        <f aca="false">VALUE(MID(データ入力!A1994,16,2))</f>
        <v>#VALUE!</v>
      </c>
      <c r="G2035" s="17" t="e">
        <f aca="false">VALUE(MID(データ入力!A1994,18,2))</f>
        <v>#VALUE!</v>
      </c>
      <c r="H2035" s="17" t="e">
        <f aca="false">VALUE(MID(データ入力!A1994,20,2))</f>
        <v>#VALUE!</v>
      </c>
      <c r="I2035" s="17" t="e">
        <f aca="false">VALUE(MID(データ入力!A1994,22,2))</f>
        <v>#VALUE!</v>
      </c>
      <c r="J2035" s="2" t="e">
        <f aca="false">IF(AND(H2035=1,I2035=0),E2035,0)</f>
        <v>#VALUE!</v>
      </c>
      <c r="K2035" s="2" t="e">
        <f aca="false">IF(AND(H2035=1,I2035=0),C2035,0)</f>
        <v>#VALUE!</v>
      </c>
      <c r="L2035" s="2" t="e">
        <f aca="false">IF(AND(H2035=1,I2035=0),D2035,0)</f>
        <v>#VALUE!</v>
      </c>
      <c r="M2035" s="2" t="e">
        <f aca="false">IF(AND(K2035&gt;0,G2035=1),1,0)</f>
        <v>#VALUE!</v>
      </c>
    </row>
    <row r="2036" customFormat="false" ht="13.2" hidden="false" customHeight="false" outlineLevel="0" collapsed="false">
      <c r="A2036" s="17" t="e">
        <f aca="false">VALUE(LEFT(データ入力!A1995,2))</f>
        <v>#VALUE!</v>
      </c>
      <c r="B2036" s="17" t="e">
        <f aca="false">VALUE(MID(データ入力!A1995,4,2))</f>
        <v>#VALUE!</v>
      </c>
      <c r="C2036" s="17" t="e">
        <f aca="false">VALUE(MID(データ入力!A1995,7,1))</f>
        <v>#VALUE!</v>
      </c>
      <c r="D2036" s="17" t="e">
        <f aca="false">VALUE(MID(データ入力!A1995,9,1))</f>
        <v>#VALUE!</v>
      </c>
      <c r="E2036" s="2" t="e">
        <f aca="false">VALUE(MID(データ入力!A1995,11,5))</f>
        <v>#VALUE!</v>
      </c>
      <c r="F2036" s="17" t="e">
        <f aca="false">VALUE(MID(データ入力!A1995,16,2))</f>
        <v>#VALUE!</v>
      </c>
      <c r="G2036" s="17" t="e">
        <f aca="false">VALUE(MID(データ入力!A1995,18,2))</f>
        <v>#VALUE!</v>
      </c>
      <c r="H2036" s="17" t="e">
        <f aca="false">VALUE(MID(データ入力!A1995,20,2))</f>
        <v>#VALUE!</v>
      </c>
      <c r="I2036" s="17" t="e">
        <f aca="false">VALUE(MID(データ入力!A1995,22,2))</f>
        <v>#VALUE!</v>
      </c>
      <c r="J2036" s="2" t="e">
        <f aca="false">IF(AND(H2036=1,I2036=0),E2036,0)</f>
        <v>#VALUE!</v>
      </c>
      <c r="K2036" s="2" t="e">
        <f aca="false">IF(AND(H2036=1,I2036=0),C2036,0)</f>
        <v>#VALUE!</v>
      </c>
      <c r="L2036" s="2" t="e">
        <f aca="false">IF(AND(H2036=1,I2036=0),D2036,0)</f>
        <v>#VALUE!</v>
      </c>
      <c r="M2036" s="2" t="e">
        <f aca="false">IF(AND(K2036&gt;0,G2036=1),1,0)</f>
        <v>#VALUE!</v>
      </c>
    </row>
    <row r="2037" customFormat="false" ht="13.2" hidden="false" customHeight="false" outlineLevel="0" collapsed="false">
      <c r="A2037" s="17" t="e">
        <f aca="false">VALUE(LEFT(データ入力!A1996,2))</f>
        <v>#VALUE!</v>
      </c>
      <c r="B2037" s="17" t="e">
        <f aca="false">VALUE(MID(データ入力!A1996,4,2))</f>
        <v>#VALUE!</v>
      </c>
      <c r="C2037" s="17" t="e">
        <f aca="false">VALUE(MID(データ入力!A1996,7,1))</f>
        <v>#VALUE!</v>
      </c>
      <c r="D2037" s="17" t="e">
        <f aca="false">VALUE(MID(データ入力!A1996,9,1))</f>
        <v>#VALUE!</v>
      </c>
      <c r="E2037" s="2" t="e">
        <f aca="false">VALUE(MID(データ入力!A1996,11,5))</f>
        <v>#VALUE!</v>
      </c>
      <c r="F2037" s="17" t="e">
        <f aca="false">VALUE(MID(データ入力!A1996,16,2))</f>
        <v>#VALUE!</v>
      </c>
      <c r="G2037" s="17" t="e">
        <f aca="false">VALUE(MID(データ入力!A1996,18,2))</f>
        <v>#VALUE!</v>
      </c>
      <c r="H2037" s="17" t="e">
        <f aca="false">VALUE(MID(データ入力!A1996,20,2))</f>
        <v>#VALUE!</v>
      </c>
      <c r="I2037" s="17" t="e">
        <f aca="false">VALUE(MID(データ入力!A1996,22,2))</f>
        <v>#VALUE!</v>
      </c>
      <c r="J2037" s="2" t="e">
        <f aca="false">IF(AND(H2037=1,I2037=0),E2037,0)</f>
        <v>#VALUE!</v>
      </c>
      <c r="K2037" s="2" t="e">
        <f aca="false">IF(AND(H2037=1,I2037=0),C2037,0)</f>
        <v>#VALUE!</v>
      </c>
      <c r="L2037" s="2" t="e">
        <f aca="false">IF(AND(H2037=1,I2037=0),D2037,0)</f>
        <v>#VALUE!</v>
      </c>
      <c r="M2037" s="2" t="e">
        <f aca="false">IF(AND(K2037&gt;0,G2037=1),1,0)</f>
        <v>#VALUE!</v>
      </c>
    </row>
    <row r="2038" customFormat="false" ht="13.2" hidden="false" customHeight="false" outlineLevel="0" collapsed="false">
      <c r="A2038" s="17" t="e">
        <f aca="false">VALUE(LEFT(データ入力!A1997,2))</f>
        <v>#VALUE!</v>
      </c>
      <c r="B2038" s="17" t="e">
        <f aca="false">VALUE(MID(データ入力!A1997,4,2))</f>
        <v>#VALUE!</v>
      </c>
      <c r="C2038" s="17" t="e">
        <f aca="false">VALUE(MID(データ入力!A1997,7,1))</f>
        <v>#VALUE!</v>
      </c>
      <c r="D2038" s="17" t="e">
        <f aca="false">VALUE(MID(データ入力!A1997,9,1))</f>
        <v>#VALUE!</v>
      </c>
      <c r="E2038" s="2" t="e">
        <f aca="false">VALUE(MID(データ入力!A1997,11,5))</f>
        <v>#VALUE!</v>
      </c>
      <c r="F2038" s="17" t="e">
        <f aca="false">VALUE(MID(データ入力!A1997,16,2))</f>
        <v>#VALUE!</v>
      </c>
      <c r="G2038" s="17" t="e">
        <f aca="false">VALUE(MID(データ入力!A1997,18,2))</f>
        <v>#VALUE!</v>
      </c>
      <c r="H2038" s="17" t="e">
        <f aca="false">VALUE(MID(データ入力!A1997,20,2))</f>
        <v>#VALUE!</v>
      </c>
      <c r="I2038" s="17" t="e">
        <f aca="false">VALUE(MID(データ入力!A1997,22,2))</f>
        <v>#VALUE!</v>
      </c>
      <c r="J2038" s="2" t="e">
        <f aca="false">IF(AND(H2038=1,I2038=0),E2038,0)</f>
        <v>#VALUE!</v>
      </c>
      <c r="K2038" s="2" t="e">
        <f aca="false">IF(AND(H2038=1,I2038=0),C2038,0)</f>
        <v>#VALUE!</v>
      </c>
      <c r="L2038" s="2" t="e">
        <f aca="false">IF(AND(H2038=1,I2038=0),D2038,0)</f>
        <v>#VALUE!</v>
      </c>
      <c r="M2038" s="2" t="e">
        <f aca="false">IF(AND(K2038&gt;0,G2038=1),1,0)</f>
        <v>#VALUE!</v>
      </c>
    </row>
    <row r="2039" customFormat="false" ht="13.2" hidden="false" customHeight="false" outlineLevel="0" collapsed="false">
      <c r="A2039" s="17" t="e">
        <f aca="false">VALUE(LEFT(データ入力!A1998,2))</f>
        <v>#VALUE!</v>
      </c>
      <c r="B2039" s="17" t="e">
        <f aca="false">VALUE(MID(データ入力!A1998,4,2))</f>
        <v>#VALUE!</v>
      </c>
      <c r="C2039" s="17" t="e">
        <f aca="false">VALUE(MID(データ入力!A1998,7,1))</f>
        <v>#VALUE!</v>
      </c>
      <c r="D2039" s="17" t="e">
        <f aca="false">VALUE(MID(データ入力!A1998,9,1))</f>
        <v>#VALUE!</v>
      </c>
      <c r="E2039" s="2" t="e">
        <f aca="false">VALUE(MID(データ入力!A1998,11,5))</f>
        <v>#VALUE!</v>
      </c>
      <c r="F2039" s="17" t="e">
        <f aca="false">VALUE(MID(データ入力!A1998,16,2))</f>
        <v>#VALUE!</v>
      </c>
      <c r="G2039" s="17" t="e">
        <f aca="false">VALUE(MID(データ入力!A1998,18,2))</f>
        <v>#VALUE!</v>
      </c>
      <c r="H2039" s="17" t="e">
        <f aca="false">VALUE(MID(データ入力!A1998,20,2))</f>
        <v>#VALUE!</v>
      </c>
      <c r="I2039" s="17" t="e">
        <f aca="false">VALUE(MID(データ入力!A1998,22,2))</f>
        <v>#VALUE!</v>
      </c>
      <c r="J2039" s="2" t="e">
        <f aca="false">IF(AND(H2039=1,I2039=0),E2039,0)</f>
        <v>#VALUE!</v>
      </c>
      <c r="K2039" s="2" t="e">
        <f aca="false">IF(AND(H2039=1,I2039=0),C2039,0)</f>
        <v>#VALUE!</v>
      </c>
      <c r="L2039" s="2" t="e">
        <f aca="false">IF(AND(H2039=1,I2039=0),D2039,0)</f>
        <v>#VALUE!</v>
      </c>
      <c r="M2039" s="2" t="e">
        <f aca="false">IF(AND(K2039&gt;0,G2039=1),1,0)</f>
        <v>#VALUE!</v>
      </c>
    </row>
    <row r="2040" customFormat="false" ht="13.2" hidden="false" customHeight="false" outlineLevel="0" collapsed="false">
      <c r="A2040" s="17" t="e">
        <f aca="false">VALUE(LEFT(データ入力!A1999,2))</f>
        <v>#VALUE!</v>
      </c>
      <c r="B2040" s="17" t="e">
        <f aca="false">VALUE(MID(データ入力!A1999,4,2))</f>
        <v>#VALUE!</v>
      </c>
      <c r="C2040" s="17" t="e">
        <f aca="false">VALUE(MID(データ入力!A1999,7,1))</f>
        <v>#VALUE!</v>
      </c>
      <c r="D2040" s="17" t="e">
        <f aca="false">VALUE(MID(データ入力!A1999,9,1))</f>
        <v>#VALUE!</v>
      </c>
      <c r="E2040" s="2" t="e">
        <f aca="false">VALUE(MID(データ入力!A1999,11,5))</f>
        <v>#VALUE!</v>
      </c>
      <c r="F2040" s="17" t="e">
        <f aca="false">VALUE(MID(データ入力!A1999,16,2))</f>
        <v>#VALUE!</v>
      </c>
      <c r="G2040" s="17" t="e">
        <f aca="false">VALUE(MID(データ入力!A1999,18,2))</f>
        <v>#VALUE!</v>
      </c>
      <c r="H2040" s="17" t="e">
        <f aca="false">VALUE(MID(データ入力!A1999,20,2))</f>
        <v>#VALUE!</v>
      </c>
      <c r="I2040" s="17" t="e">
        <f aca="false">VALUE(MID(データ入力!A1999,22,2))</f>
        <v>#VALUE!</v>
      </c>
      <c r="J2040" s="2" t="e">
        <f aca="false">IF(AND(H2040=1,I2040=0),E2040,0)</f>
        <v>#VALUE!</v>
      </c>
      <c r="K2040" s="2" t="e">
        <f aca="false">IF(AND(H2040=1,I2040=0),C2040,0)</f>
        <v>#VALUE!</v>
      </c>
      <c r="L2040" s="2" t="e">
        <f aca="false">IF(AND(H2040=1,I2040=0),D2040,0)</f>
        <v>#VALUE!</v>
      </c>
      <c r="M2040" s="2" t="e">
        <f aca="false">IF(AND(K2040&gt;0,G2040=1),1,0)</f>
        <v>#VALUE!</v>
      </c>
    </row>
    <row r="2041" customFormat="false" ht="13.2" hidden="false" customHeight="false" outlineLevel="0" collapsed="false">
      <c r="A2041" s="17" t="e">
        <f aca="false">VALUE(LEFT(データ入力!A2000,2))</f>
        <v>#VALUE!</v>
      </c>
      <c r="B2041" s="17" t="e">
        <f aca="false">VALUE(MID(データ入力!A2000,4,2))</f>
        <v>#VALUE!</v>
      </c>
      <c r="C2041" s="17" t="e">
        <f aca="false">VALUE(MID(データ入力!A2000,7,1))</f>
        <v>#VALUE!</v>
      </c>
      <c r="D2041" s="17" t="e">
        <f aca="false">VALUE(MID(データ入力!A2000,9,1))</f>
        <v>#VALUE!</v>
      </c>
      <c r="E2041" s="2" t="e">
        <f aca="false">VALUE(MID(データ入力!A2000,11,5))</f>
        <v>#VALUE!</v>
      </c>
      <c r="F2041" s="17" t="e">
        <f aca="false">VALUE(MID(データ入力!A2000,16,2))</f>
        <v>#VALUE!</v>
      </c>
      <c r="G2041" s="17" t="e">
        <f aca="false">VALUE(MID(データ入力!A2000,18,2))</f>
        <v>#VALUE!</v>
      </c>
      <c r="H2041" s="17" t="e">
        <f aca="false">VALUE(MID(データ入力!A2000,20,2))</f>
        <v>#VALUE!</v>
      </c>
      <c r="I2041" s="17" t="e">
        <f aca="false">VALUE(MID(データ入力!A2000,22,2))</f>
        <v>#VALUE!</v>
      </c>
      <c r="J2041" s="2" t="e">
        <f aca="false">IF(AND(H2041=1,I2041=0),E2041,0)</f>
        <v>#VALUE!</v>
      </c>
      <c r="K2041" s="2" t="e">
        <f aca="false">IF(AND(H2041=1,I2041=0),C2041,0)</f>
        <v>#VALUE!</v>
      </c>
      <c r="L2041" s="2" t="e">
        <f aca="false">IF(AND(H2041=1,I2041=0),D2041,0)</f>
        <v>#VALUE!</v>
      </c>
      <c r="M2041" s="2" t="e">
        <f aca="false">IF(AND(K2041&gt;0,G2041=1),1,0)</f>
        <v>#VALUE!</v>
      </c>
    </row>
    <row r="2042" customFormat="false" ht="13.2" hidden="false" customHeight="false" outlineLevel="0" collapsed="false">
      <c r="A2042" s="17" t="e">
        <f aca="false">VALUE(LEFT(データ入力!A2001,2))</f>
        <v>#VALUE!</v>
      </c>
      <c r="B2042" s="17" t="e">
        <f aca="false">VALUE(MID(データ入力!A2001,4,2))</f>
        <v>#VALUE!</v>
      </c>
      <c r="C2042" s="17" t="e">
        <f aca="false">VALUE(MID(データ入力!A2001,7,1))</f>
        <v>#VALUE!</v>
      </c>
      <c r="D2042" s="17" t="e">
        <f aca="false">VALUE(MID(データ入力!A2001,9,1))</f>
        <v>#VALUE!</v>
      </c>
      <c r="E2042" s="2" t="e">
        <f aca="false">VALUE(MID(データ入力!A2001,11,5))</f>
        <v>#VALUE!</v>
      </c>
      <c r="F2042" s="17" t="e">
        <f aca="false">VALUE(MID(データ入力!A2001,16,2))</f>
        <v>#VALUE!</v>
      </c>
      <c r="G2042" s="17" t="e">
        <f aca="false">VALUE(MID(データ入力!A2001,18,2))</f>
        <v>#VALUE!</v>
      </c>
      <c r="H2042" s="17" t="e">
        <f aca="false">VALUE(MID(データ入力!A2001,20,2))</f>
        <v>#VALUE!</v>
      </c>
      <c r="I2042" s="17" t="e">
        <f aca="false">VALUE(MID(データ入力!A2001,22,2))</f>
        <v>#VALUE!</v>
      </c>
      <c r="J2042" s="2" t="e">
        <f aca="false">IF(AND(H2042=1,I2042=0),E2042,0)</f>
        <v>#VALUE!</v>
      </c>
      <c r="K2042" s="2" t="e">
        <f aca="false">IF(AND(H2042=1,I2042=0),C2042,0)</f>
        <v>#VALUE!</v>
      </c>
      <c r="L2042" s="2" t="e">
        <f aca="false">IF(AND(H2042=1,I2042=0),D2042,0)</f>
        <v>#VALUE!</v>
      </c>
      <c r="M2042" s="2" t="e">
        <f aca="false">IF(AND(K2042&gt;0,G2042=1),1,0)</f>
        <v>#VALUE!</v>
      </c>
    </row>
    <row r="2043" customFormat="false" ht="13.2" hidden="false" customHeight="false" outlineLevel="0" collapsed="false">
      <c r="A2043" s="17" t="e">
        <f aca="false">VALUE(LEFT(データ入力!A2002,2))</f>
        <v>#VALUE!</v>
      </c>
      <c r="B2043" s="17" t="e">
        <f aca="false">VALUE(MID(データ入力!A2002,4,2))</f>
        <v>#VALUE!</v>
      </c>
      <c r="C2043" s="17" t="e">
        <f aca="false">VALUE(MID(データ入力!A2002,7,1))</f>
        <v>#VALUE!</v>
      </c>
      <c r="D2043" s="17" t="e">
        <f aca="false">VALUE(MID(データ入力!A2002,9,1))</f>
        <v>#VALUE!</v>
      </c>
      <c r="E2043" s="2" t="e">
        <f aca="false">VALUE(MID(データ入力!A2002,11,5))</f>
        <v>#VALUE!</v>
      </c>
      <c r="F2043" s="17" t="e">
        <f aca="false">VALUE(MID(データ入力!A2002,16,2))</f>
        <v>#VALUE!</v>
      </c>
      <c r="G2043" s="17" t="e">
        <f aca="false">VALUE(MID(データ入力!A2002,18,2))</f>
        <v>#VALUE!</v>
      </c>
      <c r="H2043" s="17" t="e">
        <f aca="false">VALUE(MID(データ入力!A2002,20,2))</f>
        <v>#VALUE!</v>
      </c>
      <c r="I2043" s="17" t="e">
        <f aca="false">VALUE(MID(データ入力!A2002,22,2))</f>
        <v>#VALUE!</v>
      </c>
      <c r="J2043" s="2" t="e">
        <f aca="false">IF(AND(H2043=1,I2043=0),E2043,0)</f>
        <v>#VALUE!</v>
      </c>
      <c r="K2043" s="2" t="e">
        <f aca="false">IF(AND(H2043=1,I2043=0),C2043,0)</f>
        <v>#VALUE!</v>
      </c>
      <c r="L2043" s="2" t="e">
        <f aca="false">IF(AND(H2043=1,I2043=0),D2043,0)</f>
        <v>#VALUE!</v>
      </c>
      <c r="M2043" s="2" t="e">
        <f aca="false">IF(AND(K2043&gt;0,G2043=1),1,0)</f>
        <v>#VALUE!</v>
      </c>
    </row>
    <row r="2044" customFormat="false" ht="13.2" hidden="false" customHeight="false" outlineLevel="0" collapsed="false">
      <c r="A2044" s="17" t="e">
        <f aca="false">VALUE(LEFT(データ入力!A2003,2))</f>
        <v>#VALUE!</v>
      </c>
      <c r="B2044" s="17" t="e">
        <f aca="false">VALUE(MID(データ入力!A2003,4,2))</f>
        <v>#VALUE!</v>
      </c>
      <c r="C2044" s="17" t="e">
        <f aca="false">VALUE(MID(データ入力!A2003,7,1))</f>
        <v>#VALUE!</v>
      </c>
      <c r="D2044" s="17" t="e">
        <f aca="false">VALUE(MID(データ入力!A2003,9,1))</f>
        <v>#VALUE!</v>
      </c>
      <c r="E2044" s="2" t="e">
        <f aca="false">VALUE(MID(データ入力!A2003,11,5))</f>
        <v>#VALUE!</v>
      </c>
      <c r="F2044" s="17" t="e">
        <f aca="false">VALUE(MID(データ入力!A2003,16,2))</f>
        <v>#VALUE!</v>
      </c>
      <c r="G2044" s="17" t="e">
        <f aca="false">VALUE(MID(データ入力!A2003,18,2))</f>
        <v>#VALUE!</v>
      </c>
      <c r="H2044" s="17" t="e">
        <f aca="false">VALUE(MID(データ入力!A2003,20,2))</f>
        <v>#VALUE!</v>
      </c>
      <c r="I2044" s="17" t="e">
        <f aca="false">VALUE(MID(データ入力!A2003,22,2))</f>
        <v>#VALUE!</v>
      </c>
      <c r="J2044" s="2" t="e">
        <f aca="false">IF(AND(H2044=1,I2044=0),E2044,0)</f>
        <v>#VALUE!</v>
      </c>
      <c r="K2044" s="2" t="e">
        <f aca="false">IF(AND(H2044=1,I2044=0),C2044,0)</f>
        <v>#VALUE!</v>
      </c>
      <c r="L2044" s="2" t="e">
        <f aca="false">IF(AND(H2044=1,I2044=0),D2044,0)</f>
        <v>#VALUE!</v>
      </c>
      <c r="M2044" s="2" t="e">
        <f aca="false">IF(AND(K2044&gt;0,G2044=1),1,0)</f>
        <v>#VALUE!</v>
      </c>
    </row>
    <row r="2045" customFormat="false" ht="13.2" hidden="false" customHeight="false" outlineLevel="0" collapsed="false">
      <c r="A2045" s="17" t="e">
        <f aca="false">VALUE(LEFT(データ入力!A2004,2))</f>
        <v>#VALUE!</v>
      </c>
      <c r="B2045" s="17" t="e">
        <f aca="false">VALUE(MID(データ入力!A2004,4,2))</f>
        <v>#VALUE!</v>
      </c>
      <c r="C2045" s="17" t="e">
        <f aca="false">VALUE(MID(データ入力!A2004,7,1))</f>
        <v>#VALUE!</v>
      </c>
      <c r="D2045" s="17" t="e">
        <f aca="false">VALUE(MID(データ入力!A2004,9,1))</f>
        <v>#VALUE!</v>
      </c>
      <c r="E2045" s="2" t="e">
        <f aca="false">VALUE(MID(データ入力!A2004,11,5))</f>
        <v>#VALUE!</v>
      </c>
      <c r="F2045" s="17" t="e">
        <f aca="false">VALUE(MID(データ入力!A2004,16,2))</f>
        <v>#VALUE!</v>
      </c>
      <c r="G2045" s="17" t="e">
        <f aca="false">VALUE(MID(データ入力!A2004,18,2))</f>
        <v>#VALUE!</v>
      </c>
      <c r="H2045" s="17" t="e">
        <f aca="false">VALUE(MID(データ入力!A2004,20,2))</f>
        <v>#VALUE!</v>
      </c>
      <c r="I2045" s="17" t="e">
        <f aca="false">VALUE(MID(データ入力!A2004,22,2))</f>
        <v>#VALUE!</v>
      </c>
      <c r="J2045" s="2" t="e">
        <f aca="false">IF(AND(H2045=1,I2045=0),E2045,0)</f>
        <v>#VALUE!</v>
      </c>
      <c r="K2045" s="2" t="e">
        <f aca="false">IF(AND(H2045=1,I2045=0),C2045,0)</f>
        <v>#VALUE!</v>
      </c>
      <c r="L2045" s="2" t="e">
        <f aca="false">IF(AND(H2045=1,I2045=0),D2045,0)</f>
        <v>#VALUE!</v>
      </c>
      <c r="M2045" s="2" t="e">
        <f aca="false">IF(AND(K2045&gt;0,G2045=1),1,0)</f>
        <v>#VALUE!</v>
      </c>
    </row>
    <row r="2046" customFormat="false" ht="13.2" hidden="false" customHeight="false" outlineLevel="0" collapsed="false">
      <c r="A2046" s="17" t="e">
        <f aca="false">VALUE(LEFT(データ入力!A2005,2))</f>
        <v>#VALUE!</v>
      </c>
      <c r="B2046" s="17" t="e">
        <f aca="false">VALUE(MID(データ入力!A2005,4,2))</f>
        <v>#VALUE!</v>
      </c>
      <c r="C2046" s="17" t="e">
        <f aca="false">VALUE(MID(データ入力!A2005,7,1))</f>
        <v>#VALUE!</v>
      </c>
      <c r="D2046" s="17" t="e">
        <f aca="false">VALUE(MID(データ入力!A2005,9,1))</f>
        <v>#VALUE!</v>
      </c>
      <c r="E2046" s="2" t="e">
        <f aca="false">VALUE(MID(データ入力!A2005,11,5))</f>
        <v>#VALUE!</v>
      </c>
      <c r="F2046" s="17" t="e">
        <f aca="false">VALUE(MID(データ入力!A2005,16,2))</f>
        <v>#VALUE!</v>
      </c>
      <c r="G2046" s="17" t="e">
        <f aca="false">VALUE(MID(データ入力!A2005,18,2))</f>
        <v>#VALUE!</v>
      </c>
      <c r="H2046" s="17" t="e">
        <f aca="false">VALUE(MID(データ入力!A2005,20,2))</f>
        <v>#VALUE!</v>
      </c>
      <c r="I2046" s="17" t="e">
        <f aca="false">VALUE(MID(データ入力!A2005,22,2))</f>
        <v>#VALUE!</v>
      </c>
      <c r="J2046" s="2" t="e">
        <f aca="false">IF(AND(H2046=1,I2046=0),E2046,0)</f>
        <v>#VALUE!</v>
      </c>
      <c r="K2046" s="2" t="e">
        <f aca="false">IF(AND(H2046=1,I2046=0),C2046,0)</f>
        <v>#VALUE!</v>
      </c>
      <c r="L2046" s="2" t="e">
        <f aca="false">IF(AND(H2046=1,I2046=0),D2046,0)</f>
        <v>#VALUE!</v>
      </c>
      <c r="M2046" s="2" t="e">
        <f aca="false">IF(AND(K2046&gt;0,G2046=1),1,0)</f>
        <v>#VALUE!</v>
      </c>
    </row>
    <row r="2047" customFormat="false" ht="13.2" hidden="false" customHeight="false" outlineLevel="0" collapsed="false">
      <c r="A2047" s="17" t="e">
        <f aca="false">VALUE(LEFT(データ入力!A2006,2))</f>
        <v>#VALUE!</v>
      </c>
      <c r="B2047" s="17" t="e">
        <f aca="false">VALUE(MID(データ入力!A2006,4,2))</f>
        <v>#VALUE!</v>
      </c>
      <c r="C2047" s="17" t="e">
        <f aca="false">VALUE(MID(データ入力!A2006,7,1))</f>
        <v>#VALUE!</v>
      </c>
      <c r="D2047" s="17" t="e">
        <f aca="false">VALUE(MID(データ入力!A2006,9,1))</f>
        <v>#VALUE!</v>
      </c>
      <c r="E2047" s="2" t="e">
        <f aca="false">VALUE(MID(データ入力!A2006,11,5))</f>
        <v>#VALUE!</v>
      </c>
      <c r="F2047" s="17" t="e">
        <f aca="false">VALUE(MID(データ入力!A2006,16,2))</f>
        <v>#VALUE!</v>
      </c>
      <c r="G2047" s="17" t="e">
        <f aca="false">VALUE(MID(データ入力!A2006,18,2))</f>
        <v>#VALUE!</v>
      </c>
      <c r="H2047" s="17" t="e">
        <f aca="false">VALUE(MID(データ入力!A2006,20,2))</f>
        <v>#VALUE!</v>
      </c>
      <c r="I2047" s="17" t="e">
        <f aca="false">VALUE(MID(データ入力!A2006,22,2))</f>
        <v>#VALUE!</v>
      </c>
      <c r="J2047" s="2" t="e">
        <f aca="false">IF(AND(H2047=1,I2047=0),E2047,0)</f>
        <v>#VALUE!</v>
      </c>
      <c r="K2047" s="2" t="e">
        <f aca="false">IF(AND(H2047=1,I2047=0),C2047,0)</f>
        <v>#VALUE!</v>
      </c>
      <c r="L2047" s="2" t="e">
        <f aca="false">IF(AND(H2047=1,I2047=0),D2047,0)</f>
        <v>#VALUE!</v>
      </c>
      <c r="M2047" s="2" t="e">
        <f aca="false">IF(AND(K2047&gt;0,G2047=1),1,0)</f>
        <v>#VALUE!</v>
      </c>
    </row>
    <row r="2048" customFormat="false" ht="13.2" hidden="false" customHeight="false" outlineLevel="0" collapsed="false">
      <c r="A2048" s="17" t="e">
        <f aca="false">VALUE(LEFT(データ入力!A2007,2))</f>
        <v>#VALUE!</v>
      </c>
      <c r="B2048" s="17" t="e">
        <f aca="false">VALUE(MID(データ入力!A2007,4,2))</f>
        <v>#VALUE!</v>
      </c>
      <c r="C2048" s="17" t="e">
        <f aca="false">VALUE(MID(データ入力!A2007,7,1))</f>
        <v>#VALUE!</v>
      </c>
      <c r="D2048" s="17" t="e">
        <f aca="false">VALUE(MID(データ入力!A2007,9,1))</f>
        <v>#VALUE!</v>
      </c>
      <c r="E2048" s="2" t="e">
        <f aca="false">VALUE(MID(データ入力!A2007,11,5))</f>
        <v>#VALUE!</v>
      </c>
      <c r="F2048" s="17" t="e">
        <f aca="false">VALUE(MID(データ入力!A2007,16,2))</f>
        <v>#VALUE!</v>
      </c>
      <c r="G2048" s="17" t="e">
        <f aca="false">VALUE(MID(データ入力!A2007,18,2))</f>
        <v>#VALUE!</v>
      </c>
      <c r="H2048" s="17" t="e">
        <f aca="false">VALUE(MID(データ入力!A2007,20,2))</f>
        <v>#VALUE!</v>
      </c>
      <c r="I2048" s="17" t="e">
        <f aca="false">VALUE(MID(データ入力!A2007,22,2))</f>
        <v>#VALUE!</v>
      </c>
      <c r="J2048" s="2" t="e">
        <f aca="false">IF(AND(H2048=1,I2048=0),E2048,0)</f>
        <v>#VALUE!</v>
      </c>
      <c r="K2048" s="2" t="e">
        <f aca="false">IF(AND(H2048=1,I2048=0),C2048,0)</f>
        <v>#VALUE!</v>
      </c>
      <c r="L2048" s="2" t="e">
        <f aca="false">IF(AND(H2048=1,I2048=0),D2048,0)</f>
        <v>#VALUE!</v>
      </c>
      <c r="M2048" s="2" t="e">
        <f aca="false">IF(AND(K2048&gt;0,G2048=1),1,0)</f>
        <v>#VALUE!</v>
      </c>
    </row>
    <row r="2049" customFormat="false" ht="13.2" hidden="false" customHeight="false" outlineLevel="0" collapsed="false">
      <c r="A2049" s="17" t="e">
        <f aca="false">VALUE(LEFT(データ入力!A2008,2))</f>
        <v>#VALUE!</v>
      </c>
      <c r="B2049" s="17" t="e">
        <f aca="false">VALUE(MID(データ入力!A2008,4,2))</f>
        <v>#VALUE!</v>
      </c>
      <c r="C2049" s="17" t="e">
        <f aca="false">VALUE(MID(データ入力!A2008,7,1))</f>
        <v>#VALUE!</v>
      </c>
      <c r="D2049" s="17" t="e">
        <f aca="false">VALUE(MID(データ入力!A2008,9,1))</f>
        <v>#VALUE!</v>
      </c>
      <c r="E2049" s="2" t="e">
        <f aca="false">VALUE(MID(データ入力!A2008,11,5))</f>
        <v>#VALUE!</v>
      </c>
      <c r="F2049" s="17" t="e">
        <f aca="false">VALUE(MID(データ入力!A2008,16,2))</f>
        <v>#VALUE!</v>
      </c>
      <c r="G2049" s="17" t="e">
        <f aca="false">VALUE(MID(データ入力!A2008,18,2))</f>
        <v>#VALUE!</v>
      </c>
      <c r="H2049" s="17" t="e">
        <f aca="false">VALUE(MID(データ入力!A2008,20,2))</f>
        <v>#VALUE!</v>
      </c>
      <c r="I2049" s="17" t="e">
        <f aca="false">VALUE(MID(データ入力!A2008,22,2))</f>
        <v>#VALUE!</v>
      </c>
      <c r="J2049" s="2" t="e">
        <f aca="false">IF(AND(H2049=1,I2049=0),E2049,0)</f>
        <v>#VALUE!</v>
      </c>
      <c r="K2049" s="2" t="e">
        <f aca="false">IF(AND(H2049=1,I2049=0),C2049,0)</f>
        <v>#VALUE!</v>
      </c>
      <c r="L2049" s="2" t="e">
        <f aca="false">IF(AND(H2049=1,I2049=0),D2049,0)</f>
        <v>#VALUE!</v>
      </c>
      <c r="M2049" s="2" t="e">
        <f aca="false">IF(AND(K2049&gt;0,G2049=1),1,0)</f>
        <v>#VALUE!</v>
      </c>
    </row>
    <row r="2050" customFormat="false" ht="13.2" hidden="false" customHeight="false" outlineLevel="0" collapsed="false">
      <c r="A2050" s="17" t="e">
        <f aca="false">VALUE(LEFT(データ入力!A2009,2))</f>
        <v>#VALUE!</v>
      </c>
      <c r="B2050" s="17" t="e">
        <f aca="false">VALUE(MID(データ入力!A2009,4,2))</f>
        <v>#VALUE!</v>
      </c>
      <c r="C2050" s="17" t="e">
        <f aca="false">VALUE(MID(データ入力!A2009,7,1))</f>
        <v>#VALUE!</v>
      </c>
      <c r="D2050" s="17" t="e">
        <f aca="false">VALUE(MID(データ入力!A2009,9,1))</f>
        <v>#VALUE!</v>
      </c>
      <c r="E2050" s="2" t="e">
        <f aca="false">VALUE(MID(データ入力!A2009,11,5))</f>
        <v>#VALUE!</v>
      </c>
      <c r="F2050" s="17" t="e">
        <f aca="false">VALUE(MID(データ入力!A2009,16,2))</f>
        <v>#VALUE!</v>
      </c>
      <c r="G2050" s="17" t="e">
        <f aca="false">VALUE(MID(データ入力!A2009,18,2))</f>
        <v>#VALUE!</v>
      </c>
      <c r="H2050" s="17" t="e">
        <f aca="false">VALUE(MID(データ入力!A2009,20,2))</f>
        <v>#VALUE!</v>
      </c>
      <c r="I2050" s="17" t="e">
        <f aca="false">VALUE(MID(データ入力!A2009,22,2))</f>
        <v>#VALUE!</v>
      </c>
      <c r="J2050" s="2" t="e">
        <f aca="false">IF(AND(H2050=1,I2050=0),E2050,0)</f>
        <v>#VALUE!</v>
      </c>
      <c r="K2050" s="2" t="e">
        <f aca="false">IF(AND(H2050=1,I2050=0),C2050,0)</f>
        <v>#VALUE!</v>
      </c>
      <c r="L2050" s="2" t="e">
        <f aca="false">IF(AND(H2050=1,I2050=0),D2050,0)</f>
        <v>#VALUE!</v>
      </c>
      <c r="M2050" s="2" t="e">
        <f aca="false">IF(AND(K2050&gt;0,G2050=1),1,0)</f>
        <v>#VALUE!</v>
      </c>
    </row>
    <row r="2051" customFormat="false" ht="13.2" hidden="false" customHeight="false" outlineLevel="0" collapsed="false">
      <c r="A2051" s="17" t="e">
        <f aca="false">VALUE(LEFT(データ入力!A2010,2))</f>
        <v>#VALUE!</v>
      </c>
      <c r="B2051" s="17" t="e">
        <f aca="false">VALUE(MID(データ入力!A2010,4,2))</f>
        <v>#VALUE!</v>
      </c>
      <c r="C2051" s="17" t="e">
        <f aca="false">VALUE(MID(データ入力!A2010,7,1))</f>
        <v>#VALUE!</v>
      </c>
      <c r="D2051" s="17" t="e">
        <f aca="false">VALUE(MID(データ入力!A2010,9,1))</f>
        <v>#VALUE!</v>
      </c>
      <c r="E2051" s="2" t="e">
        <f aca="false">VALUE(MID(データ入力!A2010,11,5))</f>
        <v>#VALUE!</v>
      </c>
      <c r="F2051" s="17" t="e">
        <f aca="false">VALUE(MID(データ入力!A2010,16,2))</f>
        <v>#VALUE!</v>
      </c>
      <c r="G2051" s="17" t="e">
        <f aca="false">VALUE(MID(データ入力!A2010,18,2))</f>
        <v>#VALUE!</v>
      </c>
      <c r="H2051" s="17" t="e">
        <f aca="false">VALUE(MID(データ入力!A2010,20,2))</f>
        <v>#VALUE!</v>
      </c>
      <c r="I2051" s="17" t="e">
        <f aca="false">VALUE(MID(データ入力!A2010,22,2))</f>
        <v>#VALUE!</v>
      </c>
      <c r="J2051" s="2" t="e">
        <f aca="false">IF(AND(H2051=1,I2051=0),E2051,0)</f>
        <v>#VALUE!</v>
      </c>
      <c r="K2051" s="2" t="e">
        <f aca="false">IF(AND(H2051=1,I2051=0),C2051,0)</f>
        <v>#VALUE!</v>
      </c>
      <c r="L2051" s="2" t="e">
        <f aca="false">IF(AND(H2051=1,I2051=0),D2051,0)</f>
        <v>#VALUE!</v>
      </c>
      <c r="M2051" s="2" t="e">
        <f aca="false">IF(AND(K2051&gt;0,G2051=1),1,0)</f>
        <v>#VALUE!</v>
      </c>
    </row>
    <row r="2052" customFormat="false" ht="13.2" hidden="false" customHeight="false" outlineLevel="0" collapsed="false">
      <c r="A2052" s="17" t="e">
        <f aca="false">VALUE(LEFT(データ入力!A2011,2))</f>
        <v>#VALUE!</v>
      </c>
      <c r="B2052" s="17" t="e">
        <f aca="false">VALUE(MID(データ入力!A2011,4,2))</f>
        <v>#VALUE!</v>
      </c>
      <c r="C2052" s="17" t="e">
        <f aca="false">VALUE(MID(データ入力!A2011,7,1))</f>
        <v>#VALUE!</v>
      </c>
      <c r="D2052" s="17" t="e">
        <f aca="false">VALUE(MID(データ入力!A2011,9,1))</f>
        <v>#VALUE!</v>
      </c>
      <c r="E2052" s="2" t="e">
        <f aca="false">VALUE(MID(データ入力!A2011,11,5))</f>
        <v>#VALUE!</v>
      </c>
      <c r="F2052" s="17" t="e">
        <f aca="false">VALUE(MID(データ入力!A2011,16,2))</f>
        <v>#VALUE!</v>
      </c>
      <c r="G2052" s="17" t="e">
        <f aca="false">VALUE(MID(データ入力!A2011,18,2))</f>
        <v>#VALUE!</v>
      </c>
      <c r="H2052" s="17" t="e">
        <f aca="false">VALUE(MID(データ入力!A2011,20,2))</f>
        <v>#VALUE!</v>
      </c>
      <c r="I2052" s="17" t="e">
        <f aca="false">VALUE(MID(データ入力!A2011,22,2))</f>
        <v>#VALUE!</v>
      </c>
      <c r="J2052" s="2" t="e">
        <f aca="false">IF(AND(H2052=1,I2052=0),E2052,0)</f>
        <v>#VALUE!</v>
      </c>
      <c r="K2052" s="2" t="e">
        <f aca="false">IF(AND(H2052=1,I2052=0),C2052,0)</f>
        <v>#VALUE!</v>
      </c>
      <c r="L2052" s="2" t="e">
        <f aca="false">IF(AND(H2052=1,I2052=0),D2052,0)</f>
        <v>#VALUE!</v>
      </c>
      <c r="M2052" s="2" t="e">
        <f aca="false">IF(AND(K2052&gt;0,G2052=1),1,0)</f>
        <v>#VALUE!</v>
      </c>
    </row>
    <row r="2053" customFormat="false" ht="13.2" hidden="false" customHeight="false" outlineLevel="0" collapsed="false">
      <c r="A2053" s="17" t="e">
        <f aca="false">VALUE(LEFT(データ入力!A2012,2))</f>
        <v>#VALUE!</v>
      </c>
      <c r="B2053" s="17" t="e">
        <f aca="false">VALUE(MID(データ入力!A2012,4,2))</f>
        <v>#VALUE!</v>
      </c>
      <c r="C2053" s="17" t="e">
        <f aca="false">VALUE(MID(データ入力!A2012,7,1))</f>
        <v>#VALUE!</v>
      </c>
      <c r="D2053" s="17" t="e">
        <f aca="false">VALUE(MID(データ入力!A2012,9,1))</f>
        <v>#VALUE!</v>
      </c>
      <c r="E2053" s="2" t="e">
        <f aca="false">VALUE(MID(データ入力!A2012,11,5))</f>
        <v>#VALUE!</v>
      </c>
      <c r="F2053" s="17" t="e">
        <f aca="false">VALUE(MID(データ入力!A2012,16,2))</f>
        <v>#VALUE!</v>
      </c>
      <c r="G2053" s="17" t="e">
        <f aca="false">VALUE(MID(データ入力!A2012,18,2))</f>
        <v>#VALUE!</v>
      </c>
      <c r="H2053" s="17" t="e">
        <f aca="false">VALUE(MID(データ入力!A2012,20,2))</f>
        <v>#VALUE!</v>
      </c>
      <c r="I2053" s="17" t="e">
        <f aca="false">VALUE(MID(データ入力!A2012,22,2))</f>
        <v>#VALUE!</v>
      </c>
      <c r="J2053" s="2" t="e">
        <f aca="false">IF(AND(H2053=1,I2053=0),E2053,0)</f>
        <v>#VALUE!</v>
      </c>
      <c r="K2053" s="2" t="e">
        <f aca="false">IF(AND(H2053=1,I2053=0),C2053,0)</f>
        <v>#VALUE!</v>
      </c>
      <c r="L2053" s="2" t="e">
        <f aca="false">IF(AND(H2053=1,I2053=0),D2053,0)</f>
        <v>#VALUE!</v>
      </c>
      <c r="M2053" s="2" t="e">
        <f aca="false">IF(AND(K2053&gt;0,G2053=1),1,0)</f>
        <v>#VALUE!</v>
      </c>
    </row>
    <row r="2054" customFormat="false" ht="13.2" hidden="false" customHeight="false" outlineLevel="0" collapsed="false">
      <c r="A2054" s="17" t="e">
        <f aca="false">VALUE(LEFT(データ入力!A2013,2))</f>
        <v>#VALUE!</v>
      </c>
      <c r="B2054" s="17" t="e">
        <f aca="false">VALUE(MID(データ入力!A2013,4,2))</f>
        <v>#VALUE!</v>
      </c>
      <c r="C2054" s="17" t="e">
        <f aca="false">VALUE(MID(データ入力!A2013,7,1))</f>
        <v>#VALUE!</v>
      </c>
      <c r="D2054" s="17" t="e">
        <f aca="false">VALUE(MID(データ入力!A2013,9,1))</f>
        <v>#VALUE!</v>
      </c>
      <c r="E2054" s="2" t="e">
        <f aca="false">VALUE(MID(データ入力!A2013,11,5))</f>
        <v>#VALUE!</v>
      </c>
      <c r="F2054" s="17" t="e">
        <f aca="false">VALUE(MID(データ入力!A2013,16,2))</f>
        <v>#VALUE!</v>
      </c>
      <c r="G2054" s="17" t="e">
        <f aca="false">VALUE(MID(データ入力!A2013,18,2))</f>
        <v>#VALUE!</v>
      </c>
      <c r="H2054" s="17" t="e">
        <f aca="false">VALUE(MID(データ入力!A2013,20,2))</f>
        <v>#VALUE!</v>
      </c>
      <c r="I2054" s="17" t="e">
        <f aca="false">VALUE(MID(データ入力!A2013,22,2))</f>
        <v>#VALUE!</v>
      </c>
      <c r="J2054" s="2" t="e">
        <f aca="false">IF(AND(H2054=1,I2054=0),E2054,0)</f>
        <v>#VALUE!</v>
      </c>
      <c r="K2054" s="2" t="e">
        <f aca="false">IF(AND(H2054=1,I2054=0),C2054,0)</f>
        <v>#VALUE!</v>
      </c>
      <c r="L2054" s="2" t="e">
        <f aca="false">IF(AND(H2054=1,I2054=0),D2054,0)</f>
        <v>#VALUE!</v>
      </c>
      <c r="M2054" s="2" t="e">
        <f aca="false">IF(AND(K2054&gt;0,G2054=1),1,0)</f>
        <v>#VALUE!</v>
      </c>
    </row>
    <row r="2055" customFormat="false" ht="13.2" hidden="false" customHeight="false" outlineLevel="0" collapsed="false">
      <c r="A2055" s="17" t="e">
        <f aca="false">VALUE(LEFT(データ入力!A2014,2))</f>
        <v>#VALUE!</v>
      </c>
      <c r="B2055" s="17" t="e">
        <f aca="false">VALUE(MID(データ入力!A2014,4,2))</f>
        <v>#VALUE!</v>
      </c>
      <c r="C2055" s="17" t="e">
        <f aca="false">VALUE(MID(データ入力!A2014,7,1))</f>
        <v>#VALUE!</v>
      </c>
      <c r="D2055" s="17" t="e">
        <f aca="false">VALUE(MID(データ入力!A2014,9,1))</f>
        <v>#VALUE!</v>
      </c>
      <c r="E2055" s="2" t="e">
        <f aca="false">VALUE(MID(データ入力!A2014,11,5))</f>
        <v>#VALUE!</v>
      </c>
      <c r="F2055" s="17" t="e">
        <f aca="false">VALUE(MID(データ入力!A2014,16,2))</f>
        <v>#VALUE!</v>
      </c>
      <c r="G2055" s="17" t="e">
        <f aca="false">VALUE(MID(データ入力!A2014,18,2))</f>
        <v>#VALUE!</v>
      </c>
      <c r="H2055" s="17" t="e">
        <f aca="false">VALUE(MID(データ入力!A2014,20,2))</f>
        <v>#VALUE!</v>
      </c>
      <c r="I2055" s="17" t="e">
        <f aca="false">VALUE(MID(データ入力!A2014,22,2))</f>
        <v>#VALUE!</v>
      </c>
      <c r="J2055" s="2" t="e">
        <f aca="false">IF(AND(H2055=1,I2055=0),E2055,0)</f>
        <v>#VALUE!</v>
      </c>
      <c r="K2055" s="2" t="e">
        <f aca="false">IF(AND(H2055=1,I2055=0),C2055,0)</f>
        <v>#VALUE!</v>
      </c>
      <c r="L2055" s="2" t="e">
        <f aca="false">IF(AND(H2055=1,I2055=0),D2055,0)</f>
        <v>#VALUE!</v>
      </c>
      <c r="M2055" s="2" t="e">
        <f aca="false">IF(AND(K2055&gt;0,G2055=1),1,0)</f>
        <v>#VALUE!</v>
      </c>
    </row>
    <row r="2056" customFormat="false" ht="13.2" hidden="false" customHeight="false" outlineLevel="0" collapsed="false">
      <c r="A2056" s="17" t="e">
        <f aca="false">VALUE(LEFT(データ入力!A2015,2))</f>
        <v>#VALUE!</v>
      </c>
      <c r="B2056" s="17" t="e">
        <f aca="false">VALUE(MID(データ入力!A2015,4,2))</f>
        <v>#VALUE!</v>
      </c>
      <c r="C2056" s="17" t="e">
        <f aca="false">VALUE(MID(データ入力!A2015,7,1))</f>
        <v>#VALUE!</v>
      </c>
      <c r="D2056" s="17" t="e">
        <f aca="false">VALUE(MID(データ入力!A2015,9,1))</f>
        <v>#VALUE!</v>
      </c>
      <c r="E2056" s="2" t="e">
        <f aca="false">VALUE(MID(データ入力!A2015,11,5))</f>
        <v>#VALUE!</v>
      </c>
      <c r="F2056" s="17" t="e">
        <f aca="false">VALUE(MID(データ入力!A2015,16,2))</f>
        <v>#VALUE!</v>
      </c>
      <c r="G2056" s="17" t="e">
        <f aca="false">VALUE(MID(データ入力!A2015,18,2))</f>
        <v>#VALUE!</v>
      </c>
      <c r="H2056" s="17" t="e">
        <f aca="false">VALUE(MID(データ入力!A2015,20,2))</f>
        <v>#VALUE!</v>
      </c>
      <c r="I2056" s="17" t="e">
        <f aca="false">VALUE(MID(データ入力!A2015,22,2))</f>
        <v>#VALUE!</v>
      </c>
      <c r="J2056" s="2" t="e">
        <f aca="false">IF(AND(H2056=1,I2056=0),E2056,0)</f>
        <v>#VALUE!</v>
      </c>
      <c r="K2056" s="2" t="e">
        <f aca="false">IF(AND(H2056=1,I2056=0),C2056,0)</f>
        <v>#VALUE!</v>
      </c>
      <c r="L2056" s="2" t="e">
        <f aca="false">IF(AND(H2056=1,I2056=0),D2056,0)</f>
        <v>#VALUE!</v>
      </c>
      <c r="M2056" s="2" t="e">
        <f aca="false">IF(AND(K2056&gt;0,G2056=1),1,0)</f>
        <v>#VALUE!</v>
      </c>
    </row>
    <row r="2057" customFormat="false" ht="13.2" hidden="false" customHeight="false" outlineLevel="0" collapsed="false">
      <c r="A2057" s="17" t="e">
        <f aca="false">VALUE(LEFT(データ入力!A2016,2))</f>
        <v>#VALUE!</v>
      </c>
      <c r="B2057" s="17" t="e">
        <f aca="false">VALUE(MID(データ入力!A2016,4,2))</f>
        <v>#VALUE!</v>
      </c>
      <c r="C2057" s="17" t="e">
        <f aca="false">VALUE(MID(データ入力!A2016,7,1))</f>
        <v>#VALUE!</v>
      </c>
      <c r="D2057" s="17" t="e">
        <f aca="false">VALUE(MID(データ入力!A2016,9,1))</f>
        <v>#VALUE!</v>
      </c>
      <c r="E2057" s="2" t="e">
        <f aca="false">VALUE(MID(データ入力!A2016,11,5))</f>
        <v>#VALUE!</v>
      </c>
      <c r="F2057" s="17" t="e">
        <f aca="false">VALUE(MID(データ入力!A2016,16,2))</f>
        <v>#VALUE!</v>
      </c>
      <c r="G2057" s="17" t="e">
        <f aca="false">VALUE(MID(データ入力!A2016,18,2))</f>
        <v>#VALUE!</v>
      </c>
      <c r="H2057" s="17" t="e">
        <f aca="false">VALUE(MID(データ入力!A2016,20,2))</f>
        <v>#VALUE!</v>
      </c>
      <c r="I2057" s="17" t="e">
        <f aca="false">VALUE(MID(データ入力!A2016,22,2))</f>
        <v>#VALUE!</v>
      </c>
      <c r="J2057" s="2" t="e">
        <f aca="false">IF(AND(H2057=1,I2057=0),E2057,0)</f>
        <v>#VALUE!</v>
      </c>
      <c r="K2057" s="2" t="e">
        <f aca="false">IF(AND(H2057=1,I2057=0),C2057,0)</f>
        <v>#VALUE!</v>
      </c>
      <c r="L2057" s="2" t="e">
        <f aca="false">IF(AND(H2057=1,I2057=0),D2057,0)</f>
        <v>#VALUE!</v>
      </c>
      <c r="M2057" s="2" t="e">
        <f aca="false">IF(AND(K2057&gt;0,G2057=1),1,0)</f>
        <v>#VALUE!</v>
      </c>
    </row>
    <row r="2058" customFormat="false" ht="13.2" hidden="false" customHeight="false" outlineLevel="0" collapsed="false">
      <c r="A2058" s="17" t="e">
        <f aca="false">VALUE(LEFT(データ入力!A2017,2))</f>
        <v>#VALUE!</v>
      </c>
      <c r="B2058" s="17" t="e">
        <f aca="false">VALUE(MID(データ入力!A2017,4,2))</f>
        <v>#VALUE!</v>
      </c>
      <c r="C2058" s="17" t="e">
        <f aca="false">VALUE(MID(データ入力!A2017,7,1))</f>
        <v>#VALUE!</v>
      </c>
      <c r="D2058" s="17" t="e">
        <f aca="false">VALUE(MID(データ入力!A2017,9,1))</f>
        <v>#VALUE!</v>
      </c>
      <c r="E2058" s="2" t="e">
        <f aca="false">VALUE(MID(データ入力!A2017,11,5))</f>
        <v>#VALUE!</v>
      </c>
      <c r="F2058" s="17" t="e">
        <f aca="false">VALUE(MID(データ入力!A2017,16,2))</f>
        <v>#VALUE!</v>
      </c>
      <c r="G2058" s="17" t="e">
        <f aca="false">VALUE(MID(データ入力!A2017,18,2))</f>
        <v>#VALUE!</v>
      </c>
      <c r="H2058" s="17" t="e">
        <f aca="false">VALUE(MID(データ入力!A2017,20,2))</f>
        <v>#VALUE!</v>
      </c>
      <c r="I2058" s="17" t="e">
        <f aca="false">VALUE(MID(データ入力!A2017,22,2))</f>
        <v>#VALUE!</v>
      </c>
      <c r="J2058" s="2" t="e">
        <f aca="false">IF(AND(H2058=1,I2058=0),E2058,0)</f>
        <v>#VALUE!</v>
      </c>
      <c r="K2058" s="2" t="e">
        <f aca="false">IF(AND(H2058=1,I2058=0),C2058,0)</f>
        <v>#VALUE!</v>
      </c>
      <c r="L2058" s="2" t="e">
        <f aca="false">IF(AND(H2058=1,I2058=0),D2058,0)</f>
        <v>#VALUE!</v>
      </c>
      <c r="M2058" s="2" t="e">
        <f aca="false">IF(AND(K2058&gt;0,G2058=1),1,0)</f>
        <v>#VALUE!</v>
      </c>
    </row>
    <row r="2059" customFormat="false" ht="13.2" hidden="false" customHeight="false" outlineLevel="0" collapsed="false">
      <c r="A2059" s="17" t="e">
        <f aca="false">VALUE(LEFT(データ入力!A2018,2))</f>
        <v>#VALUE!</v>
      </c>
      <c r="B2059" s="17" t="e">
        <f aca="false">VALUE(MID(データ入力!A2018,4,2))</f>
        <v>#VALUE!</v>
      </c>
      <c r="C2059" s="17" t="e">
        <f aca="false">VALUE(MID(データ入力!A2018,7,1))</f>
        <v>#VALUE!</v>
      </c>
      <c r="D2059" s="17" t="e">
        <f aca="false">VALUE(MID(データ入力!A2018,9,1))</f>
        <v>#VALUE!</v>
      </c>
      <c r="E2059" s="2" t="e">
        <f aca="false">VALUE(MID(データ入力!A2018,11,5))</f>
        <v>#VALUE!</v>
      </c>
      <c r="F2059" s="17" t="e">
        <f aca="false">VALUE(MID(データ入力!A2018,16,2))</f>
        <v>#VALUE!</v>
      </c>
      <c r="G2059" s="17" t="e">
        <f aca="false">VALUE(MID(データ入力!A2018,18,2))</f>
        <v>#VALUE!</v>
      </c>
      <c r="H2059" s="17" t="e">
        <f aca="false">VALUE(MID(データ入力!A2018,20,2))</f>
        <v>#VALUE!</v>
      </c>
      <c r="I2059" s="17" t="e">
        <f aca="false">VALUE(MID(データ入力!A2018,22,2))</f>
        <v>#VALUE!</v>
      </c>
      <c r="J2059" s="2" t="e">
        <f aca="false">IF(AND(H2059=1,I2059=0),E2059,0)</f>
        <v>#VALUE!</v>
      </c>
      <c r="K2059" s="2" t="e">
        <f aca="false">IF(AND(H2059=1,I2059=0),C2059,0)</f>
        <v>#VALUE!</v>
      </c>
      <c r="L2059" s="2" t="e">
        <f aca="false">IF(AND(H2059=1,I2059=0),D2059,0)</f>
        <v>#VALUE!</v>
      </c>
      <c r="M2059" s="2" t="e">
        <f aca="false">IF(AND(K2059&gt;0,G2059=1),1,0)</f>
        <v>#VALUE!</v>
      </c>
    </row>
    <row r="2060" customFormat="false" ht="13.2" hidden="false" customHeight="false" outlineLevel="0" collapsed="false">
      <c r="A2060" s="17" t="e">
        <f aca="false">VALUE(LEFT(データ入力!A2019,2))</f>
        <v>#VALUE!</v>
      </c>
      <c r="B2060" s="17" t="e">
        <f aca="false">VALUE(MID(データ入力!A2019,4,2))</f>
        <v>#VALUE!</v>
      </c>
      <c r="C2060" s="17" t="e">
        <f aca="false">VALUE(MID(データ入力!A2019,7,1))</f>
        <v>#VALUE!</v>
      </c>
      <c r="D2060" s="17" t="e">
        <f aca="false">VALUE(MID(データ入力!A2019,9,1))</f>
        <v>#VALUE!</v>
      </c>
      <c r="E2060" s="2" t="e">
        <f aca="false">VALUE(MID(データ入力!A2019,11,5))</f>
        <v>#VALUE!</v>
      </c>
      <c r="F2060" s="17" t="e">
        <f aca="false">VALUE(MID(データ入力!A2019,16,2))</f>
        <v>#VALUE!</v>
      </c>
      <c r="G2060" s="17" t="e">
        <f aca="false">VALUE(MID(データ入力!A2019,18,2))</f>
        <v>#VALUE!</v>
      </c>
      <c r="H2060" s="17" t="e">
        <f aca="false">VALUE(MID(データ入力!A2019,20,2))</f>
        <v>#VALUE!</v>
      </c>
      <c r="I2060" s="17" t="e">
        <f aca="false">VALUE(MID(データ入力!A2019,22,2))</f>
        <v>#VALUE!</v>
      </c>
      <c r="J2060" s="2" t="e">
        <f aca="false">IF(AND(H2060=1,I2060=0),E2060,0)</f>
        <v>#VALUE!</v>
      </c>
      <c r="K2060" s="2" t="e">
        <f aca="false">IF(AND(H2060=1,I2060=0),C2060,0)</f>
        <v>#VALUE!</v>
      </c>
      <c r="L2060" s="2" t="e">
        <f aca="false">IF(AND(H2060=1,I2060=0),D2060,0)</f>
        <v>#VALUE!</v>
      </c>
      <c r="M2060" s="2" t="e">
        <f aca="false">IF(AND(K2060&gt;0,G2060=1),1,0)</f>
        <v>#VALUE!</v>
      </c>
    </row>
    <row r="2061" customFormat="false" ht="13.2" hidden="false" customHeight="false" outlineLevel="0" collapsed="false">
      <c r="A2061" s="17" t="e">
        <f aca="false">VALUE(LEFT(データ入力!A2020,2))</f>
        <v>#VALUE!</v>
      </c>
      <c r="B2061" s="17" t="e">
        <f aca="false">VALUE(MID(データ入力!A2020,4,2))</f>
        <v>#VALUE!</v>
      </c>
      <c r="C2061" s="17" t="e">
        <f aca="false">VALUE(MID(データ入力!A2020,7,1))</f>
        <v>#VALUE!</v>
      </c>
      <c r="D2061" s="17" t="e">
        <f aca="false">VALUE(MID(データ入力!A2020,9,1))</f>
        <v>#VALUE!</v>
      </c>
      <c r="E2061" s="2" t="e">
        <f aca="false">VALUE(MID(データ入力!A2020,11,5))</f>
        <v>#VALUE!</v>
      </c>
      <c r="F2061" s="17" t="e">
        <f aca="false">VALUE(MID(データ入力!A2020,16,2))</f>
        <v>#VALUE!</v>
      </c>
      <c r="G2061" s="17" t="e">
        <f aca="false">VALUE(MID(データ入力!A2020,18,2))</f>
        <v>#VALUE!</v>
      </c>
      <c r="H2061" s="17" t="e">
        <f aca="false">VALUE(MID(データ入力!A2020,20,2))</f>
        <v>#VALUE!</v>
      </c>
      <c r="I2061" s="17" t="e">
        <f aca="false">VALUE(MID(データ入力!A2020,22,2))</f>
        <v>#VALUE!</v>
      </c>
      <c r="J2061" s="2" t="e">
        <f aca="false">IF(AND(H2061=1,I2061=0),E2061,0)</f>
        <v>#VALUE!</v>
      </c>
      <c r="K2061" s="2" t="e">
        <f aca="false">IF(AND(H2061=1,I2061=0),C2061,0)</f>
        <v>#VALUE!</v>
      </c>
      <c r="L2061" s="2" t="e">
        <f aca="false">IF(AND(H2061=1,I2061=0),D2061,0)</f>
        <v>#VALUE!</v>
      </c>
      <c r="M2061" s="2" t="e">
        <f aca="false">IF(AND(K2061&gt;0,G2061=1),1,0)</f>
        <v>#VALUE!</v>
      </c>
    </row>
    <row r="2062" customFormat="false" ht="13.2" hidden="false" customHeight="false" outlineLevel="0" collapsed="false">
      <c r="A2062" s="17" t="e">
        <f aca="false">VALUE(LEFT(データ入力!A2021,2))</f>
        <v>#VALUE!</v>
      </c>
      <c r="B2062" s="17" t="e">
        <f aca="false">VALUE(MID(データ入力!A2021,4,2))</f>
        <v>#VALUE!</v>
      </c>
      <c r="C2062" s="17" t="e">
        <f aca="false">VALUE(MID(データ入力!A2021,7,1))</f>
        <v>#VALUE!</v>
      </c>
      <c r="D2062" s="17" t="e">
        <f aca="false">VALUE(MID(データ入力!A2021,9,1))</f>
        <v>#VALUE!</v>
      </c>
      <c r="E2062" s="2" t="e">
        <f aca="false">VALUE(MID(データ入力!A2021,11,5))</f>
        <v>#VALUE!</v>
      </c>
      <c r="F2062" s="17" t="e">
        <f aca="false">VALUE(MID(データ入力!A2021,16,2))</f>
        <v>#VALUE!</v>
      </c>
      <c r="G2062" s="17" t="e">
        <f aca="false">VALUE(MID(データ入力!A2021,18,2))</f>
        <v>#VALUE!</v>
      </c>
      <c r="H2062" s="17" t="e">
        <f aca="false">VALUE(MID(データ入力!A2021,20,2))</f>
        <v>#VALUE!</v>
      </c>
      <c r="I2062" s="17" t="e">
        <f aca="false">VALUE(MID(データ入力!A2021,22,2))</f>
        <v>#VALUE!</v>
      </c>
      <c r="J2062" s="2" t="e">
        <f aca="false">IF(AND(H2062=1,I2062=0),E2062,0)</f>
        <v>#VALUE!</v>
      </c>
      <c r="K2062" s="2" t="e">
        <f aca="false">IF(AND(H2062=1,I2062=0),C2062,0)</f>
        <v>#VALUE!</v>
      </c>
      <c r="L2062" s="2" t="e">
        <f aca="false">IF(AND(H2062=1,I2062=0),D2062,0)</f>
        <v>#VALUE!</v>
      </c>
      <c r="M2062" s="2" t="e">
        <f aca="false">IF(AND(K2062&gt;0,G2062=1),1,0)</f>
        <v>#VALUE!</v>
      </c>
    </row>
    <row r="2063" customFormat="false" ht="13.2" hidden="false" customHeight="false" outlineLevel="0" collapsed="false">
      <c r="A2063" s="17" t="e">
        <f aca="false">VALUE(LEFT(データ入力!A2022,2))</f>
        <v>#VALUE!</v>
      </c>
      <c r="B2063" s="17" t="e">
        <f aca="false">VALUE(MID(データ入力!A2022,4,2))</f>
        <v>#VALUE!</v>
      </c>
      <c r="C2063" s="17" t="e">
        <f aca="false">VALUE(MID(データ入力!A2022,7,1))</f>
        <v>#VALUE!</v>
      </c>
      <c r="D2063" s="17" t="e">
        <f aca="false">VALUE(MID(データ入力!A2022,9,1))</f>
        <v>#VALUE!</v>
      </c>
      <c r="E2063" s="2" t="e">
        <f aca="false">VALUE(MID(データ入力!A2022,11,5))</f>
        <v>#VALUE!</v>
      </c>
      <c r="F2063" s="17" t="e">
        <f aca="false">VALUE(MID(データ入力!A2022,16,2))</f>
        <v>#VALUE!</v>
      </c>
      <c r="G2063" s="17" t="e">
        <f aca="false">VALUE(MID(データ入力!A2022,18,2))</f>
        <v>#VALUE!</v>
      </c>
      <c r="H2063" s="17" t="e">
        <f aca="false">VALUE(MID(データ入力!A2022,20,2))</f>
        <v>#VALUE!</v>
      </c>
      <c r="I2063" s="17" t="e">
        <f aca="false">VALUE(MID(データ入力!A2022,22,2))</f>
        <v>#VALUE!</v>
      </c>
      <c r="J2063" s="2" t="e">
        <f aca="false">IF(AND(H2063=1,I2063=0),E2063,0)</f>
        <v>#VALUE!</v>
      </c>
      <c r="K2063" s="2" t="e">
        <f aca="false">IF(AND(H2063=1,I2063=0),C2063,0)</f>
        <v>#VALUE!</v>
      </c>
      <c r="L2063" s="2" t="e">
        <f aca="false">IF(AND(H2063=1,I2063=0),D2063,0)</f>
        <v>#VALUE!</v>
      </c>
      <c r="M2063" s="2" t="e">
        <f aca="false">IF(AND(K2063&gt;0,G2063=1),1,0)</f>
        <v>#VALUE!</v>
      </c>
    </row>
    <row r="2064" customFormat="false" ht="13.2" hidden="false" customHeight="false" outlineLevel="0" collapsed="false">
      <c r="A2064" s="17" t="e">
        <f aca="false">VALUE(LEFT(データ入力!A2023,2))</f>
        <v>#VALUE!</v>
      </c>
      <c r="B2064" s="17" t="e">
        <f aca="false">VALUE(MID(データ入力!A2023,4,2))</f>
        <v>#VALUE!</v>
      </c>
      <c r="C2064" s="17" t="e">
        <f aca="false">VALUE(MID(データ入力!A2023,7,1))</f>
        <v>#VALUE!</v>
      </c>
      <c r="D2064" s="17" t="e">
        <f aca="false">VALUE(MID(データ入力!A2023,9,1))</f>
        <v>#VALUE!</v>
      </c>
      <c r="E2064" s="2" t="e">
        <f aca="false">VALUE(MID(データ入力!A2023,11,5))</f>
        <v>#VALUE!</v>
      </c>
      <c r="F2064" s="17" t="e">
        <f aca="false">VALUE(MID(データ入力!A2023,16,2))</f>
        <v>#VALUE!</v>
      </c>
      <c r="G2064" s="17" t="e">
        <f aca="false">VALUE(MID(データ入力!A2023,18,2))</f>
        <v>#VALUE!</v>
      </c>
      <c r="H2064" s="17" t="e">
        <f aca="false">VALUE(MID(データ入力!A2023,20,2))</f>
        <v>#VALUE!</v>
      </c>
      <c r="I2064" s="17" t="e">
        <f aca="false">VALUE(MID(データ入力!A2023,22,2))</f>
        <v>#VALUE!</v>
      </c>
      <c r="J2064" s="2" t="e">
        <f aca="false">IF(AND(H2064=1,I2064=0),E2064,0)</f>
        <v>#VALUE!</v>
      </c>
      <c r="K2064" s="2" t="e">
        <f aca="false">IF(AND(H2064=1,I2064=0),C2064,0)</f>
        <v>#VALUE!</v>
      </c>
      <c r="L2064" s="2" t="e">
        <f aca="false">IF(AND(H2064=1,I2064=0),D2064,0)</f>
        <v>#VALUE!</v>
      </c>
      <c r="M2064" s="2" t="e">
        <f aca="false">IF(AND(K2064&gt;0,G2064=1),1,0)</f>
        <v>#VALUE!</v>
      </c>
    </row>
    <row r="2065" customFormat="false" ht="13.2" hidden="false" customHeight="false" outlineLevel="0" collapsed="false">
      <c r="A2065" s="17" t="e">
        <f aca="false">VALUE(LEFT(データ入力!A2024,2))</f>
        <v>#VALUE!</v>
      </c>
      <c r="B2065" s="17" t="e">
        <f aca="false">VALUE(MID(データ入力!A2024,4,2))</f>
        <v>#VALUE!</v>
      </c>
      <c r="C2065" s="17" t="e">
        <f aca="false">VALUE(MID(データ入力!A2024,7,1))</f>
        <v>#VALUE!</v>
      </c>
      <c r="D2065" s="17" t="e">
        <f aca="false">VALUE(MID(データ入力!A2024,9,1))</f>
        <v>#VALUE!</v>
      </c>
      <c r="E2065" s="2" t="e">
        <f aca="false">VALUE(MID(データ入力!A2024,11,5))</f>
        <v>#VALUE!</v>
      </c>
      <c r="F2065" s="17" t="e">
        <f aca="false">VALUE(MID(データ入力!A2024,16,2))</f>
        <v>#VALUE!</v>
      </c>
      <c r="G2065" s="17" t="e">
        <f aca="false">VALUE(MID(データ入力!A2024,18,2))</f>
        <v>#VALUE!</v>
      </c>
      <c r="H2065" s="17" t="e">
        <f aca="false">VALUE(MID(データ入力!A2024,20,2))</f>
        <v>#VALUE!</v>
      </c>
      <c r="I2065" s="17" t="e">
        <f aca="false">VALUE(MID(データ入力!A2024,22,2))</f>
        <v>#VALUE!</v>
      </c>
      <c r="J2065" s="2" t="e">
        <f aca="false">IF(AND(H2065=1,I2065=0),E2065,0)</f>
        <v>#VALUE!</v>
      </c>
      <c r="K2065" s="2" t="e">
        <f aca="false">IF(AND(H2065=1,I2065=0),C2065,0)</f>
        <v>#VALUE!</v>
      </c>
      <c r="L2065" s="2" t="e">
        <f aca="false">IF(AND(H2065=1,I2065=0),D2065,0)</f>
        <v>#VALUE!</v>
      </c>
      <c r="M2065" s="2" t="e">
        <f aca="false">IF(AND(K2065&gt;0,G2065=1),1,0)</f>
        <v>#VALUE!</v>
      </c>
    </row>
    <row r="2066" customFormat="false" ht="13.2" hidden="false" customHeight="false" outlineLevel="0" collapsed="false">
      <c r="A2066" s="17" t="e">
        <f aca="false">VALUE(LEFT(データ入力!A2025,2))</f>
        <v>#VALUE!</v>
      </c>
      <c r="B2066" s="17" t="e">
        <f aca="false">VALUE(MID(データ入力!A2025,4,2))</f>
        <v>#VALUE!</v>
      </c>
      <c r="C2066" s="17" t="e">
        <f aca="false">VALUE(MID(データ入力!A2025,7,1))</f>
        <v>#VALUE!</v>
      </c>
      <c r="D2066" s="17" t="e">
        <f aca="false">VALUE(MID(データ入力!A2025,9,1))</f>
        <v>#VALUE!</v>
      </c>
      <c r="E2066" s="2" t="e">
        <f aca="false">VALUE(MID(データ入力!A2025,11,5))</f>
        <v>#VALUE!</v>
      </c>
      <c r="F2066" s="17" t="e">
        <f aca="false">VALUE(MID(データ入力!A2025,16,2))</f>
        <v>#VALUE!</v>
      </c>
      <c r="G2066" s="17" t="e">
        <f aca="false">VALUE(MID(データ入力!A2025,18,2))</f>
        <v>#VALUE!</v>
      </c>
      <c r="H2066" s="17" t="e">
        <f aca="false">VALUE(MID(データ入力!A2025,20,2))</f>
        <v>#VALUE!</v>
      </c>
      <c r="I2066" s="17" t="e">
        <f aca="false">VALUE(MID(データ入力!A2025,22,2))</f>
        <v>#VALUE!</v>
      </c>
      <c r="J2066" s="2" t="e">
        <f aca="false">IF(AND(H2066=1,I2066=0),E2066,0)</f>
        <v>#VALUE!</v>
      </c>
      <c r="K2066" s="2" t="e">
        <f aca="false">IF(AND(H2066=1,I2066=0),C2066,0)</f>
        <v>#VALUE!</v>
      </c>
      <c r="L2066" s="2" t="e">
        <f aca="false">IF(AND(H2066=1,I2066=0),D2066,0)</f>
        <v>#VALUE!</v>
      </c>
      <c r="M2066" s="2" t="e">
        <f aca="false">IF(AND(K2066&gt;0,G2066=1),1,0)</f>
        <v>#VALUE!</v>
      </c>
    </row>
    <row r="2067" customFormat="false" ht="13.2" hidden="false" customHeight="false" outlineLevel="0" collapsed="false">
      <c r="A2067" s="17" t="e">
        <f aca="false">VALUE(LEFT(データ入力!A2026,2))</f>
        <v>#VALUE!</v>
      </c>
      <c r="B2067" s="17" t="e">
        <f aca="false">VALUE(MID(データ入力!A2026,4,2))</f>
        <v>#VALUE!</v>
      </c>
      <c r="C2067" s="17" t="e">
        <f aca="false">VALUE(MID(データ入力!A2026,7,1))</f>
        <v>#VALUE!</v>
      </c>
      <c r="D2067" s="17" t="e">
        <f aca="false">VALUE(MID(データ入力!A2026,9,1))</f>
        <v>#VALUE!</v>
      </c>
      <c r="E2067" s="2" t="e">
        <f aca="false">VALUE(MID(データ入力!A2026,11,5))</f>
        <v>#VALUE!</v>
      </c>
      <c r="F2067" s="17" t="e">
        <f aca="false">VALUE(MID(データ入力!A2026,16,2))</f>
        <v>#VALUE!</v>
      </c>
      <c r="G2067" s="17" t="e">
        <f aca="false">VALUE(MID(データ入力!A2026,18,2))</f>
        <v>#VALUE!</v>
      </c>
      <c r="H2067" s="17" t="e">
        <f aca="false">VALUE(MID(データ入力!A2026,20,2))</f>
        <v>#VALUE!</v>
      </c>
      <c r="I2067" s="17" t="e">
        <f aca="false">VALUE(MID(データ入力!A2026,22,2))</f>
        <v>#VALUE!</v>
      </c>
      <c r="J2067" s="2" t="e">
        <f aca="false">IF(AND(H2067=1,I2067=0),E2067,0)</f>
        <v>#VALUE!</v>
      </c>
      <c r="K2067" s="2" t="e">
        <f aca="false">IF(AND(H2067=1,I2067=0),C2067,0)</f>
        <v>#VALUE!</v>
      </c>
      <c r="L2067" s="2" t="e">
        <f aca="false">IF(AND(H2067=1,I2067=0),D2067,0)</f>
        <v>#VALUE!</v>
      </c>
      <c r="M2067" s="2" t="e">
        <f aca="false">IF(AND(K2067&gt;0,G2067=1),1,0)</f>
        <v>#VALUE!</v>
      </c>
    </row>
    <row r="2068" customFormat="false" ht="13.2" hidden="false" customHeight="false" outlineLevel="0" collapsed="false">
      <c r="A2068" s="17" t="e">
        <f aca="false">VALUE(LEFT(データ入力!A2027,2))</f>
        <v>#VALUE!</v>
      </c>
      <c r="B2068" s="17" t="e">
        <f aca="false">VALUE(MID(データ入力!A2027,4,2))</f>
        <v>#VALUE!</v>
      </c>
      <c r="C2068" s="17" t="e">
        <f aca="false">VALUE(MID(データ入力!A2027,7,1))</f>
        <v>#VALUE!</v>
      </c>
      <c r="D2068" s="17" t="e">
        <f aca="false">VALUE(MID(データ入力!A2027,9,1))</f>
        <v>#VALUE!</v>
      </c>
      <c r="E2068" s="2" t="e">
        <f aca="false">VALUE(MID(データ入力!A2027,11,5))</f>
        <v>#VALUE!</v>
      </c>
      <c r="F2068" s="17" t="e">
        <f aca="false">VALUE(MID(データ入力!A2027,16,2))</f>
        <v>#VALUE!</v>
      </c>
      <c r="G2068" s="17" t="e">
        <f aca="false">VALUE(MID(データ入力!A2027,18,2))</f>
        <v>#VALUE!</v>
      </c>
      <c r="H2068" s="17" t="e">
        <f aca="false">VALUE(MID(データ入力!A2027,20,2))</f>
        <v>#VALUE!</v>
      </c>
      <c r="I2068" s="17" t="e">
        <f aca="false">VALUE(MID(データ入力!A2027,22,2))</f>
        <v>#VALUE!</v>
      </c>
      <c r="J2068" s="2" t="e">
        <f aca="false">IF(AND(H2068=1,I2068=0),E2068,0)</f>
        <v>#VALUE!</v>
      </c>
      <c r="K2068" s="2" t="e">
        <f aca="false">IF(AND(H2068=1,I2068=0),C2068,0)</f>
        <v>#VALUE!</v>
      </c>
      <c r="L2068" s="2" t="e">
        <f aca="false">IF(AND(H2068=1,I2068=0),D2068,0)</f>
        <v>#VALUE!</v>
      </c>
      <c r="M2068" s="2" t="e">
        <f aca="false">IF(AND(K2068&gt;0,G2068=1),1,0)</f>
        <v>#VALUE!</v>
      </c>
    </row>
    <row r="2069" customFormat="false" ht="13.2" hidden="false" customHeight="false" outlineLevel="0" collapsed="false">
      <c r="A2069" s="17" t="e">
        <f aca="false">VALUE(LEFT(データ入力!A2028,2))</f>
        <v>#VALUE!</v>
      </c>
      <c r="B2069" s="17" t="e">
        <f aca="false">VALUE(MID(データ入力!A2028,4,2))</f>
        <v>#VALUE!</v>
      </c>
      <c r="C2069" s="17" t="e">
        <f aca="false">VALUE(MID(データ入力!A2028,7,1))</f>
        <v>#VALUE!</v>
      </c>
      <c r="D2069" s="17" t="e">
        <f aca="false">VALUE(MID(データ入力!A2028,9,1))</f>
        <v>#VALUE!</v>
      </c>
      <c r="E2069" s="2" t="e">
        <f aca="false">VALUE(MID(データ入力!A2028,11,5))</f>
        <v>#VALUE!</v>
      </c>
      <c r="F2069" s="17" t="e">
        <f aca="false">VALUE(MID(データ入力!A2028,16,2))</f>
        <v>#VALUE!</v>
      </c>
      <c r="G2069" s="17" t="e">
        <f aca="false">VALUE(MID(データ入力!A2028,18,2))</f>
        <v>#VALUE!</v>
      </c>
      <c r="H2069" s="17" t="e">
        <f aca="false">VALUE(MID(データ入力!A2028,20,2))</f>
        <v>#VALUE!</v>
      </c>
      <c r="I2069" s="17" t="e">
        <f aca="false">VALUE(MID(データ入力!A2028,22,2))</f>
        <v>#VALUE!</v>
      </c>
      <c r="J2069" s="2" t="e">
        <f aca="false">IF(AND(H2069=1,I2069=0),E2069,0)</f>
        <v>#VALUE!</v>
      </c>
      <c r="K2069" s="2" t="e">
        <f aca="false">IF(AND(H2069=1,I2069=0),C2069,0)</f>
        <v>#VALUE!</v>
      </c>
      <c r="L2069" s="2" t="e">
        <f aca="false">IF(AND(H2069=1,I2069=0),D2069,0)</f>
        <v>#VALUE!</v>
      </c>
      <c r="M2069" s="2" t="e">
        <f aca="false">IF(AND(K2069&gt;0,G2069=1),1,0)</f>
        <v>#VALUE!</v>
      </c>
    </row>
    <row r="2070" customFormat="false" ht="13.2" hidden="false" customHeight="false" outlineLevel="0" collapsed="false">
      <c r="A2070" s="17" t="e">
        <f aca="false">VALUE(LEFT(データ入力!A2029,2))</f>
        <v>#VALUE!</v>
      </c>
      <c r="B2070" s="17" t="e">
        <f aca="false">VALUE(MID(データ入力!A2029,4,2))</f>
        <v>#VALUE!</v>
      </c>
      <c r="C2070" s="17" t="e">
        <f aca="false">VALUE(MID(データ入力!A2029,7,1))</f>
        <v>#VALUE!</v>
      </c>
      <c r="D2070" s="17" t="e">
        <f aca="false">VALUE(MID(データ入力!A2029,9,1))</f>
        <v>#VALUE!</v>
      </c>
      <c r="E2070" s="2" t="e">
        <f aca="false">VALUE(MID(データ入力!A2029,11,5))</f>
        <v>#VALUE!</v>
      </c>
      <c r="F2070" s="17" t="e">
        <f aca="false">VALUE(MID(データ入力!A2029,16,2))</f>
        <v>#VALUE!</v>
      </c>
      <c r="G2070" s="17" t="e">
        <f aca="false">VALUE(MID(データ入力!A2029,18,2))</f>
        <v>#VALUE!</v>
      </c>
      <c r="H2070" s="17" t="e">
        <f aca="false">VALUE(MID(データ入力!A2029,20,2))</f>
        <v>#VALUE!</v>
      </c>
      <c r="I2070" s="17" t="e">
        <f aca="false">VALUE(MID(データ入力!A2029,22,2))</f>
        <v>#VALUE!</v>
      </c>
      <c r="J2070" s="2" t="e">
        <f aca="false">IF(AND(H2070=1,I2070=0),E2070,0)</f>
        <v>#VALUE!</v>
      </c>
      <c r="K2070" s="2" t="e">
        <f aca="false">IF(AND(H2070=1,I2070=0),C2070,0)</f>
        <v>#VALUE!</v>
      </c>
      <c r="L2070" s="2" t="e">
        <f aca="false">IF(AND(H2070=1,I2070=0),D2070,0)</f>
        <v>#VALUE!</v>
      </c>
      <c r="M2070" s="2" t="e">
        <f aca="false">IF(AND(K2070&gt;0,G2070=1),1,0)</f>
        <v>#VALUE!</v>
      </c>
    </row>
    <row r="2071" customFormat="false" ht="13.2" hidden="false" customHeight="false" outlineLevel="0" collapsed="false">
      <c r="A2071" s="17" t="e">
        <f aca="false">VALUE(LEFT(データ入力!A2030,2))</f>
        <v>#VALUE!</v>
      </c>
      <c r="B2071" s="17" t="e">
        <f aca="false">VALUE(MID(データ入力!A2030,4,2))</f>
        <v>#VALUE!</v>
      </c>
      <c r="C2071" s="17" t="e">
        <f aca="false">VALUE(MID(データ入力!A2030,7,1))</f>
        <v>#VALUE!</v>
      </c>
      <c r="D2071" s="17" t="e">
        <f aca="false">VALUE(MID(データ入力!A2030,9,1))</f>
        <v>#VALUE!</v>
      </c>
      <c r="E2071" s="2" t="e">
        <f aca="false">VALUE(MID(データ入力!A2030,11,5))</f>
        <v>#VALUE!</v>
      </c>
      <c r="F2071" s="17" t="e">
        <f aca="false">VALUE(MID(データ入力!A2030,16,2))</f>
        <v>#VALUE!</v>
      </c>
      <c r="G2071" s="17" t="e">
        <f aca="false">VALUE(MID(データ入力!A2030,18,2))</f>
        <v>#VALUE!</v>
      </c>
      <c r="H2071" s="17" t="e">
        <f aca="false">VALUE(MID(データ入力!A2030,20,2))</f>
        <v>#VALUE!</v>
      </c>
      <c r="I2071" s="17" t="e">
        <f aca="false">VALUE(MID(データ入力!A2030,22,2))</f>
        <v>#VALUE!</v>
      </c>
      <c r="J2071" s="2" t="e">
        <f aca="false">IF(AND(H2071=1,I2071=0),E2071,0)</f>
        <v>#VALUE!</v>
      </c>
      <c r="K2071" s="2" t="e">
        <f aca="false">IF(AND(H2071=1,I2071=0),C2071,0)</f>
        <v>#VALUE!</v>
      </c>
      <c r="L2071" s="2" t="e">
        <f aca="false">IF(AND(H2071=1,I2071=0),D2071,0)</f>
        <v>#VALUE!</v>
      </c>
      <c r="M2071" s="2" t="e">
        <f aca="false">IF(AND(K2071&gt;0,G2071=1),1,0)</f>
        <v>#VALUE!</v>
      </c>
    </row>
    <row r="2072" customFormat="false" ht="13.2" hidden="false" customHeight="false" outlineLevel="0" collapsed="false">
      <c r="A2072" s="17" t="e">
        <f aca="false">VALUE(LEFT(データ入力!A2031,2))</f>
        <v>#VALUE!</v>
      </c>
      <c r="B2072" s="17" t="e">
        <f aca="false">VALUE(MID(データ入力!A2031,4,2))</f>
        <v>#VALUE!</v>
      </c>
      <c r="C2072" s="17" t="e">
        <f aca="false">VALUE(MID(データ入力!A2031,7,1))</f>
        <v>#VALUE!</v>
      </c>
      <c r="D2072" s="17" t="e">
        <f aca="false">VALUE(MID(データ入力!A2031,9,1))</f>
        <v>#VALUE!</v>
      </c>
      <c r="E2072" s="2" t="e">
        <f aca="false">VALUE(MID(データ入力!A2031,11,5))</f>
        <v>#VALUE!</v>
      </c>
      <c r="F2072" s="17" t="e">
        <f aca="false">VALUE(MID(データ入力!A2031,16,2))</f>
        <v>#VALUE!</v>
      </c>
      <c r="G2072" s="17" t="e">
        <f aca="false">VALUE(MID(データ入力!A2031,18,2))</f>
        <v>#VALUE!</v>
      </c>
      <c r="H2072" s="17" t="e">
        <f aca="false">VALUE(MID(データ入力!A2031,20,2))</f>
        <v>#VALUE!</v>
      </c>
      <c r="I2072" s="17" t="e">
        <f aca="false">VALUE(MID(データ入力!A2031,22,2))</f>
        <v>#VALUE!</v>
      </c>
      <c r="J2072" s="2" t="e">
        <f aca="false">IF(AND(H2072=1,I2072=0),E2072,0)</f>
        <v>#VALUE!</v>
      </c>
      <c r="K2072" s="2" t="e">
        <f aca="false">IF(AND(H2072=1,I2072=0),C2072,0)</f>
        <v>#VALUE!</v>
      </c>
      <c r="L2072" s="2" t="e">
        <f aca="false">IF(AND(H2072=1,I2072=0),D2072,0)</f>
        <v>#VALUE!</v>
      </c>
      <c r="M2072" s="2" t="e">
        <f aca="false">IF(AND(K2072&gt;0,G2072=1),1,0)</f>
        <v>#VALUE!</v>
      </c>
    </row>
    <row r="2073" customFormat="false" ht="13.2" hidden="false" customHeight="false" outlineLevel="0" collapsed="false">
      <c r="A2073" s="17" t="e">
        <f aca="false">VALUE(LEFT(データ入力!A2032,2))</f>
        <v>#VALUE!</v>
      </c>
      <c r="B2073" s="17" t="e">
        <f aca="false">VALUE(MID(データ入力!A2032,4,2))</f>
        <v>#VALUE!</v>
      </c>
      <c r="C2073" s="17" t="e">
        <f aca="false">VALUE(MID(データ入力!A2032,7,1))</f>
        <v>#VALUE!</v>
      </c>
      <c r="D2073" s="17" t="e">
        <f aca="false">VALUE(MID(データ入力!A2032,9,1))</f>
        <v>#VALUE!</v>
      </c>
      <c r="E2073" s="2" t="e">
        <f aca="false">VALUE(MID(データ入力!A2032,11,5))</f>
        <v>#VALUE!</v>
      </c>
      <c r="F2073" s="17" t="e">
        <f aca="false">VALUE(MID(データ入力!A2032,16,2))</f>
        <v>#VALUE!</v>
      </c>
      <c r="G2073" s="17" t="e">
        <f aca="false">VALUE(MID(データ入力!A2032,18,2))</f>
        <v>#VALUE!</v>
      </c>
      <c r="H2073" s="17" t="e">
        <f aca="false">VALUE(MID(データ入力!A2032,20,2))</f>
        <v>#VALUE!</v>
      </c>
      <c r="I2073" s="17" t="e">
        <f aca="false">VALUE(MID(データ入力!A2032,22,2))</f>
        <v>#VALUE!</v>
      </c>
      <c r="J2073" s="2" t="e">
        <f aca="false">IF(AND(H2073=1,I2073=0),E2073,0)</f>
        <v>#VALUE!</v>
      </c>
      <c r="K2073" s="2" t="e">
        <f aca="false">IF(AND(H2073=1,I2073=0),C2073,0)</f>
        <v>#VALUE!</v>
      </c>
      <c r="L2073" s="2" t="e">
        <f aca="false">IF(AND(H2073=1,I2073=0),D2073,0)</f>
        <v>#VALUE!</v>
      </c>
      <c r="M2073" s="2" t="e">
        <f aca="false">IF(AND(K2073&gt;0,G2073=1),1,0)</f>
        <v>#VALUE!</v>
      </c>
    </row>
    <row r="2074" customFormat="false" ht="13.2" hidden="false" customHeight="false" outlineLevel="0" collapsed="false">
      <c r="A2074" s="17" t="e">
        <f aca="false">VALUE(LEFT(データ入力!A2033,2))</f>
        <v>#VALUE!</v>
      </c>
      <c r="B2074" s="17" t="e">
        <f aca="false">VALUE(MID(データ入力!A2033,4,2))</f>
        <v>#VALUE!</v>
      </c>
      <c r="C2074" s="17" t="e">
        <f aca="false">VALUE(MID(データ入力!A2033,7,1))</f>
        <v>#VALUE!</v>
      </c>
      <c r="D2074" s="17" t="e">
        <f aca="false">VALUE(MID(データ入力!A2033,9,1))</f>
        <v>#VALUE!</v>
      </c>
      <c r="E2074" s="2" t="e">
        <f aca="false">VALUE(MID(データ入力!A2033,11,5))</f>
        <v>#VALUE!</v>
      </c>
      <c r="F2074" s="17" t="e">
        <f aca="false">VALUE(MID(データ入力!A2033,16,2))</f>
        <v>#VALUE!</v>
      </c>
      <c r="G2074" s="17" t="e">
        <f aca="false">VALUE(MID(データ入力!A2033,18,2))</f>
        <v>#VALUE!</v>
      </c>
      <c r="H2074" s="17" t="e">
        <f aca="false">VALUE(MID(データ入力!A2033,20,2))</f>
        <v>#VALUE!</v>
      </c>
      <c r="I2074" s="17" t="e">
        <f aca="false">VALUE(MID(データ入力!A2033,22,2))</f>
        <v>#VALUE!</v>
      </c>
      <c r="J2074" s="2" t="e">
        <f aca="false">IF(AND(H2074=1,I2074=0),E2074,0)</f>
        <v>#VALUE!</v>
      </c>
      <c r="K2074" s="2" t="e">
        <f aca="false">IF(AND(H2074=1,I2074=0),C2074,0)</f>
        <v>#VALUE!</v>
      </c>
      <c r="L2074" s="2" t="e">
        <f aca="false">IF(AND(H2074=1,I2074=0),D2074,0)</f>
        <v>#VALUE!</v>
      </c>
      <c r="M2074" s="2" t="e">
        <f aca="false">IF(AND(K2074&gt;0,G2074=1),1,0)</f>
        <v>#VALUE!</v>
      </c>
    </row>
    <row r="2075" customFormat="false" ht="13.2" hidden="false" customHeight="false" outlineLevel="0" collapsed="false">
      <c r="A2075" s="17" t="e">
        <f aca="false">VALUE(LEFT(データ入力!A2034,2))</f>
        <v>#VALUE!</v>
      </c>
      <c r="B2075" s="17" t="e">
        <f aca="false">VALUE(MID(データ入力!A2034,4,2))</f>
        <v>#VALUE!</v>
      </c>
      <c r="C2075" s="17" t="e">
        <f aca="false">VALUE(MID(データ入力!A2034,7,1))</f>
        <v>#VALUE!</v>
      </c>
      <c r="D2075" s="17" t="e">
        <f aca="false">VALUE(MID(データ入力!A2034,9,1))</f>
        <v>#VALUE!</v>
      </c>
      <c r="E2075" s="2" t="e">
        <f aca="false">VALUE(MID(データ入力!A2034,11,5))</f>
        <v>#VALUE!</v>
      </c>
      <c r="F2075" s="17" t="e">
        <f aca="false">VALUE(MID(データ入力!A2034,16,2))</f>
        <v>#VALUE!</v>
      </c>
      <c r="G2075" s="17" t="e">
        <f aca="false">VALUE(MID(データ入力!A2034,18,2))</f>
        <v>#VALUE!</v>
      </c>
      <c r="H2075" s="17" t="e">
        <f aca="false">VALUE(MID(データ入力!A2034,20,2))</f>
        <v>#VALUE!</v>
      </c>
      <c r="I2075" s="17" t="e">
        <f aca="false">VALUE(MID(データ入力!A2034,22,2))</f>
        <v>#VALUE!</v>
      </c>
      <c r="J2075" s="2" t="e">
        <f aca="false">IF(AND(H2075=1,I2075=0),E2075,0)</f>
        <v>#VALUE!</v>
      </c>
      <c r="K2075" s="2" t="e">
        <f aca="false">IF(AND(H2075=1,I2075=0),C2075,0)</f>
        <v>#VALUE!</v>
      </c>
      <c r="L2075" s="2" t="e">
        <f aca="false">IF(AND(H2075=1,I2075=0),D2075,0)</f>
        <v>#VALUE!</v>
      </c>
      <c r="M2075" s="2" t="e">
        <f aca="false">IF(AND(K2075&gt;0,G2075=1),1,0)</f>
        <v>#VALUE!</v>
      </c>
    </row>
    <row r="2076" customFormat="false" ht="13.2" hidden="false" customHeight="false" outlineLevel="0" collapsed="false">
      <c r="A2076" s="17" t="e">
        <f aca="false">VALUE(LEFT(データ入力!A2035,2))</f>
        <v>#VALUE!</v>
      </c>
      <c r="B2076" s="17" t="e">
        <f aca="false">VALUE(MID(データ入力!A2035,4,2))</f>
        <v>#VALUE!</v>
      </c>
      <c r="C2076" s="17" t="e">
        <f aca="false">VALUE(MID(データ入力!A2035,7,1))</f>
        <v>#VALUE!</v>
      </c>
      <c r="D2076" s="17" t="e">
        <f aca="false">VALUE(MID(データ入力!A2035,9,1))</f>
        <v>#VALUE!</v>
      </c>
      <c r="E2076" s="2" t="e">
        <f aca="false">VALUE(MID(データ入力!A2035,11,5))</f>
        <v>#VALUE!</v>
      </c>
      <c r="F2076" s="17" t="e">
        <f aca="false">VALUE(MID(データ入力!A2035,16,2))</f>
        <v>#VALUE!</v>
      </c>
      <c r="G2076" s="17" t="e">
        <f aca="false">VALUE(MID(データ入力!A2035,18,2))</f>
        <v>#VALUE!</v>
      </c>
      <c r="H2076" s="17" t="e">
        <f aca="false">VALUE(MID(データ入力!A2035,20,2))</f>
        <v>#VALUE!</v>
      </c>
      <c r="I2076" s="17" t="e">
        <f aca="false">VALUE(MID(データ入力!A2035,22,2))</f>
        <v>#VALUE!</v>
      </c>
      <c r="J2076" s="2" t="e">
        <f aca="false">IF(AND(H2076=1,I2076=0),E2076,0)</f>
        <v>#VALUE!</v>
      </c>
      <c r="K2076" s="2" t="e">
        <f aca="false">IF(AND(H2076=1,I2076=0),C2076,0)</f>
        <v>#VALUE!</v>
      </c>
      <c r="L2076" s="2" t="e">
        <f aca="false">IF(AND(H2076=1,I2076=0),D2076,0)</f>
        <v>#VALUE!</v>
      </c>
      <c r="M2076" s="2" t="e">
        <f aca="false">IF(AND(K2076&gt;0,G2076=1),1,0)</f>
        <v>#VALUE!</v>
      </c>
    </row>
    <row r="2077" customFormat="false" ht="13.2" hidden="false" customHeight="false" outlineLevel="0" collapsed="false">
      <c r="A2077" s="17" t="e">
        <f aca="false">VALUE(LEFT(データ入力!A2036,2))</f>
        <v>#VALUE!</v>
      </c>
      <c r="B2077" s="17" t="e">
        <f aca="false">VALUE(MID(データ入力!A2036,4,2))</f>
        <v>#VALUE!</v>
      </c>
      <c r="C2077" s="17" t="e">
        <f aca="false">VALUE(MID(データ入力!A2036,7,1))</f>
        <v>#VALUE!</v>
      </c>
      <c r="D2077" s="17" t="e">
        <f aca="false">VALUE(MID(データ入力!A2036,9,1))</f>
        <v>#VALUE!</v>
      </c>
      <c r="E2077" s="2" t="e">
        <f aca="false">VALUE(MID(データ入力!A2036,11,5))</f>
        <v>#VALUE!</v>
      </c>
      <c r="F2077" s="17" t="e">
        <f aca="false">VALUE(MID(データ入力!A2036,16,2))</f>
        <v>#VALUE!</v>
      </c>
      <c r="G2077" s="17" t="e">
        <f aca="false">VALUE(MID(データ入力!A2036,18,2))</f>
        <v>#VALUE!</v>
      </c>
      <c r="H2077" s="17" t="e">
        <f aca="false">VALUE(MID(データ入力!A2036,20,2))</f>
        <v>#VALUE!</v>
      </c>
      <c r="I2077" s="17" t="e">
        <f aca="false">VALUE(MID(データ入力!A2036,22,2))</f>
        <v>#VALUE!</v>
      </c>
      <c r="J2077" s="2" t="e">
        <f aca="false">IF(AND(H2077=1,I2077=0),E2077,0)</f>
        <v>#VALUE!</v>
      </c>
      <c r="K2077" s="2" t="e">
        <f aca="false">IF(AND(H2077=1,I2077=0),C2077,0)</f>
        <v>#VALUE!</v>
      </c>
      <c r="L2077" s="2" t="e">
        <f aca="false">IF(AND(H2077=1,I2077=0),D2077,0)</f>
        <v>#VALUE!</v>
      </c>
      <c r="M2077" s="2" t="e">
        <f aca="false">IF(AND(K2077&gt;0,G2077=1),1,0)</f>
        <v>#VALUE!</v>
      </c>
    </row>
    <row r="2078" customFormat="false" ht="13.2" hidden="false" customHeight="false" outlineLevel="0" collapsed="false">
      <c r="A2078" s="17" t="e">
        <f aca="false">VALUE(LEFT(データ入力!A2037,2))</f>
        <v>#VALUE!</v>
      </c>
      <c r="B2078" s="17" t="e">
        <f aca="false">VALUE(MID(データ入力!A2037,4,2))</f>
        <v>#VALUE!</v>
      </c>
      <c r="C2078" s="17" t="e">
        <f aca="false">VALUE(MID(データ入力!A2037,7,1))</f>
        <v>#VALUE!</v>
      </c>
      <c r="D2078" s="17" t="e">
        <f aca="false">VALUE(MID(データ入力!A2037,9,1))</f>
        <v>#VALUE!</v>
      </c>
      <c r="E2078" s="2" t="e">
        <f aca="false">VALUE(MID(データ入力!A2037,11,5))</f>
        <v>#VALUE!</v>
      </c>
      <c r="F2078" s="17" t="e">
        <f aca="false">VALUE(MID(データ入力!A2037,16,2))</f>
        <v>#VALUE!</v>
      </c>
      <c r="G2078" s="17" t="e">
        <f aca="false">VALUE(MID(データ入力!A2037,18,2))</f>
        <v>#VALUE!</v>
      </c>
      <c r="H2078" s="17" t="e">
        <f aca="false">VALUE(MID(データ入力!A2037,20,2))</f>
        <v>#VALUE!</v>
      </c>
      <c r="I2078" s="17" t="e">
        <f aca="false">VALUE(MID(データ入力!A2037,22,2))</f>
        <v>#VALUE!</v>
      </c>
      <c r="J2078" s="2" t="e">
        <f aca="false">IF(AND(H2078=1,I2078=0),E2078,0)</f>
        <v>#VALUE!</v>
      </c>
      <c r="K2078" s="2" t="e">
        <f aca="false">IF(AND(H2078=1,I2078=0),C2078,0)</f>
        <v>#VALUE!</v>
      </c>
      <c r="L2078" s="2" t="e">
        <f aca="false">IF(AND(H2078=1,I2078=0),D2078,0)</f>
        <v>#VALUE!</v>
      </c>
      <c r="M2078" s="2" t="e">
        <f aca="false">IF(AND(K2078&gt;0,G2078=1),1,0)</f>
        <v>#VALUE!</v>
      </c>
    </row>
    <row r="2079" customFormat="false" ht="13.2" hidden="false" customHeight="false" outlineLevel="0" collapsed="false">
      <c r="A2079" s="17" t="e">
        <f aca="false">VALUE(LEFT(データ入力!A2038,2))</f>
        <v>#VALUE!</v>
      </c>
      <c r="B2079" s="17" t="e">
        <f aca="false">VALUE(MID(データ入力!A2038,4,2))</f>
        <v>#VALUE!</v>
      </c>
      <c r="C2079" s="17" t="e">
        <f aca="false">VALUE(MID(データ入力!A2038,7,1))</f>
        <v>#VALUE!</v>
      </c>
      <c r="D2079" s="17" t="e">
        <f aca="false">VALUE(MID(データ入力!A2038,9,1))</f>
        <v>#VALUE!</v>
      </c>
      <c r="E2079" s="2" t="e">
        <f aca="false">VALUE(MID(データ入力!A2038,11,5))</f>
        <v>#VALUE!</v>
      </c>
      <c r="F2079" s="17" t="e">
        <f aca="false">VALUE(MID(データ入力!A2038,16,2))</f>
        <v>#VALUE!</v>
      </c>
      <c r="G2079" s="17" t="e">
        <f aca="false">VALUE(MID(データ入力!A2038,18,2))</f>
        <v>#VALUE!</v>
      </c>
      <c r="H2079" s="17" t="e">
        <f aca="false">VALUE(MID(データ入力!A2038,20,2))</f>
        <v>#VALUE!</v>
      </c>
      <c r="I2079" s="17" t="e">
        <f aca="false">VALUE(MID(データ入力!A2038,22,2))</f>
        <v>#VALUE!</v>
      </c>
      <c r="J2079" s="2" t="e">
        <f aca="false">IF(AND(H2079=1,I2079=0),E2079,0)</f>
        <v>#VALUE!</v>
      </c>
      <c r="K2079" s="2" t="e">
        <f aca="false">IF(AND(H2079=1,I2079=0),C2079,0)</f>
        <v>#VALUE!</v>
      </c>
      <c r="L2079" s="2" t="e">
        <f aca="false">IF(AND(H2079=1,I2079=0),D2079,0)</f>
        <v>#VALUE!</v>
      </c>
      <c r="M2079" s="2" t="e">
        <f aca="false">IF(AND(K2079&gt;0,G2079=1),1,0)</f>
        <v>#VALUE!</v>
      </c>
    </row>
    <row r="2080" customFormat="false" ht="13.2" hidden="false" customHeight="false" outlineLevel="0" collapsed="false">
      <c r="A2080" s="17" t="e">
        <f aca="false">VALUE(LEFT(データ入力!A2039,2))</f>
        <v>#VALUE!</v>
      </c>
      <c r="B2080" s="17" t="e">
        <f aca="false">VALUE(MID(データ入力!A2039,4,2))</f>
        <v>#VALUE!</v>
      </c>
      <c r="C2080" s="17" t="e">
        <f aca="false">VALUE(MID(データ入力!A2039,7,1))</f>
        <v>#VALUE!</v>
      </c>
      <c r="D2080" s="17" t="e">
        <f aca="false">VALUE(MID(データ入力!A2039,9,1))</f>
        <v>#VALUE!</v>
      </c>
      <c r="E2080" s="2" t="e">
        <f aca="false">VALUE(MID(データ入力!A2039,11,5))</f>
        <v>#VALUE!</v>
      </c>
      <c r="F2080" s="17" t="e">
        <f aca="false">VALUE(MID(データ入力!A2039,16,2))</f>
        <v>#VALUE!</v>
      </c>
      <c r="G2080" s="17" t="e">
        <f aca="false">VALUE(MID(データ入力!A2039,18,2))</f>
        <v>#VALUE!</v>
      </c>
      <c r="H2080" s="17" t="e">
        <f aca="false">VALUE(MID(データ入力!A2039,20,2))</f>
        <v>#VALUE!</v>
      </c>
      <c r="I2080" s="17" t="e">
        <f aca="false">VALUE(MID(データ入力!A2039,22,2))</f>
        <v>#VALUE!</v>
      </c>
      <c r="J2080" s="2" t="e">
        <f aca="false">IF(AND(H2080=1,I2080=0),E2080,0)</f>
        <v>#VALUE!</v>
      </c>
      <c r="K2080" s="2" t="e">
        <f aca="false">IF(AND(H2080=1,I2080=0),C2080,0)</f>
        <v>#VALUE!</v>
      </c>
      <c r="L2080" s="2" t="e">
        <f aca="false">IF(AND(H2080=1,I2080=0),D2080,0)</f>
        <v>#VALUE!</v>
      </c>
      <c r="M2080" s="2" t="e">
        <f aca="false">IF(AND(K2080&gt;0,G2080=1),1,0)</f>
        <v>#VALUE!</v>
      </c>
    </row>
    <row r="2081" customFormat="false" ht="13.2" hidden="false" customHeight="false" outlineLevel="0" collapsed="false">
      <c r="A2081" s="17" t="e">
        <f aca="false">VALUE(LEFT(データ入力!A2040,2))</f>
        <v>#VALUE!</v>
      </c>
      <c r="B2081" s="17" t="e">
        <f aca="false">VALUE(MID(データ入力!A2040,4,2))</f>
        <v>#VALUE!</v>
      </c>
      <c r="C2081" s="17" t="e">
        <f aca="false">VALUE(MID(データ入力!A2040,7,1))</f>
        <v>#VALUE!</v>
      </c>
      <c r="D2081" s="17" t="e">
        <f aca="false">VALUE(MID(データ入力!A2040,9,1))</f>
        <v>#VALUE!</v>
      </c>
      <c r="E2081" s="2" t="e">
        <f aca="false">VALUE(MID(データ入力!A2040,11,5))</f>
        <v>#VALUE!</v>
      </c>
      <c r="F2081" s="17" t="e">
        <f aca="false">VALUE(MID(データ入力!A2040,16,2))</f>
        <v>#VALUE!</v>
      </c>
      <c r="G2081" s="17" t="e">
        <f aca="false">VALUE(MID(データ入力!A2040,18,2))</f>
        <v>#VALUE!</v>
      </c>
      <c r="H2081" s="17" t="e">
        <f aca="false">VALUE(MID(データ入力!A2040,20,2))</f>
        <v>#VALUE!</v>
      </c>
      <c r="I2081" s="17" t="e">
        <f aca="false">VALUE(MID(データ入力!A2040,22,2))</f>
        <v>#VALUE!</v>
      </c>
      <c r="J2081" s="2" t="e">
        <f aca="false">IF(AND(H2081=1,I2081=0),E2081,0)</f>
        <v>#VALUE!</v>
      </c>
      <c r="K2081" s="2" t="e">
        <f aca="false">IF(AND(H2081=1,I2081=0),C2081,0)</f>
        <v>#VALUE!</v>
      </c>
      <c r="L2081" s="2" t="e">
        <f aca="false">IF(AND(H2081=1,I2081=0),D2081,0)</f>
        <v>#VALUE!</v>
      </c>
      <c r="M2081" s="2" t="e">
        <f aca="false">IF(AND(K2081&gt;0,G2081=1),1,0)</f>
        <v>#VALUE!</v>
      </c>
    </row>
    <row r="2082" customFormat="false" ht="13.2" hidden="false" customHeight="false" outlineLevel="0" collapsed="false">
      <c r="A2082" s="17" t="e">
        <f aca="false">VALUE(LEFT(データ入力!A2041,2))</f>
        <v>#VALUE!</v>
      </c>
      <c r="B2082" s="17" t="e">
        <f aca="false">VALUE(MID(データ入力!A2041,4,2))</f>
        <v>#VALUE!</v>
      </c>
      <c r="C2082" s="17" t="e">
        <f aca="false">VALUE(MID(データ入力!A2041,7,1))</f>
        <v>#VALUE!</v>
      </c>
      <c r="D2082" s="17" t="e">
        <f aca="false">VALUE(MID(データ入力!A2041,9,1))</f>
        <v>#VALUE!</v>
      </c>
      <c r="E2082" s="2" t="e">
        <f aca="false">VALUE(MID(データ入力!A2041,11,5))</f>
        <v>#VALUE!</v>
      </c>
      <c r="F2082" s="17" t="e">
        <f aca="false">VALUE(MID(データ入力!A2041,16,2))</f>
        <v>#VALUE!</v>
      </c>
      <c r="G2082" s="17" t="e">
        <f aca="false">VALUE(MID(データ入力!A2041,18,2))</f>
        <v>#VALUE!</v>
      </c>
      <c r="H2082" s="17" t="e">
        <f aca="false">VALUE(MID(データ入力!A2041,20,2))</f>
        <v>#VALUE!</v>
      </c>
      <c r="I2082" s="17" t="e">
        <f aca="false">VALUE(MID(データ入力!A2041,22,2))</f>
        <v>#VALUE!</v>
      </c>
      <c r="J2082" s="2" t="e">
        <f aca="false">IF(AND(H2082=1,I2082=0),E2082,0)</f>
        <v>#VALUE!</v>
      </c>
      <c r="K2082" s="2" t="e">
        <f aca="false">IF(AND(H2082=1,I2082=0),C2082,0)</f>
        <v>#VALUE!</v>
      </c>
      <c r="L2082" s="2" t="e">
        <f aca="false">IF(AND(H2082=1,I2082=0),D2082,0)</f>
        <v>#VALUE!</v>
      </c>
      <c r="M2082" s="2" t="e">
        <f aca="false">IF(AND(K2082&gt;0,G2082=1),1,0)</f>
        <v>#VALUE!</v>
      </c>
    </row>
    <row r="2083" customFormat="false" ht="13.2" hidden="false" customHeight="false" outlineLevel="0" collapsed="false">
      <c r="A2083" s="17" t="e">
        <f aca="false">VALUE(LEFT(データ入力!A2042,2))</f>
        <v>#VALUE!</v>
      </c>
      <c r="B2083" s="17" t="e">
        <f aca="false">VALUE(MID(データ入力!A2042,4,2))</f>
        <v>#VALUE!</v>
      </c>
      <c r="C2083" s="17" t="e">
        <f aca="false">VALUE(MID(データ入力!A2042,7,1))</f>
        <v>#VALUE!</v>
      </c>
      <c r="D2083" s="17" t="e">
        <f aca="false">VALUE(MID(データ入力!A2042,9,1))</f>
        <v>#VALUE!</v>
      </c>
      <c r="E2083" s="2" t="e">
        <f aca="false">VALUE(MID(データ入力!A2042,11,5))</f>
        <v>#VALUE!</v>
      </c>
      <c r="F2083" s="17" t="e">
        <f aca="false">VALUE(MID(データ入力!A2042,16,2))</f>
        <v>#VALUE!</v>
      </c>
      <c r="G2083" s="17" t="e">
        <f aca="false">VALUE(MID(データ入力!A2042,18,2))</f>
        <v>#VALUE!</v>
      </c>
      <c r="H2083" s="17" t="e">
        <f aca="false">VALUE(MID(データ入力!A2042,20,2))</f>
        <v>#VALUE!</v>
      </c>
      <c r="I2083" s="17" t="e">
        <f aca="false">VALUE(MID(データ入力!A2042,22,2))</f>
        <v>#VALUE!</v>
      </c>
      <c r="J2083" s="2" t="e">
        <f aca="false">IF(AND(H2083=1,I2083=0),E2083,0)</f>
        <v>#VALUE!</v>
      </c>
      <c r="K2083" s="2" t="e">
        <f aca="false">IF(AND(H2083=1,I2083=0),C2083,0)</f>
        <v>#VALUE!</v>
      </c>
      <c r="L2083" s="2" t="e">
        <f aca="false">IF(AND(H2083=1,I2083=0),D2083,0)</f>
        <v>#VALUE!</v>
      </c>
      <c r="M2083" s="2" t="e">
        <f aca="false">IF(AND(K2083&gt;0,G2083=1),1,0)</f>
        <v>#VALUE!</v>
      </c>
    </row>
    <row r="2084" customFormat="false" ht="13.2" hidden="false" customHeight="false" outlineLevel="0" collapsed="false">
      <c r="A2084" s="17" t="e">
        <f aca="false">VALUE(LEFT(データ入力!A2043,2))</f>
        <v>#VALUE!</v>
      </c>
      <c r="B2084" s="17" t="e">
        <f aca="false">VALUE(MID(データ入力!A2043,4,2))</f>
        <v>#VALUE!</v>
      </c>
      <c r="C2084" s="17" t="e">
        <f aca="false">VALUE(MID(データ入力!A2043,7,1))</f>
        <v>#VALUE!</v>
      </c>
      <c r="D2084" s="17" t="e">
        <f aca="false">VALUE(MID(データ入力!A2043,9,1))</f>
        <v>#VALUE!</v>
      </c>
      <c r="E2084" s="2" t="e">
        <f aca="false">VALUE(MID(データ入力!A2043,11,5))</f>
        <v>#VALUE!</v>
      </c>
      <c r="F2084" s="17" t="e">
        <f aca="false">VALUE(MID(データ入力!A2043,16,2))</f>
        <v>#VALUE!</v>
      </c>
      <c r="G2084" s="17" t="e">
        <f aca="false">VALUE(MID(データ入力!A2043,18,2))</f>
        <v>#VALUE!</v>
      </c>
      <c r="H2084" s="17" t="e">
        <f aca="false">VALUE(MID(データ入力!A2043,20,2))</f>
        <v>#VALUE!</v>
      </c>
      <c r="I2084" s="17" t="e">
        <f aca="false">VALUE(MID(データ入力!A2043,22,2))</f>
        <v>#VALUE!</v>
      </c>
      <c r="J2084" s="2" t="e">
        <f aca="false">IF(AND(H2084=1,I2084=0),E2084,0)</f>
        <v>#VALUE!</v>
      </c>
      <c r="K2084" s="2" t="e">
        <f aca="false">IF(AND(H2084=1,I2084=0),C2084,0)</f>
        <v>#VALUE!</v>
      </c>
      <c r="L2084" s="2" t="e">
        <f aca="false">IF(AND(H2084=1,I2084=0),D2084,0)</f>
        <v>#VALUE!</v>
      </c>
      <c r="M2084" s="2" t="e">
        <f aca="false">IF(AND(K2084&gt;0,G2084=1),1,0)</f>
        <v>#VALUE!</v>
      </c>
    </row>
    <row r="2085" customFormat="false" ht="13.2" hidden="false" customHeight="false" outlineLevel="0" collapsed="false">
      <c r="A2085" s="17" t="e">
        <f aca="false">VALUE(LEFT(データ入力!A2044,2))</f>
        <v>#VALUE!</v>
      </c>
      <c r="B2085" s="17" t="e">
        <f aca="false">VALUE(MID(データ入力!A2044,4,2))</f>
        <v>#VALUE!</v>
      </c>
      <c r="C2085" s="17" t="e">
        <f aca="false">VALUE(MID(データ入力!A2044,7,1))</f>
        <v>#VALUE!</v>
      </c>
      <c r="D2085" s="17" t="e">
        <f aca="false">VALUE(MID(データ入力!A2044,9,1))</f>
        <v>#VALUE!</v>
      </c>
      <c r="E2085" s="2" t="e">
        <f aca="false">VALUE(MID(データ入力!A2044,11,5))</f>
        <v>#VALUE!</v>
      </c>
      <c r="F2085" s="17" t="e">
        <f aca="false">VALUE(MID(データ入力!A2044,16,2))</f>
        <v>#VALUE!</v>
      </c>
      <c r="G2085" s="17" t="e">
        <f aca="false">VALUE(MID(データ入力!A2044,18,2))</f>
        <v>#VALUE!</v>
      </c>
      <c r="H2085" s="17" t="e">
        <f aca="false">VALUE(MID(データ入力!A2044,20,2))</f>
        <v>#VALUE!</v>
      </c>
      <c r="I2085" s="17" t="e">
        <f aca="false">VALUE(MID(データ入力!A2044,22,2))</f>
        <v>#VALUE!</v>
      </c>
      <c r="J2085" s="2" t="e">
        <f aca="false">IF(AND(H2085=1,I2085=0),E2085,0)</f>
        <v>#VALUE!</v>
      </c>
      <c r="K2085" s="2" t="e">
        <f aca="false">IF(AND(H2085=1,I2085=0),C2085,0)</f>
        <v>#VALUE!</v>
      </c>
      <c r="L2085" s="2" t="e">
        <f aca="false">IF(AND(H2085=1,I2085=0),D2085,0)</f>
        <v>#VALUE!</v>
      </c>
      <c r="M2085" s="2" t="e">
        <f aca="false">IF(AND(K2085&gt;0,G2085=1),1,0)</f>
        <v>#VALUE!</v>
      </c>
    </row>
    <row r="2086" customFormat="false" ht="13.2" hidden="false" customHeight="false" outlineLevel="0" collapsed="false">
      <c r="A2086" s="17" t="e">
        <f aca="false">VALUE(LEFT(データ入力!A2045,2))</f>
        <v>#VALUE!</v>
      </c>
      <c r="B2086" s="17" t="e">
        <f aca="false">VALUE(MID(データ入力!A2045,4,2))</f>
        <v>#VALUE!</v>
      </c>
      <c r="C2086" s="17" t="e">
        <f aca="false">VALUE(MID(データ入力!A2045,7,1))</f>
        <v>#VALUE!</v>
      </c>
      <c r="D2086" s="17" t="e">
        <f aca="false">VALUE(MID(データ入力!A2045,9,1))</f>
        <v>#VALUE!</v>
      </c>
      <c r="E2086" s="2" t="e">
        <f aca="false">VALUE(MID(データ入力!A2045,11,5))</f>
        <v>#VALUE!</v>
      </c>
      <c r="F2086" s="17" t="e">
        <f aca="false">VALUE(MID(データ入力!A2045,16,2))</f>
        <v>#VALUE!</v>
      </c>
      <c r="G2086" s="17" t="e">
        <f aca="false">VALUE(MID(データ入力!A2045,18,2))</f>
        <v>#VALUE!</v>
      </c>
      <c r="H2086" s="17" t="e">
        <f aca="false">VALUE(MID(データ入力!A2045,20,2))</f>
        <v>#VALUE!</v>
      </c>
      <c r="I2086" s="17" t="e">
        <f aca="false">VALUE(MID(データ入力!A2045,22,2))</f>
        <v>#VALUE!</v>
      </c>
      <c r="J2086" s="2" t="e">
        <f aca="false">IF(AND(H2086=1,I2086=0),E2086,0)</f>
        <v>#VALUE!</v>
      </c>
      <c r="K2086" s="2" t="e">
        <f aca="false">IF(AND(H2086=1,I2086=0),C2086,0)</f>
        <v>#VALUE!</v>
      </c>
      <c r="L2086" s="2" t="e">
        <f aca="false">IF(AND(H2086=1,I2086=0),D2086,0)</f>
        <v>#VALUE!</v>
      </c>
      <c r="M2086" s="2" t="e">
        <f aca="false">IF(AND(K2086&gt;0,G2086=1),1,0)</f>
        <v>#VALUE!</v>
      </c>
    </row>
    <row r="2087" customFormat="false" ht="13.2" hidden="false" customHeight="false" outlineLevel="0" collapsed="false">
      <c r="A2087" s="17" t="e">
        <f aca="false">VALUE(LEFT(データ入力!A2046,2))</f>
        <v>#VALUE!</v>
      </c>
      <c r="B2087" s="17" t="e">
        <f aca="false">VALUE(MID(データ入力!A2046,4,2))</f>
        <v>#VALUE!</v>
      </c>
      <c r="C2087" s="17" t="e">
        <f aca="false">VALUE(MID(データ入力!A2046,7,1))</f>
        <v>#VALUE!</v>
      </c>
      <c r="D2087" s="17" t="e">
        <f aca="false">VALUE(MID(データ入力!A2046,9,1))</f>
        <v>#VALUE!</v>
      </c>
      <c r="E2087" s="2" t="e">
        <f aca="false">VALUE(MID(データ入力!A2046,11,5))</f>
        <v>#VALUE!</v>
      </c>
      <c r="F2087" s="17" t="e">
        <f aca="false">VALUE(MID(データ入力!A2046,16,2))</f>
        <v>#VALUE!</v>
      </c>
      <c r="G2087" s="17" t="e">
        <f aca="false">VALUE(MID(データ入力!A2046,18,2))</f>
        <v>#VALUE!</v>
      </c>
      <c r="H2087" s="17" t="e">
        <f aca="false">VALUE(MID(データ入力!A2046,20,2))</f>
        <v>#VALUE!</v>
      </c>
      <c r="I2087" s="17" t="e">
        <f aca="false">VALUE(MID(データ入力!A2046,22,2))</f>
        <v>#VALUE!</v>
      </c>
      <c r="J2087" s="2" t="e">
        <f aca="false">IF(AND(H2087=1,I2087=0),E2087,0)</f>
        <v>#VALUE!</v>
      </c>
      <c r="K2087" s="2" t="e">
        <f aca="false">IF(AND(H2087=1,I2087=0),C2087,0)</f>
        <v>#VALUE!</v>
      </c>
      <c r="L2087" s="2" t="e">
        <f aca="false">IF(AND(H2087=1,I2087=0),D2087,0)</f>
        <v>#VALUE!</v>
      </c>
      <c r="M2087" s="2" t="e">
        <f aca="false">IF(AND(K2087&gt;0,G2087=1),1,0)</f>
        <v>#VALUE!</v>
      </c>
    </row>
    <row r="2088" customFormat="false" ht="13.2" hidden="false" customHeight="false" outlineLevel="0" collapsed="false">
      <c r="A2088" s="17" t="e">
        <f aca="false">VALUE(LEFT(データ入力!A2047,2))</f>
        <v>#VALUE!</v>
      </c>
      <c r="B2088" s="17" t="e">
        <f aca="false">VALUE(MID(データ入力!A2047,4,2))</f>
        <v>#VALUE!</v>
      </c>
      <c r="C2088" s="17" t="e">
        <f aca="false">VALUE(MID(データ入力!A2047,7,1))</f>
        <v>#VALUE!</v>
      </c>
      <c r="D2088" s="17" t="e">
        <f aca="false">VALUE(MID(データ入力!A2047,9,1))</f>
        <v>#VALUE!</v>
      </c>
      <c r="E2088" s="2" t="e">
        <f aca="false">VALUE(MID(データ入力!A2047,11,5))</f>
        <v>#VALUE!</v>
      </c>
      <c r="F2088" s="17" t="e">
        <f aca="false">VALUE(MID(データ入力!A2047,16,2))</f>
        <v>#VALUE!</v>
      </c>
      <c r="G2088" s="17" t="e">
        <f aca="false">VALUE(MID(データ入力!A2047,18,2))</f>
        <v>#VALUE!</v>
      </c>
      <c r="H2088" s="17" t="e">
        <f aca="false">VALUE(MID(データ入力!A2047,20,2))</f>
        <v>#VALUE!</v>
      </c>
      <c r="I2088" s="17" t="e">
        <f aca="false">VALUE(MID(データ入力!A2047,22,2))</f>
        <v>#VALUE!</v>
      </c>
      <c r="J2088" s="2" t="e">
        <f aca="false">IF(AND(H2088=1,I2088=0),E2088,0)</f>
        <v>#VALUE!</v>
      </c>
      <c r="K2088" s="2" t="e">
        <f aca="false">IF(AND(H2088=1,I2088=0),C2088,0)</f>
        <v>#VALUE!</v>
      </c>
      <c r="L2088" s="2" t="e">
        <f aca="false">IF(AND(H2088=1,I2088=0),D2088,0)</f>
        <v>#VALUE!</v>
      </c>
      <c r="M2088" s="2" t="e">
        <f aca="false">IF(AND(K2088&gt;0,G2088=1),1,0)</f>
        <v>#VALUE!</v>
      </c>
    </row>
    <row r="2089" customFormat="false" ht="13.2" hidden="false" customHeight="false" outlineLevel="0" collapsed="false">
      <c r="A2089" s="17" t="e">
        <f aca="false">VALUE(LEFT(データ入力!A2048,2))</f>
        <v>#VALUE!</v>
      </c>
      <c r="B2089" s="17" t="e">
        <f aca="false">VALUE(MID(データ入力!A2048,4,2))</f>
        <v>#VALUE!</v>
      </c>
      <c r="C2089" s="17" t="e">
        <f aca="false">VALUE(MID(データ入力!A2048,7,1))</f>
        <v>#VALUE!</v>
      </c>
      <c r="D2089" s="17" t="e">
        <f aca="false">VALUE(MID(データ入力!A2048,9,1))</f>
        <v>#VALUE!</v>
      </c>
      <c r="E2089" s="2" t="e">
        <f aca="false">VALUE(MID(データ入力!A2048,11,5))</f>
        <v>#VALUE!</v>
      </c>
      <c r="F2089" s="17" t="e">
        <f aca="false">VALUE(MID(データ入力!A2048,16,2))</f>
        <v>#VALUE!</v>
      </c>
      <c r="G2089" s="17" t="e">
        <f aca="false">VALUE(MID(データ入力!A2048,18,2))</f>
        <v>#VALUE!</v>
      </c>
      <c r="H2089" s="17" t="e">
        <f aca="false">VALUE(MID(データ入力!A2048,20,2))</f>
        <v>#VALUE!</v>
      </c>
      <c r="I2089" s="17" t="e">
        <f aca="false">VALUE(MID(データ入力!A2048,22,2))</f>
        <v>#VALUE!</v>
      </c>
      <c r="J2089" s="2" t="e">
        <f aca="false">IF(AND(H2089=1,I2089=0),E2089,0)</f>
        <v>#VALUE!</v>
      </c>
      <c r="K2089" s="2" t="e">
        <f aca="false">IF(AND(H2089=1,I2089=0),C2089,0)</f>
        <v>#VALUE!</v>
      </c>
      <c r="L2089" s="2" t="e">
        <f aca="false">IF(AND(H2089=1,I2089=0),D2089,0)</f>
        <v>#VALUE!</v>
      </c>
      <c r="M2089" s="2" t="e">
        <f aca="false">IF(AND(K2089&gt;0,G2089=1),1,0)</f>
        <v>#VALUE!</v>
      </c>
    </row>
    <row r="2090" customFormat="false" ht="13.2" hidden="false" customHeight="false" outlineLevel="0" collapsed="false">
      <c r="A2090" s="17" t="e">
        <f aca="false">VALUE(LEFT(データ入力!A2049,2))</f>
        <v>#VALUE!</v>
      </c>
      <c r="B2090" s="17" t="e">
        <f aca="false">VALUE(MID(データ入力!A2049,4,2))</f>
        <v>#VALUE!</v>
      </c>
      <c r="C2090" s="17" t="e">
        <f aca="false">VALUE(MID(データ入力!A2049,7,1))</f>
        <v>#VALUE!</v>
      </c>
      <c r="D2090" s="17" t="e">
        <f aca="false">VALUE(MID(データ入力!A2049,9,1))</f>
        <v>#VALUE!</v>
      </c>
      <c r="E2090" s="2" t="e">
        <f aca="false">VALUE(MID(データ入力!A2049,11,5))</f>
        <v>#VALUE!</v>
      </c>
      <c r="F2090" s="17" t="e">
        <f aca="false">VALUE(MID(データ入力!A2049,16,2))</f>
        <v>#VALUE!</v>
      </c>
      <c r="G2090" s="17" t="e">
        <f aca="false">VALUE(MID(データ入力!A2049,18,2))</f>
        <v>#VALUE!</v>
      </c>
      <c r="H2090" s="17" t="e">
        <f aca="false">VALUE(MID(データ入力!A2049,20,2))</f>
        <v>#VALUE!</v>
      </c>
      <c r="I2090" s="17" t="e">
        <f aca="false">VALUE(MID(データ入力!A2049,22,2))</f>
        <v>#VALUE!</v>
      </c>
      <c r="J2090" s="2" t="e">
        <f aca="false">IF(AND(H2090=1,I2090=0),E2090,0)</f>
        <v>#VALUE!</v>
      </c>
      <c r="K2090" s="2" t="e">
        <f aca="false">IF(AND(H2090=1,I2090=0),C2090,0)</f>
        <v>#VALUE!</v>
      </c>
      <c r="L2090" s="2" t="e">
        <f aca="false">IF(AND(H2090=1,I2090=0),D2090,0)</f>
        <v>#VALUE!</v>
      </c>
      <c r="M2090" s="2" t="e">
        <f aca="false">IF(AND(K2090&gt;0,G2090=1),1,0)</f>
        <v>#VALUE!</v>
      </c>
    </row>
    <row r="2091" customFormat="false" ht="13.2" hidden="false" customHeight="false" outlineLevel="0" collapsed="false">
      <c r="A2091" s="17" t="e">
        <f aca="false">VALUE(LEFT(データ入力!A2050,2))</f>
        <v>#VALUE!</v>
      </c>
      <c r="B2091" s="17" t="e">
        <f aca="false">VALUE(MID(データ入力!A2050,4,2))</f>
        <v>#VALUE!</v>
      </c>
      <c r="C2091" s="17" t="e">
        <f aca="false">VALUE(MID(データ入力!A2050,7,1))</f>
        <v>#VALUE!</v>
      </c>
      <c r="D2091" s="17" t="e">
        <f aca="false">VALUE(MID(データ入力!A2050,9,1))</f>
        <v>#VALUE!</v>
      </c>
      <c r="E2091" s="2" t="e">
        <f aca="false">VALUE(MID(データ入力!A2050,11,5))</f>
        <v>#VALUE!</v>
      </c>
      <c r="F2091" s="17" t="e">
        <f aca="false">VALUE(MID(データ入力!A2050,16,2))</f>
        <v>#VALUE!</v>
      </c>
      <c r="G2091" s="17" t="e">
        <f aca="false">VALUE(MID(データ入力!A2050,18,2))</f>
        <v>#VALUE!</v>
      </c>
      <c r="H2091" s="17" t="e">
        <f aca="false">VALUE(MID(データ入力!A2050,20,2))</f>
        <v>#VALUE!</v>
      </c>
      <c r="I2091" s="17" t="e">
        <f aca="false">VALUE(MID(データ入力!A2050,22,2))</f>
        <v>#VALUE!</v>
      </c>
      <c r="J2091" s="2" t="e">
        <f aca="false">IF(AND(H2091=1,I2091=0),E2091,0)</f>
        <v>#VALUE!</v>
      </c>
      <c r="K2091" s="2" t="e">
        <f aca="false">IF(AND(H2091=1,I2091=0),C2091,0)</f>
        <v>#VALUE!</v>
      </c>
      <c r="L2091" s="2" t="e">
        <f aca="false">IF(AND(H2091=1,I2091=0),D2091,0)</f>
        <v>#VALUE!</v>
      </c>
      <c r="M2091" s="2" t="e">
        <f aca="false">IF(AND(K2091&gt;0,G2091=1),1,0)</f>
        <v>#VALUE!</v>
      </c>
    </row>
    <row r="2092" customFormat="false" ht="13.2" hidden="false" customHeight="false" outlineLevel="0" collapsed="false">
      <c r="A2092" s="17" t="e">
        <f aca="false">VALUE(LEFT(データ入力!A2051,2))</f>
        <v>#VALUE!</v>
      </c>
      <c r="B2092" s="17" t="e">
        <f aca="false">VALUE(MID(データ入力!A2051,4,2))</f>
        <v>#VALUE!</v>
      </c>
      <c r="C2092" s="17" t="e">
        <f aca="false">VALUE(MID(データ入力!A2051,7,1))</f>
        <v>#VALUE!</v>
      </c>
      <c r="D2092" s="17" t="e">
        <f aca="false">VALUE(MID(データ入力!A2051,9,1))</f>
        <v>#VALUE!</v>
      </c>
      <c r="E2092" s="2" t="e">
        <f aca="false">VALUE(MID(データ入力!A2051,11,5))</f>
        <v>#VALUE!</v>
      </c>
      <c r="F2092" s="17" t="e">
        <f aca="false">VALUE(MID(データ入力!A2051,16,2))</f>
        <v>#VALUE!</v>
      </c>
      <c r="G2092" s="17" t="e">
        <f aca="false">VALUE(MID(データ入力!A2051,18,2))</f>
        <v>#VALUE!</v>
      </c>
      <c r="H2092" s="17" t="e">
        <f aca="false">VALUE(MID(データ入力!A2051,20,2))</f>
        <v>#VALUE!</v>
      </c>
      <c r="I2092" s="17" t="e">
        <f aca="false">VALUE(MID(データ入力!A2051,22,2))</f>
        <v>#VALUE!</v>
      </c>
      <c r="J2092" s="2" t="e">
        <f aca="false">IF(AND(H2092=1,I2092=0),E2092,0)</f>
        <v>#VALUE!</v>
      </c>
      <c r="K2092" s="2" t="e">
        <f aca="false">IF(AND(H2092=1,I2092=0),C2092,0)</f>
        <v>#VALUE!</v>
      </c>
      <c r="L2092" s="2" t="e">
        <f aca="false">IF(AND(H2092=1,I2092=0),D2092,0)</f>
        <v>#VALUE!</v>
      </c>
      <c r="M2092" s="2" t="e">
        <f aca="false">IF(AND(K2092&gt;0,G2092=1),1,0)</f>
        <v>#VALUE!</v>
      </c>
    </row>
    <row r="2093" customFormat="false" ht="13.2" hidden="false" customHeight="false" outlineLevel="0" collapsed="false">
      <c r="A2093" s="17" t="e">
        <f aca="false">VALUE(LEFT(データ入力!A2052,2))</f>
        <v>#VALUE!</v>
      </c>
      <c r="B2093" s="17" t="e">
        <f aca="false">VALUE(MID(データ入力!A2052,4,2))</f>
        <v>#VALUE!</v>
      </c>
      <c r="C2093" s="17" t="e">
        <f aca="false">VALUE(MID(データ入力!A2052,7,1))</f>
        <v>#VALUE!</v>
      </c>
      <c r="D2093" s="17" t="e">
        <f aca="false">VALUE(MID(データ入力!A2052,9,1))</f>
        <v>#VALUE!</v>
      </c>
      <c r="E2093" s="2" t="e">
        <f aca="false">VALUE(MID(データ入力!A2052,11,5))</f>
        <v>#VALUE!</v>
      </c>
      <c r="F2093" s="17" t="e">
        <f aca="false">VALUE(MID(データ入力!A2052,16,2))</f>
        <v>#VALUE!</v>
      </c>
      <c r="G2093" s="17" t="e">
        <f aca="false">VALUE(MID(データ入力!A2052,18,2))</f>
        <v>#VALUE!</v>
      </c>
      <c r="H2093" s="17" t="e">
        <f aca="false">VALUE(MID(データ入力!A2052,20,2))</f>
        <v>#VALUE!</v>
      </c>
      <c r="I2093" s="17" t="e">
        <f aca="false">VALUE(MID(データ入力!A2052,22,2))</f>
        <v>#VALUE!</v>
      </c>
      <c r="J2093" s="2" t="e">
        <f aca="false">IF(AND(H2093=1,I2093=0),E2093,0)</f>
        <v>#VALUE!</v>
      </c>
      <c r="K2093" s="2" t="e">
        <f aca="false">IF(AND(H2093=1,I2093=0),C2093,0)</f>
        <v>#VALUE!</v>
      </c>
      <c r="L2093" s="2" t="e">
        <f aca="false">IF(AND(H2093=1,I2093=0),D2093,0)</f>
        <v>#VALUE!</v>
      </c>
      <c r="M2093" s="2" t="e">
        <f aca="false">IF(AND(K2093&gt;0,G2093=1),1,0)</f>
        <v>#VALUE!</v>
      </c>
    </row>
    <row r="2094" customFormat="false" ht="13.2" hidden="false" customHeight="false" outlineLevel="0" collapsed="false">
      <c r="A2094" s="17" t="e">
        <f aca="false">VALUE(LEFT(データ入力!A2053,2))</f>
        <v>#VALUE!</v>
      </c>
      <c r="B2094" s="17" t="e">
        <f aca="false">VALUE(MID(データ入力!A2053,4,2))</f>
        <v>#VALUE!</v>
      </c>
      <c r="C2094" s="17" t="e">
        <f aca="false">VALUE(MID(データ入力!A2053,7,1))</f>
        <v>#VALUE!</v>
      </c>
      <c r="D2094" s="17" t="e">
        <f aca="false">VALUE(MID(データ入力!A2053,9,1))</f>
        <v>#VALUE!</v>
      </c>
      <c r="E2094" s="2" t="e">
        <f aca="false">VALUE(MID(データ入力!A2053,11,5))</f>
        <v>#VALUE!</v>
      </c>
      <c r="F2094" s="17" t="e">
        <f aca="false">VALUE(MID(データ入力!A2053,16,2))</f>
        <v>#VALUE!</v>
      </c>
      <c r="G2094" s="17" t="e">
        <f aca="false">VALUE(MID(データ入力!A2053,18,2))</f>
        <v>#VALUE!</v>
      </c>
      <c r="H2094" s="17" t="e">
        <f aca="false">VALUE(MID(データ入力!A2053,20,2))</f>
        <v>#VALUE!</v>
      </c>
      <c r="I2094" s="17" t="e">
        <f aca="false">VALUE(MID(データ入力!A2053,22,2))</f>
        <v>#VALUE!</v>
      </c>
      <c r="J2094" s="2" t="e">
        <f aca="false">IF(AND(H2094=1,I2094=0),E2094,0)</f>
        <v>#VALUE!</v>
      </c>
      <c r="K2094" s="2" t="e">
        <f aca="false">IF(AND(H2094=1,I2094=0),C2094,0)</f>
        <v>#VALUE!</v>
      </c>
      <c r="L2094" s="2" t="e">
        <f aca="false">IF(AND(H2094=1,I2094=0),D2094,0)</f>
        <v>#VALUE!</v>
      </c>
      <c r="M2094" s="2" t="e">
        <f aca="false">IF(AND(K2094&gt;0,G2094=1),1,0)</f>
        <v>#VALUE!</v>
      </c>
    </row>
    <row r="2095" customFormat="false" ht="13.2" hidden="false" customHeight="false" outlineLevel="0" collapsed="false">
      <c r="A2095" s="17" t="e">
        <f aca="false">VALUE(LEFT(データ入力!A2054,2))</f>
        <v>#VALUE!</v>
      </c>
      <c r="B2095" s="17" t="e">
        <f aca="false">VALUE(MID(データ入力!A2054,4,2))</f>
        <v>#VALUE!</v>
      </c>
      <c r="C2095" s="17" t="e">
        <f aca="false">VALUE(MID(データ入力!A2054,7,1))</f>
        <v>#VALUE!</v>
      </c>
      <c r="D2095" s="17" t="e">
        <f aca="false">VALUE(MID(データ入力!A2054,9,1))</f>
        <v>#VALUE!</v>
      </c>
      <c r="E2095" s="2" t="e">
        <f aca="false">VALUE(MID(データ入力!A2054,11,5))</f>
        <v>#VALUE!</v>
      </c>
      <c r="F2095" s="17" t="e">
        <f aca="false">VALUE(MID(データ入力!A2054,16,2))</f>
        <v>#VALUE!</v>
      </c>
      <c r="G2095" s="17" t="e">
        <f aca="false">VALUE(MID(データ入力!A2054,18,2))</f>
        <v>#VALUE!</v>
      </c>
      <c r="H2095" s="17" t="e">
        <f aca="false">VALUE(MID(データ入力!A2054,20,2))</f>
        <v>#VALUE!</v>
      </c>
      <c r="I2095" s="17" t="e">
        <f aca="false">VALUE(MID(データ入力!A2054,22,2))</f>
        <v>#VALUE!</v>
      </c>
      <c r="J2095" s="2" t="e">
        <f aca="false">IF(AND(H2095=1,I2095=0),E2095,0)</f>
        <v>#VALUE!</v>
      </c>
      <c r="K2095" s="2" t="e">
        <f aca="false">IF(AND(H2095=1,I2095=0),C2095,0)</f>
        <v>#VALUE!</v>
      </c>
      <c r="L2095" s="2" t="e">
        <f aca="false">IF(AND(H2095=1,I2095=0),D2095,0)</f>
        <v>#VALUE!</v>
      </c>
      <c r="M2095" s="2" t="e">
        <f aca="false">IF(AND(K2095&gt;0,G2095=1),1,0)</f>
        <v>#VALUE!</v>
      </c>
    </row>
    <row r="2096" customFormat="false" ht="13.2" hidden="false" customHeight="false" outlineLevel="0" collapsed="false">
      <c r="A2096" s="17" t="e">
        <f aca="false">VALUE(LEFT(データ入力!A2055,2))</f>
        <v>#VALUE!</v>
      </c>
      <c r="B2096" s="17" t="e">
        <f aca="false">VALUE(MID(データ入力!A2055,4,2))</f>
        <v>#VALUE!</v>
      </c>
      <c r="C2096" s="17" t="e">
        <f aca="false">VALUE(MID(データ入力!A2055,7,1))</f>
        <v>#VALUE!</v>
      </c>
      <c r="D2096" s="17" t="e">
        <f aca="false">VALUE(MID(データ入力!A2055,9,1))</f>
        <v>#VALUE!</v>
      </c>
      <c r="E2096" s="2" t="e">
        <f aca="false">VALUE(MID(データ入力!A2055,11,5))</f>
        <v>#VALUE!</v>
      </c>
      <c r="F2096" s="17" t="e">
        <f aca="false">VALUE(MID(データ入力!A2055,16,2))</f>
        <v>#VALUE!</v>
      </c>
      <c r="G2096" s="17" t="e">
        <f aca="false">VALUE(MID(データ入力!A2055,18,2))</f>
        <v>#VALUE!</v>
      </c>
      <c r="H2096" s="17" t="e">
        <f aca="false">VALUE(MID(データ入力!A2055,20,2))</f>
        <v>#VALUE!</v>
      </c>
      <c r="I2096" s="17" t="e">
        <f aca="false">VALUE(MID(データ入力!A2055,22,2))</f>
        <v>#VALUE!</v>
      </c>
      <c r="J2096" s="2" t="e">
        <f aca="false">IF(AND(H2096=1,I2096=0),E2096,0)</f>
        <v>#VALUE!</v>
      </c>
      <c r="K2096" s="2" t="e">
        <f aca="false">IF(AND(H2096=1,I2096=0),C2096,0)</f>
        <v>#VALUE!</v>
      </c>
      <c r="L2096" s="2" t="e">
        <f aca="false">IF(AND(H2096=1,I2096=0),D2096,0)</f>
        <v>#VALUE!</v>
      </c>
      <c r="M2096" s="2" t="e">
        <f aca="false">IF(AND(K2096&gt;0,G2096=1),1,0)</f>
        <v>#VALUE!</v>
      </c>
    </row>
    <row r="2097" customFormat="false" ht="13.2" hidden="false" customHeight="false" outlineLevel="0" collapsed="false">
      <c r="A2097" s="17" t="e">
        <f aca="false">VALUE(LEFT(データ入力!A2056,2))</f>
        <v>#VALUE!</v>
      </c>
      <c r="B2097" s="17" t="e">
        <f aca="false">VALUE(MID(データ入力!A2056,4,2))</f>
        <v>#VALUE!</v>
      </c>
      <c r="C2097" s="17" t="e">
        <f aca="false">VALUE(MID(データ入力!A2056,7,1))</f>
        <v>#VALUE!</v>
      </c>
      <c r="D2097" s="17" t="e">
        <f aca="false">VALUE(MID(データ入力!A2056,9,1))</f>
        <v>#VALUE!</v>
      </c>
      <c r="E2097" s="2" t="e">
        <f aca="false">VALUE(MID(データ入力!A2056,11,5))</f>
        <v>#VALUE!</v>
      </c>
      <c r="F2097" s="17" t="e">
        <f aca="false">VALUE(MID(データ入力!A2056,16,2))</f>
        <v>#VALUE!</v>
      </c>
      <c r="G2097" s="17" t="e">
        <f aca="false">VALUE(MID(データ入力!A2056,18,2))</f>
        <v>#VALUE!</v>
      </c>
      <c r="H2097" s="17" t="e">
        <f aca="false">VALUE(MID(データ入力!A2056,20,2))</f>
        <v>#VALUE!</v>
      </c>
      <c r="I2097" s="17" t="e">
        <f aca="false">VALUE(MID(データ入力!A2056,22,2))</f>
        <v>#VALUE!</v>
      </c>
      <c r="J2097" s="2" t="e">
        <f aca="false">IF(AND(H2097=1,I2097=0),E2097,0)</f>
        <v>#VALUE!</v>
      </c>
      <c r="K2097" s="2" t="e">
        <f aca="false">IF(AND(H2097=1,I2097=0),C2097,0)</f>
        <v>#VALUE!</v>
      </c>
      <c r="L2097" s="2" t="e">
        <f aca="false">IF(AND(H2097=1,I2097=0),D2097,0)</f>
        <v>#VALUE!</v>
      </c>
      <c r="M2097" s="2" t="e">
        <f aca="false">IF(AND(K2097&gt;0,G2097=1),1,0)</f>
        <v>#VALUE!</v>
      </c>
    </row>
    <row r="2098" customFormat="false" ht="13.2" hidden="false" customHeight="false" outlineLevel="0" collapsed="false">
      <c r="A2098" s="17" t="e">
        <f aca="false">VALUE(LEFT(データ入力!A2057,2))</f>
        <v>#VALUE!</v>
      </c>
      <c r="B2098" s="17" t="e">
        <f aca="false">VALUE(MID(データ入力!A2057,4,2))</f>
        <v>#VALUE!</v>
      </c>
      <c r="C2098" s="17" t="e">
        <f aca="false">VALUE(MID(データ入力!A2057,7,1))</f>
        <v>#VALUE!</v>
      </c>
      <c r="D2098" s="17" t="e">
        <f aca="false">VALUE(MID(データ入力!A2057,9,1))</f>
        <v>#VALUE!</v>
      </c>
      <c r="E2098" s="2" t="e">
        <f aca="false">VALUE(MID(データ入力!A2057,11,5))</f>
        <v>#VALUE!</v>
      </c>
      <c r="F2098" s="17" t="e">
        <f aca="false">VALUE(MID(データ入力!A2057,16,2))</f>
        <v>#VALUE!</v>
      </c>
      <c r="G2098" s="17" t="e">
        <f aca="false">VALUE(MID(データ入力!A2057,18,2))</f>
        <v>#VALUE!</v>
      </c>
      <c r="H2098" s="17" t="e">
        <f aca="false">VALUE(MID(データ入力!A2057,20,2))</f>
        <v>#VALUE!</v>
      </c>
      <c r="I2098" s="17" t="e">
        <f aca="false">VALUE(MID(データ入力!A2057,22,2))</f>
        <v>#VALUE!</v>
      </c>
      <c r="J2098" s="2" t="e">
        <f aca="false">IF(AND(H2098=1,I2098=0),E2098,0)</f>
        <v>#VALUE!</v>
      </c>
      <c r="K2098" s="2" t="e">
        <f aca="false">IF(AND(H2098=1,I2098=0),C2098,0)</f>
        <v>#VALUE!</v>
      </c>
      <c r="L2098" s="2" t="e">
        <f aca="false">IF(AND(H2098=1,I2098=0),D2098,0)</f>
        <v>#VALUE!</v>
      </c>
      <c r="M2098" s="2" t="e">
        <f aca="false">IF(AND(K2098&gt;0,G2098=1),1,0)</f>
        <v>#VALUE!</v>
      </c>
    </row>
    <row r="2099" customFormat="false" ht="13.2" hidden="false" customHeight="false" outlineLevel="0" collapsed="false">
      <c r="A2099" s="17" t="e">
        <f aca="false">VALUE(LEFT(データ入力!A2058,2))</f>
        <v>#VALUE!</v>
      </c>
      <c r="B2099" s="17" t="e">
        <f aca="false">VALUE(MID(データ入力!A2058,4,2))</f>
        <v>#VALUE!</v>
      </c>
      <c r="C2099" s="17" t="e">
        <f aca="false">VALUE(MID(データ入力!A2058,7,1))</f>
        <v>#VALUE!</v>
      </c>
      <c r="D2099" s="17" t="e">
        <f aca="false">VALUE(MID(データ入力!A2058,9,1))</f>
        <v>#VALUE!</v>
      </c>
      <c r="E2099" s="2" t="e">
        <f aca="false">VALUE(MID(データ入力!A2058,11,5))</f>
        <v>#VALUE!</v>
      </c>
      <c r="F2099" s="17" t="e">
        <f aca="false">VALUE(MID(データ入力!A2058,16,2))</f>
        <v>#VALUE!</v>
      </c>
      <c r="G2099" s="17" t="e">
        <f aca="false">VALUE(MID(データ入力!A2058,18,2))</f>
        <v>#VALUE!</v>
      </c>
      <c r="H2099" s="17" t="e">
        <f aca="false">VALUE(MID(データ入力!A2058,20,2))</f>
        <v>#VALUE!</v>
      </c>
      <c r="I2099" s="17" t="e">
        <f aca="false">VALUE(MID(データ入力!A2058,22,2))</f>
        <v>#VALUE!</v>
      </c>
      <c r="J2099" s="2" t="e">
        <f aca="false">IF(AND(H2099=1,I2099=0),E2099,0)</f>
        <v>#VALUE!</v>
      </c>
      <c r="K2099" s="2" t="e">
        <f aca="false">IF(AND(H2099=1,I2099=0),C2099,0)</f>
        <v>#VALUE!</v>
      </c>
      <c r="L2099" s="2" t="e">
        <f aca="false">IF(AND(H2099=1,I2099=0),D2099,0)</f>
        <v>#VALUE!</v>
      </c>
      <c r="M2099" s="2" t="e">
        <f aca="false">IF(AND(K2099&gt;0,G2099=1),1,0)</f>
        <v>#VALUE!</v>
      </c>
    </row>
    <row r="2100" customFormat="false" ht="13.2" hidden="false" customHeight="false" outlineLevel="0" collapsed="false">
      <c r="A2100" s="17" t="e">
        <f aca="false">VALUE(LEFT(データ入力!A2059,2))</f>
        <v>#VALUE!</v>
      </c>
      <c r="B2100" s="17" t="e">
        <f aca="false">VALUE(MID(データ入力!A2059,4,2))</f>
        <v>#VALUE!</v>
      </c>
      <c r="C2100" s="17" t="e">
        <f aca="false">VALUE(MID(データ入力!A2059,7,1))</f>
        <v>#VALUE!</v>
      </c>
      <c r="D2100" s="17" t="e">
        <f aca="false">VALUE(MID(データ入力!A2059,9,1))</f>
        <v>#VALUE!</v>
      </c>
      <c r="E2100" s="2" t="e">
        <f aca="false">VALUE(MID(データ入力!A2059,11,5))</f>
        <v>#VALUE!</v>
      </c>
      <c r="F2100" s="17" t="e">
        <f aca="false">VALUE(MID(データ入力!A2059,16,2))</f>
        <v>#VALUE!</v>
      </c>
      <c r="G2100" s="17" t="e">
        <f aca="false">VALUE(MID(データ入力!A2059,18,2))</f>
        <v>#VALUE!</v>
      </c>
      <c r="H2100" s="17" t="e">
        <f aca="false">VALUE(MID(データ入力!A2059,20,2))</f>
        <v>#VALUE!</v>
      </c>
      <c r="I2100" s="17" t="e">
        <f aca="false">VALUE(MID(データ入力!A2059,22,2))</f>
        <v>#VALUE!</v>
      </c>
      <c r="J2100" s="2" t="e">
        <f aca="false">IF(AND(H2100=1,I2100=0),E2100,0)</f>
        <v>#VALUE!</v>
      </c>
      <c r="K2100" s="2" t="e">
        <f aca="false">IF(AND(H2100=1,I2100=0),C2100,0)</f>
        <v>#VALUE!</v>
      </c>
      <c r="L2100" s="2" t="e">
        <f aca="false">IF(AND(H2100=1,I2100=0),D2100,0)</f>
        <v>#VALUE!</v>
      </c>
      <c r="M2100" s="2" t="e">
        <f aca="false">IF(AND(K2100&gt;0,G2100=1),1,0)</f>
        <v>#VALUE!</v>
      </c>
    </row>
    <row r="2101" customFormat="false" ht="13.2" hidden="false" customHeight="false" outlineLevel="0" collapsed="false">
      <c r="A2101" s="17" t="e">
        <f aca="false">VALUE(LEFT(データ入力!A2060,2))</f>
        <v>#VALUE!</v>
      </c>
      <c r="B2101" s="17" t="e">
        <f aca="false">VALUE(MID(データ入力!A2060,4,2))</f>
        <v>#VALUE!</v>
      </c>
      <c r="C2101" s="17" t="e">
        <f aca="false">VALUE(MID(データ入力!A2060,7,1))</f>
        <v>#VALUE!</v>
      </c>
      <c r="D2101" s="17" t="e">
        <f aca="false">VALUE(MID(データ入力!A2060,9,1))</f>
        <v>#VALUE!</v>
      </c>
      <c r="E2101" s="2" t="e">
        <f aca="false">VALUE(MID(データ入力!A2060,11,5))</f>
        <v>#VALUE!</v>
      </c>
      <c r="F2101" s="17" t="e">
        <f aca="false">VALUE(MID(データ入力!A2060,16,2))</f>
        <v>#VALUE!</v>
      </c>
      <c r="G2101" s="17" t="e">
        <f aca="false">VALUE(MID(データ入力!A2060,18,2))</f>
        <v>#VALUE!</v>
      </c>
      <c r="H2101" s="17" t="e">
        <f aca="false">VALUE(MID(データ入力!A2060,20,2))</f>
        <v>#VALUE!</v>
      </c>
      <c r="I2101" s="17" t="e">
        <f aca="false">VALUE(MID(データ入力!A2060,22,2))</f>
        <v>#VALUE!</v>
      </c>
      <c r="J2101" s="2" t="e">
        <f aca="false">IF(AND(H2101=1,I2101=0),E2101,0)</f>
        <v>#VALUE!</v>
      </c>
      <c r="K2101" s="2" t="e">
        <f aca="false">IF(AND(H2101=1,I2101=0),C2101,0)</f>
        <v>#VALUE!</v>
      </c>
      <c r="L2101" s="2" t="e">
        <f aca="false">IF(AND(H2101=1,I2101=0),D2101,0)</f>
        <v>#VALUE!</v>
      </c>
      <c r="M2101" s="2" t="e">
        <f aca="false">IF(AND(K2101&gt;0,G2101=1),1,0)</f>
        <v>#VALUE!</v>
      </c>
    </row>
    <row r="2102" customFormat="false" ht="13.2" hidden="false" customHeight="false" outlineLevel="0" collapsed="false">
      <c r="A2102" s="17" t="e">
        <f aca="false">VALUE(LEFT(データ入力!A2061,2))</f>
        <v>#VALUE!</v>
      </c>
      <c r="B2102" s="17" t="e">
        <f aca="false">VALUE(MID(データ入力!A2061,4,2))</f>
        <v>#VALUE!</v>
      </c>
      <c r="C2102" s="17" t="e">
        <f aca="false">VALUE(MID(データ入力!A2061,7,1))</f>
        <v>#VALUE!</v>
      </c>
      <c r="D2102" s="17" t="e">
        <f aca="false">VALUE(MID(データ入力!A2061,9,1))</f>
        <v>#VALUE!</v>
      </c>
      <c r="E2102" s="2" t="e">
        <f aca="false">VALUE(MID(データ入力!A2061,11,5))</f>
        <v>#VALUE!</v>
      </c>
      <c r="F2102" s="17" t="e">
        <f aca="false">VALUE(MID(データ入力!A2061,16,2))</f>
        <v>#VALUE!</v>
      </c>
      <c r="G2102" s="17" t="e">
        <f aca="false">VALUE(MID(データ入力!A2061,18,2))</f>
        <v>#VALUE!</v>
      </c>
      <c r="H2102" s="17" t="e">
        <f aca="false">VALUE(MID(データ入力!A2061,20,2))</f>
        <v>#VALUE!</v>
      </c>
      <c r="I2102" s="17" t="e">
        <f aca="false">VALUE(MID(データ入力!A2061,22,2))</f>
        <v>#VALUE!</v>
      </c>
      <c r="J2102" s="2" t="e">
        <f aca="false">IF(AND(H2102=1,I2102=0),E2102,0)</f>
        <v>#VALUE!</v>
      </c>
      <c r="K2102" s="2" t="e">
        <f aca="false">IF(AND(H2102=1,I2102=0),C2102,0)</f>
        <v>#VALUE!</v>
      </c>
      <c r="L2102" s="2" t="e">
        <f aca="false">IF(AND(H2102=1,I2102=0),D2102,0)</f>
        <v>#VALUE!</v>
      </c>
      <c r="M2102" s="2" t="e">
        <f aca="false">IF(AND(K2102&gt;0,G2102=1),1,0)</f>
        <v>#VALUE!</v>
      </c>
    </row>
    <row r="2103" customFormat="false" ht="13.2" hidden="false" customHeight="false" outlineLevel="0" collapsed="false">
      <c r="A2103" s="17" t="e">
        <f aca="false">VALUE(LEFT(データ入力!A2062,2))</f>
        <v>#VALUE!</v>
      </c>
      <c r="B2103" s="17" t="e">
        <f aca="false">VALUE(MID(データ入力!A2062,4,2))</f>
        <v>#VALUE!</v>
      </c>
      <c r="C2103" s="17" t="e">
        <f aca="false">VALUE(MID(データ入力!A2062,7,1))</f>
        <v>#VALUE!</v>
      </c>
      <c r="D2103" s="17" t="e">
        <f aca="false">VALUE(MID(データ入力!A2062,9,1))</f>
        <v>#VALUE!</v>
      </c>
      <c r="E2103" s="2" t="e">
        <f aca="false">VALUE(MID(データ入力!A2062,11,5))</f>
        <v>#VALUE!</v>
      </c>
      <c r="F2103" s="17" t="e">
        <f aca="false">VALUE(MID(データ入力!A2062,16,2))</f>
        <v>#VALUE!</v>
      </c>
      <c r="G2103" s="17" t="e">
        <f aca="false">VALUE(MID(データ入力!A2062,18,2))</f>
        <v>#VALUE!</v>
      </c>
      <c r="H2103" s="17" t="e">
        <f aca="false">VALUE(MID(データ入力!A2062,20,2))</f>
        <v>#VALUE!</v>
      </c>
      <c r="I2103" s="17" t="e">
        <f aca="false">VALUE(MID(データ入力!A2062,22,2))</f>
        <v>#VALUE!</v>
      </c>
      <c r="J2103" s="2" t="e">
        <f aca="false">IF(AND(H2103=1,I2103=0),E2103,0)</f>
        <v>#VALUE!</v>
      </c>
      <c r="K2103" s="2" t="e">
        <f aca="false">IF(AND(H2103=1,I2103=0),C2103,0)</f>
        <v>#VALUE!</v>
      </c>
      <c r="L2103" s="2" t="e">
        <f aca="false">IF(AND(H2103=1,I2103=0),D2103,0)</f>
        <v>#VALUE!</v>
      </c>
      <c r="M2103" s="2" t="e">
        <f aca="false">IF(AND(K2103&gt;0,G2103=1),1,0)</f>
        <v>#VALUE!</v>
      </c>
    </row>
    <row r="2104" customFormat="false" ht="13.2" hidden="false" customHeight="false" outlineLevel="0" collapsed="false">
      <c r="A2104" s="17" t="e">
        <f aca="false">VALUE(LEFT(データ入力!A2063,2))</f>
        <v>#VALUE!</v>
      </c>
      <c r="B2104" s="17" t="e">
        <f aca="false">VALUE(MID(データ入力!A2063,4,2))</f>
        <v>#VALUE!</v>
      </c>
      <c r="C2104" s="17" t="e">
        <f aca="false">VALUE(MID(データ入力!A2063,7,1))</f>
        <v>#VALUE!</v>
      </c>
      <c r="D2104" s="17" t="e">
        <f aca="false">VALUE(MID(データ入力!A2063,9,1))</f>
        <v>#VALUE!</v>
      </c>
      <c r="E2104" s="2" t="e">
        <f aca="false">VALUE(MID(データ入力!A2063,11,5))</f>
        <v>#VALUE!</v>
      </c>
      <c r="F2104" s="17" t="e">
        <f aca="false">VALUE(MID(データ入力!A2063,16,2))</f>
        <v>#VALUE!</v>
      </c>
      <c r="G2104" s="17" t="e">
        <f aca="false">VALUE(MID(データ入力!A2063,18,2))</f>
        <v>#VALUE!</v>
      </c>
      <c r="H2104" s="17" t="e">
        <f aca="false">VALUE(MID(データ入力!A2063,20,2))</f>
        <v>#VALUE!</v>
      </c>
      <c r="I2104" s="17" t="e">
        <f aca="false">VALUE(MID(データ入力!A2063,22,2))</f>
        <v>#VALUE!</v>
      </c>
      <c r="J2104" s="2" t="e">
        <f aca="false">IF(AND(H2104=1,I2104=0),E2104,0)</f>
        <v>#VALUE!</v>
      </c>
      <c r="K2104" s="2" t="e">
        <f aca="false">IF(AND(H2104=1,I2104=0),C2104,0)</f>
        <v>#VALUE!</v>
      </c>
      <c r="L2104" s="2" t="e">
        <f aca="false">IF(AND(H2104=1,I2104=0),D2104,0)</f>
        <v>#VALUE!</v>
      </c>
      <c r="M2104" s="2" t="e">
        <f aca="false">IF(AND(K2104&gt;0,G2104=1),1,0)</f>
        <v>#VALUE!</v>
      </c>
    </row>
    <row r="2105" customFormat="false" ht="13.2" hidden="false" customHeight="false" outlineLevel="0" collapsed="false">
      <c r="A2105" s="17" t="e">
        <f aca="false">VALUE(LEFT(データ入力!A2064,2))</f>
        <v>#VALUE!</v>
      </c>
      <c r="B2105" s="17" t="e">
        <f aca="false">VALUE(MID(データ入力!A2064,4,2))</f>
        <v>#VALUE!</v>
      </c>
      <c r="C2105" s="17" t="e">
        <f aca="false">VALUE(MID(データ入力!A2064,7,1))</f>
        <v>#VALUE!</v>
      </c>
      <c r="D2105" s="17" t="e">
        <f aca="false">VALUE(MID(データ入力!A2064,9,1))</f>
        <v>#VALUE!</v>
      </c>
      <c r="E2105" s="2" t="e">
        <f aca="false">VALUE(MID(データ入力!A2064,11,5))</f>
        <v>#VALUE!</v>
      </c>
      <c r="F2105" s="17" t="e">
        <f aca="false">VALUE(MID(データ入力!A2064,16,2))</f>
        <v>#VALUE!</v>
      </c>
      <c r="G2105" s="17" t="e">
        <f aca="false">VALUE(MID(データ入力!A2064,18,2))</f>
        <v>#VALUE!</v>
      </c>
      <c r="H2105" s="17" t="e">
        <f aca="false">VALUE(MID(データ入力!A2064,20,2))</f>
        <v>#VALUE!</v>
      </c>
      <c r="I2105" s="17" t="e">
        <f aca="false">VALUE(MID(データ入力!A2064,22,2))</f>
        <v>#VALUE!</v>
      </c>
      <c r="J2105" s="2" t="e">
        <f aca="false">IF(AND(H2105=1,I2105=0),E2105,0)</f>
        <v>#VALUE!</v>
      </c>
      <c r="K2105" s="2" t="e">
        <f aca="false">IF(AND(H2105=1,I2105=0),C2105,0)</f>
        <v>#VALUE!</v>
      </c>
      <c r="L2105" s="2" t="e">
        <f aca="false">IF(AND(H2105=1,I2105=0),D2105,0)</f>
        <v>#VALUE!</v>
      </c>
      <c r="M2105" s="2" t="e">
        <f aca="false">IF(AND(K2105&gt;0,G2105=1),1,0)</f>
        <v>#VALUE!</v>
      </c>
    </row>
    <row r="2106" customFormat="false" ht="13.2" hidden="false" customHeight="false" outlineLevel="0" collapsed="false">
      <c r="A2106" s="17" t="e">
        <f aca="false">VALUE(LEFT(データ入力!A2065,2))</f>
        <v>#VALUE!</v>
      </c>
      <c r="B2106" s="17" t="e">
        <f aca="false">VALUE(MID(データ入力!A2065,4,2))</f>
        <v>#VALUE!</v>
      </c>
      <c r="C2106" s="17" t="e">
        <f aca="false">VALUE(MID(データ入力!A2065,7,1))</f>
        <v>#VALUE!</v>
      </c>
      <c r="D2106" s="17" t="e">
        <f aca="false">VALUE(MID(データ入力!A2065,9,1))</f>
        <v>#VALUE!</v>
      </c>
      <c r="E2106" s="2" t="e">
        <f aca="false">VALUE(MID(データ入力!A2065,11,5))</f>
        <v>#VALUE!</v>
      </c>
      <c r="F2106" s="17" t="e">
        <f aca="false">VALUE(MID(データ入力!A2065,16,2))</f>
        <v>#VALUE!</v>
      </c>
      <c r="G2106" s="17" t="e">
        <f aca="false">VALUE(MID(データ入力!A2065,18,2))</f>
        <v>#VALUE!</v>
      </c>
      <c r="H2106" s="17" t="e">
        <f aca="false">VALUE(MID(データ入力!A2065,20,2))</f>
        <v>#VALUE!</v>
      </c>
      <c r="I2106" s="17" t="e">
        <f aca="false">VALUE(MID(データ入力!A2065,22,2))</f>
        <v>#VALUE!</v>
      </c>
      <c r="J2106" s="2" t="e">
        <f aca="false">IF(AND(H2106=1,I2106=0),E2106,0)</f>
        <v>#VALUE!</v>
      </c>
      <c r="K2106" s="2" t="e">
        <f aca="false">IF(AND(H2106=1,I2106=0),C2106,0)</f>
        <v>#VALUE!</v>
      </c>
      <c r="L2106" s="2" t="e">
        <f aca="false">IF(AND(H2106=1,I2106=0),D2106,0)</f>
        <v>#VALUE!</v>
      </c>
      <c r="M2106" s="2" t="e">
        <f aca="false">IF(AND(K2106&gt;0,G2106=1),1,0)</f>
        <v>#VALUE!</v>
      </c>
    </row>
    <row r="2107" customFormat="false" ht="13.2" hidden="false" customHeight="false" outlineLevel="0" collapsed="false">
      <c r="A2107" s="17" t="e">
        <f aca="false">VALUE(LEFT(データ入力!A2066,2))</f>
        <v>#VALUE!</v>
      </c>
      <c r="B2107" s="17" t="e">
        <f aca="false">VALUE(MID(データ入力!A2066,4,2))</f>
        <v>#VALUE!</v>
      </c>
      <c r="C2107" s="17" t="e">
        <f aca="false">VALUE(MID(データ入力!A2066,7,1))</f>
        <v>#VALUE!</v>
      </c>
      <c r="D2107" s="17" t="e">
        <f aca="false">VALUE(MID(データ入力!A2066,9,1))</f>
        <v>#VALUE!</v>
      </c>
      <c r="E2107" s="2" t="e">
        <f aca="false">VALUE(MID(データ入力!A2066,11,5))</f>
        <v>#VALUE!</v>
      </c>
      <c r="F2107" s="17" t="e">
        <f aca="false">VALUE(MID(データ入力!A2066,16,2))</f>
        <v>#VALUE!</v>
      </c>
      <c r="G2107" s="17" t="e">
        <f aca="false">VALUE(MID(データ入力!A2066,18,2))</f>
        <v>#VALUE!</v>
      </c>
      <c r="H2107" s="17" t="e">
        <f aca="false">VALUE(MID(データ入力!A2066,20,2))</f>
        <v>#VALUE!</v>
      </c>
      <c r="I2107" s="17" t="e">
        <f aca="false">VALUE(MID(データ入力!A2066,22,2))</f>
        <v>#VALUE!</v>
      </c>
      <c r="J2107" s="2" t="e">
        <f aca="false">IF(AND(H2107=1,I2107=0),E2107,0)</f>
        <v>#VALUE!</v>
      </c>
      <c r="K2107" s="2" t="e">
        <f aca="false">IF(AND(H2107=1,I2107=0),C2107,0)</f>
        <v>#VALUE!</v>
      </c>
      <c r="L2107" s="2" t="e">
        <f aca="false">IF(AND(H2107=1,I2107=0),D2107,0)</f>
        <v>#VALUE!</v>
      </c>
      <c r="M2107" s="2" t="e">
        <f aca="false">IF(AND(K2107&gt;0,G2107=1),1,0)</f>
        <v>#VALUE!</v>
      </c>
    </row>
    <row r="2108" customFormat="false" ht="13.2" hidden="false" customHeight="false" outlineLevel="0" collapsed="false">
      <c r="A2108" s="17" t="e">
        <f aca="false">VALUE(LEFT(データ入力!A2067,2))</f>
        <v>#VALUE!</v>
      </c>
      <c r="B2108" s="17" t="e">
        <f aca="false">VALUE(MID(データ入力!A2067,4,2))</f>
        <v>#VALUE!</v>
      </c>
      <c r="C2108" s="17" t="e">
        <f aca="false">VALUE(MID(データ入力!A2067,7,1))</f>
        <v>#VALUE!</v>
      </c>
      <c r="D2108" s="17" t="e">
        <f aca="false">VALUE(MID(データ入力!A2067,9,1))</f>
        <v>#VALUE!</v>
      </c>
      <c r="E2108" s="2" t="e">
        <f aca="false">VALUE(MID(データ入力!A2067,11,5))</f>
        <v>#VALUE!</v>
      </c>
      <c r="F2108" s="17" t="e">
        <f aca="false">VALUE(MID(データ入力!A2067,16,2))</f>
        <v>#VALUE!</v>
      </c>
      <c r="G2108" s="17" t="e">
        <f aca="false">VALUE(MID(データ入力!A2067,18,2))</f>
        <v>#VALUE!</v>
      </c>
      <c r="H2108" s="17" t="e">
        <f aca="false">VALUE(MID(データ入力!A2067,20,2))</f>
        <v>#VALUE!</v>
      </c>
      <c r="I2108" s="17" t="e">
        <f aca="false">VALUE(MID(データ入力!A2067,22,2))</f>
        <v>#VALUE!</v>
      </c>
      <c r="J2108" s="2" t="e">
        <f aca="false">IF(AND(H2108=1,I2108=0),E2108,0)</f>
        <v>#VALUE!</v>
      </c>
      <c r="K2108" s="2" t="e">
        <f aca="false">IF(AND(H2108=1,I2108=0),C2108,0)</f>
        <v>#VALUE!</v>
      </c>
      <c r="L2108" s="2" t="e">
        <f aca="false">IF(AND(H2108=1,I2108=0),D2108,0)</f>
        <v>#VALUE!</v>
      </c>
      <c r="M2108" s="2" t="e">
        <f aca="false">IF(AND(K2108&gt;0,G2108=1),1,0)</f>
        <v>#VALUE!</v>
      </c>
    </row>
    <row r="2109" customFormat="false" ht="13.2" hidden="false" customHeight="false" outlineLevel="0" collapsed="false">
      <c r="A2109" s="17" t="e">
        <f aca="false">VALUE(LEFT(データ入力!A2068,2))</f>
        <v>#VALUE!</v>
      </c>
      <c r="B2109" s="17" t="e">
        <f aca="false">VALUE(MID(データ入力!A2068,4,2))</f>
        <v>#VALUE!</v>
      </c>
      <c r="C2109" s="17" t="e">
        <f aca="false">VALUE(MID(データ入力!A2068,7,1))</f>
        <v>#VALUE!</v>
      </c>
      <c r="D2109" s="17" t="e">
        <f aca="false">VALUE(MID(データ入力!A2068,9,1))</f>
        <v>#VALUE!</v>
      </c>
      <c r="E2109" s="2" t="e">
        <f aca="false">VALUE(MID(データ入力!A2068,11,5))</f>
        <v>#VALUE!</v>
      </c>
      <c r="F2109" s="17" t="e">
        <f aca="false">VALUE(MID(データ入力!A2068,16,2))</f>
        <v>#VALUE!</v>
      </c>
      <c r="G2109" s="17" t="e">
        <f aca="false">VALUE(MID(データ入力!A2068,18,2))</f>
        <v>#VALUE!</v>
      </c>
      <c r="H2109" s="17" t="e">
        <f aca="false">VALUE(MID(データ入力!A2068,20,2))</f>
        <v>#VALUE!</v>
      </c>
      <c r="I2109" s="17" t="e">
        <f aca="false">VALUE(MID(データ入力!A2068,22,2))</f>
        <v>#VALUE!</v>
      </c>
      <c r="J2109" s="2" t="e">
        <f aca="false">IF(AND(H2109=1,I2109=0),E2109,0)</f>
        <v>#VALUE!</v>
      </c>
      <c r="K2109" s="2" t="e">
        <f aca="false">IF(AND(H2109=1,I2109=0),C2109,0)</f>
        <v>#VALUE!</v>
      </c>
      <c r="L2109" s="2" t="e">
        <f aca="false">IF(AND(H2109=1,I2109=0),D2109,0)</f>
        <v>#VALUE!</v>
      </c>
      <c r="M2109" s="2" t="e">
        <f aca="false">IF(AND(K2109&gt;0,G2109=1),1,0)</f>
        <v>#VALUE!</v>
      </c>
    </row>
    <row r="2110" customFormat="false" ht="13.2" hidden="false" customHeight="false" outlineLevel="0" collapsed="false">
      <c r="A2110" s="17" t="e">
        <f aca="false">VALUE(LEFT(データ入力!A2069,2))</f>
        <v>#VALUE!</v>
      </c>
      <c r="B2110" s="17" t="e">
        <f aca="false">VALUE(MID(データ入力!A2069,4,2))</f>
        <v>#VALUE!</v>
      </c>
      <c r="C2110" s="17" t="e">
        <f aca="false">VALUE(MID(データ入力!A2069,7,1))</f>
        <v>#VALUE!</v>
      </c>
      <c r="D2110" s="17" t="e">
        <f aca="false">VALUE(MID(データ入力!A2069,9,1))</f>
        <v>#VALUE!</v>
      </c>
      <c r="E2110" s="2" t="e">
        <f aca="false">VALUE(MID(データ入力!A2069,11,5))</f>
        <v>#VALUE!</v>
      </c>
      <c r="F2110" s="17" t="e">
        <f aca="false">VALUE(MID(データ入力!A2069,16,2))</f>
        <v>#VALUE!</v>
      </c>
      <c r="G2110" s="17" t="e">
        <f aca="false">VALUE(MID(データ入力!A2069,18,2))</f>
        <v>#VALUE!</v>
      </c>
      <c r="H2110" s="17" t="e">
        <f aca="false">VALUE(MID(データ入力!A2069,20,2))</f>
        <v>#VALUE!</v>
      </c>
      <c r="I2110" s="17" t="e">
        <f aca="false">VALUE(MID(データ入力!A2069,22,2))</f>
        <v>#VALUE!</v>
      </c>
      <c r="J2110" s="2" t="e">
        <f aca="false">IF(AND(H2110=1,I2110=0),E2110,0)</f>
        <v>#VALUE!</v>
      </c>
      <c r="K2110" s="2" t="e">
        <f aca="false">IF(AND(H2110=1,I2110=0),C2110,0)</f>
        <v>#VALUE!</v>
      </c>
      <c r="L2110" s="2" t="e">
        <f aca="false">IF(AND(H2110=1,I2110=0),D2110,0)</f>
        <v>#VALUE!</v>
      </c>
      <c r="M2110" s="2" t="e">
        <f aca="false">IF(AND(K2110&gt;0,G2110=1),1,0)</f>
        <v>#VALUE!</v>
      </c>
    </row>
    <row r="2111" customFormat="false" ht="13.2" hidden="false" customHeight="false" outlineLevel="0" collapsed="false">
      <c r="A2111" s="17" t="e">
        <f aca="false">VALUE(LEFT(データ入力!A2070,2))</f>
        <v>#VALUE!</v>
      </c>
      <c r="B2111" s="17" t="e">
        <f aca="false">VALUE(MID(データ入力!A2070,4,2))</f>
        <v>#VALUE!</v>
      </c>
      <c r="C2111" s="17" t="e">
        <f aca="false">VALUE(MID(データ入力!A2070,7,1))</f>
        <v>#VALUE!</v>
      </c>
      <c r="D2111" s="17" t="e">
        <f aca="false">VALUE(MID(データ入力!A2070,9,1))</f>
        <v>#VALUE!</v>
      </c>
      <c r="E2111" s="2" t="e">
        <f aca="false">VALUE(MID(データ入力!A2070,11,5))</f>
        <v>#VALUE!</v>
      </c>
      <c r="F2111" s="17" t="e">
        <f aca="false">VALUE(MID(データ入力!A2070,16,2))</f>
        <v>#VALUE!</v>
      </c>
      <c r="G2111" s="17" t="e">
        <f aca="false">VALUE(MID(データ入力!A2070,18,2))</f>
        <v>#VALUE!</v>
      </c>
      <c r="H2111" s="17" t="e">
        <f aca="false">VALUE(MID(データ入力!A2070,20,2))</f>
        <v>#VALUE!</v>
      </c>
      <c r="I2111" s="17" t="e">
        <f aca="false">VALUE(MID(データ入力!A2070,22,2))</f>
        <v>#VALUE!</v>
      </c>
      <c r="J2111" s="2" t="e">
        <f aca="false">IF(AND(H2111=1,I2111=0),E2111,0)</f>
        <v>#VALUE!</v>
      </c>
      <c r="K2111" s="2" t="e">
        <f aca="false">IF(AND(H2111=1,I2111=0),C2111,0)</f>
        <v>#VALUE!</v>
      </c>
      <c r="L2111" s="2" t="e">
        <f aca="false">IF(AND(H2111=1,I2111=0),D2111,0)</f>
        <v>#VALUE!</v>
      </c>
      <c r="M2111" s="2" t="e">
        <f aca="false">IF(AND(K2111&gt;0,G2111=1),1,0)</f>
        <v>#VALUE!</v>
      </c>
    </row>
    <row r="2112" customFormat="false" ht="13.2" hidden="false" customHeight="false" outlineLevel="0" collapsed="false">
      <c r="A2112" s="17" t="e">
        <f aca="false">VALUE(LEFT(データ入力!A2071,2))</f>
        <v>#VALUE!</v>
      </c>
      <c r="B2112" s="17" t="e">
        <f aca="false">VALUE(MID(データ入力!A2071,4,2))</f>
        <v>#VALUE!</v>
      </c>
      <c r="C2112" s="17" t="e">
        <f aca="false">VALUE(MID(データ入力!A2071,7,1))</f>
        <v>#VALUE!</v>
      </c>
      <c r="D2112" s="17" t="e">
        <f aca="false">VALUE(MID(データ入力!A2071,9,1))</f>
        <v>#VALUE!</v>
      </c>
      <c r="E2112" s="2" t="e">
        <f aca="false">VALUE(MID(データ入力!A2071,11,5))</f>
        <v>#VALUE!</v>
      </c>
      <c r="F2112" s="17" t="e">
        <f aca="false">VALUE(MID(データ入力!A2071,16,2))</f>
        <v>#VALUE!</v>
      </c>
      <c r="G2112" s="17" t="e">
        <f aca="false">VALUE(MID(データ入力!A2071,18,2))</f>
        <v>#VALUE!</v>
      </c>
      <c r="H2112" s="17" t="e">
        <f aca="false">VALUE(MID(データ入力!A2071,20,2))</f>
        <v>#VALUE!</v>
      </c>
      <c r="I2112" s="17" t="e">
        <f aca="false">VALUE(MID(データ入力!A2071,22,2))</f>
        <v>#VALUE!</v>
      </c>
      <c r="J2112" s="2" t="e">
        <f aca="false">IF(AND(H2112=1,I2112=0),E2112,0)</f>
        <v>#VALUE!</v>
      </c>
      <c r="K2112" s="2" t="e">
        <f aca="false">IF(AND(H2112=1,I2112=0),C2112,0)</f>
        <v>#VALUE!</v>
      </c>
      <c r="L2112" s="2" t="e">
        <f aca="false">IF(AND(H2112=1,I2112=0),D2112,0)</f>
        <v>#VALUE!</v>
      </c>
      <c r="M2112" s="2" t="e">
        <f aca="false">IF(AND(K2112&gt;0,G2112=1),1,0)</f>
        <v>#VALUE!</v>
      </c>
    </row>
    <row r="2113" customFormat="false" ht="13.2" hidden="false" customHeight="false" outlineLevel="0" collapsed="false">
      <c r="A2113" s="17" t="e">
        <f aca="false">VALUE(LEFT(データ入力!A2072,2))</f>
        <v>#VALUE!</v>
      </c>
      <c r="B2113" s="17" t="e">
        <f aca="false">VALUE(MID(データ入力!A2072,4,2))</f>
        <v>#VALUE!</v>
      </c>
      <c r="C2113" s="17" t="e">
        <f aca="false">VALUE(MID(データ入力!A2072,7,1))</f>
        <v>#VALUE!</v>
      </c>
      <c r="D2113" s="17" t="e">
        <f aca="false">VALUE(MID(データ入力!A2072,9,1))</f>
        <v>#VALUE!</v>
      </c>
      <c r="E2113" s="2" t="e">
        <f aca="false">VALUE(MID(データ入力!A2072,11,5))</f>
        <v>#VALUE!</v>
      </c>
      <c r="F2113" s="17" t="e">
        <f aca="false">VALUE(MID(データ入力!A2072,16,2))</f>
        <v>#VALUE!</v>
      </c>
      <c r="G2113" s="17" t="e">
        <f aca="false">VALUE(MID(データ入力!A2072,18,2))</f>
        <v>#VALUE!</v>
      </c>
      <c r="H2113" s="17" t="e">
        <f aca="false">VALUE(MID(データ入力!A2072,20,2))</f>
        <v>#VALUE!</v>
      </c>
      <c r="I2113" s="17" t="e">
        <f aca="false">VALUE(MID(データ入力!A2072,22,2))</f>
        <v>#VALUE!</v>
      </c>
      <c r="J2113" s="2" t="e">
        <f aca="false">IF(AND(H2113=1,I2113=0),E2113,0)</f>
        <v>#VALUE!</v>
      </c>
      <c r="K2113" s="2" t="e">
        <f aca="false">IF(AND(H2113=1,I2113=0),C2113,0)</f>
        <v>#VALUE!</v>
      </c>
      <c r="L2113" s="2" t="e">
        <f aca="false">IF(AND(H2113=1,I2113=0),D2113,0)</f>
        <v>#VALUE!</v>
      </c>
      <c r="M2113" s="2" t="e">
        <f aca="false">IF(AND(K2113&gt;0,G2113=1),1,0)</f>
        <v>#VALUE!</v>
      </c>
    </row>
    <row r="2114" customFormat="false" ht="13.2" hidden="false" customHeight="false" outlineLevel="0" collapsed="false">
      <c r="A2114" s="17" t="e">
        <f aca="false">VALUE(LEFT(データ入力!A2073,2))</f>
        <v>#VALUE!</v>
      </c>
      <c r="B2114" s="17" t="e">
        <f aca="false">VALUE(MID(データ入力!A2073,4,2))</f>
        <v>#VALUE!</v>
      </c>
      <c r="C2114" s="17" t="e">
        <f aca="false">VALUE(MID(データ入力!A2073,7,1))</f>
        <v>#VALUE!</v>
      </c>
      <c r="D2114" s="17" t="e">
        <f aca="false">VALUE(MID(データ入力!A2073,9,1))</f>
        <v>#VALUE!</v>
      </c>
      <c r="E2114" s="2" t="e">
        <f aca="false">VALUE(MID(データ入力!A2073,11,5))</f>
        <v>#VALUE!</v>
      </c>
      <c r="F2114" s="17" t="e">
        <f aca="false">VALUE(MID(データ入力!A2073,16,2))</f>
        <v>#VALUE!</v>
      </c>
      <c r="G2114" s="17" t="e">
        <f aca="false">VALUE(MID(データ入力!A2073,18,2))</f>
        <v>#VALUE!</v>
      </c>
      <c r="H2114" s="17" t="e">
        <f aca="false">VALUE(MID(データ入力!A2073,20,2))</f>
        <v>#VALUE!</v>
      </c>
      <c r="I2114" s="17" t="e">
        <f aca="false">VALUE(MID(データ入力!A2073,22,2))</f>
        <v>#VALUE!</v>
      </c>
      <c r="J2114" s="2" t="e">
        <f aca="false">IF(AND(H2114=1,I2114=0),E2114,0)</f>
        <v>#VALUE!</v>
      </c>
      <c r="K2114" s="2" t="e">
        <f aca="false">IF(AND(H2114=1,I2114=0),C2114,0)</f>
        <v>#VALUE!</v>
      </c>
      <c r="L2114" s="2" t="e">
        <f aca="false">IF(AND(H2114=1,I2114=0),D2114,0)</f>
        <v>#VALUE!</v>
      </c>
      <c r="M2114" s="2" t="e">
        <f aca="false">IF(AND(K2114&gt;0,G2114=1),1,0)</f>
        <v>#VALUE!</v>
      </c>
    </row>
    <row r="2115" customFormat="false" ht="13.2" hidden="false" customHeight="false" outlineLevel="0" collapsed="false">
      <c r="A2115" s="17" t="e">
        <f aca="false">VALUE(LEFT(データ入力!A2074,2))</f>
        <v>#VALUE!</v>
      </c>
      <c r="B2115" s="17" t="e">
        <f aca="false">VALUE(MID(データ入力!A2074,4,2))</f>
        <v>#VALUE!</v>
      </c>
      <c r="C2115" s="17" t="e">
        <f aca="false">VALUE(MID(データ入力!A2074,7,1))</f>
        <v>#VALUE!</v>
      </c>
      <c r="D2115" s="17" t="e">
        <f aca="false">VALUE(MID(データ入力!A2074,9,1))</f>
        <v>#VALUE!</v>
      </c>
      <c r="E2115" s="2" t="e">
        <f aca="false">VALUE(MID(データ入力!A2074,11,5))</f>
        <v>#VALUE!</v>
      </c>
      <c r="F2115" s="17" t="e">
        <f aca="false">VALUE(MID(データ入力!A2074,16,2))</f>
        <v>#VALUE!</v>
      </c>
      <c r="G2115" s="17" t="e">
        <f aca="false">VALUE(MID(データ入力!A2074,18,2))</f>
        <v>#VALUE!</v>
      </c>
      <c r="H2115" s="17" t="e">
        <f aca="false">VALUE(MID(データ入力!A2074,20,2))</f>
        <v>#VALUE!</v>
      </c>
      <c r="I2115" s="17" t="e">
        <f aca="false">VALUE(MID(データ入力!A2074,22,2))</f>
        <v>#VALUE!</v>
      </c>
      <c r="J2115" s="2" t="e">
        <f aca="false">IF(AND(H2115=1,I2115=0),E2115,0)</f>
        <v>#VALUE!</v>
      </c>
      <c r="K2115" s="2" t="e">
        <f aca="false">IF(AND(H2115=1,I2115=0),C2115,0)</f>
        <v>#VALUE!</v>
      </c>
      <c r="L2115" s="2" t="e">
        <f aca="false">IF(AND(H2115=1,I2115=0),D2115,0)</f>
        <v>#VALUE!</v>
      </c>
      <c r="M2115" s="2" t="e">
        <f aca="false">IF(AND(K2115&gt;0,G2115=1),1,0)</f>
        <v>#VALUE!</v>
      </c>
    </row>
    <row r="2116" customFormat="false" ht="13.2" hidden="false" customHeight="false" outlineLevel="0" collapsed="false">
      <c r="A2116" s="17" t="e">
        <f aca="false">VALUE(LEFT(データ入力!A2075,2))</f>
        <v>#VALUE!</v>
      </c>
      <c r="B2116" s="17" t="e">
        <f aca="false">VALUE(MID(データ入力!A2075,4,2))</f>
        <v>#VALUE!</v>
      </c>
      <c r="C2116" s="17" t="e">
        <f aca="false">VALUE(MID(データ入力!A2075,7,1))</f>
        <v>#VALUE!</v>
      </c>
      <c r="D2116" s="17" t="e">
        <f aca="false">VALUE(MID(データ入力!A2075,9,1))</f>
        <v>#VALUE!</v>
      </c>
      <c r="E2116" s="2" t="e">
        <f aca="false">VALUE(MID(データ入力!A2075,11,5))</f>
        <v>#VALUE!</v>
      </c>
      <c r="F2116" s="17" t="e">
        <f aca="false">VALUE(MID(データ入力!A2075,16,2))</f>
        <v>#VALUE!</v>
      </c>
      <c r="G2116" s="17" t="e">
        <f aca="false">VALUE(MID(データ入力!A2075,18,2))</f>
        <v>#VALUE!</v>
      </c>
      <c r="H2116" s="17" t="e">
        <f aca="false">VALUE(MID(データ入力!A2075,20,2))</f>
        <v>#VALUE!</v>
      </c>
      <c r="I2116" s="17" t="e">
        <f aca="false">VALUE(MID(データ入力!A2075,22,2))</f>
        <v>#VALUE!</v>
      </c>
      <c r="J2116" s="2" t="e">
        <f aca="false">IF(AND(H2116=1,I2116=0),E2116,0)</f>
        <v>#VALUE!</v>
      </c>
      <c r="K2116" s="2" t="e">
        <f aca="false">IF(AND(H2116=1,I2116=0),C2116,0)</f>
        <v>#VALUE!</v>
      </c>
      <c r="L2116" s="2" t="e">
        <f aca="false">IF(AND(H2116=1,I2116=0),D2116,0)</f>
        <v>#VALUE!</v>
      </c>
      <c r="M2116" s="2" t="e">
        <f aca="false">IF(AND(K2116&gt;0,G2116=1),1,0)</f>
        <v>#VALUE!</v>
      </c>
    </row>
    <row r="2117" customFormat="false" ht="13.2" hidden="false" customHeight="false" outlineLevel="0" collapsed="false">
      <c r="A2117" s="17" t="e">
        <f aca="false">VALUE(LEFT(データ入力!A2076,2))</f>
        <v>#VALUE!</v>
      </c>
      <c r="B2117" s="17" t="e">
        <f aca="false">VALUE(MID(データ入力!A2076,4,2))</f>
        <v>#VALUE!</v>
      </c>
      <c r="C2117" s="17" t="e">
        <f aca="false">VALUE(MID(データ入力!A2076,7,1))</f>
        <v>#VALUE!</v>
      </c>
      <c r="D2117" s="17" t="e">
        <f aca="false">VALUE(MID(データ入力!A2076,9,1))</f>
        <v>#VALUE!</v>
      </c>
      <c r="E2117" s="2" t="e">
        <f aca="false">VALUE(MID(データ入力!A2076,11,5))</f>
        <v>#VALUE!</v>
      </c>
      <c r="F2117" s="17" t="e">
        <f aca="false">VALUE(MID(データ入力!A2076,16,2))</f>
        <v>#VALUE!</v>
      </c>
      <c r="G2117" s="17" t="e">
        <f aca="false">VALUE(MID(データ入力!A2076,18,2))</f>
        <v>#VALUE!</v>
      </c>
      <c r="H2117" s="17" t="e">
        <f aca="false">VALUE(MID(データ入力!A2076,20,2))</f>
        <v>#VALUE!</v>
      </c>
      <c r="I2117" s="17" t="e">
        <f aca="false">VALUE(MID(データ入力!A2076,22,2))</f>
        <v>#VALUE!</v>
      </c>
      <c r="J2117" s="2" t="e">
        <f aca="false">IF(AND(H2117=1,I2117=0),E2117,0)</f>
        <v>#VALUE!</v>
      </c>
      <c r="K2117" s="2" t="e">
        <f aca="false">IF(AND(H2117=1,I2117=0),C2117,0)</f>
        <v>#VALUE!</v>
      </c>
      <c r="L2117" s="2" t="e">
        <f aca="false">IF(AND(H2117=1,I2117=0),D2117,0)</f>
        <v>#VALUE!</v>
      </c>
      <c r="M2117" s="2" t="e">
        <f aca="false">IF(AND(K2117&gt;0,G2117=1),1,0)</f>
        <v>#VALUE!</v>
      </c>
    </row>
    <row r="2118" customFormat="false" ht="13.2" hidden="false" customHeight="false" outlineLevel="0" collapsed="false">
      <c r="A2118" s="17" t="e">
        <f aca="false">VALUE(LEFT(データ入力!A2077,2))</f>
        <v>#VALUE!</v>
      </c>
      <c r="B2118" s="17" t="e">
        <f aca="false">VALUE(MID(データ入力!A2077,4,2))</f>
        <v>#VALUE!</v>
      </c>
      <c r="C2118" s="17" t="e">
        <f aca="false">VALUE(MID(データ入力!A2077,7,1))</f>
        <v>#VALUE!</v>
      </c>
      <c r="D2118" s="17" t="e">
        <f aca="false">VALUE(MID(データ入力!A2077,9,1))</f>
        <v>#VALUE!</v>
      </c>
      <c r="E2118" s="2" t="e">
        <f aca="false">VALUE(MID(データ入力!A2077,11,5))</f>
        <v>#VALUE!</v>
      </c>
      <c r="F2118" s="17" t="e">
        <f aca="false">VALUE(MID(データ入力!A2077,16,2))</f>
        <v>#VALUE!</v>
      </c>
      <c r="G2118" s="17" t="e">
        <f aca="false">VALUE(MID(データ入力!A2077,18,2))</f>
        <v>#VALUE!</v>
      </c>
      <c r="H2118" s="17" t="e">
        <f aca="false">VALUE(MID(データ入力!A2077,20,2))</f>
        <v>#VALUE!</v>
      </c>
      <c r="I2118" s="17" t="e">
        <f aca="false">VALUE(MID(データ入力!A2077,22,2))</f>
        <v>#VALUE!</v>
      </c>
      <c r="J2118" s="2" t="e">
        <f aca="false">IF(AND(H2118=1,I2118=0),E2118,0)</f>
        <v>#VALUE!</v>
      </c>
      <c r="K2118" s="2" t="e">
        <f aca="false">IF(AND(H2118=1,I2118=0),C2118,0)</f>
        <v>#VALUE!</v>
      </c>
      <c r="L2118" s="2" t="e">
        <f aca="false">IF(AND(H2118=1,I2118=0),D2118,0)</f>
        <v>#VALUE!</v>
      </c>
      <c r="M2118" s="2" t="e">
        <f aca="false">IF(AND(K2118&gt;0,G2118=1),1,0)</f>
        <v>#VALUE!</v>
      </c>
    </row>
    <row r="2119" customFormat="false" ht="13.2" hidden="false" customHeight="false" outlineLevel="0" collapsed="false">
      <c r="A2119" s="17" t="e">
        <f aca="false">VALUE(LEFT(データ入力!A2078,2))</f>
        <v>#VALUE!</v>
      </c>
      <c r="B2119" s="17" t="e">
        <f aca="false">VALUE(MID(データ入力!A2078,4,2))</f>
        <v>#VALUE!</v>
      </c>
      <c r="C2119" s="17" t="e">
        <f aca="false">VALUE(MID(データ入力!A2078,7,1))</f>
        <v>#VALUE!</v>
      </c>
      <c r="D2119" s="17" t="e">
        <f aca="false">VALUE(MID(データ入力!A2078,9,1))</f>
        <v>#VALUE!</v>
      </c>
      <c r="E2119" s="2" t="e">
        <f aca="false">VALUE(MID(データ入力!A2078,11,5))</f>
        <v>#VALUE!</v>
      </c>
      <c r="F2119" s="17" t="e">
        <f aca="false">VALUE(MID(データ入力!A2078,16,2))</f>
        <v>#VALUE!</v>
      </c>
      <c r="G2119" s="17" t="e">
        <f aca="false">VALUE(MID(データ入力!A2078,18,2))</f>
        <v>#VALUE!</v>
      </c>
      <c r="H2119" s="17" t="e">
        <f aca="false">VALUE(MID(データ入力!A2078,20,2))</f>
        <v>#VALUE!</v>
      </c>
      <c r="I2119" s="17" t="e">
        <f aca="false">VALUE(MID(データ入力!A2078,22,2))</f>
        <v>#VALUE!</v>
      </c>
      <c r="J2119" s="2" t="e">
        <f aca="false">IF(AND(H2119=1,I2119=0),E2119,0)</f>
        <v>#VALUE!</v>
      </c>
      <c r="K2119" s="2" t="e">
        <f aca="false">IF(AND(H2119=1,I2119=0),C2119,0)</f>
        <v>#VALUE!</v>
      </c>
      <c r="L2119" s="2" t="e">
        <f aca="false">IF(AND(H2119=1,I2119=0),D2119,0)</f>
        <v>#VALUE!</v>
      </c>
      <c r="M2119" s="2" t="e">
        <f aca="false">IF(AND(K2119&gt;0,G2119=1),1,0)</f>
        <v>#VALUE!</v>
      </c>
    </row>
    <row r="2120" customFormat="false" ht="13.2" hidden="false" customHeight="false" outlineLevel="0" collapsed="false">
      <c r="A2120" s="17" t="e">
        <f aca="false">VALUE(LEFT(データ入力!A2079,2))</f>
        <v>#VALUE!</v>
      </c>
      <c r="B2120" s="17" t="e">
        <f aca="false">VALUE(MID(データ入力!A2079,4,2))</f>
        <v>#VALUE!</v>
      </c>
      <c r="C2120" s="17" t="e">
        <f aca="false">VALUE(MID(データ入力!A2079,7,1))</f>
        <v>#VALUE!</v>
      </c>
      <c r="D2120" s="17" t="e">
        <f aca="false">VALUE(MID(データ入力!A2079,9,1))</f>
        <v>#VALUE!</v>
      </c>
      <c r="E2120" s="2" t="e">
        <f aca="false">VALUE(MID(データ入力!A2079,11,5))</f>
        <v>#VALUE!</v>
      </c>
      <c r="F2120" s="17" t="e">
        <f aca="false">VALUE(MID(データ入力!A2079,16,2))</f>
        <v>#VALUE!</v>
      </c>
      <c r="G2120" s="17" t="e">
        <f aca="false">VALUE(MID(データ入力!A2079,18,2))</f>
        <v>#VALUE!</v>
      </c>
      <c r="H2120" s="17" t="e">
        <f aca="false">VALUE(MID(データ入力!A2079,20,2))</f>
        <v>#VALUE!</v>
      </c>
      <c r="I2120" s="17" t="e">
        <f aca="false">VALUE(MID(データ入力!A2079,22,2))</f>
        <v>#VALUE!</v>
      </c>
      <c r="J2120" s="2" t="e">
        <f aca="false">IF(AND(H2120=1,I2120=0),E2120,0)</f>
        <v>#VALUE!</v>
      </c>
      <c r="K2120" s="2" t="e">
        <f aca="false">IF(AND(H2120=1,I2120=0),C2120,0)</f>
        <v>#VALUE!</v>
      </c>
      <c r="L2120" s="2" t="e">
        <f aca="false">IF(AND(H2120=1,I2120=0),D2120,0)</f>
        <v>#VALUE!</v>
      </c>
      <c r="M2120" s="2" t="e">
        <f aca="false">IF(AND(K2120&gt;0,G2120=1),1,0)</f>
        <v>#VALUE!</v>
      </c>
    </row>
    <row r="2121" customFormat="false" ht="13.2" hidden="false" customHeight="false" outlineLevel="0" collapsed="false">
      <c r="A2121" s="17" t="e">
        <f aca="false">VALUE(LEFT(データ入力!A2080,2))</f>
        <v>#VALUE!</v>
      </c>
      <c r="B2121" s="17" t="e">
        <f aca="false">VALUE(MID(データ入力!A2080,4,2))</f>
        <v>#VALUE!</v>
      </c>
      <c r="C2121" s="17" t="e">
        <f aca="false">VALUE(MID(データ入力!A2080,7,1))</f>
        <v>#VALUE!</v>
      </c>
      <c r="D2121" s="17" t="e">
        <f aca="false">VALUE(MID(データ入力!A2080,9,1))</f>
        <v>#VALUE!</v>
      </c>
      <c r="E2121" s="2" t="e">
        <f aca="false">VALUE(MID(データ入力!A2080,11,5))</f>
        <v>#VALUE!</v>
      </c>
      <c r="F2121" s="17" t="e">
        <f aca="false">VALUE(MID(データ入力!A2080,16,2))</f>
        <v>#VALUE!</v>
      </c>
      <c r="G2121" s="17" t="e">
        <f aca="false">VALUE(MID(データ入力!A2080,18,2))</f>
        <v>#VALUE!</v>
      </c>
      <c r="H2121" s="17" t="e">
        <f aca="false">VALUE(MID(データ入力!A2080,20,2))</f>
        <v>#VALUE!</v>
      </c>
      <c r="I2121" s="17" t="e">
        <f aca="false">VALUE(MID(データ入力!A2080,22,2))</f>
        <v>#VALUE!</v>
      </c>
      <c r="J2121" s="2" t="e">
        <f aca="false">IF(AND(H2121=1,I2121=0),E2121,0)</f>
        <v>#VALUE!</v>
      </c>
      <c r="K2121" s="2" t="e">
        <f aca="false">IF(AND(H2121=1,I2121=0),C2121,0)</f>
        <v>#VALUE!</v>
      </c>
      <c r="L2121" s="2" t="e">
        <f aca="false">IF(AND(H2121=1,I2121=0),D2121,0)</f>
        <v>#VALUE!</v>
      </c>
      <c r="M2121" s="2" t="e">
        <f aca="false">IF(AND(K2121&gt;0,G2121=1),1,0)</f>
        <v>#VALUE!</v>
      </c>
    </row>
    <row r="2122" customFormat="false" ht="13.2" hidden="false" customHeight="false" outlineLevel="0" collapsed="false">
      <c r="A2122" s="17" t="e">
        <f aca="false">VALUE(LEFT(データ入力!A2081,2))</f>
        <v>#VALUE!</v>
      </c>
      <c r="B2122" s="17" t="e">
        <f aca="false">VALUE(MID(データ入力!A2081,4,2))</f>
        <v>#VALUE!</v>
      </c>
      <c r="C2122" s="17" t="e">
        <f aca="false">VALUE(MID(データ入力!A2081,7,1))</f>
        <v>#VALUE!</v>
      </c>
      <c r="D2122" s="17" t="e">
        <f aca="false">VALUE(MID(データ入力!A2081,9,1))</f>
        <v>#VALUE!</v>
      </c>
      <c r="E2122" s="2" t="e">
        <f aca="false">VALUE(MID(データ入力!A2081,11,5))</f>
        <v>#VALUE!</v>
      </c>
      <c r="F2122" s="17" t="e">
        <f aca="false">VALUE(MID(データ入力!A2081,16,2))</f>
        <v>#VALUE!</v>
      </c>
      <c r="G2122" s="17" t="e">
        <f aca="false">VALUE(MID(データ入力!A2081,18,2))</f>
        <v>#VALUE!</v>
      </c>
      <c r="H2122" s="17" t="e">
        <f aca="false">VALUE(MID(データ入力!A2081,20,2))</f>
        <v>#VALUE!</v>
      </c>
      <c r="I2122" s="17" t="e">
        <f aca="false">VALUE(MID(データ入力!A2081,22,2))</f>
        <v>#VALUE!</v>
      </c>
      <c r="J2122" s="2" t="e">
        <f aca="false">IF(AND(H2122=1,I2122=0),E2122,0)</f>
        <v>#VALUE!</v>
      </c>
      <c r="K2122" s="2" t="e">
        <f aca="false">IF(AND(H2122=1,I2122=0),C2122,0)</f>
        <v>#VALUE!</v>
      </c>
      <c r="L2122" s="2" t="e">
        <f aca="false">IF(AND(H2122=1,I2122=0),D2122,0)</f>
        <v>#VALUE!</v>
      </c>
      <c r="M2122" s="2" t="e">
        <f aca="false">IF(AND(K2122&gt;0,G2122=1),1,0)</f>
        <v>#VALUE!</v>
      </c>
    </row>
    <row r="2123" customFormat="false" ht="13.2" hidden="false" customHeight="false" outlineLevel="0" collapsed="false">
      <c r="A2123" s="17" t="e">
        <f aca="false">VALUE(LEFT(データ入力!A2082,2))</f>
        <v>#VALUE!</v>
      </c>
      <c r="B2123" s="17" t="e">
        <f aca="false">VALUE(MID(データ入力!A2082,4,2))</f>
        <v>#VALUE!</v>
      </c>
      <c r="C2123" s="17" t="e">
        <f aca="false">VALUE(MID(データ入力!A2082,7,1))</f>
        <v>#VALUE!</v>
      </c>
      <c r="D2123" s="17" t="e">
        <f aca="false">VALUE(MID(データ入力!A2082,9,1))</f>
        <v>#VALUE!</v>
      </c>
      <c r="E2123" s="2" t="e">
        <f aca="false">VALUE(MID(データ入力!A2082,11,5))</f>
        <v>#VALUE!</v>
      </c>
      <c r="F2123" s="17" t="e">
        <f aca="false">VALUE(MID(データ入力!A2082,16,2))</f>
        <v>#VALUE!</v>
      </c>
      <c r="G2123" s="17" t="e">
        <f aca="false">VALUE(MID(データ入力!A2082,18,2))</f>
        <v>#VALUE!</v>
      </c>
      <c r="H2123" s="17" t="e">
        <f aca="false">VALUE(MID(データ入力!A2082,20,2))</f>
        <v>#VALUE!</v>
      </c>
      <c r="I2123" s="17" t="e">
        <f aca="false">VALUE(MID(データ入力!A2082,22,2))</f>
        <v>#VALUE!</v>
      </c>
      <c r="J2123" s="2" t="e">
        <f aca="false">IF(AND(H2123=1,I2123=0),E2123,0)</f>
        <v>#VALUE!</v>
      </c>
      <c r="K2123" s="2" t="e">
        <f aca="false">IF(AND(H2123=1,I2123=0),C2123,0)</f>
        <v>#VALUE!</v>
      </c>
      <c r="L2123" s="2" t="e">
        <f aca="false">IF(AND(H2123=1,I2123=0),D2123,0)</f>
        <v>#VALUE!</v>
      </c>
      <c r="M2123" s="2" t="e">
        <f aca="false">IF(AND(K2123&gt;0,G2123=1),1,0)</f>
        <v>#VALUE!</v>
      </c>
    </row>
    <row r="2124" customFormat="false" ht="13.2" hidden="false" customHeight="false" outlineLevel="0" collapsed="false">
      <c r="A2124" s="17" t="e">
        <f aca="false">VALUE(LEFT(データ入力!A2083,2))</f>
        <v>#VALUE!</v>
      </c>
      <c r="B2124" s="17" t="e">
        <f aca="false">VALUE(MID(データ入力!A2083,4,2))</f>
        <v>#VALUE!</v>
      </c>
      <c r="C2124" s="17" t="e">
        <f aca="false">VALUE(MID(データ入力!A2083,7,1))</f>
        <v>#VALUE!</v>
      </c>
      <c r="D2124" s="17" t="e">
        <f aca="false">VALUE(MID(データ入力!A2083,9,1))</f>
        <v>#VALUE!</v>
      </c>
      <c r="E2124" s="2" t="e">
        <f aca="false">VALUE(MID(データ入力!A2083,11,5))</f>
        <v>#VALUE!</v>
      </c>
      <c r="F2124" s="17" t="e">
        <f aca="false">VALUE(MID(データ入力!A2083,16,2))</f>
        <v>#VALUE!</v>
      </c>
      <c r="G2124" s="17" t="e">
        <f aca="false">VALUE(MID(データ入力!A2083,18,2))</f>
        <v>#VALUE!</v>
      </c>
      <c r="H2124" s="17" t="e">
        <f aca="false">VALUE(MID(データ入力!A2083,20,2))</f>
        <v>#VALUE!</v>
      </c>
      <c r="I2124" s="17" t="e">
        <f aca="false">VALUE(MID(データ入力!A2083,22,2))</f>
        <v>#VALUE!</v>
      </c>
      <c r="J2124" s="2" t="e">
        <f aca="false">IF(AND(H2124=1,I2124=0),E2124,0)</f>
        <v>#VALUE!</v>
      </c>
      <c r="K2124" s="2" t="e">
        <f aca="false">IF(AND(H2124=1,I2124=0),C2124,0)</f>
        <v>#VALUE!</v>
      </c>
      <c r="L2124" s="2" t="e">
        <f aca="false">IF(AND(H2124=1,I2124=0),D2124,0)</f>
        <v>#VALUE!</v>
      </c>
      <c r="M2124" s="2" t="e">
        <f aca="false">IF(AND(K2124&gt;0,G2124=1),1,0)</f>
        <v>#VALUE!</v>
      </c>
    </row>
    <row r="2125" customFormat="false" ht="13.2" hidden="false" customHeight="false" outlineLevel="0" collapsed="false">
      <c r="A2125" s="17" t="e">
        <f aca="false">VALUE(LEFT(データ入力!A2084,2))</f>
        <v>#VALUE!</v>
      </c>
      <c r="B2125" s="17" t="e">
        <f aca="false">VALUE(MID(データ入力!A2084,4,2))</f>
        <v>#VALUE!</v>
      </c>
      <c r="C2125" s="17" t="e">
        <f aca="false">VALUE(MID(データ入力!A2084,7,1))</f>
        <v>#VALUE!</v>
      </c>
      <c r="D2125" s="17" t="e">
        <f aca="false">VALUE(MID(データ入力!A2084,9,1))</f>
        <v>#VALUE!</v>
      </c>
      <c r="E2125" s="2" t="e">
        <f aca="false">VALUE(MID(データ入力!A2084,11,5))</f>
        <v>#VALUE!</v>
      </c>
      <c r="F2125" s="17" t="e">
        <f aca="false">VALUE(MID(データ入力!A2084,16,2))</f>
        <v>#VALUE!</v>
      </c>
      <c r="G2125" s="17" t="e">
        <f aca="false">VALUE(MID(データ入力!A2084,18,2))</f>
        <v>#VALUE!</v>
      </c>
      <c r="H2125" s="17" t="e">
        <f aca="false">VALUE(MID(データ入力!A2084,20,2))</f>
        <v>#VALUE!</v>
      </c>
      <c r="I2125" s="17" t="e">
        <f aca="false">VALUE(MID(データ入力!A2084,22,2))</f>
        <v>#VALUE!</v>
      </c>
      <c r="J2125" s="2" t="e">
        <f aca="false">IF(AND(H2125=1,I2125=0),E2125,0)</f>
        <v>#VALUE!</v>
      </c>
      <c r="K2125" s="2" t="e">
        <f aca="false">IF(AND(H2125=1,I2125=0),C2125,0)</f>
        <v>#VALUE!</v>
      </c>
      <c r="L2125" s="2" t="e">
        <f aca="false">IF(AND(H2125=1,I2125=0),D2125,0)</f>
        <v>#VALUE!</v>
      </c>
      <c r="M2125" s="2" t="e">
        <f aca="false">IF(AND(K2125&gt;0,G2125=1),1,0)</f>
        <v>#VALUE!</v>
      </c>
    </row>
    <row r="2126" customFormat="false" ht="13.2" hidden="false" customHeight="false" outlineLevel="0" collapsed="false">
      <c r="A2126" s="17" t="e">
        <f aca="false">VALUE(LEFT(データ入力!A2085,2))</f>
        <v>#VALUE!</v>
      </c>
      <c r="B2126" s="17" t="e">
        <f aca="false">VALUE(MID(データ入力!A2085,4,2))</f>
        <v>#VALUE!</v>
      </c>
      <c r="C2126" s="17" t="e">
        <f aca="false">VALUE(MID(データ入力!A2085,7,1))</f>
        <v>#VALUE!</v>
      </c>
      <c r="D2126" s="17" t="e">
        <f aca="false">VALUE(MID(データ入力!A2085,9,1))</f>
        <v>#VALUE!</v>
      </c>
      <c r="E2126" s="2" t="e">
        <f aca="false">VALUE(MID(データ入力!A2085,11,5))</f>
        <v>#VALUE!</v>
      </c>
      <c r="F2126" s="17" t="e">
        <f aca="false">VALUE(MID(データ入力!A2085,16,2))</f>
        <v>#VALUE!</v>
      </c>
      <c r="G2126" s="17" t="e">
        <f aca="false">VALUE(MID(データ入力!A2085,18,2))</f>
        <v>#VALUE!</v>
      </c>
      <c r="H2126" s="17" t="e">
        <f aca="false">VALUE(MID(データ入力!A2085,20,2))</f>
        <v>#VALUE!</v>
      </c>
      <c r="I2126" s="17" t="e">
        <f aca="false">VALUE(MID(データ入力!A2085,22,2))</f>
        <v>#VALUE!</v>
      </c>
      <c r="J2126" s="2" t="e">
        <f aca="false">IF(AND(H2126=1,I2126=0),E2126,0)</f>
        <v>#VALUE!</v>
      </c>
      <c r="K2126" s="2" t="e">
        <f aca="false">IF(AND(H2126=1,I2126=0),C2126,0)</f>
        <v>#VALUE!</v>
      </c>
      <c r="L2126" s="2" t="e">
        <f aca="false">IF(AND(H2126=1,I2126=0),D2126,0)</f>
        <v>#VALUE!</v>
      </c>
      <c r="M2126" s="2" t="e">
        <f aca="false">IF(AND(K2126&gt;0,G2126=1),1,0)</f>
        <v>#VALUE!</v>
      </c>
    </row>
    <row r="2127" customFormat="false" ht="13.2" hidden="false" customHeight="false" outlineLevel="0" collapsed="false">
      <c r="A2127" s="17" t="e">
        <f aca="false">VALUE(LEFT(データ入力!A2086,2))</f>
        <v>#VALUE!</v>
      </c>
      <c r="B2127" s="17" t="e">
        <f aca="false">VALUE(MID(データ入力!A2086,4,2))</f>
        <v>#VALUE!</v>
      </c>
      <c r="C2127" s="17" t="e">
        <f aca="false">VALUE(MID(データ入力!A2086,7,1))</f>
        <v>#VALUE!</v>
      </c>
      <c r="D2127" s="17" t="e">
        <f aca="false">VALUE(MID(データ入力!A2086,9,1))</f>
        <v>#VALUE!</v>
      </c>
      <c r="E2127" s="2" t="e">
        <f aca="false">VALUE(MID(データ入力!A2086,11,5))</f>
        <v>#VALUE!</v>
      </c>
      <c r="F2127" s="17" t="e">
        <f aca="false">VALUE(MID(データ入力!A2086,16,2))</f>
        <v>#VALUE!</v>
      </c>
      <c r="G2127" s="17" t="e">
        <f aca="false">VALUE(MID(データ入力!A2086,18,2))</f>
        <v>#VALUE!</v>
      </c>
      <c r="H2127" s="17" t="e">
        <f aca="false">VALUE(MID(データ入力!A2086,20,2))</f>
        <v>#VALUE!</v>
      </c>
      <c r="I2127" s="17" t="e">
        <f aca="false">VALUE(MID(データ入力!A2086,22,2))</f>
        <v>#VALUE!</v>
      </c>
      <c r="J2127" s="2" t="e">
        <f aca="false">IF(AND(H2127=1,I2127=0),E2127,0)</f>
        <v>#VALUE!</v>
      </c>
      <c r="K2127" s="2" t="e">
        <f aca="false">IF(AND(H2127=1,I2127=0),C2127,0)</f>
        <v>#VALUE!</v>
      </c>
      <c r="L2127" s="2" t="e">
        <f aca="false">IF(AND(H2127=1,I2127=0),D2127,0)</f>
        <v>#VALUE!</v>
      </c>
      <c r="M2127" s="2" t="e">
        <f aca="false">IF(AND(K2127&gt;0,G2127=1),1,0)</f>
        <v>#VALUE!</v>
      </c>
    </row>
    <row r="2128" customFormat="false" ht="13.2" hidden="false" customHeight="false" outlineLevel="0" collapsed="false">
      <c r="A2128" s="17" t="e">
        <f aca="false">VALUE(LEFT(データ入力!A2087,2))</f>
        <v>#VALUE!</v>
      </c>
      <c r="B2128" s="17" t="e">
        <f aca="false">VALUE(MID(データ入力!A2087,4,2))</f>
        <v>#VALUE!</v>
      </c>
      <c r="C2128" s="17" t="e">
        <f aca="false">VALUE(MID(データ入力!A2087,7,1))</f>
        <v>#VALUE!</v>
      </c>
      <c r="D2128" s="17" t="e">
        <f aca="false">VALUE(MID(データ入力!A2087,9,1))</f>
        <v>#VALUE!</v>
      </c>
      <c r="E2128" s="2" t="e">
        <f aca="false">VALUE(MID(データ入力!A2087,11,5))</f>
        <v>#VALUE!</v>
      </c>
      <c r="F2128" s="17" t="e">
        <f aca="false">VALUE(MID(データ入力!A2087,16,2))</f>
        <v>#VALUE!</v>
      </c>
      <c r="G2128" s="17" t="e">
        <f aca="false">VALUE(MID(データ入力!A2087,18,2))</f>
        <v>#VALUE!</v>
      </c>
      <c r="H2128" s="17" t="e">
        <f aca="false">VALUE(MID(データ入力!A2087,20,2))</f>
        <v>#VALUE!</v>
      </c>
      <c r="I2128" s="17" t="e">
        <f aca="false">VALUE(MID(データ入力!A2087,22,2))</f>
        <v>#VALUE!</v>
      </c>
      <c r="J2128" s="2" t="e">
        <f aca="false">IF(AND(H2128=1,I2128=0),E2128,0)</f>
        <v>#VALUE!</v>
      </c>
      <c r="K2128" s="2" t="e">
        <f aca="false">IF(AND(H2128=1,I2128=0),C2128,0)</f>
        <v>#VALUE!</v>
      </c>
      <c r="L2128" s="2" t="e">
        <f aca="false">IF(AND(H2128=1,I2128=0),D2128,0)</f>
        <v>#VALUE!</v>
      </c>
      <c r="M2128" s="2" t="e">
        <f aca="false">IF(AND(K2128&gt;0,G2128=1),1,0)</f>
        <v>#VALUE!</v>
      </c>
    </row>
    <row r="2129" customFormat="false" ht="13.2" hidden="false" customHeight="false" outlineLevel="0" collapsed="false">
      <c r="A2129" s="17" t="e">
        <f aca="false">VALUE(LEFT(データ入力!A2088,2))</f>
        <v>#VALUE!</v>
      </c>
      <c r="B2129" s="17" t="e">
        <f aca="false">VALUE(MID(データ入力!A2088,4,2))</f>
        <v>#VALUE!</v>
      </c>
      <c r="C2129" s="17" t="e">
        <f aca="false">VALUE(MID(データ入力!A2088,7,1))</f>
        <v>#VALUE!</v>
      </c>
      <c r="D2129" s="17" t="e">
        <f aca="false">VALUE(MID(データ入力!A2088,9,1))</f>
        <v>#VALUE!</v>
      </c>
      <c r="E2129" s="2" t="e">
        <f aca="false">VALUE(MID(データ入力!A2088,11,5))</f>
        <v>#VALUE!</v>
      </c>
      <c r="F2129" s="17" t="e">
        <f aca="false">VALUE(MID(データ入力!A2088,16,2))</f>
        <v>#VALUE!</v>
      </c>
      <c r="G2129" s="17" t="e">
        <f aca="false">VALUE(MID(データ入力!A2088,18,2))</f>
        <v>#VALUE!</v>
      </c>
      <c r="H2129" s="17" t="e">
        <f aca="false">VALUE(MID(データ入力!A2088,20,2))</f>
        <v>#VALUE!</v>
      </c>
      <c r="I2129" s="17" t="e">
        <f aca="false">VALUE(MID(データ入力!A2088,22,2))</f>
        <v>#VALUE!</v>
      </c>
      <c r="J2129" s="2" t="e">
        <f aca="false">IF(AND(H2129=1,I2129=0),E2129,0)</f>
        <v>#VALUE!</v>
      </c>
      <c r="K2129" s="2" t="e">
        <f aca="false">IF(AND(H2129=1,I2129=0),C2129,0)</f>
        <v>#VALUE!</v>
      </c>
      <c r="L2129" s="2" t="e">
        <f aca="false">IF(AND(H2129=1,I2129=0),D2129,0)</f>
        <v>#VALUE!</v>
      </c>
      <c r="M2129" s="2" t="e">
        <f aca="false">IF(AND(K2129&gt;0,G2129=1),1,0)</f>
        <v>#VALUE!</v>
      </c>
    </row>
    <row r="2130" customFormat="false" ht="13.2" hidden="false" customHeight="false" outlineLevel="0" collapsed="false">
      <c r="A2130" s="17" t="e">
        <f aca="false">VALUE(LEFT(データ入力!A2089,2))</f>
        <v>#VALUE!</v>
      </c>
      <c r="B2130" s="17" t="e">
        <f aca="false">VALUE(MID(データ入力!A2089,4,2))</f>
        <v>#VALUE!</v>
      </c>
      <c r="C2130" s="17" t="e">
        <f aca="false">VALUE(MID(データ入力!A2089,7,1))</f>
        <v>#VALUE!</v>
      </c>
      <c r="D2130" s="17" t="e">
        <f aca="false">VALUE(MID(データ入力!A2089,9,1))</f>
        <v>#VALUE!</v>
      </c>
      <c r="E2130" s="2" t="e">
        <f aca="false">VALUE(MID(データ入力!A2089,11,5))</f>
        <v>#VALUE!</v>
      </c>
      <c r="F2130" s="17" t="e">
        <f aca="false">VALUE(MID(データ入力!A2089,16,2))</f>
        <v>#VALUE!</v>
      </c>
      <c r="G2130" s="17" t="e">
        <f aca="false">VALUE(MID(データ入力!A2089,18,2))</f>
        <v>#VALUE!</v>
      </c>
      <c r="H2130" s="17" t="e">
        <f aca="false">VALUE(MID(データ入力!A2089,20,2))</f>
        <v>#VALUE!</v>
      </c>
      <c r="I2130" s="17" t="e">
        <f aca="false">VALUE(MID(データ入力!A2089,22,2))</f>
        <v>#VALUE!</v>
      </c>
      <c r="J2130" s="2" t="e">
        <f aca="false">IF(AND(H2130=1,I2130=0),E2130,0)</f>
        <v>#VALUE!</v>
      </c>
      <c r="K2130" s="2" t="e">
        <f aca="false">IF(AND(H2130=1,I2130=0),C2130,0)</f>
        <v>#VALUE!</v>
      </c>
      <c r="L2130" s="2" t="e">
        <f aca="false">IF(AND(H2130=1,I2130=0),D2130,0)</f>
        <v>#VALUE!</v>
      </c>
      <c r="M2130" s="2" t="e">
        <f aca="false">IF(AND(K2130&gt;0,G2130=1),1,0)</f>
        <v>#VALUE!</v>
      </c>
    </row>
    <row r="2131" customFormat="false" ht="13.2" hidden="false" customHeight="false" outlineLevel="0" collapsed="false">
      <c r="A2131" s="17" t="e">
        <f aca="false">VALUE(LEFT(データ入力!A2090,2))</f>
        <v>#VALUE!</v>
      </c>
      <c r="B2131" s="17" t="e">
        <f aca="false">VALUE(MID(データ入力!A2090,4,2))</f>
        <v>#VALUE!</v>
      </c>
      <c r="C2131" s="17" t="e">
        <f aca="false">VALUE(MID(データ入力!A2090,7,1))</f>
        <v>#VALUE!</v>
      </c>
      <c r="D2131" s="17" t="e">
        <f aca="false">VALUE(MID(データ入力!A2090,9,1))</f>
        <v>#VALUE!</v>
      </c>
      <c r="E2131" s="2" t="e">
        <f aca="false">VALUE(MID(データ入力!A2090,11,5))</f>
        <v>#VALUE!</v>
      </c>
      <c r="F2131" s="17" t="e">
        <f aca="false">VALUE(MID(データ入力!A2090,16,2))</f>
        <v>#VALUE!</v>
      </c>
      <c r="G2131" s="17" t="e">
        <f aca="false">VALUE(MID(データ入力!A2090,18,2))</f>
        <v>#VALUE!</v>
      </c>
      <c r="H2131" s="17" t="e">
        <f aca="false">VALUE(MID(データ入力!A2090,20,2))</f>
        <v>#VALUE!</v>
      </c>
      <c r="I2131" s="17" t="e">
        <f aca="false">VALUE(MID(データ入力!A2090,22,2))</f>
        <v>#VALUE!</v>
      </c>
      <c r="J2131" s="2" t="e">
        <f aca="false">IF(AND(H2131=1,I2131=0),E2131,0)</f>
        <v>#VALUE!</v>
      </c>
      <c r="K2131" s="2" t="e">
        <f aca="false">IF(AND(H2131=1,I2131=0),C2131,0)</f>
        <v>#VALUE!</v>
      </c>
      <c r="L2131" s="2" t="e">
        <f aca="false">IF(AND(H2131=1,I2131=0),D2131,0)</f>
        <v>#VALUE!</v>
      </c>
      <c r="M2131" s="2" t="e">
        <f aca="false">IF(AND(K2131&gt;0,G2131=1),1,0)</f>
        <v>#VALUE!</v>
      </c>
    </row>
    <row r="2132" customFormat="false" ht="13.2" hidden="false" customHeight="false" outlineLevel="0" collapsed="false">
      <c r="A2132" s="17" t="e">
        <f aca="false">VALUE(LEFT(データ入力!A2091,2))</f>
        <v>#VALUE!</v>
      </c>
      <c r="B2132" s="17" t="e">
        <f aca="false">VALUE(MID(データ入力!A2091,4,2))</f>
        <v>#VALUE!</v>
      </c>
      <c r="C2132" s="17" t="e">
        <f aca="false">VALUE(MID(データ入力!A2091,7,1))</f>
        <v>#VALUE!</v>
      </c>
      <c r="D2132" s="17" t="e">
        <f aca="false">VALUE(MID(データ入力!A2091,9,1))</f>
        <v>#VALUE!</v>
      </c>
      <c r="E2132" s="2" t="e">
        <f aca="false">VALUE(MID(データ入力!A2091,11,5))</f>
        <v>#VALUE!</v>
      </c>
      <c r="F2132" s="17" t="e">
        <f aca="false">VALUE(MID(データ入力!A2091,16,2))</f>
        <v>#VALUE!</v>
      </c>
      <c r="G2132" s="17" t="e">
        <f aca="false">VALUE(MID(データ入力!A2091,18,2))</f>
        <v>#VALUE!</v>
      </c>
      <c r="H2132" s="17" t="e">
        <f aca="false">VALUE(MID(データ入力!A2091,20,2))</f>
        <v>#VALUE!</v>
      </c>
      <c r="I2132" s="17" t="e">
        <f aca="false">VALUE(MID(データ入力!A2091,22,2))</f>
        <v>#VALUE!</v>
      </c>
      <c r="J2132" s="2" t="e">
        <f aca="false">IF(AND(H2132=1,I2132=0),E2132,0)</f>
        <v>#VALUE!</v>
      </c>
      <c r="K2132" s="2" t="e">
        <f aca="false">IF(AND(H2132=1,I2132=0),C2132,0)</f>
        <v>#VALUE!</v>
      </c>
      <c r="L2132" s="2" t="e">
        <f aca="false">IF(AND(H2132=1,I2132=0),D2132,0)</f>
        <v>#VALUE!</v>
      </c>
      <c r="M2132" s="2" t="e">
        <f aca="false">IF(AND(K2132&gt;0,G2132=1),1,0)</f>
        <v>#VALUE!</v>
      </c>
    </row>
    <row r="2133" customFormat="false" ht="13.2" hidden="false" customHeight="false" outlineLevel="0" collapsed="false">
      <c r="A2133" s="17" t="e">
        <f aca="false">VALUE(LEFT(データ入力!A2092,2))</f>
        <v>#VALUE!</v>
      </c>
      <c r="B2133" s="17" t="e">
        <f aca="false">VALUE(MID(データ入力!A2092,4,2))</f>
        <v>#VALUE!</v>
      </c>
      <c r="C2133" s="17" t="e">
        <f aca="false">VALUE(MID(データ入力!A2092,7,1))</f>
        <v>#VALUE!</v>
      </c>
      <c r="D2133" s="17" t="e">
        <f aca="false">VALUE(MID(データ入力!A2092,9,1))</f>
        <v>#VALUE!</v>
      </c>
      <c r="E2133" s="2" t="e">
        <f aca="false">VALUE(MID(データ入力!A2092,11,5))</f>
        <v>#VALUE!</v>
      </c>
      <c r="F2133" s="17" t="e">
        <f aca="false">VALUE(MID(データ入力!A2092,16,2))</f>
        <v>#VALUE!</v>
      </c>
      <c r="G2133" s="17" t="e">
        <f aca="false">VALUE(MID(データ入力!A2092,18,2))</f>
        <v>#VALUE!</v>
      </c>
      <c r="H2133" s="17" t="e">
        <f aca="false">VALUE(MID(データ入力!A2092,20,2))</f>
        <v>#VALUE!</v>
      </c>
      <c r="I2133" s="17" t="e">
        <f aca="false">VALUE(MID(データ入力!A2092,22,2))</f>
        <v>#VALUE!</v>
      </c>
      <c r="J2133" s="2" t="e">
        <f aca="false">IF(AND(H2133=1,I2133=0),E2133,0)</f>
        <v>#VALUE!</v>
      </c>
      <c r="K2133" s="2" t="e">
        <f aca="false">IF(AND(H2133=1,I2133=0),C2133,0)</f>
        <v>#VALUE!</v>
      </c>
      <c r="L2133" s="2" t="e">
        <f aca="false">IF(AND(H2133=1,I2133=0),D2133,0)</f>
        <v>#VALUE!</v>
      </c>
      <c r="M2133" s="2" t="e">
        <f aca="false">IF(AND(K2133&gt;0,G2133=1),1,0)</f>
        <v>#VALUE!</v>
      </c>
    </row>
    <row r="2134" customFormat="false" ht="13.2" hidden="false" customHeight="false" outlineLevel="0" collapsed="false">
      <c r="A2134" s="17" t="e">
        <f aca="false">VALUE(LEFT(データ入力!A2093,2))</f>
        <v>#VALUE!</v>
      </c>
      <c r="B2134" s="17" t="e">
        <f aca="false">VALUE(MID(データ入力!A2093,4,2))</f>
        <v>#VALUE!</v>
      </c>
      <c r="C2134" s="17" t="e">
        <f aca="false">VALUE(MID(データ入力!A2093,7,1))</f>
        <v>#VALUE!</v>
      </c>
      <c r="D2134" s="17" t="e">
        <f aca="false">VALUE(MID(データ入力!A2093,9,1))</f>
        <v>#VALUE!</v>
      </c>
      <c r="E2134" s="2" t="e">
        <f aca="false">VALUE(MID(データ入力!A2093,11,5))</f>
        <v>#VALUE!</v>
      </c>
      <c r="F2134" s="17" t="e">
        <f aca="false">VALUE(MID(データ入力!A2093,16,2))</f>
        <v>#VALUE!</v>
      </c>
      <c r="G2134" s="17" t="e">
        <f aca="false">VALUE(MID(データ入力!A2093,18,2))</f>
        <v>#VALUE!</v>
      </c>
      <c r="H2134" s="17" t="e">
        <f aca="false">VALUE(MID(データ入力!A2093,20,2))</f>
        <v>#VALUE!</v>
      </c>
      <c r="I2134" s="17" t="e">
        <f aca="false">VALUE(MID(データ入力!A2093,22,2))</f>
        <v>#VALUE!</v>
      </c>
      <c r="J2134" s="2" t="e">
        <f aca="false">IF(AND(H2134=1,I2134=0),E2134,0)</f>
        <v>#VALUE!</v>
      </c>
      <c r="K2134" s="2" t="e">
        <f aca="false">IF(AND(H2134=1,I2134=0),C2134,0)</f>
        <v>#VALUE!</v>
      </c>
      <c r="L2134" s="2" t="e">
        <f aca="false">IF(AND(H2134=1,I2134=0),D2134,0)</f>
        <v>#VALUE!</v>
      </c>
      <c r="M2134" s="2" t="e">
        <f aca="false">IF(AND(K2134&gt;0,G2134=1),1,0)</f>
        <v>#VALUE!</v>
      </c>
    </row>
    <row r="2135" customFormat="false" ht="13.2" hidden="false" customHeight="false" outlineLevel="0" collapsed="false">
      <c r="A2135" s="17" t="e">
        <f aca="false">VALUE(LEFT(データ入力!A2094,2))</f>
        <v>#VALUE!</v>
      </c>
      <c r="B2135" s="17" t="e">
        <f aca="false">VALUE(MID(データ入力!A2094,4,2))</f>
        <v>#VALUE!</v>
      </c>
      <c r="C2135" s="17" t="e">
        <f aca="false">VALUE(MID(データ入力!A2094,7,1))</f>
        <v>#VALUE!</v>
      </c>
      <c r="D2135" s="17" t="e">
        <f aca="false">VALUE(MID(データ入力!A2094,9,1))</f>
        <v>#VALUE!</v>
      </c>
      <c r="E2135" s="2" t="e">
        <f aca="false">VALUE(MID(データ入力!A2094,11,5))</f>
        <v>#VALUE!</v>
      </c>
      <c r="F2135" s="17" t="e">
        <f aca="false">VALUE(MID(データ入力!A2094,16,2))</f>
        <v>#VALUE!</v>
      </c>
      <c r="G2135" s="17" t="e">
        <f aca="false">VALUE(MID(データ入力!A2094,18,2))</f>
        <v>#VALUE!</v>
      </c>
      <c r="H2135" s="17" t="e">
        <f aca="false">VALUE(MID(データ入力!A2094,20,2))</f>
        <v>#VALUE!</v>
      </c>
      <c r="I2135" s="17" t="e">
        <f aca="false">VALUE(MID(データ入力!A2094,22,2))</f>
        <v>#VALUE!</v>
      </c>
      <c r="J2135" s="2" t="e">
        <f aca="false">IF(AND(H2135=1,I2135=0),E2135,0)</f>
        <v>#VALUE!</v>
      </c>
      <c r="K2135" s="2" t="e">
        <f aca="false">IF(AND(H2135=1,I2135=0),C2135,0)</f>
        <v>#VALUE!</v>
      </c>
      <c r="L2135" s="2" t="e">
        <f aca="false">IF(AND(H2135=1,I2135=0),D2135,0)</f>
        <v>#VALUE!</v>
      </c>
      <c r="M2135" s="2" t="e">
        <f aca="false">IF(AND(K2135&gt;0,G2135=1),1,0)</f>
        <v>#VALUE!</v>
      </c>
    </row>
    <row r="2136" customFormat="false" ht="13.2" hidden="false" customHeight="false" outlineLevel="0" collapsed="false">
      <c r="A2136" s="17" t="e">
        <f aca="false">VALUE(LEFT(データ入力!A2095,2))</f>
        <v>#VALUE!</v>
      </c>
      <c r="B2136" s="17" t="e">
        <f aca="false">VALUE(MID(データ入力!A2095,4,2))</f>
        <v>#VALUE!</v>
      </c>
      <c r="C2136" s="17" t="e">
        <f aca="false">VALUE(MID(データ入力!A2095,7,1))</f>
        <v>#VALUE!</v>
      </c>
      <c r="D2136" s="17" t="e">
        <f aca="false">VALUE(MID(データ入力!A2095,9,1))</f>
        <v>#VALUE!</v>
      </c>
      <c r="E2136" s="2" t="e">
        <f aca="false">VALUE(MID(データ入力!A2095,11,5))</f>
        <v>#VALUE!</v>
      </c>
      <c r="F2136" s="17" t="e">
        <f aca="false">VALUE(MID(データ入力!A2095,16,2))</f>
        <v>#VALUE!</v>
      </c>
      <c r="G2136" s="17" t="e">
        <f aca="false">VALUE(MID(データ入力!A2095,18,2))</f>
        <v>#VALUE!</v>
      </c>
      <c r="H2136" s="17" t="e">
        <f aca="false">VALUE(MID(データ入力!A2095,20,2))</f>
        <v>#VALUE!</v>
      </c>
      <c r="I2136" s="17" t="e">
        <f aca="false">VALUE(MID(データ入力!A2095,22,2))</f>
        <v>#VALUE!</v>
      </c>
      <c r="J2136" s="2" t="e">
        <f aca="false">IF(AND(H2136=1,I2136=0),E2136,0)</f>
        <v>#VALUE!</v>
      </c>
      <c r="K2136" s="2" t="e">
        <f aca="false">IF(AND(H2136=1,I2136=0),C2136,0)</f>
        <v>#VALUE!</v>
      </c>
      <c r="L2136" s="2" t="e">
        <f aca="false">IF(AND(H2136=1,I2136=0),D2136,0)</f>
        <v>#VALUE!</v>
      </c>
      <c r="M2136" s="2" t="e">
        <f aca="false">IF(AND(K2136&gt;0,G2136=1),1,0)</f>
        <v>#VALUE!</v>
      </c>
    </row>
    <row r="2137" customFormat="false" ht="13.2" hidden="false" customHeight="false" outlineLevel="0" collapsed="false">
      <c r="A2137" s="17" t="e">
        <f aca="false">VALUE(LEFT(データ入力!A2096,2))</f>
        <v>#VALUE!</v>
      </c>
      <c r="B2137" s="17" t="e">
        <f aca="false">VALUE(MID(データ入力!A2096,4,2))</f>
        <v>#VALUE!</v>
      </c>
      <c r="C2137" s="17" t="e">
        <f aca="false">VALUE(MID(データ入力!A2096,7,1))</f>
        <v>#VALUE!</v>
      </c>
      <c r="D2137" s="17" t="e">
        <f aca="false">VALUE(MID(データ入力!A2096,9,1))</f>
        <v>#VALUE!</v>
      </c>
      <c r="E2137" s="2" t="e">
        <f aca="false">VALUE(MID(データ入力!A2096,11,5))</f>
        <v>#VALUE!</v>
      </c>
      <c r="F2137" s="17" t="e">
        <f aca="false">VALUE(MID(データ入力!A2096,16,2))</f>
        <v>#VALUE!</v>
      </c>
      <c r="G2137" s="17" t="e">
        <f aca="false">VALUE(MID(データ入力!A2096,18,2))</f>
        <v>#VALUE!</v>
      </c>
      <c r="H2137" s="17" t="e">
        <f aca="false">VALUE(MID(データ入力!A2096,20,2))</f>
        <v>#VALUE!</v>
      </c>
      <c r="I2137" s="17" t="e">
        <f aca="false">VALUE(MID(データ入力!A2096,22,2))</f>
        <v>#VALUE!</v>
      </c>
      <c r="J2137" s="2" t="e">
        <f aca="false">IF(AND(H2137=1,I2137=0),E2137,0)</f>
        <v>#VALUE!</v>
      </c>
      <c r="K2137" s="2" t="e">
        <f aca="false">IF(AND(H2137=1,I2137=0),C2137,0)</f>
        <v>#VALUE!</v>
      </c>
      <c r="L2137" s="2" t="e">
        <f aca="false">IF(AND(H2137=1,I2137=0),D2137,0)</f>
        <v>#VALUE!</v>
      </c>
      <c r="M2137" s="2" t="e">
        <f aca="false">IF(AND(K2137&gt;0,G2137=1),1,0)</f>
        <v>#VALUE!</v>
      </c>
    </row>
    <row r="2138" customFormat="false" ht="13.2" hidden="false" customHeight="false" outlineLevel="0" collapsed="false">
      <c r="A2138" s="17" t="e">
        <f aca="false">VALUE(LEFT(データ入力!A2097,2))</f>
        <v>#VALUE!</v>
      </c>
      <c r="B2138" s="17" t="e">
        <f aca="false">VALUE(MID(データ入力!A2097,4,2))</f>
        <v>#VALUE!</v>
      </c>
      <c r="C2138" s="17" t="e">
        <f aca="false">VALUE(MID(データ入力!A2097,7,1))</f>
        <v>#VALUE!</v>
      </c>
      <c r="D2138" s="17" t="e">
        <f aca="false">VALUE(MID(データ入力!A2097,9,1))</f>
        <v>#VALUE!</v>
      </c>
      <c r="E2138" s="2" t="e">
        <f aca="false">VALUE(MID(データ入力!A2097,11,5))</f>
        <v>#VALUE!</v>
      </c>
      <c r="F2138" s="17" t="e">
        <f aca="false">VALUE(MID(データ入力!A2097,16,2))</f>
        <v>#VALUE!</v>
      </c>
      <c r="G2138" s="17" t="e">
        <f aca="false">VALUE(MID(データ入力!A2097,18,2))</f>
        <v>#VALUE!</v>
      </c>
      <c r="H2138" s="17" t="e">
        <f aca="false">VALUE(MID(データ入力!A2097,20,2))</f>
        <v>#VALUE!</v>
      </c>
      <c r="I2138" s="17" t="e">
        <f aca="false">VALUE(MID(データ入力!A2097,22,2))</f>
        <v>#VALUE!</v>
      </c>
      <c r="J2138" s="2" t="e">
        <f aca="false">IF(AND(H2138=1,I2138=0),E2138,0)</f>
        <v>#VALUE!</v>
      </c>
      <c r="K2138" s="2" t="e">
        <f aca="false">IF(AND(H2138=1,I2138=0),C2138,0)</f>
        <v>#VALUE!</v>
      </c>
      <c r="L2138" s="2" t="e">
        <f aca="false">IF(AND(H2138=1,I2138=0),D2138,0)</f>
        <v>#VALUE!</v>
      </c>
      <c r="M2138" s="2" t="e">
        <f aca="false">IF(AND(K2138&gt;0,G2138=1),1,0)</f>
        <v>#VALUE!</v>
      </c>
    </row>
    <row r="2139" customFormat="false" ht="13.2" hidden="false" customHeight="false" outlineLevel="0" collapsed="false">
      <c r="A2139" s="17" t="e">
        <f aca="false">VALUE(LEFT(データ入力!A2098,2))</f>
        <v>#VALUE!</v>
      </c>
      <c r="B2139" s="17" t="e">
        <f aca="false">VALUE(MID(データ入力!A2098,4,2))</f>
        <v>#VALUE!</v>
      </c>
      <c r="C2139" s="17" t="e">
        <f aca="false">VALUE(MID(データ入力!A2098,7,1))</f>
        <v>#VALUE!</v>
      </c>
      <c r="D2139" s="17" t="e">
        <f aca="false">VALUE(MID(データ入力!A2098,9,1))</f>
        <v>#VALUE!</v>
      </c>
      <c r="E2139" s="2" t="e">
        <f aca="false">VALUE(MID(データ入力!A2098,11,5))</f>
        <v>#VALUE!</v>
      </c>
      <c r="F2139" s="17" t="e">
        <f aca="false">VALUE(MID(データ入力!A2098,16,2))</f>
        <v>#VALUE!</v>
      </c>
      <c r="G2139" s="17" t="e">
        <f aca="false">VALUE(MID(データ入力!A2098,18,2))</f>
        <v>#VALUE!</v>
      </c>
      <c r="H2139" s="17" t="e">
        <f aca="false">VALUE(MID(データ入力!A2098,20,2))</f>
        <v>#VALUE!</v>
      </c>
      <c r="I2139" s="17" t="e">
        <f aca="false">VALUE(MID(データ入力!A2098,22,2))</f>
        <v>#VALUE!</v>
      </c>
      <c r="J2139" s="2" t="e">
        <f aca="false">IF(AND(H2139=1,I2139=0),E2139,0)</f>
        <v>#VALUE!</v>
      </c>
      <c r="K2139" s="2" t="e">
        <f aca="false">IF(AND(H2139=1,I2139=0),C2139,0)</f>
        <v>#VALUE!</v>
      </c>
      <c r="L2139" s="2" t="e">
        <f aca="false">IF(AND(H2139=1,I2139=0),D2139,0)</f>
        <v>#VALUE!</v>
      </c>
      <c r="M2139" s="2" t="e">
        <f aca="false">IF(AND(K2139&gt;0,G2139=1),1,0)</f>
        <v>#VALUE!</v>
      </c>
    </row>
    <row r="2140" customFormat="false" ht="13.2" hidden="false" customHeight="false" outlineLevel="0" collapsed="false">
      <c r="A2140" s="17" t="e">
        <f aca="false">VALUE(LEFT(データ入力!A2099,2))</f>
        <v>#VALUE!</v>
      </c>
      <c r="B2140" s="17" t="e">
        <f aca="false">VALUE(MID(データ入力!A2099,4,2))</f>
        <v>#VALUE!</v>
      </c>
      <c r="C2140" s="17" t="e">
        <f aca="false">VALUE(MID(データ入力!A2099,7,1))</f>
        <v>#VALUE!</v>
      </c>
      <c r="D2140" s="17" t="e">
        <f aca="false">VALUE(MID(データ入力!A2099,9,1))</f>
        <v>#VALUE!</v>
      </c>
      <c r="E2140" s="2" t="e">
        <f aca="false">VALUE(MID(データ入力!A2099,11,5))</f>
        <v>#VALUE!</v>
      </c>
      <c r="F2140" s="17" t="e">
        <f aca="false">VALUE(MID(データ入力!A2099,16,2))</f>
        <v>#VALUE!</v>
      </c>
      <c r="G2140" s="17" t="e">
        <f aca="false">VALUE(MID(データ入力!A2099,18,2))</f>
        <v>#VALUE!</v>
      </c>
      <c r="H2140" s="17" t="e">
        <f aca="false">VALUE(MID(データ入力!A2099,20,2))</f>
        <v>#VALUE!</v>
      </c>
      <c r="I2140" s="17" t="e">
        <f aca="false">VALUE(MID(データ入力!A2099,22,2))</f>
        <v>#VALUE!</v>
      </c>
      <c r="J2140" s="2" t="e">
        <f aca="false">IF(AND(H2140=1,I2140=0),E2140,0)</f>
        <v>#VALUE!</v>
      </c>
      <c r="K2140" s="2" t="e">
        <f aca="false">IF(AND(H2140=1,I2140=0),C2140,0)</f>
        <v>#VALUE!</v>
      </c>
      <c r="L2140" s="2" t="e">
        <f aca="false">IF(AND(H2140=1,I2140=0),D2140,0)</f>
        <v>#VALUE!</v>
      </c>
      <c r="M2140" s="2" t="e">
        <f aca="false">IF(AND(K2140&gt;0,G2140=1),1,0)</f>
        <v>#VALUE!</v>
      </c>
    </row>
    <row r="2141" customFormat="false" ht="13.2" hidden="false" customHeight="false" outlineLevel="0" collapsed="false">
      <c r="A2141" s="17" t="e">
        <f aca="false">VALUE(LEFT(データ入力!A2100,2))</f>
        <v>#VALUE!</v>
      </c>
      <c r="B2141" s="17" t="e">
        <f aca="false">VALUE(MID(データ入力!A2100,4,2))</f>
        <v>#VALUE!</v>
      </c>
      <c r="C2141" s="17" t="e">
        <f aca="false">VALUE(MID(データ入力!A2100,7,1))</f>
        <v>#VALUE!</v>
      </c>
      <c r="D2141" s="17" t="e">
        <f aca="false">VALUE(MID(データ入力!A2100,9,1))</f>
        <v>#VALUE!</v>
      </c>
      <c r="E2141" s="2" t="e">
        <f aca="false">VALUE(MID(データ入力!A2100,11,5))</f>
        <v>#VALUE!</v>
      </c>
      <c r="F2141" s="17" t="e">
        <f aca="false">VALUE(MID(データ入力!A2100,16,2))</f>
        <v>#VALUE!</v>
      </c>
      <c r="G2141" s="17" t="e">
        <f aca="false">VALUE(MID(データ入力!A2100,18,2))</f>
        <v>#VALUE!</v>
      </c>
      <c r="H2141" s="17" t="e">
        <f aca="false">VALUE(MID(データ入力!A2100,20,2))</f>
        <v>#VALUE!</v>
      </c>
      <c r="I2141" s="17" t="e">
        <f aca="false">VALUE(MID(データ入力!A2100,22,2))</f>
        <v>#VALUE!</v>
      </c>
      <c r="J2141" s="2" t="e">
        <f aca="false">IF(AND(H2141=1,I2141=0),E2141,0)</f>
        <v>#VALUE!</v>
      </c>
      <c r="K2141" s="2" t="e">
        <f aca="false">IF(AND(H2141=1,I2141=0),C2141,0)</f>
        <v>#VALUE!</v>
      </c>
      <c r="L2141" s="2" t="e">
        <f aca="false">IF(AND(H2141=1,I2141=0),D2141,0)</f>
        <v>#VALUE!</v>
      </c>
      <c r="M2141" s="2" t="e">
        <f aca="false">IF(AND(K2141&gt;0,G2141=1),1,0)</f>
        <v>#VALUE!</v>
      </c>
    </row>
    <row r="2142" customFormat="false" ht="13.2" hidden="false" customHeight="false" outlineLevel="0" collapsed="false">
      <c r="A2142" s="17" t="e">
        <f aca="false">VALUE(LEFT(データ入力!A2101,2))</f>
        <v>#VALUE!</v>
      </c>
      <c r="B2142" s="17" t="e">
        <f aca="false">VALUE(MID(データ入力!A2101,4,2))</f>
        <v>#VALUE!</v>
      </c>
      <c r="C2142" s="17" t="e">
        <f aca="false">VALUE(MID(データ入力!A2101,7,1))</f>
        <v>#VALUE!</v>
      </c>
      <c r="D2142" s="17" t="e">
        <f aca="false">VALUE(MID(データ入力!A2101,9,1))</f>
        <v>#VALUE!</v>
      </c>
      <c r="E2142" s="2" t="e">
        <f aca="false">VALUE(MID(データ入力!A2101,11,5))</f>
        <v>#VALUE!</v>
      </c>
      <c r="F2142" s="17" t="e">
        <f aca="false">VALUE(MID(データ入力!A2101,16,2))</f>
        <v>#VALUE!</v>
      </c>
      <c r="G2142" s="17" t="e">
        <f aca="false">VALUE(MID(データ入力!A2101,18,2))</f>
        <v>#VALUE!</v>
      </c>
      <c r="H2142" s="17" t="e">
        <f aca="false">VALUE(MID(データ入力!A2101,20,2))</f>
        <v>#VALUE!</v>
      </c>
      <c r="I2142" s="17" t="e">
        <f aca="false">VALUE(MID(データ入力!A2101,22,2))</f>
        <v>#VALUE!</v>
      </c>
      <c r="J2142" s="2" t="e">
        <f aca="false">IF(AND(H2142=1,I2142=0),E2142,0)</f>
        <v>#VALUE!</v>
      </c>
      <c r="K2142" s="2" t="e">
        <f aca="false">IF(AND(H2142=1,I2142=0),C2142,0)</f>
        <v>#VALUE!</v>
      </c>
      <c r="L2142" s="2" t="e">
        <f aca="false">IF(AND(H2142=1,I2142=0),D2142,0)</f>
        <v>#VALUE!</v>
      </c>
      <c r="M2142" s="2" t="e">
        <f aca="false">IF(AND(K2142&gt;0,G2142=1),1,0)</f>
        <v>#VALUE!</v>
      </c>
    </row>
    <row r="2143" customFormat="false" ht="13.2" hidden="false" customHeight="false" outlineLevel="0" collapsed="false">
      <c r="A2143" s="17" t="e">
        <f aca="false">VALUE(LEFT(データ入力!A2102,2))</f>
        <v>#VALUE!</v>
      </c>
      <c r="B2143" s="17" t="e">
        <f aca="false">VALUE(MID(データ入力!A2102,4,2))</f>
        <v>#VALUE!</v>
      </c>
      <c r="C2143" s="17" t="e">
        <f aca="false">VALUE(MID(データ入力!A2102,7,1))</f>
        <v>#VALUE!</v>
      </c>
      <c r="D2143" s="17" t="e">
        <f aca="false">VALUE(MID(データ入力!A2102,9,1))</f>
        <v>#VALUE!</v>
      </c>
      <c r="E2143" s="2" t="e">
        <f aca="false">VALUE(MID(データ入力!A2102,11,5))</f>
        <v>#VALUE!</v>
      </c>
      <c r="F2143" s="17" t="e">
        <f aca="false">VALUE(MID(データ入力!A2102,16,2))</f>
        <v>#VALUE!</v>
      </c>
      <c r="G2143" s="17" t="e">
        <f aca="false">VALUE(MID(データ入力!A2102,18,2))</f>
        <v>#VALUE!</v>
      </c>
      <c r="H2143" s="17" t="e">
        <f aca="false">VALUE(MID(データ入力!A2102,20,2))</f>
        <v>#VALUE!</v>
      </c>
      <c r="I2143" s="17" t="e">
        <f aca="false">VALUE(MID(データ入力!A2102,22,2))</f>
        <v>#VALUE!</v>
      </c>
      <c r="J2143" s="2" t="e">
        <f aca="false">IF(AND(H2143=1,I2143=0),E2143,0)</f>
        <v>#VALUE!</v>
      </c>
      <c r="K2143" s="2" t="e">
        <f aca="false">IF(AND(H2143=1,I2143=0),C2143,0)</f>
        <v>#VALUE!</v>
      </c>
      <c r="L2143" s="2" t="e">
        <f aca="false">IF(AND(H2143=1,I2143=0),D2143,0)</f>
        <v>#VALUE!</v>
      </c>
      <c r="M2143" s="2" t="e">
        <f aca="false">IF(AND(K2143&gt;0,G2143=1),1,0)</f>
        <v>#VALUE!</v>
      </c>
    </row>
    <row r="2144" customFormat="false" ht="13.2" hidden="false" customHeight="false" outlineLevel="0" collapsed="false">
      <c r="A2144" s="17" t="e">
        <f aca="false">VALUE(LEFT(データ入力!A2103,2))</f>
        <v>#VALUE!</v>
      </c>
      <c r="B2144" s="17" t="e">
        <f aca="false">VALUE(MID(データ入力!A2103,4,2))</f>
        <v>#VALUE!</v>
      </c>
      <c r="C2144" s="17" t="e">
        <f aca="false">VALUE(MID(データ入力!A2103,7,1))</f>
        <v>#VALUE!</v>
      </c>
      <c r="D2144" s="17" t="e">
        <f aca="false">VALUE(MID(データ入力!A2103,9,1))</f>
        <v>#VALUE!</v>
      </c>
      <c r="E2144" s="2" t="e">
        <f aca="false">VALUE(MID(データ入力!A2103,11,5))</f>
        <v>#VALUE!</v>
      </c>
      <c r="F2144" s="17" t="e">
        <f aca="false">VALUE(MID(データ入力!A2103,16,2))</f>
        <v>#VALUE!</v>
      </c>
      <c r="G2144" s="17" t="e">
        <f aca="false">VALUE(MID(データ入力!A2103,18,2))</f>
        <v>#VALUE!</v>
      </c>
      <c r="H2144" s="17" t="e">
        <f aca="false">VALUE(MID(データ入力!A2103,20,2))</f>
        <v>#VALUE!</v>
      </c>
      <c r="I2144" s="17" t="e">
        <f aca="false">VALUE(MID(データ入力!A2103,22,2))</f>
        <v>#VALUE!</v>
      </c>
      <c r="J2144" s="2" t="e">
        <f aca="false">IF(AND(H2144=1,I2144=0),E2144,0)</f>
        <v>#VALUE!</v>
      </c>
      <c r="K2144" s="2" t="e">
        <f aca="false">IF(AND(H2144=1,I2144=0),C2144,0)</f>
        <v>#VALUE!</v>
      </c>
      <c r="L2144" s="2" t="e">
        <f aca="false">IF(AND(H2144=1,I2144=0),D2144,0)</f>
        <v>#VALUE!</v>
      </c>
      <c r="M2144" s="2" t="e">
        <f aca="false">IF(AND(K2144&gt;0,G2144=1),1,0)</f>
        <v>#VALUE!</v>
      </c>
    </row>
    <row r="2145" customFormat="false" ht="13.2" hidden="false" customHeight="false" outlineLevel="0" collapsed="false">
      <c r="A2145" s="17" t="e">
        <f aca="false">VALUE(LEFT(データ入力!A2104,2))</f>
        <v>#VALUE!</v>
      </c>
      <c r="B2145" s="17" t="e">
        <f aca="false">VALUE(MID(データ入力!A2104,4,2))</f>
        <v>#VALUE!</v>
      </c>
      <c r="C2145" s="17" t="e">
        <f aca="false">VALUE(MID(データ入力!A2104,7,1))</f>
        <v>#VALUE!</v>
      </c>
      <c r="D2145" s="17" t="e">
        <f aca="false">VALUE(MID(データ入力!A2104,9,1))</f>
        <v>#VALUE!</v>
      </c>
      <c r="E2145" s="2" t="e">
        <f aca="false">VALUE(MID(データ入力!A2104,11,5))</f>
        <v>#VALUE!</v>
      </c>
      <c r="F2145" s="17" t="e">
        <f aca="false">VALUE(MID(データ入力!A2104,16,2))</f>
        <v>#VALUE!</v>
      </c>
      <c r="G2145" s="17" t="e">
        <f aca="false">VALUE(MID(データ入力!A2104,18,2))</f>
        <v>#VALUE!</v>
      </c>
      <c r="H2145" s="17" t="e">
        <f aca="false">VALUE(MID(データ入力!A2104,20,2))</f>
        <v>#VALUE!</v>
      </c>
      <c r="I2145" s="17" t="e">
        <f aca="false">VALUE(MID(データ入力!A2104,22,2))</f>
        <v>#VALUE!</v>
      </c>
      <c r="J2145" s="2" t="e">
        <f aca="false">IF(AND(H2145=1,I2145=0),E2145,0)</f>
        <v>#VALUE!</v>
      </c>
      <c r="K2145" s="2" t="e">
        <f aca="false">IF(AND(H2145=1,I2145=0),C2145,0)</f>
        <v>#VALUE!</v>
      </c>
      <c r="L2145" s="2" t="e">
        <f aca="false">IF(AND(H2145=1,I2145=0),D2145,0)</f>
        <v>#VALUE!</v>
      </c>
      <c r="M2145" s="2" t="e">
        <f aca="false">IF(AND(K2145&gt;0,G2145=1),1,0)</f>
        <v>#VALUE!</v>
      </c>
    </row>
    <row r="2146" customFormat="false" ht="13.2" hidden="false" customHeight="false" outlineLevel="0" collapsed="false">
      <c r="A2146" s="17" t="e">
        <f aca="false">VALUE(LEFT(データ入力!A2105,2))</f>
        <v>#VALUE!</v>
      </c>
      <c r="B2146" s="17" t="e">
        <f aca="false">VALUE(MID(データ入力!A2105,4,2))</f>
        <v>#VALUE!</v>
      </c>
      <c r="C2146" s="17" t="e">
        <f aca="false">VALUE(MID(データ入力!A2105,7,1))</f>
        <v>#VALUE!</v>
      </c>
      <c r="D2146" s="17" t="e">
        <f aca="false">VALUE(MID(データ入力!A2105,9,1))</f>
        <v>#VALUE!</v>
      </c>
      <c r="E2146" s="2" t="e">
        <f aca="false">VALUE(MID(データ入力!A2105,11,5))</f>
        <v>#VALUE!</v>
      </c>
      <c r="F2146" s="17" t="e">
        <f aca="false">VALUE(MID(データ入力!A2105,16,2))</f>
        <v>#VALUE!</v>
      </c>
      <c r="G2146" s="17" t="e">
        <f aca="false">VALUE(MID(データ入力!A2105,18,2))</f>
        <v>#VALUE!</v>
      </c>
      <c r="H2146" s="17" t="e">
        <f aca="false">VALUE(MID(データ入力!A2105,20,2))</f>
        <v>#VALUE!</v>
      </c>
      <c r="I2146" s="17" t="e">
        <f aca="false">VALUE(MID(データ入力!A2105,22,2))</f>
        <v>#VALUE!</v>
      </c>
      <c r="J2146" s="2" t="e">
        <f aca="false">IF(AND(H2146=1,I2146=0),E2146,0)</f>
        <v>#VALUE!</v>
      </c>
      <c r="K2146" s="2" t="e">
        <f aca="false">IF(AND(H2146=1,I2146=0),C2146,0)</f>
        <v>#VALUE!</v>
      </c>
      <c r="L2146" s="2" t="e">
        <f aca="false">IF(AND(H2146=1,I2146=0),D2146,0)</f>
        <v>#VALUE!</v>
      </c>
      <c r="M2146" s="2" t="e">
        <f aca="false">IF(AND(K2146&gt;0,G2146=1),1,0)</f>
        <v>#VALUE!</v>
      </c>
    </row>
    <row r="2147" customFormat="false" ht="13.2" hidden="false" customHeight="false" outlineLevel="0" collapsed="false">
      <c r="A2147" s="17" t="e">
        <f aca="false">VALUE(LEFT(データ入力!A2106,2))</f>
        <v>#VALUE!</v>
      </c>
      <c r="B2147" s="17" t="e">
        <f aca="false">VALUE(MID(データ入力!A2106,4,2))</f>
        <v>#VALUE!</v>
      </c>
      <c r="C2147" s="17" t="e">
        <f aca="false">VALUE(MID(データ入力!A2106,7,1))</f>
        <v>#VALUE!</v>
      </c>
      <c r="D2147" s="17" t="e">
        <f aca="false">VALUE(MID(データ入力!A2106,9,1))</f>
        <v>#VALUE!</v>
      </c>
      <c r="E2147" s="2" t="e">
        <f aca="false">VALUE(MID(データ入力!A2106,11,5))</f>
        <v>#VALUE!</v>
      </c>
      <c r="F2147" s="17" t="e">
        <f aca="false">VALUE(MID(データ入力!A2106,16,2))</f>
        <v>#VALUE!</v>
      </c>
      <c r="G2147" s="17" t="e">
        <f aca="false">VALUE(MID(データ入力!A2106,18,2))</f>
        <v>#VALUE!</v>
      </c>
      <c r="H2147" s="17" t="e">
        <f aca="false">VALUE(MID(データ入力!A2106,20,2))</f>
        <v>#VALUE!</v>
      </c>
      <c r="I2147" s="17" t="e">
        <f aca="false">VALUE(MID(データ入力!A2106,22,2))</f>
        <v>#VALUE!</v>
      </c>
      <c r="J2147" s="2" t="e">
        <f aca="false">IF(AND(H2147=1,I2147=0),E2147,0)</f>
        <v>#VALUE!</v>
      </c>
      <c r="K2147" s="2" t="e">
        <f aca="false">IF(AND(H2147=1,I2147=0),C2147,0)</f>
        <v>#VALUE!</v>
      </c>
      <c r="L2147" s="2" t="e">
        <f aca="false">IF(AND(H2147=1,I2147=0),D2147,0)</f>
        <v>#VALUE!</v>
      </c>
      <c r="M2147" s="2" t="e">
        <f aca="false">IF(AND(K2147&gt;0,G2147=1),1,0)</f>
        <v>#VALUE!</v>
      </c>
    </row>
    <row r="2148" customFormat="false" ht="13.2" hidden="false" customHeight="false" outlineLevel="0" collapsed="false">
      <c r="A2148" s="17" t="e">
        <f aca="false">VALUE(LEFT(データ入力!A2107,2))</f>
        <v>#VALUE!</v>
      </c>
      <c r="B2148" s="17" t="e">
        <f aca="false">VALUE(MID(データ入力!A2107,4,2))</f>
        <v>#VALUE!</v>
      </c>
      <c r="C2148" s="17" t="e">
        <f aca="false">VALUE(MID(データ入力!A2107,7,1))</f>
        <v>#VALUE!</v>
      </c>
      <c r="D2148" s="17" t="e">
        <f aca="false">VALUE(MID(データ入力!A2107,9,1))</f>
        <v>#VALUE!</v>
      </c>
      <c r="E2148" s="2" t="e">
        <f aca="false">VALUE(MID(データ入力!A2107,11,5))</f>
        <v>#VALUE!</v>
      </c>
      <c r="F2148" s="17" t="e">
        <f aca="false">VALUE(MID(データ入力!A2107,16,2))</f>
        <v>#VALUE!</v>
      </c>
      <c r="G2148" s="17" t="e">
        <f aca="false">VALUE(MID(データ入力!A2107,18,2))</f>
        <v>#VALUE!</v>
      </c>
      <c r="H2148" s="17" t="e">
        <f aca="false">VALUE(MID(データ入力!A2107,20,2))</f>
        <v>#VALUE!</v>
      </c>
      <c r="I2148" s="17" t="e">
        <f aca="false">VALUE(MID(データ入力!A2107,22,2))</f>
        <v>#VALUE!</v>
      </c>
      <c r="J2148" s="2" t="e">
        <f aca="false">IF(AND(H2148=1,I2148=0),E2148,0)</f>
        <v>#VALUE!</v>
      </c>
      <c r="K2148" s="2" t="e">
        <f aca="false">IF(AND(H2148=1,I2148=0),C2148,0)</f>
        <v>#VALUE!</v>
      </c>
      <c r="L2148" s="2" t="e">
        <f aca="false">IF(AND(H2148=1,I2148=0),D2148,0)</f>
        <v>#VALUE!</v>
      </c>
      <c r="M2148" s="2" t="e">
        <f aca="false">IF(AND(K2148&gt;0,G2148=1),1,0)</f>
        <v>#VALUE!</v>
      </c>
    </row>
    <row r="2149" customFormat="false" ht="13.2" hidden="false" customHeight="false" outlineLevel="0" collapsed="false">
      <c r="A2149" s="17" t="e">
        <f aca="false">VALUE(LEFT(データ入力!A2108,2))</f>
        <v>#VALUE!</v>
      </c>
      <c r="B2149" s="17" t="e">
        <f aca="false">VALUE(MID(データ入力!A2108,4,2))</f>
        <v>#VALUE!</v>
      </c>
      <c r="C2149" s="17" t="e">
        <f aca="false">VALUE(MID(データ入力!A2108,7,1))</f>
        <v>#VALUE!</v>
      </c>
      <c r="D2149" s="17" t="e">
        <f aca="false">VALUE(MID(データ入力!A2108,9,1))</f>
        <v>#VALUE!</v>
      </c>
      <c r="E2149" s="2" t="e">
        <f aca="false">VALUE(MID(データ入力!A2108,11,5))</f>
        <v>#VALUE!</v>
      </c>
      <c r="F2149" s="17" t="e">
        <f aca="false">VALUE(MID(データ入力!A2108,16,2))</f>
        <v>#VALUE!</v>
      </c>
      <c r="G2149" s="17" t="e">
        <f aca="false">VALUE(MID(データ入力!A2108,18,2))</f>
        <v>#VALUE!</v>
      </c>
      <c r="H2149" s="17" t="e">
        <f aca="false">VALUE(MID(データ入力!A2108,20,2))</f>
        <v>#VALUE!</v>
      </c>
      <c r="I2149" s="17" t="e">
        <f aca="false">VALUE(MID(データ入力!A2108,22,2))</f>
        <v>#VALUE!</v>
      </c>
      <c r="J2149" s="2" t="e">
        <f aca="false">IF(AND(H2149=1,I2149=0),E2149,0)</f>
        <v>#VALUE!</v>
      </c>
      <c r="K2149" s="2" t="e">
        <f aca="false">IF(AND(H2149=1,I2149=0),C2149,0)</f>
        <v>#VALUE!</v>
      </c>
      <c r="L2149" s="2" t="e">
        <f aca="false">IF(AND(H2149=1,I2149=0),D2149,0)</f>
        <v>#VALUE!</v>
      </c>
      <c r="M2149" s="2" t="e">
        <f aca="false">IF(AND(K2149&gt;0,G2149=1),1,0)</f>
        <v>#VALUE!</v>
      </c>
    </row>
    <row r="2150" customFormat="false" ht="13.2" hidden="false" customHeight="false" outlineLevel="0" collapsed="false">
      <c r="A2150" s="17" t="e">
        <f aca="false">VALUE(LEFT(データ入力!A2109,2))</f>
        <v>#VALUE!</v>
      </c>
      <c r="B2150" s="17" t="e">
        <f aca="false">VALUE(MID(データ入力!A2109,4,2))</f>
        <v>#VALUE!</v>
      </c>
      <c r="C2150" s="17" t="e">
        <f aca="false">VALUE(MID(データ入力!A2109,7,1))</f>
        <v>#VALUE!</v>
      </c>
      <c r="D2150" s="17" t="e">
        <f aca="false">VALUE(MID(データ入力!A2109,9,1))</f>
        <v>#VALUE!</v>
      </c>
      <c r="E2150" s="2" t="e">
        <f aca="false">VALUE(MID(データ入力!A2109,11,5))</f>
        <v>#VALUE!</v>
      </c>
      <c r="F2150" s="17" t="e">
        <f aca="false">VALUE(MID(データ入力!A2109,16,2))</f>
        <v>#VALUE!</v>
      </c>
      <c r="G2150" s="17" t="e">
        <f aca="false">VALUE(MID(データ入力!A2109,18,2))</f>
        <v>#VALUE!</v>
      </c>
      <c r="H2150" s="17" t="e">
        <f aca="false">VALUE(MID(データ入力!A2109,20,2))</f>
        <v>#VALUE!</v>
      </c>
      <c r="I2150" s="17" t="e">
        <f aca="false">VALUE(MID(データ入力!A2109,22,2))</f>
        <v>#VALUE!</v>
      </c>
      <c r="J2150" s="2" t="e">
        <f aca="false">IF(AND(H2150=1,I2150=0),E2150,0)</f>
        <v>#VALUE!</v>
      </c>
      <c r="K2150" s="2" t="e">
        <f aca="false">IF(AND(H2150=1,I2150=0),C2150,0)</f>
        <v>#VALUE!</v>
      </c>
      <c r="L2150" s="2" t="e">
        <f aca="false">IF(AND(H2150=1,I2150=0),D2150,0)</f>
        <v>#VALUE!</v>
      </c>
      <c r="M2150" s="2" t="e">
        <f aca="false">IF(AND(K2150&gt;0,G2150=1),1,0)</f>
        <v>#VALUE!</v>
      </c>
    </row>
    <row r="2151" customFormat="false" ht="13.2" hidden="false" customHeight="false" outlineLevel="0" collapsed="false">
      <c r="A2151" s="17" t="e">
        <f aca="false">VALUE(LEFT(データ入力!A2110,2))</f>
        <v>#VALUE!</v>
      </c>
      <c r="B2151" s="17" t="e">
        <f aca="false">VALUE(MID(データ入力!A2110,4,2))</f>
        <v>#VALUE!</v>
      </c>
      <c r="C2151" s="17" t="e">
        <f aca="false">VALUE(MID(データ入力!A2110,7,1))</f>
        <v>#VALUE!</v>
      </c>
      <c r="D2151" s="17" t="e">
        <f aca="false">VALUE(MID(データ入力!A2110,9,1))</f>
        <v>#VALUE!</v>
      </c>
      <c r="E2151" s="2" t="e">
        <f aca="false">VALUE(MID(データ入力!A2110,11,5))</f>
        <v>#VALUE!</v>
      </c>
      <c r="F2151" s="17" t="e">
        <f aca="false">VALUE(MID(データ入力!A2110,16,2))</f>
        <v>#VALUE!</v>
      </c>
      <c r="G2151" s="17" t="e">
        <f aca="false">VALUE(MID(データ入力!A2110,18,2))</f>
        <v>#VALUE!</v>
      </c>
      <c r="H2151" s="17" t="e">
        <f aca="false">VALUE(MID(データ入力!A2110,20,2))</f>
        <v>#VALUE!</v>
      </c>
      <c r="I2151" s="17" t="e">
        <f aca="false">VALUE(MID(データ入力!A2110,22,2))</f>
        <v>#VALUE!</v>
      </c>
      <c r="J2151" s="2" t="e">
        <f aca="false">IF(AND(H2151=1,I2151=0),E2151,0)</f>
        <v>#VALUE!</v>
      </c>
      <c r="K2151" s="2" t="e">
        <f aca="false">IF(AND(H2151=1,I2151=0),C2151,0)</f>
        <v>#VALUE!</v>
      </c>
      <c r="L2151" s="2" t="e">
        <f aca="false">IF(AND(H2151=1,I2151=0),D2151,0)</f>
        <v>#VALUE!</v>
      </c>
      <c r="M2151" s="2" t="e">
        <f aca="false">IF(AND(K2151&gt;0,G2151=1),1,0)</f>
        <v>#VALUE!</v>
      </c>
    </row>
    <row r="2152" customFormat="false" ht="13.2" hidden="false" customHeight="false" outlineLevel="0" collapsed="false">
      <c r="A2152" s="17" t="e">
        <f aca="false">VALUE(LEFT(データ入力!A2111,2))</f>
        <v>#VALUE!</v>
      </c>
      <c r="B2152" s="17" t="e">
        <f aca="false">VALUE(MID(データ入力!A2111,4,2))</f>
        <v>#VALUE!</v>
      </c>
      <c r="C2152" s="17" t="e">
        <f aca="false">VALUE(MID(データ入力!A2111,7,1))</f>
        <v>#VALUE!</v>
      </c>
      <c r="D2152" s="17" t="e">
        <f aca="false">VALUE(MID(データ入力!A2111,9,1))</f>
        <v>#VALUE!</v>
      </c>
      <c r="E2152" s="2" t="e">
        <f aca="false">VALUE(MID(データ入力!A2111,11,5))</f>
        <v>#VALUE!</v>
      </c>
      <c r="F2152" s="17" t="e">
        <f aca="false">VALUE(MID(データ入力!A2111,16,2))</f>
        <v>#VALUE!</v>
      </c>
      <c r="G2152" s="17" t="e">
        <f aca="false">VALUE(MID(データ入力!A2111,18,2))</f>
        <v>#VALUE!</v>
      </c>
      <c r="H2152" s="17" t="e">
        <f aca="false">VALUE(MID(データ入力!A2111,20,2))</f>
        <v>#VALUE!</v>
      </c>
      <c r="I2152" s="17" t="e">
        <f aca="false">VALUE(MID(データ入力!A2111,22,2))</f>
        <v>#VALUE!</v>
      </c>
      <c r="J2152" s="2" t="e">
        <f aca="false">IF(AND(H2152=1,I2152=0),E2152,0)</f>
        <v>#VALUE!</v>
      </c>
      <c r="K2152" s="2" t="e">
        <f aca="false">IF(AND(H2152=1,I2152=0),C2152,0)</f>
        <v>#VALUE!</v>
      </c>
      <c r="L2152" s="2" t="e">
        <f aca="false">IF(AND(H2152=1,I2152=0),D2152,0)</f>
        <v>#VALUE!</v>
      </c>
      <c r="M2152" s="2" t="e">
        <f aca="false">IF(AND(K2152&gt;0,G2152=1),1,0)</f>
        <v>#VALUE!</v>
      </c>
    </row>
    <row r="2153" customFormat="false" ht="13.2" hidden="false" customHeight="false" outlineLevel="0" collapsed="false">
      <c r="A2153" s="17" t="e">
        <f aca="false">VALUE(LEFT(データ入力!A2112,2))</f>
        <v>#VALUE!</v>
      </c>
      <c r="B2153" s="17" t="e">
        <f aca="false">VALUE(MID(データ入力!A2112,4,2))</f>
        <v>#VALUE!</v>
      </c>
      <c r="C2153" s="17" t="e">
        <f aca="false">VALUE(MID(データ入力!A2112,7,1))</f>
        <v>#VALUE!</v>
      </c>
      <c r="D2153" s="17" t="e">
        <f aca="false">VALUE(MID(データ入力!A2112,9,1))</f>
        <v>#VALUE!</v>
      </c>
      <c r="E2153" s="2" t="e">
        <f aca="false">VALUE(MID(データ入力!A2112,11,5))</f>
        <v>#VALUE!</v>
      </c>
      <c r="F2153" s="17" t="e">
        <f aca="false">VALUE(MID(データ入力!A2112,16,2))</f>
        <v>#VALUE!</v>
      </c>
      <c r="G2153" s="17" t="e">
        <f aca="false">VALUE(MID(データ入力!A2112,18,2))</f>
        <v>#VALUE!</v>
      </c>
      <c r="H2153" s="17" t="e">
        <f aca="false">VALUE(MID(データ入力!A2112,20,2))</f>
        <v>#VALUE!</v>
      </c>
      <c r="I2153" s="17" t="e">
        <f aca="false">VALUE(MID(データ入力!A2112,22,2))</f>
        <v>#VALUE!</v>
      </c>
      <c r="J2153" s="2" t="e">
        <f aca="false">IF(AND(H2153=1,I2153=0),E2153,0)</f>
        <v>#VALUE!</v>
      </c>
      <c r="K2153" s="2" t="e">
        <f aca="false">IF(AND(H2153=1,I2153=0),C2153,0)</f>
        <v>#VALUE!</v>
      </c>
      <c r="L2153" s="2" t="e">
        <f aca="false">IF(AND(H2153=1,I2153=0),D2153,0)</f>
        <v>#VALUE!</v>
      </c>
      <c r="M2153" s="2" t="e">
        <f aca="false">IF(AND(K2153&gt;0,G2153=1),1,0)</f>
        <v>#VALUE!</v>
      </c>
    </row>
    <row r="2154" customFormat="false" ht="13.2" hidden="false" customHeight="false" outlineLevel="0" collapsed="false">
      <c r="A2154" s="17" t="e">
        <f aca="false">VALUE(LEFT(データ入力!A2113,2))</f>
        <v>#VALUE!</v>
      </c>
      <c r="B2154" s="17" t="e">
        <f aca="false">VALUE(MID(データ入力!A2113,4,2))</f>
        <v>#VALUE!</v>
      </c>
      <c r="C2154" s="17" t="e">
        <f aca="false">VALUE(MID(データ入力!A2113,7,1))</f>
        <v>#VALUE!</v>
      </c>
      <c r="D2154" s="17" t="e">
        <f aca="false">VALUE(MID(データ入力!A2113,9,1))</f>
        <v>#VALUE!</v>
      </c>
      <c r="E2154" s="2" t="e">
        <f aca="false">VALUE(MID(データ入力!A2113,11,5))</f>
        <v>#VALUE!</v>
      </c>
      <c r="F2154" s="17" t="e">
        <f aca="false">VALUE(MID(データ入力!A2113,16,2))</f>
        <v>#VALUE!</v>
      </c>
      <c r="G2154" s="17" t="e">
        <f aca="false">VALUE(MID(データ入力!A2113,18,2))</f>
        <v>#VALUE!</v>
      </c>
      <c r="H2154" s="17" t="e">
        <f aca="false">VALUE(MID(データ入力!A2113,20,2))</f>
        <v>#VALUE!</v>
      </c>
      <c r="I2154" s="17" t="e">
        <f aca="false">VALUE(MID(データ入力!A2113,22,2))</f>
        <v>#VALUE!</v>
      </c>
      <c r="J2154" s="2" t="e">
        <f aca="false">IF(AND(H2154=1,I2154=0),E2154,0)</f>
        <v>#VALUE!</v>
      </c>
      <c r="K2154" s="2" t="e">
        <f aca="false">IF(AND(H2154=1,I2154=0),C2154,0)</f>
        <v>#VALUE!</v>
      </c>
      <c r="L2154" s="2" t="e">
        <f aca="false">IF(AND(H2154=1,I2154=0),D2154,0)</f>
        <v>#VALUE!</v>
      </c>
      <c r="M2154" s="2" t="e">
        <f aca="false">IF(AND(K2154&gt;0,G2154=1),1,0)</f>
        <v>#VALUE!</v>
      </c>
    </row>
    <row r="2155" customFormat="false" ht="13.2" hidden="false" customHeight="false" outlineLevel="0" collapsed="false">
      <c r="A2155" s="17" t="e">
        <f aca="false">VALUE(LEFT(データ入力!A2114,2))</f>
        <v>#VALUE!</v>
      </c>
      <c r="B2155" s="17" t="e">
        <f aca="false">VALUE(MID(データ入力!A2114,4,2))</f>
        <v>#VALUE!</v>
      </c>
      <c r="C2155" s="17" t="e">
        <f aca="false">VALUE(MID(データ入力!A2114,7,1))</f>
        <v>#VALUE!</v>
      </c>
      <c r="D2155" s="17" t="e">
        <f aca="false">VALUE(MID(データ入力!A2114,9,1))</f>
        <v>#VALUE!</v>
      </c>
      <c r="E2155" s="2" t="e">
        <f aca="false">VALUE(MID(データ入力!A2114,11,5))</f>
        <v>#VALUE!</v>
      </c>
      <c r="F2155" s="17" t="e">
        <f aca="false">VALUE(MID(データ入力!A2114,16,2))</f>
        <v>#VALUE!</v>
      </c>
      <c r="G2155" s="17" t="e">
        <f aca="false">VALUE(MID(データ入力!A2114,18,2))</f>
        <v>#VALUE!</v>
      </c>
      <c r="H2155" s="17" t="e">
        <f aca="false">VALUE(MID(データ入力!A2114,20,2))</f>
        <v>#VALUE!</v>
      </c>
      <c r="I2155" s="17" t="e">
        <f aca="false">VALUE(MID(データ入力!A2114,22,2))</f>
        <v>#VALUE!</v>
      </c>
      <c r="J2155" s="2" t="e">
        <f aca="false">IF(AND(H2155=1,I2155=0),E2155,0)</f>
        <v>#VALUE!</v>
      </c>
      <c r="K2155" s="2" t="e">
        <f aca="false">IF(AND(H2155=1,I2155=0),C2155,0)</f>
        <v>#VALUE!</v>
      </c>
      <c r="L2155" s="2" t="e">
        <f aca="false">IF(AND(H2155=1,I2155=0),D2155,0)</f>
        <v>#VALUE!</v>
      </c>
      <c r="M2155" s="2" t="e">
        <f aca="false">IF(AND(K2155&gt;0,G2155=1),1,0)</f>
        <v>#VALUE!</v>
      </c>
    </row>
    <row r="2156" customFormat="false" ht="13.2" hidden="false" customHeight="false" outlineLevel="0" collapsed="false">
      <c r="A2156" s="17" t="e">
        <f aca="false">VALUE(LEFT(データ入力!A2115,2))</f>
        <v>#VALUE!</v>
      </c>
      <c r="B2156" s="17" t="e">
        <f aca="false">VALUE(MID(データ入力!A2115,4,2))</f>
        <v>#VALUE!</v>
      </c>
      <c r="C2156" s="17" t="e">
        <f aca="false">VALUE(MID(データ入力!A2115,7,1))</f>
        <v>#VALUE!</v>
      </c>
      <c r="D2156" s="17" t="e">
        <f aca="false">VALUE(MID(データ入力!A2115,9,1))</f>
        <v>#VALUE!</v>
      </c>
      <c r="E2156" s="2" t="e">
        <f aca="false">VALUE(MID(データ入力!A2115,11,5))</f>
        <v>#VALUE!</v>
      </c>
      <c r="F2156" s="17" t="e">
        <f aca="false">VALUE(MID(データ入力!A2115,16,2))</f>
        <v>#VALUE!</v>
      </c>
      <c r="G2156" s="17" t="e">
        <f aca="false">VALUE(MID(データ入力!A2115,18,2))</f>
        <v>#VALUE!</v>
      </c>
      <c r="H2156" s="17" t="e">
        <f aca="false">VALUE(MID(データ入力!A2115,20,2))</f>
        <v>#VALUE!</v>
      </c>
      <c r="I2156" s="17" t="e">
        <f aca="false">VALUE(MID(データ入力!A2115,22,2))</f>
        <v>#VALUE!</v>
      </c>
      <c r="J2156" s="2" t="e">
        <f aca="false">IF(AND(H2156=1,I2156=0),E2156,0)</f>
        <v>#VALUE!</v>
      </c>
      <c r="K2156" s="2" t="e">
        <f aca="false">IF(AND(H2156=1,I2156=0),C2156,0)</f>
        <v>#VALUE!</v>
      </c>
      <c r="L2156" s="2" t="e">
        <f aca="false">IF(AND(H2156=1,I2156=0),D2156,0)</f>
        <v>#VALUE!</v>
      </c>
      <c r="M2156" s="2" t="e">
        <f aca="false">IF(AND(K2156&gt;0,G2156=1),1,0)</f>
        <v>#VALUE!</v>
      </c>
    </row>
    <row r="2157" customFormat="false" ht="13.2" hidden="false" customHeight="false" outlineLevel="0" collapsed="false">
      <c r="A2157" s="17" t="e">
        <f aca="false">VALUE(LEFT(データ入力!A2116,2))</f>
        <v>#VALUE!</v>
      </c>
      <c r="B2157" s="17" t="e">
        <f aca="false">VALUE(MID(データ入力!A2116,4,2))</f>
        <v>#VALUE!</v>
      </c>
      <c r="C2157" s="17" t="e">
        <f aca="false">VALUE(MID(データ入力!A2116,7,1))</f>
        <v>#VALUE!</v>
      </c>
      <c r="D2157" s="17" t="e">
        <f aca="false">VALUE(MID(データ入力!A2116,9,1))</f>
        <v>#VALUE!</v>
      </c>
      <c r="E2157" s="2" t="e">
        <f aca="false">VALUE(MID(データ入力!A2116,11,5))</f>
        <v>#VALUE!</v>
      </c>
      <c r="F2157" s="17" t="e">
        <f aca="false">VALUE(MID(データ入力!A2116,16,2))</f>
        <v>#VALUE!</v>
      </c>
      <c r="G2157" s="17" t="e">
        <f aca="false">VALUE(MID(データ入力!A2116,18,2))</f>
        <v>#VALUE!</v>
      </c>
      <c r="H2157" s="17" t="e">
        <f aca="false">VALUE(MID(データ入力!A2116,20,2))</f>
        <v>#VALUE!</v>
      </c>
      <c r="I2157" s="17" t="e">
        <f aca="false">VALUE(MID(データ入力!A2116,22,2))</f>
        <v>#VALUE!</v>
      </c>
      <c r="J2157" s="2" t="e">
        <f aca="false">IF(AND(H2157=1,I2157=0),E2157,0)</f>
        <v>#VALUE!</v>
      </c>
      <c r="K2157" s="2" t="e">
        <f aca="false">IF(AND(H2157=1,I2157=0),C2157,0)</f>
        <v>#VALUE!</v>
      </c>
      <c r="L2157" s="2" t="e">
        <f aca="false">IF(AND(H2157=1,I2157=0),D2157,0)</f>
        <v>#VALUE!</v>
      </c>
      <c r="M2157" s="2" t="e">
        <f aca="false">IF(AND(K2157&gt;0,G2157=1),1,0)</f>
        <v>#VALUE!</v>
      </c>
    </row>
    <row r="2158" customFormat="false" ht="13.2" hidden="false" customHeight="false" outlineLevel="0" collapsed="false">
      <c r="A2158" s="17" t="e">
        <f aca="false">VALUE(LEFT(データ入力!A2117,2))</f>
        <v>#VALUE!</v>
      </c>
      <c r="B2158" s="17" t="e">
        <f aca="false">VALUE(MID(データ入力!A2117,4,2))</f>
        <v>#VALUE!</v>
      </c>
      <c r="C2158" s="17" t="e">
        <f aca="false">VALUE(MID(データ入力!A2117,7,1))</f>
        <v>#VALUE!</v>
      </c>
      <c r="D2158" s="17" t="e">
        <f aca="false">VALUE(MID(データ入力!A2117,9,1))</f>
        <v>#VALUE!</v>
      </c>
      <c r="E2158" s="2" t="e">
        <f aca="false">VALUE(MID(データ入力!A2117,11,5))</f>
        <v>#VALUE!</v>
      </c>
      <c r="F2158" s="17" t="e">
        <f aca="false">VALUE(MID(データ入力!A2117,16,2))</f>
        <v>#VALUE!</v>
      </c>
      <c r="G2158" s="17" t="e">
        <f aca="false">VALUE(MID(データ入力!A2117,18,2))</f>
        <v>#VALUE!</v>
      </c>
      <c r="H2158" s="17" t="e">
        <f aca="false">VALUE(MID(データ入力!A2117,20,2))</f>
        <v>#VALUE!</v>
      </c>
      <c r="I2158" s="17" t="e">
        <f aca="false">VALUE(MID(データ入力!A2117,22,2))</f>
        <v>#VALUE!</v>
      </c>
      <c r="J2158" s="2" t="e">
        <f aca="false">IF(AND(H2158=1,I2158=0),E2158,0)</f>
        <v>#VALUE!</v>
      </c>
      <c r="K2158" s="2" t="e">
        <f aca="false">IF(AND(H2158=1,I2158=0),C2158,0)</f>
        <v>#VALUE!</v>
      </c>
      <c r="L2158" s="2" t="e">
        <f aca="false">IF(AND(H2158=1,I2158=0),D2158,0)</f>
        <v>#VALUE!</v>
      </c>
      <c r="M2158" s="2" t="e">
        <f aca="false">IF(AND(K2158&gt;0,G2158=1),1,0)</f>
        <v>#VALUE!</v>
      </c>
    </row>
    <row r="2159" customFormat="false" ht="13.2" hidden="false" customHeight="false" outlineLevel="0" collapsed="false">
      <c r="A2159" s="17" t="e">
        <f aca="false">VALUE(LEFT(データ入力!A2118,2))</f>
        <v>#VALUE!</v>
      </c>
      <c r="B2159" s="17" t="e">
        <f aca="false">VALUE(MID(データ入力!A2118,4,2))</f>
        <v>#VALUE!</v>
      </c>
      <c r="C2159" s="17" t="e">
        <f aca="false">VALUE(MID(データ入力!A2118,7,1))</f>
        <v>#VALUE!</v>
      </c>
      <c r="D2159" s="17" t="e">
        <f aca="false">VALUE(MID(データ入力!A2118,9,1))</f>
        <v>#VALUE!</v>
      </c>
      <c r="E2159" s="2" t="e">
        <f aca="false">VALUE(MID(データ入力!A2118,11,5))</f>
        <v>#VALUE!</v>
      </c>
      <c r="F2159" s="17" t="e">
        <f aca="false">VALUE(MID(データ入力!A2118,16,2))</f>
        <v>#VALUE!</v>
      </c>
      <c r="G2159" s="17" t="e">
        <f aca="false">VALUE(MID(データ入力!A2118,18,2))</f>
        <v>#VALUE!</v>
      </c>
      <c r="H2159" s="17" t="e">
        <f aca="false">VALUE(MID(データ入力!A2118,20,2))</f>
        <v>#VALUE!</v>
      </c>
      <c r="I2159" s="17" t="e">
        <f aca="false">VALUE(MID(データ入力!A2118,22,2))</f>
        <v>#VALUE!</v>
      </c>
      <c r="J2159" s="2" t="e">
        <f aca="false">IF(AND(H2159=1,I2159=0),E2159,0)</f>
        <v>#VALUE!</v>
      </c>
      <c r="K2159" s="2" t="e">
        <f aca="false">IF(AND(H2159=1,I2159=0),C2159,0)</f>
        <v>#VALUE!</v>
      </c>
      <c r="L2159" s="2" t="e">
        <f aca="false">IF(AND(H2159=1,I2159=0),D2159,0)</f>
        <v>#VALUE!</v>
      </c>
      <c r="M2159" s="2" t="e">
        <f aca="false">IF(AND(K2159&gt;0,G2159=1),1,0)</f>
        <v>#VALUE!</v>
      </c>
    </row>
    <row r="2160" customFormat="false" ht="13.2" hidden="false" customHeight="false" outlineLevel="0" collapsed="false">
      <c r="A2160" s="17" t="e">
        <f aca="false">VALUE(LEFT(データ入力!A2119,2))</f>
        <v>#VALUE!</v>
      </c>
      <c r="B2160" s="17" t="e">
        <f aca="false">VALUE(MID(データ入力!A2119,4,2))</f>
        <v>#VALUE!</v>
      </c>
      <c r="C2160" s="17" t="e">
        <f aca="false">VALUE(MID(データ入力!A2119,7,1))</f>
        <v>#VALUE!</v>
      </c>
      <c r="D2160" s="17" t="e">
        <f aca="false">VALUE(MID(データ入力!A2119,9,1))</f>
        <v>#VALUE!</v>
      </c>
      <c r="E2160" s="2" t="e">
        <f aca="false">VALUE(MID(データ入力!A2119,11,5))</f>
        <v>#VALUE!</v>
      </c>
      <c r="F2160" s="17" t="e">
        <f aca="false">VALUE(MID(データ入力!A2119,16,2))</f>
        <v>#VALUE!</v>
      </c>
      <c r="G2160" s="17" t="e">
        <f aca="false">VALUE(MID(データ入力!A2119,18,2))</f>
        <v>#VALUE!</v>
      </c>
      <c r="H2160" s="17" t="e">
        <f aca="false">VALUE(MID(データ入力!A2119,20,2))</f>
        <v>#VALUE!</v>
      </c>
      <c r="I2160" s="17" t="e">
        <f aca="false">VALUE(MID(データ入力!A2119,22,2))</f>
        <v>#VALUE!</v>
      </c>
      <c r="J2160" s="2" t="e">
        <f aca="false">IF(AND(H2160=1,I2160=0),E2160,0)</f>
        <v>#VALUE!</v>
      </c>
      <c r="K2160" s="2" t="e">
        <f aca="false">IF(AND(H2160=1,I2160=0),C2160,0)</f>
        <v>#VALUE!</v>
      </c>
      <c r="L2160" s="2" t="e">
        <f aca="false">IF(AND(H2160=1,I2160=0),D2160,0)</f>
        <v>#VALUE!</v>
      </c>
      <c r="M2160" s="2" t="e">
        <f aca="false">IF(AND(K2160&gt;0,G2160=1),1,0)</f>
        <v>#VALUE!</v>
      </c>
    </row>
    <row r="2161" customFormat="false" ht="13.2" hidden="false" customHeight="false" outlineLevel="0" collapsed="false">
      <c r="A2161" s="17" t="e">
        <f aca="false">VALUE(LEFT(データ入力!A2120,2))</f>
        <v>#VALUE!</v>
      </c>
      <c r="B2161" s="17" t="e">
        <f aca="false">VALUE(MID(データ入力!A2120,4,2))</f>
        <v>#VALUE!</v>
      </c>
      <c r="C2161" s="17" t="e">
        <f aca="false">VALUE(MID(データ入力!A2120,7,1))</f>
        <v>#VALUE!</v>
      </c>
      <c r="D2161" s="17" t="e">
        <f aca="false">VALUE(MID(データ入力!A2120,9,1))</f>
        <v>#VALUE!</v>
      </c>
      <c r="E2161" s="2" t="e">
        <f aca="false">VALUE(MID(データ入力!A2120,11,5))</f>
        <v>#VALUE!</v>
      </c>
      <c r="F2161" s="17" t="e">
        <f aca="false">VALUE(MID(データ入力!A2120,16,2))</f>
        <v>#VALUE!</v>
      </c>
      <c r="G2161" s="17" t="e">
        <f aca="false">VALUE(MID(データ入力!A2120,18,2))</f>
        <v>#VALUE!</v>
      </c>
      <c r="H2161" s="17" t="e">
        <f aca="false">VALUE(MID(データ入力!A2120,20,2))</f>
        <v>#VALUE!</v>
      </c>
      <c r="I2161" s="17" t="e">
        <f aca="false">VALUE(MID(データ入力!A2120,22,2))</f>
        <v>#VALUE!</v>
      </c>
      <c r="J2161" s="2" t="e">
        <f aca="false">IF(AND(H2161=1,I2161=0),E2161,0)</f>
        <v>#VALUE!</v>
      </c>
      <c r="K2161" s="2" t="e">
        <f aca="false">IF(AND(H2161=1,I2161=0),C2161,0)</f>
        <v>#VALUE!</v>
      </c>
      <c r="L2161" s="2" t="e">
        <f aca="false">IF(AND(H2161=1,I2161=0),D2161,0)</f>
        <v>#VALUE!</v>
      </c>
      <c r="M2161" s="2" t="e">
        <f aca="false">IF(AND(K2161&gt;0,G2161=1),1,0)</f>
        <v>#VALUE!</v>
      </c>
    </row>
    <row r="2162" customFormat="false" ht="13.2" hidden="false" customHeight="false" outlineLevel="0" collapsed="false">
      <c r="A2162" s="17" t="e">
        <f aca="false">VALUE(LEFT(データ入力!A2121,2))</f>
        <v>#VALUE!</v>
      </c>
      <c r="B2162" s="17" t="e">
        <f aca="false">VALUE(MID(データ入力!A2121,4,2))</f>
        <v>#VALUE!</v>
      </c>
      <c r="C2162" s="17" t="e">
        <f aca="false">VALUE(MID(データ入力!A2121,7,1))</f>
        <v>#VALUE!</v>
      </c>
      <c r="D2162" s="17" t="e">
        <f aca="false">VALUE(MID(データ入力!A2121,9,1))</f>
        <v>#VALUE!</v>
      </c>
      <c r="E2162" s="2" t="e">
        <f aca="false">VALUE(MID(データ入力!A2121,11,5))</f>
        <v>#VALUE!</v>
      </c>
      <c r="F2162" s="17" t="e">
        <f aca="false">VALUE(MID(データ入力!A2121,16,2))</f>
        <v>#VALUE!</v>
      </c>
      <c r="G2162" s="17" t="e">
        <f aca="false">VALUE(MID(データ入力!A2121,18,2))</f>
        <v>#VALUE!</v>
      </c>
      <c r="H2162" s="17" t="e">
        <f aca="false">VALUE(MID(データ入力!A2121,20,2))</f>
        <v>#VALUE!</v>
      </c>
      <c r="I2162" s="17" t="e">
        <f aca="false">VALUE(MID(データ入力!A2121,22,2))</f>
        <v>#VALUE!</v>
      </c>
      <c r="J2162" s="2" t="e">
        <f aca="false">IF(AND(H2162=1,I2162=0),E2162,0)</f>
        <v>#VALUE!</v>
      </c>
      <c r="K2162" s="2" t="e">
        <f aca="false">IF(AND(H2162=1,I2162=0),C2162,0)</f>
        <v>#VALUE!</v>
      </c>
      <c r="L2162" s="2" t="e">
        <f aca="false">IF(AND(H2162=1,I2162=0),D2162,0)</f>
        <v>#VALUE!</v>
      </c>
      <c r="M2162" s="2" t="e">
        <f aca="false">IF(AND(K2162&gt;0,G2162=1),1,0)</f>
        <v>#VALUE!</v>
      </c>
    </row>
    <row r="2163" customFormat="false" ht="13.2" hidden="false" customHeight="false" outlineLevel="0" collapsed="false">
      <c r="A2163" s="17" t="e">
        <f aca="false">VALUE(LEFT(データ入力!A2122,2))</f>
        <v>#VALUE!</v>
      </c>
      <c r="B2163" s="17" t="e">
        <f aca="false">VALUE(MID(データ入力!A2122,4,2))</f>
        <v>#VALUE!</v>
      </c>
      <c r="C2163" s="17" t="e">
        <f aca="false">VALUE(MID(データ入力!A2122,7,1))</f>
        <v>#VALUE!</v>
      </c>
      <c r="D2163" s="17" t="e">
        <f aca="false">VALUE(MID(データ入力!A2122,9,1))</f>
        <v>#VALUE!</v>
      </c>
      <c r="E2163" s="2" t="e">
        <f aca="false">VALUE(MID(データ入力!A2122,11,5))</f>
        <v>#VALUE!</v>
      </c>
      <c r="F2163" s="17" t="e">
        <f aca="false">VALUE(MID(データ入力!A2122,16,2))</f>
        <v>#VALUE!</v>
      </c>
      <c r="G2163" s="17" t="e">
        <f aca="false">VALUE(MID(データ入力!A2122,18,2))</f>
        <v>#VALUE!</v>
      </c>
      <c r="H2163" s="17" t="e">
        <f aca="false">VALUE(MID(データ入力!A2122,20,2))</f>
        <v>#VALUE!</v>
      </c>
      <c r="I2163" s="17" t="e">
        <f aca="false">VALUE(MID(データ入力!A2122,22,2))</f>
        <v>#VALUE!</v>
      </c>
      <c r="J2163" s="2" t="e">
        <f aca="false">IF(AND(H2163=1,I2163=0),E2163,0)</f>
        <v>#VALUE!</v>
      </c>
      <c r="K2163" s="2" t="e">
        <f aca="false">IF(AND(H2163=1,I2163=0),C2163,0)</f>
        <v>#VALUE!</v>
      </c>
      <c r="L2163" s="2" t="e">
        <f aca="false">IF(AND(H2163=1,I2163=0),D2163,0)</f>
        <v>#VALUE!</v>
      </c>
      <c r="M2163" s="2" t="e">
        <f aca="false">IF(AND(K2163&gt;0,G2163=1),1,0)</f>
        <v>#VALUE!</v>
      </c>
    </row>
    <row r="2164" customFormat="false" ht="13.2" hidden="false" customHeight="false" outlineLevel="0" collapsed="false">
      <c r="A2164" s="17" t="e">
        <f aca="false">VALUE(LEFT(データ入力!A2123,2))</f>
        <v>#VALUE!</v>
      </c>
      <c r="B2164" s="17" t="e">
        <f aca="false">VALUE(MID(データ入力!A2123,4,2))</f>
        <v>#VALUE!</v>
      </c>
      <c r="C2164" s="17" t="e">
        <f aca="false">VALUE(MID(データ入力!A2123,7,1))</f>
        <v>#VALUE!</v>
      </c>
      <c r="D2164" s="17" t="e">
        <f aca="false">VALUE(MID(データ入力!A2123,9,1))</f>
        <v>#VALUE!</v>
      </c>
      <c r="E2164" s="2" t="e">
        <f aca="false">VALUE(MID(データ入力!A2123,11,5))</f>
        <v>#VALUE!</v>
      </c>
      <c r="F2164" s="17" t="e">
        <f aca="false">VALUE(MID(データ入力!A2123,16,2))</f>
        <v>#VALUE!</v>
      </c>
      <c r="G2164" s="17" t="e">
        <f aca="false">VALUE(MID(データ入力!A2123,18,2))</f>
        <v>#VALUE!</v>
      </c>
      <c r="H2164" s="17" t="e">
        <f aca="false">VALUE(MID(データ入力!A2123,20,2))</f>
        <v>#VALUE!</v>
      </c>
      <c r="I2164" s="17" t="e">
        <f aca="false">VALUE(MID(データ入力!A2123,22,2))</f>
        <v>#VALUE!</v>
      </c>
      <c r="J2164" s="2" t="e">
        <f aca="false">IF(AND(H2164=1,I2164=0),E2164,0)</f>
        <v>#VALUE!</v>
      </c>
      <c r="K2164" s="2" t="e">
        <f aca="false">IF(AND(H2164=1,I2164=0),C2164,0)</f>
        <v>#VALUE!</v>
      </c>
      <c r="L2164" s="2" t="e">
        <f aca="false">IF(AND(H2164=1,I2164=0),D2164,0)</f>
        <v>#VALUE!</v>
      </c>
      <c r="M2164" s="2" t="e">
        <f aca="false">IF(AND(K2164&gt;0,G2164=1),1,0)</f>
        <v>#VALUE!</v>
      </c>
    </row>
    <row r="2165" customFormat="false" ht="13.2" hidden="false" customHeight="false" outlineLevel="0" collapsed="false">
      <c r="A2165" s="17" t="e">
        <f aca="false">VALUE(LEFT(データ入力!A2124,2))</f>
        <v>#VALUE!</v>
      </c>
      <c r="B2165" s="17" t="e">
        <f aca="false">VALUE(MID(データ入力!A2124,4,2))</f>
        <v>#VALUE!</v>
      </c>
      <c r="C2165" s="17" t="e">
        <f aca="false">VALUE(MID(データ入力!A2124,7,1))</f>
        <v>#VALUE!</v>
      </c>
      <c r="D2165" s="17" t="e">
        <f aca="false">VALUE(MID(データ入力!A2124,9,1))</f>
        <v>#VALUE!</v>
      </c>
      <c r="E2165" s="2" t="e">
        <f aca="false">VALUE(MID(データ入力!A2124,11,5))</f>
        <v>#VALUE!</v>
      </c>
      <c r="F2165" s="17" t="e">
        <f aca="false">VALUE(MID(データ入力!A2124,16,2))</f>
        <v>#VALUE!</v>
      </c>
      <c r="G2165" s="17" t="e">
        <f aca="false">VALUE(MID(データ入力!A2124,18,2))</f>
        <v>#VALUE!</v>
      </c>
      <c r="H2165" s="17" t="e">
        <f aca="false">VALUE(MID(データ入力!A2124,20,2))</f>
        <v>#VALUE!</v>
      </c>
      <c r="I2165" s="17" t="e">
        <f aca="false">VALUE(MID(データ入力!A2124,22,2))</f>
        <v>#VALUE!</v>
      </c>
      <c r="J2165" s="2" t="e">
        <f aca="false">IF(AND(H2165=1,I2165=0),E2165,0)</f>
        <v>#VALUE!</v>
      </c>
      <c r="K2165" s="2" t="e">
        <f aca="false">IF(AND(H2165=1,I2165=0),C2165,0)</f>
        <v>#VALUE!</v>
      </c>
      <c r="L2165" s="2" t="e">
        <f aca="false">IF(AND(H2165=1,I2165=0),D2165,0)</f>
        <v>#VALUE!</v>
      </c>
      <c r="M2165" s="2" t="e">
        <f aca="false">IF(AND(K2165&gt;0,G2165=1),1,0)</f>
        <v>#VALUE!</v>
      </c>
    </row>
    <row r="2166" customFormat="false" ht="13.2" hidden="false" customHeight="false" outlineLevel="0" collapsed="false">
      <c r="A2166" s="17" t="e">
        <f aca="false">VALUE(LEFT(データ入力!A2125,2))</f>
        <v>#VALUE!</v>
      </c>
      <c r="B2166" s="17" t="e">
        <f aca="false">VALUE(MID(データ入力!A2125,4,2))</f>
        <v>#VALUE!</v>
      </c>
      <c r="C2166" s="17" t="e">
        <f aca="false">VALUE(MID(データ入力!A2125,7,1))</f>
        <v>#VALUE!</v>
      </c>
      <c r="D2166" s="17" t="e">
        <f aca="false">VALUE(MID(データ入力!A2125,9,1))</f>
        <v>#VALUE!</v>
      </c>
      <c r="E2166" s="2" t="e">
        <f aca="false">VALUE(MID(データ入力!A2125,11,5))</f>
        <v>#VALUE!</v>
      </c>
      <c r="F2166" s="17" t="e">
        <f aca="false">VALUE(MID(データ入力!A2125,16,2))</f>
        <v>#VALUE!</v>
      </c>
      <c r="G2166" s="17" t="e">
        <f aca="false">VALUE(MID(データ入力!A2125,18,2))</f>
        <v>#VALUE!</v>
      </c>
      <c r="H2166" s="17" t="e">
        <f aca="false">VALUE(MID(データ入力!A2125,20,2))</f>
        <v>#VALUE!</v>
      </c>
      <c r="I2166" s="17" t="e">
        <f aca="false">VALUE(MID(データ入力!A2125,22,2))</f>
        <v>#VALUE!</v>
      </c>
      <c r="J2166" s="2" t="e">
        <f aca="false">IF(AND(H2166=1,I2166=0),E2166,0)</f>
        <v>#VALUE!</v>
      </c>
      <c r="K2166" s="2" t="e">
        <f aca="false">IF(AND(H2166=1,I2166=0),C2166,0)</f>
        <v>#VALUE!</v>
      </c>
      <c r="L2166" s="2" t="e">
        <f aca="false">IF(AND(H2166=1,I2166=0),D2166,0)</f>
        <v>#VALUE!</v>
      </c>
      <c r="M2166" s="2" t="e">
        <f aca="false">IF(AND(K2166&gt;0,G2166=1),1,0)</f>
        <v>#VALUE!</v>
      </c>
    </row>
    <row r="2167" customFormat="false" ht="13.2" hidden="false" customHeight="false" outlineLevel="0" collapsed="false">
      <c r="A2167" s="17" t="e">
        <f aca="false">VALUE(LEFT(データ入力!A2126,2))</f>
        <v>#VALUE!</v>
      </c>
      <c r="B2167" s="17" t="e">
        <f aca="false">VALUE(MID(データ入力!A2126,4,2))</f>
        <v>#VALUE!</v>
      </c>
      <c r="C2167" s="17" t="e">
        <f aca="false">VALUE(MID(データ入力!A2126,7,1))</f>
        <v>#VALUE!</v>
      </c>
      <c r="D2167" s="17" t="e">
        <f aca="false">VALUE(MID(データ入力!A2126,9,1))</f>
        <v>#VALUE!</v>
      </c>
      <c r="E2167" s="2" t="e">
        <f aca="false">VALUE(MID(データ入力!A2126,11,5))</f>
        <v>#VALUE!</v>
      </c>
      <c r="F2167" s="17" t="e">
        <f aca="false">VALUE(MID(データ入力!A2126,16,2))</f>
        <v>#VALUE!</v>
      </c>
      <c r="G2167" s="17" t="e">
        <f aca="false">VALUE(MID(データ入力!A2126,18,2))</f>
        <v>#VALUE!</v>
      </c>
      <c r="H2167" s="17" t="e">
        <f aca="false">VALUE(MID(データ入力!A2126,20,2))</f>
        <v>#VALUE!</v>
      </c>
      <c r="I2167" s="17" t="e">
        <f aca="false">VALUE(MID(データ入力!A2126,22,2))</f>
        <v>#VALUE!</v>
      </c>
      <c r="J2167" s="2" t="e">
        <f aca="false">IF(AND(H2167=1,I2167=0),E2167,0)</f>
        <v>#VALUE!</v>
      </c>
      <c r="K2167" s="2" t="e">
        <f aca="false">IF(AND(H2167=1,I2167=0),C2167,0)</f>
        <v>#VALUE!</v>
      </c>
      <c r="L2167" s="2" t="e">
        <f aca="false">IF(AND(H2167=1,I2167=0),D2167,0)</f>
        <v>#VALUE!</v>
      </c>
      <c r="M2167" s="2" t="e">
        <f aca="false">IF(AND(K2167&gt;0,G2167=1),1,0)</f>
        <v>#VALUE!</v>
      </c>
    </row>
    <row r="2168" customFormat="false" ht="13.2" hidden="false" customHeight="false" outlineLevel="0" collapsed="false">
      <c r="A2168" s="17" t="e">
        <f aca="false">VALUE(LEFT(データ入力!A2127,2))</f>
        <v>#VALUE!</v>
      </c>
      <c r="B2168" s="17" t="e">
        <f aca="false">VALUE(MID(データ入力!A2127,4,2))</f>
        <v>#VALUE!</v>
      </c>
      <c r="C2168" s="17" t="e">
        <f aca="false">VALUE(MID(データ入力!A2127,7,1))</f>
        <v>#VALUE!</v>
      </c>
      <c r="D2168" s="17" t="e">
        <f aca="false">VALUE(MID(データ入力!A2127,9,1))</f>
        <v>#VALUE!</v>
      </c>
      <c r="E2168" s="2" t="e">
        <f aca="false">VALUE(MID(データ入力!A2127,11,5))</f>
        <v>#VALUE!</v>
      </c>
      <c r="F2168" s="17" t="e">
        <f aca="false">VALUE(MID(データ入力!A2127,16,2))</f>
        <v>#VALUE!</v>
      </c>
      <c r="G2168" s="17" t="e">
        <f aca="false">VALUE(MID(データ入力!A2127,18,2))</f>
        <v>#VALUE!</v>
      </c>
      <c r="H2168" s="17" t="e">
        <f aca="false">VALUE(MID(データ入力!A2127,20,2))</f>
        <v>#VALUE!</v>
      </c>
      <c r="I2168" s="17" t="e">
        <f aca="false">VALUE(MID(データ入力!A2127,22,2))</f>
        <v>#VALUE!</v>
      </c>
      <c r="J2168" s="2" t="e">
        <f aca="false">IF(AND(H2168=1,I2168=0),E2168,0)</f>
        <v>#VALUE!</v>
      </c>
      <c r="K2168" s="2" t="e">
        <f aca="false">IF(AND(H2168=1,I2168=0),C2168,0)</f>
        <v>#VALUE!</v>
      </c>
      <c r="L2168" s="2" t="e">
        <f aca="false">IF(AND(H2168=1,I2168=0),D2168,0)</f>
        <v>#VALUE!</v>
      </c>
      <c r="M2168" s="2" t="e">
        <f aca="false">IF(AND(K2168&gt;0,G2168=1),1,0)</f>
        <v>#VALUE!</v>
      </c>
    </row>
    <row r="2169" customFormat="false" ht="13.2" hidden="false" customHeight="false" outlineLevel="0" collapsed="false">
      <c r="A2169" s="17" t="e">
        <f aca="false">VALUE(LEFT(データ入力!A2128,2))</f>
        <v>#VALUE!</v>
      </c>
      <c r="B2169" s="17" t="e">
        <f aca="false">VALUE(MID(データ入力!A2128,4,2))</f>
        <v>#VALUE!</v>
      </c>
      <c r="C2169" s="17" t="e">
        <f aca="false">VALUE(MID(データ入力!A2128,7,1))</f>
        <v>#VALUE!</v>
      </c>
      <c r="D2169" s="17" t="e">
        <f aca="false">VALUE(MID(データ入力!A2128,9,1))</f>
        <v>#VALUE!</v>
      </c>
      <c r="E2169" s="2" t="e">
        <f aca="false">VALUE(MID(データ入力!A2128,11,5))</f>
        <v>#VALUE!</v>
      </c>
      <c r="F2169" s="17" t="e">
        <f aca="false">VALUE(MID(データ入力!A2128,16,2))</f>
        <v>#VALUE!</v>
      </c>
      <c r="G2169" s="17" t="e">
        <f aca="false">VALUE(MID(データ入力!A2128,18,2))</f>
        <v>#VALUE!</v>
      </c>
      <c r="H2169" s="17" t="e">
        <f aca="false">VALUE(MID(データ入力!A2128,20,2))</f>
        <v>#VALUE!</v>
      </c>
      <c r="I2169" s="17" t="e">
        <f aca="false">VALUE(MID(データ入力!A2128,22,2))</f>
        <v>#VALUE!</v>
      </c>
      <c r="J2169" s="2" t="e">
        <f aca="false">IF(AND(H2169=1,I2169=0),E2169,0)</f>
        <v>#VALUE!</v>
      </c>
      <c r="K2169" s="2" t="e">
        <f aca="false">IF(AND(H2169=1,I2169=0),C2169,0)</f>
        <v>#VALUE!</v>
      </c>
      <c r="L2169" s="2" t="e">
        <f aca="false">IF(AND(H2169=1,I2169=0),D2169,0)</f>
        <v>#VALUE!</v>
      </c>
      <c r="M2169" s="2" t="e">
        <f aca="false">IF(AND(K2169&gt;0,G2169=1),1,0)</f>
        <v>#VALUE!</v>
      </c>
    </row>
    <row r="2170" customFormat="false" ht="13.2" hidden="false" customHeight="false" outlineLevel="0" collapsed="false">
      <c r="A2170" s="17" t="e">
        <f aca="false">VALUE(LEFT(データ入力!A2129,2))</f>
        <v>#VALUE!</v>
      </c>
      <c r="B2170" s="17" t="e">
        <f aca="false">VALUE(MID(データ入力!A2129,4,2))</f>
        <v>#VALUE!</v>
      </c>
      <c r="C2170" s="17" t="e">
        <f aca="false">VALUE(MID(データ入力!A2129,7,1))</f>
        <v>#VALUE!</v>
      </c>
      <c r="D2170" s="17" t="e">
        <f aca="false">VALUE(MID(データ入力!A2129,9,1))</f>
        <v>#VALUE!</v>
      </c>
      <c r="E2170" s="2" t="e">
        <f aca="false">VALUE(MID(データ入力!A2129,11,5))</f>
        <v>#VALUE!</v>
      </c>
      <c r="F2170" s="17" t="e">
        <f aca="false">VALUE(MID(データ入力!A2129,16,2))</f>
        <v>#VALUE!</v>
      </c>
      <c r="G2170" s="17" t="e">
        <f aca="false">VALUE(MID(データ入力!A2129,18,2))</f>
        <v>#VALUE!</v>
      </c>
      <c r="H2170" s="17" t="e">
        <f aca="false">VALUE(MID(データ入力!A2129,20,2))</f>
        <v>#VALUE!</v>
      </c>
      <c r="I2170" s="17" t="e">
        <f aca="false">VALUE(MID(データ入力!A2129,22,2))</f>
        <v>#VALUE!</v>
      </c>
      <c r="J2170" s="2" t="e">
        <f aca="false">IF(AND(H2170=1,I2170=0),E2170,0)</f>
        <v>#VALUE!</v>
      </c>
      <c r="K2170" s="2" t="e">
        <f aca="false">IF(AND(H2170=1,I2170=0),C2170,0)</f>
        <v>#VALUE!</v>
      </c>
      <c r="L2170" s="2" t="e">
        <f aca="false">IF(AND(H2170=1,I2170=0),D2170,0)</f>
        <v>#VALUE!</v>
      </c>
      <c r="M2170" s="2" t="e">
        <f aca="false">IF(AND(K2170&gt;0,G2170=1),1,0)</f>
        <v>#VALUE!</v>
      </c>
    </row>
    <row r="2171" customFormat="false" ht="13.2" hidden="false" customHeight="false" outlineLevel="0" collapsed="false">
      <c r="A2171" s="17" t="e">
        <f aca="false">VALUE(LEFT(データ入力!A2130,2))</f>
        <v>#VALUE!</v>
      </c>
      <c r="B2171" s="17" t="e">
        <f aca="false">VALUE(MID(データ入力!A2130,4,2))</f>
        <v>#VALUE!</v>
      </c>
      <c r="C2171" s="17" t="e">
        <f aca="false">VALUE(MID(データ入力!A2130,7,1))</f>
        <v>#VALUE!</v>
      </c>
      <c r="D2171" s="17" t="e">
        <f aca="false">VALUE(MID(データ入力!A2130,9,1))</f>
        <v>#VALUE!</v>
      </c>
      <c r="E2171" s="2" t="e">
        <f aca="false">VALUE(MID(データ入力!A2130,11,5))</f>
        <v>#VALUE!</v>
      </c>
      <c r="F2171" s="17" t="e">
        <f aca="false">VALUE(MID(データ入力!A2130,16,2))</f>
        <v>#VALUE!</v>
      </c>
      <c r="G2171" s="17" t="e">
        <f aca="false">VALUE(MID(データ入力!A2130,18,2))</f>
        <v>#VALUE!</v>
      </c>
      <c r="H2171" s="17" t="e">
        <f aca="false">VALUE(MID(データ入力!A2130,20,2))</f>
        <v>#VALUE!</v>
      </c>
      <c r="I2171" s="17" t="e">
        <f aca="false">VALUE(MID(データ入力!A2130,22,2))</f>
        <v>#VALUE!</v>
      </c>
      <c r="J2171" s="2" t="e">
        <f aca="false">IF(AND(H2171=1,I2171=0),E2171,0)</f>
        <v>#VALUE!</v>
      </c>
      <c r="K2171" s="2" t="e">
        <f aca="false">IF(AND(H2171=1,I2171=0),C2171,0)</f>
        <v>#VALUE!</v>
      </c>
      <c r="L2171" s="2" t="e">
        <f aca="false">IF(AND(H2171=1,I2171=0),D2171,0)</f>
        <v>#VALUE!</v>
      </c>
      <c r="M2171" s="2" t="e">
        <f aca="false">IF(AND(K2171&gt;0,G2171=1),1,0)</f>
        <v>#VALUE!</v>
      </c>
    </row>
    <row r="2172" customFormat="false" ht="13.2" hidden="false" customHeight="false" outlineLevel="0" collapsed="false">
      <c r="A2172" s="17" t="e">
        <f aca="false">VALUE(LEFT(データ入力!A2131,2))</f>
        <v>#VALUE!</v>
      </c>
      <c r="B2172" s="17" t="e">
        <f aca="false">VALUE(MID(データ入力!A2131,4,2))</f>
        <v>#VALUE!</v>
      </c>
      <c r="C2172" s="17" t="e">
        <f aca="false">VALUE(MID(データ入力!A2131,7,1))</f>
        <v>#VALUE!</v>
      </c>
      <c r="D2172" s="17" t="e">
        <f aca="false">VALUE(MID(データ入力!A2131,9,1))</f>
        <v>#VALUE!</v>
      </c>
      <c r="E2172" s="2" t="e">
        <f aca="false">VALUE(MID(データ入力!A2131,11,5))</f>
        <v>#VALUE!</v>
      </c>
      <c r="F2172" s="17" t="e">
        <f aca="false">VALUE(MID(データ入力!A2131,16,2))</f>
        <v>#VALUE!</v>
      </c>
      <c r="G2172" s="17" t="e">
        <f aca="false">VALUE(MID(データ入力!A2131,18,2))</f>
        <v>#VALUE!</v>
      </c>
      <c r="H2172" s="17" t="e">
        <f aca="false">VALUE(MID(データ入力!A2131,20,2))</f>
        <v>#VALUE!</v>
      </c>
      <c r="I2172" s="17" t="e">
        <f aca="false">VALUE(MID(データ入力!A2131,22,2))</f>
        <v>#VALUE!</v>
      </c>
      <c r="J2172" s="2" t="e">
        <f aca="false">IF(AND(H2172=1,I2172=0),E2172,0)</f>
        <v>#VALUE!</v>
      </c>
      <c r="K2172" s="2" t="e">
        <f aca="false">IF(AND(H2172=1,I2172=0),C2172,0)</f>
        <v>#VALUE!</v>
      </c>
      <c r="L2172" s="2" t="e">
        <f aca="false">IF(AND(H2172=1,I2172=0),D2172,0)</f>
        <v>#VALUE!</v>
      </c>
      <c r="M2172" s="2" t="e">
        <f aca="false">IF(AND(K2172&gt;0,G2172=1),1,0)</f>
        <v>#VALUE!</v>
      </c>
    </row>
    <row r="2173" customFormat="false" ht="13.2" hidden="false" customHeight="false" outlineLevel="0" collapsed="false">
      <c r="A2173" s="17" t="e">
        <f aca="false">VALUE(LEFT(データ入力!A2132,2))</f>
        <v>#VALUE!</v>
      </c>
      <c r="B2173" s="17" t="e">
        <f aca="false">VALUE(MID(データ入力!A2132,4,2))</f>
        <v>#VALUE!</v>
      </c>
      <c r="C2173" s="17" t="e">
        <f aca="false">VALUE(MID(データ入力!A2132,7,1))</f>
        <v>#VALUE!</v>
      </c>
      <c r="D2173" s="17" t="e">
        <f aca="false">VALUE(MID(データ入力!A2132,9,1))</f>
        <v>#VALUE!</v>
      </c>
      <c r="E2173" s="2" t="e">
        <f aca="false">VALUE(MID(データ入力!A2132,11,5))</f>
        <v>#VALUE!</v>
      </c>
      <c r="F2173" s="17" t="e">
        <f aca="false">VALUE(MID(データ入力!A2132,16,2))</f>
        <v>#VALUE!</v>
      </c>
      <c r="G2173" s="17" t="e">
        <f aca="false">VALUE(MID(データ入力!A2132,18,2))</f>
        <v>#VALUE!</v>
      </c>
      <c r="H2173" s="17" t="e">
        <f aca="false">VALUE(MID(データ入力!A2132,20,2))</f>
        <v>#VALUE!</v>
      </c>
      <c r="I2173" s="17" t="e">
        <f aca="false">VALUE(MID(データ入力!A2132,22,2))</f>
        <v>#VALUE!</v>
      </c>
      <c r="J2173" s="2" t="e">
        <f aca="false">IF(AND(H2173=1,I2173=0),E2173,0)</f>
        <v>#VALUE!</v>
      </c>
      <c r="K2173" s="2" t="e">
        <f aca="false">IF(AND(H2173=1,I2173=0),C2173,0)</f>
        <v>#VALUE!</v>
      </c>
      <c r="L2173" s="2" t="e">
        <f aca="false">IF(AND(H2173=1,I2173=0),D2173,0)</f>
        <v>#VALUE!</v>
      </c>
      <c r="M2173" s="2" t="e">
        <f aca="false">IF(AND(K2173&gt;0,G2173=1),1,0)</f>
        <v>#VALUE!</v>
      </c>
    </row>
    <row r="2174" customFormat="false" ht="13.2" hidden="false" customHeight="false" outlineLevel="0" collapsed="false">
      <c r="A2174" s="17" t="e">
        <f aca="false">VALUE(LEFT(データ入力!A2133,2))</f>
        <v>#VALUE!</v>
      </c>
      <c r="B2174" s="17" t="e">
        <f aca="false">VALUE(MID(データ入力!A2133,4,2))</f>
        <v>#VALUE!</v>
      </c>
      <c r="C2174" s="17" t="e">
        <f aca="false">VALUE(MID(データ入力!A2133,7,1))</f>
        <v>#VALUE!</v>
      </c>
      <c r="D2174" s="17" t="e">
        <f aca="false">VALUE(MID(データ入力!A2133,9,1))</f>
        <v>#VALUE!</v>
      </c>
      <c r="E2174" s="2" t="e">
        <f aca="false">VALUE(MID(データ入力!A2133,11,5))</f>
        <v>#VALUE!</v>
      </c>
      <c r="F2174" s="17" t="e">
        <f aca="false">VALUE(MID(データ入力!A2133,16,2))</f>
        <v>#VALUE!</v>
      </c>
      <c r="G2174" s="17" t="e">
        <f aca="false">VALUE(MID(データ入力!A2133,18,2))</f>
        <v>#VALUE!</v>
      </c>
      <c r="H2174" s="17" t="e">
        <f aca="false">VALUE(MID(データ入力!A2133,20,2))</f>
        <v>#VALUE!</v>
      </c>
      <c r="I2174" s="17" t="e">
        <f aca="false">VALUE(MID(データ入力!A2133,22,2))</f>
        <v>#VALUE!</v>
      </c>
      <c r="J2174" s="2" t="e">
        <f aca="false">IF(AND(H2174=1,I2174=0),E2174,0)</f>
        <v>#VALUE!</v>
      </c>
      <c r="K2174" s="2" t="e">
        <f aca="false">IF(AND(H2174=1,I2174=0),C2174,0)</f>
        <v>#VALUE!</v>
      </c>
      <c r="L2174" s="2" t="e">
        <f aca="false">IF(AND(H2174=1,I2174=0),D2174,0)</f>
        <v>#VALUE!</v>
      </c>
      <c r="M2174" s="2" t="e">
        <f aca="false">IF(AND(K2174&gt;0,G2174=1),1,0)</f>
        <v>#VALUE!</v>
      </c>
    </row>
    <row r="2175" customFormat="false" ht="13.2" hidden="false" customHeight="false" outlineLevel="0" collapsed="false">
      <c r="A2175" s="17" t="e">
        <f aca="false">VALUE(LEFT(データ入力!A2134,2))</f>
        <v>#VALUE!</v>
      </c>
      <c r="B2175" s="17" t="e">
        <f aca="false">VALUE(MID(データ入力!A2134,4,2))</f>
        <v>#VALUE!</v>
      </c>
      <c r="C2175" s="17" t="e">
        <f aca="false">VALUE(MID(データ入力!A2134,7,1))</f>
        <v>#VALUE!</v>
      </c>
      <c r="D2175" s="17" t="e">
        <f aca="false">VALUE(MID(データ入力!A2134,9,1))</f>
        <v>#VALUE!</v>
      </c>
      <c r="E2175" s="2" t="e">
        <f aca="false">VALUE(MID(データ入力!A2134,11,5))</f>
        <v>#VALUE!</v>
      </c>
      <c r="F2175" s="17" t="e">
        <f aca="false">VALUE(MID(データ入力!A2134,16,2))</f>
        <v>#VALUE!</v>
      </c>
      <c r="G2175" s="17" t="e">
        <f aca="false">VALUE(MID(データ入力!A2134,18,2))</f>
        <v>#VALUE!</v>
      </c>
      <c r="H2175" s="17" t="e">
        <f aca="false">VALUE(MID(データ入力!A2134,20,2))</f>
        <v>#VALUE!</v>
      </c>
      <c r="I2175" s="17" t="e">
        <f aca="false">VALUE(MID(データ入力!A2134,22,2))</f>
        <v>#VALUE!</v>
      </c>
      <c r="J2175" s="2" t="e">
        <f aca="false">IF(AND(H2175=1,I2175=0),E2175,0)</f>
        <v>#VALUE!</v>
      </c>
      <c r="K2175" s="2" t="e">
        <f aca="false">IF(AND(H2175=1,I2175=0),C2175,0)</f>
        <v>#VALUE!</v>
      </c>
      <c r="L2175" s="2" t="e">
        <f aca="false">IF(AND(H2175=1,I2175=0),D2175,0)</f>
        <v>#VALUE!</v>
      </c>
      <c r="M2175" s="2" t="e">
        <f aca="false">IF(AND(K2175&gt;0,G2175=1),1,0)</f>
        <v>#VALUE!</v>
      </c>
    </row>
    <row r="2176" customFormat="false" ht="13.2" hidden="false" customHeight="false" outlineLevel="0" collapsed="false">
      <c r="A2176" s="17" t="e">
        <f aca="false">VALUE(LEFT(データ入力!A2135,2))</f>
        <v>#VALUE!</v>
      </c>
      <c r="B2176" s="17" t="e">
        <f aca="false">VALUE(MID(データ入力!A2135,4,2))</f>
        <v>#VALUE!</v>
      </c>
      <c r="C2176" s="17" t="e">
        <f aca="false">VALUE(MID(データ入力!A2135,7,1))</f>
        <v>#VALUE!</v>
      </c>
      <c r="D2176" s="17" t="e">
        <f aca="false">VALUE(MID(データ入力!A2135,9,1))</f>
        <v>#VALUE!</v>
      </c>
      <c r="E2176" s="2" t="e">
        <f aca="false">VALUE(MID(データ入力!A2135,11,5))</f>
        <v>#VALUE!</v>
      </c>
      <c r="F2176" s="17" t="e">
        <f aca="false">VALUE(MID(データ入力!A2135,16,2))</f>
        <v>#VALUE!</v>
      </c>
      <c r="G2176" s="17" t="e">
        <f aca="false">VALUE(MID(データ入力!A2135,18,2))</f>
        <v>#VALUE!</v>
      </c>
      <c r="H2176" s="17" t="e">
        <f aca="false">VALUE(MID(データ入力!A2135,20,2))</f>
        <v>#VALUE!</v>
      </c>
      <c r="I2176" s="17" t="e">
        <f aca="false">VALUE(MID(データ入力!A2135,22,2))</f>
        <v>#VALUE!</v>
      </c>
      <c r="J2176" s="2" t="e">
        <f aca="false">IF(AND(H2176=1,I2176=0),E2176,0)</f>
        <v>#VALUE!</v>
      </c>
      <c r="K2176" s="2" t="e">
        <f aca="false">IF(AND(H2176=1,I2176=0),C2176,0)</f>
        <v>#VALUE!</v>
      </c>
      <c r="L2176" s="2" t="e">
        <f aca="false">IF(AND(H2176=1,I2176=0),D2176,0)</f>
        <v>#VALUE!</v>
      </c>
      <c r="M2176" s="2" t="e">
        <f aca="false">IF(AND(K2176&gt;0,G2176=1),1,0)</f>
        <v>#VALUE!</v>
      </c>
    </row>
    <row r="2177" customFormat="false" ht="13.2" hidden="false" customHeight="false" outlineLevel="0" collapsed="false">
      <c r="A2177" s="17" t="e">
        <f aca="false">VALUE(LEFT(データ入力!A2136,2))</f>
        <v>#VALUE!</v>
      </c>
      <c r="B2177" s="17" t="e">
        <f aca="false">VALUE(MID(データ入力!A2136,4,2))</f>
        <v>#VALUE!</v>
      </c>
      <c r="C2177" s="17" t="e">
        <f aca="false">VALUE(MID(データ入力!A2136,7,1))</f>
        <v>#VALUE!</v>
      </c>
      <c r="D2177" s="17" t="e">
        <f aca="false">VALUE(MID(データ入力!A2136,9,1))</f>
        <v>#VALUE!</v>
      </c>
      <c r="E2177" s="2" t="e">
        <f aca="false">VALUE(MID(データ入力!A2136,11,5))</f>
        <v>#VALUE!</v>
      </c>
      <c r="F2177" s="17" t="e">
        <f aca="false">VALUE(MID(データ入力!A2136,16,2))</f>
        <v>#VALUE!</v>
      </c>
      <c r="G2177" s="17" t="e">
        <f aca="false">VALUE(MID(データ入力!A2136,18,2))</f>
        <v>#VALUE!</v>
      </c>
      <c r="H2177" s="17" t="e">
        <f aca="false">VALUE(MID(データ入力!A2136,20,2))</f>
        <v>#VALUE!</v>
      </c>
      <c r="I2177" s="17" t="e">
        <f aca="false">VALUE(MID(データ入力!A2136,22,2))</f>
        <v>#VALUE!</v>
      </c>
      <c r="J2177" s="2" t="e">
        <f aca="false">IF(AND(H2177=1,I2177=0),E2177,0)</f>
        <v>#VALUE!</v>
      </c>
      <c r="K2177" s="2" t="e">
        <f aca="false">IF(AND(H2177=1,I2177=0),C2177,0)</f>
        <v>#VALUE!</v>
      </c>
      <c r="L2177" s="2" t="e">
        <f aca="false">IF(AND(H2177=1,I2177=0),D2177,0)</f>
        <v>#VALUE!</v>
      </c>
      <c r="M2177" s="2" t="e">
        <f aca="false">IF(AND(K2177&gt;0,G2177=1),1,0)</f>
        <v>#VALUE!</v>
      </c>
    </row>
    <row r="2178" customFormat="false" ht="13.2" hidden="false" customHeight="false" outlineLevel="0" collapsed="false">
      <c r="A2178" s="17" t="e">
        <f aca="false">VALUE(LEFT(データ入力!A2137,2))</f>
        <v>#VALUE!</v>
      </c>
      <c r="B2178" s="17" t="e">
        <f aca="false">VALUE(MID(データ入力!A2137,4,2))</f>
        <v>#VALUE!</v>
      </c>
      <c r="C2178" s="17" t="e">
        <f aca="false">VALUE(MID(データ入力!A2137,7,1))</f>
        <v>#VALUE!</v>
      </c>
      <c r="D2178" s="17" t="e">
        <f aca="false">VALUE(MID(データ入力!A2137,9,1))</f>
        <v>#VALUE!</v>
      </c>
      <c r="E2178" s="2" t="e">
        <f aca="false">VALUE(MID(データ入力!A2137,11,5))</f>
        <v>#VALUE!</v>
      </c>
      <c r="F2178" s="17" t="e">
        <f aca="false">VALUE(MID(データ入力!A2137,16,2))</f>
        <v>#VALUE!</v>
      </c>
      <c r="G2178" s="17" t="e">
        <f aca="false">VALUE(MID(データ入力!A2137,18,2))</f>
        <v>#VALUE!</v>
      </c>
      <c r="H2178" s="17" t="e">
        <f aca="false">VALUE(MID(データ入力!A2137,20,2))</f>
        <v>#VALUE!</v>
      </c>
      <c r="I2178" s="17" t="e">
        <f aca="false">VALUE(MID(データ入力!A2137,22,2))</f>
        <v>#VALUE!</v>
      </c>
      <c r="J2178" s="2" t="e">
        <f aca="false">IF(AND(H2178=1,I2178=0),E2178,0)</f>
        <v>#VALUE!</v>
      </c>
      <c r="K2178" s="2" t="e">
        <f aca="false">IF(AND(H2178=1,I2178=0),C2178,0)</f>
        <v>#VALUE!</v>
      </c>
      <c r="L2178" s="2" t="e">
        <f aca="false">IF(AND(H2178=1,I2178=0),D2178,0)</f>
        <v>#VALUE!</v>
      </c>
      <c r="M2178" s="2" t="e">
        <f aca="false">IF(AND(K2178&gt;0,G2178=1),1,0)</f>
        <v>#VALUE!</v>
      </c>
    </row>
    <row r="2179" customFormat="false" ht="13.2" hidden="false" customHeight="false" outlineLevel="0" collapsed="false">
      <c r="A2179" s="17" t="e">
        <f aca="false">VALUE(LEFT(データ入力!A2138,2))</f>
        <v>#VALUE!</v>
      </c>
      <c r="B2179" s="17" t="e">
        <f aca="false">VALUE(MID(データ入力!A2138,4,2))</f>
        <v>#VALUE!</v>
      </c>
      <c r="C2179" s="17" t="e">
        <f aca="false">VALUE(MID(データ入力!A2138,7,1))</f>
        <v>#VALUE!</v>
      </c>
      <c r="D2179" s="17" t="e">
        <f aca="false">VALUE(MID(データ入力!A2138,9,1))</f>
        <v>#VALUE!</v>
      </c>
      <c r="E2179" s="2" t="e">
        <f aca="false">VALUE(MID(データ入力!A2138,11,5))</f>
        <v>#VALUE!</v>
      </c>
      <c r="F2179" s="17" t="e">
        <f aca="false">VALUE(MID(データ入力!A2138,16,2))</f>
        <v>#VALUE!</v>
      </c>
      <c r="G2179" s="17" t="e">
        <f aca="false">VALUE(MID(データ入力!A2138,18,2))</f>
        <v>#VALUE!</v>
      </c>
      <c r="H2179" s="17" t="e">
        <f aca="false">VALUE(MID(データ入力!A2138,20,2))</f>
        <v>#VALUE!</v>
      </c>
      <c r="I2179" s="17" t="e">
        <f aca="false">VALUE(MID(データ入力!A2138,22,2))</f>
        <v>#VALUE!</v>
      </c>
      <c r="J2179" s="2" t="e">
        <f aca="false">IF(AND(H2179=1,I2179=0),E2179,0)</f>
        <v>#VALUE!</v>
      </c>
      <c r="K2179" s="2" t="e">
        <f aca="false">IF(AND(H2179=1,I2179=0),C2179,0)</f>
        <v>#VALUE!</v>
      </c>
      <c r="L2179" s="2" t="e">
        <f aca="false">IF(AND(H2179=1,I2179=0),D2179,0)</f>
        <v>#VALUE!</v>
      </c>
      <c r="M2179" s="2" t="e">
        <f aca="false">IF(AND(K2179&gt;0,G2179=1),1,0)</f>
        <v>#VALUE!</v>
      </c>
    </row>
    <row r="2180" customFormat="false" ht="13.2" hidden="false" customHeight="false" outlineLevel="0" collapsed="false">
      <c r="A2180" s="17" t="e">
        <f aca="false">VALUE(LEFT(データ入力!A2139,2))</f>
        <v>#VALUE!</v>
      </c>
      <c r="B2180" s="17" t="e">
        <f aca="false">VALUE(MID(データ入力!A2139,4,2))</f>
        <v>#VALUE!</v>
      </c>
      <c r="C2180" s="17" t="e">
        <f aca="false">VALUE(MID(データ入力!A2139,7,1))</f>
        <v>#VALUE!</v>
      </c>
      <c r="D2180" s="17" t="e">
        <f aca="false">VALUE(MID(データ入力!A2139,9,1))</f>
        <v>#VALUE!</v>
      </c>
      <c r="E2180" s="2" t="e">
        <f aca="false">VALUE(MID(データ入力!A2139,11,5))</f>
        <v>#VALUE!</v>
      </c>
      <c r="F2180" s="17" t="e">
        <f aca="false">VALUE(MID(データ入力!A2139,16,2))</f>
        <v>#VALUE!</v>
      </c>
      <c r="G2180" s="17" t="e">
        <f aca="false">VALUE(MID(データ入力!A2139,18,2))</f>
        <v>#VALUE!</v>
      </c>
      <c r="H2180" s="17" t="e">
        <f aca="false">VALUE(MID(データ入力!A2139,20,2))</f>
        <v>#VALUE!</v>
      </c>
      <c r="I2180" s="17" t="e">
        <f aca="false">VALUE(MID(データ入力!A2139,22,2))</f>
        <v>#VALUE!</v>
      </c>
      <c r="J2180" s="2" t="e">
        <f aca="false">IF(AND(H2180=1,I2180=0),E2180,0)</f>
        <v>#VALUE!</v>
      </c>
      <c r="K2180" s="2" t="e">
        <f aca="false">IF(AND(H2180=1,I2180=0),C2180,0)</f>
        <v>#VALUE!</v>
      </c>
      <c r="L2180" s="2" t="e">
        <f aca="false">IF(AND(H2180=1,I2180=0),D2180,0)</f>
        <v>#VALUE!</v>
      </c>
      <c r="M2180" s="2" t="e">
        <f aca="false">IF(AND(K2180&gt;0,G2180=1),1,0)</f>
        <v>#VALUE!</v>
      </c>
    </row>
    <row r="2181" customFormat="false" ht="13.2" hidden="false" customHeight="false" outlineLevel="0" collapsed="false">
      <c r="A2181" s="17" t="e">
        <f aca="false">VALUE(LEFT(データ入力!A2140,2))</f>
        <v>#VALUE!</v>
      </c>
      <c r="B2181" s="17" t="e">
        <f aca="false">VALUE(MID(データ入力!A2140,4,2))</f>
        <v>#VALUE!</v>
      </c>
      <c r="C2181" s="17" t="e">
        <f aca="false">VALUE(MID(データ入力!A2140,7,1))</f>
        <v>#VALUE!</v>
      </c>
      <c r="D2181" s="17" t="e">
        <f aca="false">VALUE(MID(データ入力!A2140,9,1))</f>
        <v>#VALUE!</v>
      </c>
      <c r="E2181" s="2" t="e">
        <f aca="false">VALUE(MID(データ入力!A2140,11,5))</f>
        <v>#VALUE!</v>
      </c>
      <c r="F2181" s="17" t="e">
        <f aca="false">VALUE(MID(データ入力!A2140,16,2))</f>
        <v>#VALUE!</v>
      </c>
      <c r="G2181" s="17" t="e">
        <f aca="false">VALUE(MID(データ入力!A2140,18,2))</f>
        <v>#VALUE!</v>
      </c>
      <c r="H2181" s="17" t="e">
        <f aca="false">VALUE(MID(データ入力!A2140,20,2))</f>
        <v>#VALUE!</v>
      </c>
      <c r="I2181" s="17" t="e">
        <f aca="false">VALUE(MID(データ入力!A2140,22,2))</f>
        <v>#VALUE!</v>
      </c>
      <c r="J2181" s="2" t="e">
        <f aca="false">IF(AND(H2181=1,I2181=0),E2181,0)</f>
        <v>#VALUE!</v>
      </c>
      <c r="K2181" s="2" t="e">
        <f aca="false">IF(AND(H2181=1,I2181=0),C2181,0)</f>
        <v>#VALUE!</v>
      </c>
      <c r="L2181" s="2" t="e">
        <f aca="false">IF(AND(H2181=1,I2181=0),D2181,0)</f>
        <v>#VALUE!</v>
      </c>
      <c r="M2181" s="2" t="e">
        <f aca="false">IF(AND(K2181&gt;0,G2181=1),1,0)</f>
        <v>#VALUE!</v>
      </c>
    </row>
    <row r="2182" customFormat="false" ht="13.2" hidden="false" customHeight="false" outlineLevel="0" collapsed="false">
      <c r="A2182" s="17" t="e">
        <f aca="false">VALUE(LEFT(データ入力!A2141,2))</f>
        <v>#VALUE!</v>
      </c>
      <c r="B2182" s="17" t="e">
        <f aca="false">VALUE(MID(データ入力!A2141,4,2))</f>
        <v>#VALUE!</v>
      </c>
      <c r="C2182" s="17" t="e">
        <f aca="false">VALUE(MID(データ入力!A2141,7,1))</f>
        <v>#VALUE!</v>
      </c>
      <c r="D2182" s="17" t="e">
        <f aca="false">VALUE(MID(データ入力!A2141,9,1))</f>
        <v>#VALUE!</v>
      </c>
      <c r="E2182" s="2" t="e">
        <f aca="false">VALUE(MID(データ入力!A2141,11,5))</f>
        <v>#VALUE!</v>
      </c>
      <c r="F2182" s="17" t="e">
        <f aca="false">VALUE(MID(データ入力!A2141,16,2))</f>
        <v>#VALUE!</v>
      </c>
      <c r="G2182" s="17" t="e">
        <f aca="false">VALUE(MID(データ入力!A2141,18,2))</f>
        <v>#VALUE!</v>
      </c>
      <c r="H2182" s="17" t="e">
        <f aca="false">VALUE(MID(データ入力!A2141,20,2))</f>
        <v>#VALUE!</v>
      </c>
      <c r="I2182" s="17" t="e">
        <f aca="false">VALUE(MID(データ入力!A2141,22,2))</f>
        <v>#VALUE!</v>
      </c>
      <c r="J2182" s="2" t="e">
        <f aca="false">IF(AND(H2182=1,I2182=0),E2182,0)</f>
        <v>#VALUE!</v>
      </c>
      <c r="K2182" s="2" t="e">
        <f aca="false">IF(AND(H2182=1,I2182=0),C2182,0)</f>
        <v>#VALUE!</v>
      </c>
      <c r="L2182" s="2" t="e">
        <f aca="false">IF(AND(H2182=1,I2182=0),D2182,0)</f>
        <v>#VALUE!</v>
      </c>
      <c r="M2182" s="2" t="e">
        <f aca="false">IF(AND(K2182&gt;0,G2182=1),1,0)</f>
        <v>#VALUE!</v>
      </c>
    </row>
    <row r="2183" customFormat="false" ht="13.2" hidden="false" customHeight="false" outlineLevel="0" collapsed="false">
      <c r="A2183" s="17" t="e">
        <f aca="false">VALUE(LEFT(データ入力!A2142,2))</f>
        <v>#VALUE!</v>
      </c>
      <c r="B2183" s="17" t="e">
        <f aca="false">VALUE(MID(データ入力!A2142,4,2))</f>
        <v>#VALUE!</v>
      </c>
      <c r="C2183" s="17" t="e">
        <f aca="false">VALUE(MID(データ入力!A2142,7,1))</f>
        <v>#VALUE!</v>
      </c>
      <c r="D2183" s="17" t="e">
        <f aca="false">VALUE(MID(データ入力!A2142,9,1))</f>
        <v>#VALUE!</v>
      </c>
      <c r="E2183" s="2" t="e">
        <f aca="false">VALUE(MID(データ入力!A2142,11,5))</f>
        <v>#VALUE!</v>
      </c>
      <c r="F2183" s="17" t="e">
        <f aca="false">VALUE(MID(データ入力!A2142,16,2))</f>
        <v>#VALUE!</v>
      </c>
      <c r="G2183" s="17" t="e">
        <f aca="false">VALUE(MID(データ入力!A2142,18,2))</f>
        <v>#VALUE!</v>
      </c>
      <c r="H2183" s="17" t="e">
        <f aca="false">VALUE(MID(データ入力!A2142,20,2))</f>
        <v>#VALUE!</v>
      </c>
      <c r="I2183" s="17" t="e">
        <f aca="false">VALUE(MID(データ入力!A2142,22,2))</f>
        <v>#VALUE!</v>
      </c>
      <c r="J2183" s="2" t="e">
        <f aca="false">IF(AND(H2183=1,I2183=0),E2183,0)</f>
        <v>#VALUE!</v>
      </c>
      <c r="K2183" s="2" t="e">
        <f aca="false">IF(AND(H2183=1,I2183=0),C2183,0)</f>
        <v>#VALUE!</v>
      </c>
      <c r="L2183" s="2" t="e">
        <f aca="false">IF(AND(H2183=1,I2183=0),D2183,0)</f>
        <v>#VALUE!</v>
      </c>
      <c r="M2183" s="2" t="e">
        <f aca="false">IF(AND(K2183&gt;0,G2183=1),1,0)</f>
        <v>#VALUE!</v>
      </c>
    </row>
    <row r="2184" customFormat="false" ht="13.2" hidden="false" customHeight="false" outlineLevel="0" collapsed="false">
      <c r="A2184" s="17" t="e">
        <f aca="false">VALUE(LEFT(データ入力!A2143,2))</f>
        <v>#VALUE!</v>
      </c>
      <c r="B2184" s="17" t="e">
        <f aca="false">VALUE(MID(データ入力!A2143,4,2))</f>
        <v>#VALUE!</v>
      </c>
      <c r="C2184" s="17" t="e">
        <f aca="false">VALUE(MID(データ入力!A2143,7,1))</f>
        <v>#VALUE!</v>
      </c>
      <c r="D2184" s="17" t="e">
        <f aca="false">VALUE(MID(データ入力!A2143,9,1))</f>
        <v>#VALUE!</v>
      </c>
      <c r="E2184" s="2" t="e">
        <f aca="false">VALUE(MID(データ入力!A2143,11,5))</f>
        <v>#VALUE!</v>
      </c>
      <c r="F2184" s="17" t="e">
        <f aca="false">VALUE(MID(データ入力!A2143,16,2))</f>
        <v>#VALUE!</v>
      </c>
      <c r="G2184" s="17" t="e">
        <f aca="false">VALUE(MID(データ入力!A2143,18,2))</f>
        <v>#VALUE!</v>
      </c>
      <c r="H2184" s="17" t="e">
        <f aca="false">VALUE(MID(データ入力!A2143,20,2))</f>
        <v>#VALUE!</v>
      </c>
      <c r="I2184" s="17" t="e">
        <f aca="false">VALUE(MID(データ入力!A2143,22,2))</f>
        <v>#VALUE!</v>
      </c>
      <c r="J2184" s="2" t="e">
        <f aca="false">IF(AND(H2184=1,I2184=0),E2184,0)</f>
        <v>#VALUE!</v>
      </c>
      <c r="K2184" s="2" t="e">
        <f aca="false">IF(AND(H2184=1,I2184=0),C2184,0)</f>
        <v>#VALUE!</v>
      </c>
      <c r="L2184" s="2" t="e">
        <f aca="false">IF(AND(H2184=1,I2184=0),D2184,0)</f>
        <v>#VALUE!</v>
      </c>
      <c r="M2184" s="2" t="e">
        <f aca="false">IF(AND(K2184&gt;0,G2184=1),1,0)</f>
        <v>#VALUE!</v>
      </c>
    </row>
    <row r="2185" customFormat="false" ht="13.2" hidden="false" customHeight="false" outlineLevel="0" collapsed="false">
      <c r="A2185" s="17" t="e">
        <f aca="false">VALUE(LEFT(データ入力!A2144,2))</f>
        <v>#VALUE!</v>
      </c>
      <c r="B2185" s="17" t="e">
        <f aca="false">VALUE(MID(データ入力!A2144,4,2))</f>
        <v>#VALUE!</v>
      </c>
      <c r="C2185" s="17" t="e">
        <f aca="false">VALUE(MID(データ入力!A2144,7,1))</f>
        <v>#VALUE!</v>
      </c>
      <c r="D2185" s="17" t="e">
        <f aca="false">VALUE(MID(データ入力!A2144,9,1))</f>
        <v>#VALUE!</v>
      </c>
      <c r="E2185" s="2" t="e">
        <f aca="false">VALUE(MID(データ入力!A2144,11,5))</f>
        <v>#VALUE!</v>
      </c>
      <c r="F2185" s="17" t="e">
        <f aca="false">VALUE(MID(データ入力!A2144,16,2))</f>
        <v>#VALUE!</v>
      </c>
      <c r="G2185" s="17" t="e">
        <f aca="false">VALUE(MID(データ入力!A2144,18,2))</f>
        <v>#VALUE!</v>
      </c>
      <c r="H2185" s="17" t="e">
        <f aca="false">VALUE(MID(データ入力!A2144,20,2))</f>
        <v>#VALUE!</v>
      </c>
      <c r="I2185" s="17" t="e">
        <f aca="false">VALUE(MID(データ入力!A2144,22,2))</f>
        <v>#VALUE!</v>
      </c>
      <c r="J2185" s="2" t="e">
        <f aca="false">IF(AND(H2185=1,I2185=0),E2185,0)</f>
        <v>#VALUE!</v>
      </c>
      <c r="K2185" s="2" t="e">
        <f aca="false">IF(AND(H2185=1,I2185=0),C2185,0)</f>
        <v>#VALUE!</v>
      </c>
      <c r="L2185" s="2" t="e">
        <f aca="false">IF(AND(H2185=1,I2185=0),D2185,0)</f>
        <v>#VALUE!</v>
      </c>
      <c r="M2185" s="2" t="e">
        <f aca="false">IF(AND(K2185&gt;0,G2185=1),1,0)</f>
        <v>#VALUE!</v>
      </c>
    </row>
    <row r="2186" customFormat="false" ht="13.2" hidden="false" customHeight="false" outlineLevel="0" collapsed="false">
      <c r="A2186" s="17" t="e">
        <f aca="false">VALUE(LEFT(データ入力!A2145,2))</f>
        <v>#VALUE!</v>
      </c>
      <c r="B2186" s="17" t="e">
        <f aca="false">VALUE(MID(データ入力!A2145,4,2))</f>
        <v>#VALUE!</v>
      </c>
      <c r="C2186" s="17" t="e">
        <f aca="false">VALUE(MID(データ入力!A2145,7,1))</f>
        <v>#VALUE!</v>
      </c>
      <c r="D2186" s="17" t="e">
        <f aca="false">VALUE(MID(データ入力!A2145,9,1))</f>
        <v>#VALUE!</v>
      </c>
      <c r="E2186" s="2" t="e">
        <f aca="false">VALUE(MID(データ入力!A2145,11,5))</f>
        <v>#VALUE!</v>
      </c>
      <c r="F2186" s="17" t="e">
        <f aca="false">VALUE(MID(データ入力!A2145,16,2))</f>
        <v>#VALUE!</v>
      </c>
      <c r="G2186" s="17" t="e">
        <f aca="false">VALUE(MID(データ入力!A2145,18,2))</f>
        <v>#VALUE!</v>
      </c>
      <c r="H2186" s="17" t="e">
        <f aca="false">VALUE(MID(データ入力!A2145,20,2))</f>
        <v>#VALUE!</v>
      </c>
      <c r="I2186" s="17" t="e">
        <f aca="false">VALUE(MID(データ入力!A2145,22,2))</f>
        <v>#VALUE!</v>
      </c>
      <c r="J2186" s="2" t="e">
        <f aca="false">IF(AND(H2186=1,I2186=0),E2186,0)</f>
        <v>#VALUE!</v>
      </c>
      <c r="K2186" s="2" t="e">
        <f aca="false">IF(AND(H2186=1,I2186=0),C2186,0)</f>
        <v>#VALUE!</v>
      </c>
      <c r="L2186" s="2" t="e">
        <f aca="false">IF(AND(H2186=1,I2186=0),D2186,0)</f>
        <v>#VALUE!</v>
      </c>
      <c r="M2186" s="2" t="e">
        <f aca="false">IF(AND(K2186&gt;0,G2186=1),1,0)</f>
        <v>#VALUE!</v>
      </c>
    </row>
    <row r="2187" customFormat="false" ht="13.2" hidden="false" customHeight="false" outlineLevel="0" collapsed="false">
      <c r="A2187" s="17" t="e">
        <f aca="false">VALUE(LEFT(データ入力!A2146,2))</f>
        <v>#VALUE!</v>
      </c>
      <c r="B2187" s="17" t="e">
        <f aca="false">VALUE(MID(データ入力!A2146,4,2))</f>
        <v>#VALUE!</v>
      </c>
      <c r="C2187" s="17" t="e">
        <f aca="false">VALUE(MID(データ入力!A2146,7,1))</f>
        <v>#VALUE!</v>
      </c>
      <c r="D2187" s="17" t="e">
        <f aca="false">VALUE(MID(データ入力!A2146,9,1))</f>
        <v>#VALUE!</v>
      </c>
      <c r="E2187" s="2" t="e">
        <f aca="false">VALUE(MID(データ入力!A2146,11,5))</f>
        <v>#VALUE!</v>
      </c>
      <c r="F2187" s="17" t="e">
        <f aca="false">VALUE(MID(データ入力!A2146,16,2))</f>
        <v>#VALUE!</v>
      </c>
      <c r="G2187" s="17" t="e">
        <f aca="false">VALUE(MID(データ入力!A2146,18,2))</f>
        <v>#VALUE!</v>
      </c>
      <c r="H2187" s="17" t="e">
        <f aca="false">VALUE(MID(データ入力!A2146,20,2))</f>
        <v>#VALUE!</v>
      </c>
      <c r="I2187" s="17" t="e">
        <f aca="false">VALUE(MID(データ入力!A2146,22,2))</f>
        <v>#VALUE!</v>
      </c>
      <c r="J2187" s="2" t="e">
        <f aca="false">IF(AND(H2187=1,I2187=0),E2187,0)</f>
        <v>#VALUE!</v>
      </c>
      <c r="K2187" s="2" t="e">
        <f aca="false">IF(AND(H2187=1,I2187=0),C2187,0)</f>
        <v>#VALUE!</v>
      </c>
      <c r="L2187" s="2" t="e">
        <f aca="false">IF(AND(H2187=1,I2187=0),D2187,0)</f>
        <v>#VALUE!</v>
      </c>
      <c r="M2187" s="2" t="e">
        <f aca="false">IF(AND(K2187&gt;0,G2187=1),1,0)</f>
        <v>#VALUE!</v>
      </c>
    </row>
    <row r="2188" customFormat="false" ht="13.2" hidden="false" customHeight="false" outlineLevel="0" collapsed="false">
      <c r="A2188" s="17" t="e">
        <f aca="false">VALUE(LEFT(データ入力!A2147,2))</f>
        <v>#VALUE!</v>
      </c>
      <c r="B2188" s="17" t="e">
        <f aca="false">VALUE(MID(データ入力!A2147,4,2))</f>
        <v>#VALUE!</v>
      </c>
      <c r="C2188" s="17" t="e">
        <f aca="false">VALUE(MID(データ入力!A2147,7,1))</f>
        <v>#VALUE!</v>
      </c>
      <c r="D2188" s="17" t="e">
        <f aca="false">VALUE(MID(データ入力!A2147,9,1))</f>
        <v>#VALUE!</v>
      </c>
      <c r="E2188" s="2" t="e">
        <f aca="false">VALUE(MID(データ入力!A2147,11,5))</f>
        <v>#VALUE!</v>
      </c>
      <c r="F2188" s="17" t="e">
        <f aca="false">VALUE(MID(データ入力!A2147,16,2))</f>
        <v>#VALUE!</v>
      </c>
      <c r="G2188" s="17" t="e">
        <f aca="false">VALUE(MID(データ入力!A2147,18,2))</f>
        <v>#VALUE!</v>
      </c>
      <c r="H2188" s="17" t="e">
        <f aca="false">VALUE(MID(データ入力!A2147,20,2))</f>
        <v>#VALUE!</v>
      </c>
      <c r="I2188" s="17" t="e">
        <f aca="false">VALUE(MID(データ入力!A2147,22,2))</f>
        <v>#VALUE!</v>
      </c>
      <c r="J2188" s="2" t="e">
        <f aca="false">IF(AND(H2188=1,I2188=0),E2188,0)</f>
        <v>#VALUE!</v>
      </c>
      <c r="K2188" s="2" t="e">
        <f aca="false">IF(AND(H2188=1,I2188=0),C2188,0)</f>
        <v>#VALUE!</v>
      </c>
      <c r="L2188" s="2" t="e">
        <f aca="false">IF(AND(H2188=1,I2188=0),D2188,0)</f>
        <v>#VALUE!</v>
      </c>
      <c r="M2188" s="2" t="e">
        <f aca="false">IF(AND(K2188&gt;0,G2188=1),1,0)</f>
        <v>#VALUE!</v>
      </c>
    </row>
    <row r="2189" customFormat="false" ht="13.2" hidden="false" customHeight="false" outlineLevel="0" collapsed="false">
      <c r="A2189" s="17" t="e">
        <f aca="false">VALUE(LEFT(データ入力!A2148,2))</f>
        <v>#VALUE!</v>
      </c>
      <c r="B2189" s="17" t="e">
        <f aca="false">VALUE(MID(データ入力!A2148,4,2))</f>
        <v>#VALUE!</v>
      </c>
      <c r="C2189" s="17" t="e">
        <f aca="false">VALUE(MID(データ入力!A2148,7,1))</f>
        <v>#VALUE!</v>
      </c>
      <c r="D2189" s="17" t="e">
        <f aca="false">VALUE(MID(データ入力!A2148,9,1))</f>
        <v>#VALUE!</v>
      </c>
      <c r="E2189" s="2" t="e">
        <f aca="false">VALUE(MID(データ入力!A2148,11,5))</f>
        <v>#VALUE!</v>
      </c>
      <c r="F2189" s="17" t="e">
        <f aca="false">VALUE(MID(データ入力!A2148,16,2))</f>
        <v>#VALUE!</v>
      </c>
      <c r="G2189" s="17" t="e">
        <f aca="false">VALUE(MID(データ入力!A2148,18,2))</f>
        <v>#VALUE!</v>
      </c>
      <c r="H2189" s="17" t="e">
        <f aca="false">VALUE(MID(データ入力!A2148,20,2))</f>
        <v>#VALUE!</v>
      </c>
      <c r="I2189" s="17" t="e">
        <f aca="false">VALUE(MID(データ入力!A2148,22,2))</f>
        <v>#VALUE!</v>
      </c>
      <c r="J2189" s="2" t="e">
        <f aca="false">IF(AND(H2189=1,I2189=0),E2189,0)</f>
        <v>#VALUE!</v>
      </c>
      <c r="K2189" s="2" t="e">
        <f aca="false">IF(AND(H2189=1,I2189=0),C2189,0)</f>
        <v>#VALUE!</v>
      </c>
      <c r="L2189" s="2" t="e">
        <f aca="false">IF(AND(H2189=1,I2189=0),D2189,0)</f>
        <v>#VALUE!</v>
      </c>
      <c r="M2189" s="2" t="e">
        <f aca="false">IF(AND(K2189&gt;0,G2189=1),1,0)</f>
        <v>#VALUE!</v>
      </c>
    </row>
    <row r="2190" customFormat="false" ht="13.2" hidden="false" customHeight="false" outlineLevel="0" collapsed="false">
      <c r="A2190" s="17" t="e">
        <f aca="false">VALUE(LEFT(データ入力!A2149,2))</f>
        <v>#VALUE!</v>
      </c>
      <c r="B2190" s="17" t="e">
        <f aca="false">VALUE(MID(データ入力!A2149,4,2))</f>
        <v>#VALUE!</v>
      </c>
      <c r="C2190" s="17" t="e">
        <f aca="false">VALUE(MID(データ入力!A2149,7,1))</f>
        <v>#VALUE!</v>
      </c>
      <c r="D2190" s="17" t="e">
        <f aca="false">VALUE(MID(データ入力!A2149,9,1))</f>
        <v>#VALUE!</v>
      </c>
      <c r="E2190" s="2" t="e">
        <f aca="false">VALUE(MID(データ入力!A2149,11,5))</f>
        <v>#VALUE!</v>
      </c>
      <c r="F2190" s="17" t="e">
        <f aca="false">VALUE(MID(データ入力!A2149,16,2))</f>
        <v>#VALUE!</v>
      </c>
      <c r="G2190" s="17" t="e">
        <f aca="false">VALUE(MID(データ入力!A2149,18,2))</f>
        <v>#VALUE!</v>
      </c>
      <c r="H2190" s="17" t="e">
        <f aca="false">VALUE(MID(データ入力!A2149,20,2))</f>
        <v>#VALUE!</v>
      </c>
      <c r="I2190" s="17" t="e">
        <f aca="false">VALUE(MID(データ入力!A2149,22,2))</f>
        <v>#VALUE!</v>
      </c>
      <c r="J2190" s="2" t="e">
        <f aca="false">IF(AND(H2190=1,I2190=0),E2190,0)</f>
        <v>#VALUE!</v>
      </c>
      <c r="K2190" s="2" t="e">
        <f aca="false">IF(AND(H2190=1,I2190=0),C2190,0)</f>
        <v>#VALUE!</v>
      </c>
      <c r="L2190" s="2" t="e">
        <f aca="false">IF(AND(H2190=1,I2190=0),D2190,0)</f>
        <v>#VALUE!</v>
      </c>
      <c r="M2190" s="2" t="e">
        <f aca="false">IF(AND(K2190&gt;0,G2190=1),1,0)</f>
        <v>#VALUE!</v>
      </c>
    </row>
    <row r="2191" customFormat="false" ht="13.2" hidden="false" customHeight="false" outlineLevel="0" collapsed="false">
      <c r="A2191" s="17" t="e">
        <f aca="false">VALUE(LEFT(データ入力!A2150,2))</f>
        <v>#VALUE!</v>
      </c>
      <c r="B2191" s="17" t="e">
        <f aca="false">VALUE(MID(データ入力!A2150,4,2))</f>
        <v>#VALUE!</v>
      </c>
      <c r="C2191" s="17" t="e">
        <f aca="false">VALUE(MID(データ入力!A2150,7,1))</f>
        <v>#VALUE!</v>
      </c>
      <c r="D2191" s="17" t="e">
        <f aca="false">VALUE(MID(データ入力!A2150,9,1))</f>
        <v>#VALUE!</v>
      </c>
      <c r="E2191" s="2" t="e">
        <f aca="false">VALUE(MID(データ入力!A2150,11,5))</f>
        <v>#VALUE!</v>
      </c>
      <c r="F2191" s="17" t="e">
        <f aca="false">VALUE(MID(データ入力!A2150,16,2))</f>
        <v>#VALUE!</v>
      </c>
      <c r="G2191" s="17" t="e">
        <f aca="false">VALUE(MID(データ入力!A2150,18,2))</f>
        <v>#VALUE!</v>
      </c>
      <c r="H2191" s="17" t="e">
        <f aca="false">VALUE(MID(データ入力!A2150,20,2))</f>
        <v>#VALUE!</v>
      </c>
      <c r="I2191" s="17" t="e">
        <f aca="false">VALUE(MID(データ入力!A2150,22,2))</f>
        <v>#VALUE!</v>
      </c>
      <c r="J2191" s="2" t="e">
        <f aca="false">IF(AND(H2191=1,I2191=0),E2191,0)</f>
        <v>#VALUE!</v>
      </c>
      <c r="K2191" s="2" t="e">
        <f aca="false">IF(AND(H2191=1,I2191=0),C2191,0)</f>
        <v>#VALUE!</v>
      </c>
      <c r="L2191" s="2" t="e">
        <f aca="false">IF(AND(H2191=1,I2191=0),D2191,0)</f>
        <v>#VALUE!</v>
      </c>
      <c r="M2191" s="2" t="e">
        <f aca="false">IF(AND(K2191&gt;0,G2191=1),1,0)</f>
        <v>#VALUE!</v>
      </c>
    </row>
    <row r="2192" customFormat="false" ht="13.2" hidden="false" customHeight="false" outlineLevel="0" collapsed="false">
      <c r="A2192" s="17" t="e">
        <f aca="false">VALUE(LEFT(データ入力!A2151,2))</f>
        <v>#VALUE!</v>
      </c>
      <c r="B2192" s="17" t="e">
        <f aca="false">VALUE(MID(データ入力!A2151,4,2))</f>
        <v>#VALUE!</v>
      </c>
      <c r="C2192" s="17" t="e">
        <f aca="false">VALUE(MID(データ入力!A2151,7,1))</f>
        <v>#VALUE!</v>
      </c>
      <c r="D2192" s="17" t="e">
        <f aca="false">VALUE(MID(データ入力!A2151,9,1))</f>
        <v>#VALUE!</v>
      </c>
      <c r="E2192" s="2" t="e">
        <f aca="false">VALUE(MID(データ入力!A2151,11,5))</f>
        <v>#VALUE!</v>
      </c>
      <c r="F2192" s="17" t="e">
        <f aca="false">VALUE(MID(データ入力!A2151,16,2))</f>
        <v>#VALUE!</v>
      </c>
      <c r="G2192" s="17" t="e">
        <f aca="false">VALUE(MID(データ入力!A2151,18,2))</f>
        <v>#VALUE!</v>
      </c>
      <c r="H2192" s="17" t="e">
        <f aca="false">VALUE(MID(データ入力!A2151,20,2))</f>
        <v>#VALUE!</v>
      </c>
      <c r="I2192" s="17" t="e">
        <f aca="false">VALUE(MID(データ入力!A2151,22,2))</f>
        <v>#VALUE!</v>
      </c>
      <c r="J2192" s="2" t="e">
        <f aca="false">IF(AND(H2192=1,I2192=0),E2192,0)</f>
        <v>#VALUE!</v>
      </c>
      <c r="K2192" s="2" t="e">
        <f aca="false">IF(AND(H2192=1,I2192=0),C2192,0)</f>
        <v>#VALUE!</v>
      </c>
      <c r="L2192" s="2" t="e">
        <f aca="false">IF(AND(H2192=1,I2192=0),D2192,0)</f>
        <v>#VALUE!</v>
      </c>
      <c r="M2192" s="2" t="e">
        <f aca="false">IF(AND(K2192&gt;0,G2192=1),1,0)</f>
        <v>#VALUE!</v>
      </c>
    </row>
    <row r="2193" customFormat="false" ht="13.2" hidden="false" customHeight="false" outlineLevel="0" collapsed="false">
      <c r="A2193" s="17" t="e">
        <f aca="false">VALUE(LEFT(データ入力!A2152,2))</f>
        <v>#VALUE!</v>
      </c>
      <c r="B2193" s="17" t="e">
        <f aca="false">VALUE(MID(データ入力!A2152,4,2))</f>
        <v>#VALUE!</v>
      </c>
      <c r="C2193" s="17" t="e">
        <f aca="false">VALUE(MID(データ入力!A2152,7,1))</f>
        <v>#VALUE!</v>
      </c>
      <c r="D2193" s="17" t="e">
        <f aca="false">VALUE(MID(データ入力!A2152,9,1))</f>
        <v>#VALUE!</v>
      </c>
      <c r="E2193" s="2" t="e">
        <f aca="false">VALUE(MID(データ入力!A2152,11,5))</f>
        <v>#VALUE!</v>
      </c>
      <c r="F2193" s="17" t="e">
        <f aca="false">VALUE(MID(データ入力!A2152,16,2))</f>
        <v>#VALUE!</v>
      </c>
      <c r="G2193" s="17" t="e">
        <f aca="false">VALUE(MID(データ入力!A2152,18,2))</f>
        <v>#VALUE!</v>
      </c>
      <c r="H2193" s="17" t="e">
        <f aca="false">VALUE(MID(データ入力!A2152,20,2))</f>
        <v>#VALUE!</v>
      </c>
      <c r="I2193" s="17" t="e">
        <f aca="false">VALUE(MID(データ入力!A2152,22,2))</f>
        <v>#VALUE!</v>
      </c>
      <c r="J2193" s="2" t="e">
        <f aca="false">IF(AND(H2193=1,I2193=0),E2193,0)</f>
        <v>#VALUE!</v>
      </c>
      <c r="K2193" s="2" t="e">
        <f aca="false">IF(AND(H2193=1,I2193=0),C2193,0)</f>
        <v>#VALUE!</v>
      </c>
      <c r="L2193" s="2" t="e">
        <f aca="false">IF(AND(H2193=1,I2193=0),D2193,0)</f>
        <v>#VALUE!</v>
      </c>
      <c r="M2193" s="2" t="e">
        <f aca="false">IF(AND(K2193&gt;0,G2193=1),1,0)</f>
        <v>#VALUE!</v>
      </c>
    </row>
    <row r="2194" customFormat="false" ht="13.2" hidden="false" customHeight="false" outlineLevel="0" collapsed="false">
      <c r="A2194" s="17" t="e">
        <f aca="false">VALUE(LEFT(データ入力!A2153,2))</f>
        <v>#VALUE!</v>
      </c>
      <c r="B2194" s="17" t="e">
        <f aca="false">VALUE(MID(データ入力!A2153,4,2))</f>
        <v>#VALUE!</v>
      </c>
      <c r="C2194" s="17" t="e">
        <f aca="false">VALUE(MID(データ入力!A2153,7,1))</f>
        <v>#VALUE!</v>
      </c>
      <c r="D2194" s="17" t="e">
        <f aca="false">VALUE(MID(データ入力!A2153,9,1))</f>
        <v>#VALUE!</v>
      </c>
      <c r="E2194" s="2" t="e">
        <f aca="false">VALUE(MID(データ入力!A2153,11,5))</f>
        <v>#VALUE!</v>
      </c>
      <c r="F2194" s="17" t="e">
        <f aca="false">VALUE(MID(データ入力!A2153,16,2))</f>
        <v>#VALUE!</v>
      </c>
      <c r="G2194" s="17" t="e">
        <f aca="false">VALUE(MID(データ入力!A2153,18,2))</f>
        <v>#VALUE!</v>
      </c>
      <c r="H2194" s="17" t="e">
        <f aca="false">VALUE(MID(データ入力!A2153,20,2))</f>
        <v>#VALUE!</v>
      </c>
      <c r="I2194" s="17" t="e">
        <f aca="false">VALUE(MID(データ入力!A2153,22,2))</f>
        <v>#VALUE!</v>
      </c>
      <c r="J2194" s="2" t="e">
        <f aca="false">IF(AND(H2194=1,I2194=0),E2194,0)</f>
        <v>#VALUE!</v>
      </c>
      <c r="K2194" s="2" t="e">
        <f aca="false">IF(AND(H2194=1,I2194=0),C2194,0)</f>
        <v>#VALUE!</v>
      </c>
      <c r="L2194" s="2" t="e">
        <f aca="false">IF(AND(H2194=1,I2194=0),D2194,0)</f>
        <v>#VALUE!</v>
      </c>
      <c r="M2194" s="2" t="e">
        <f aca="false">IF(AND(K2194&gt;0,G2194=1),1,0)</f>
        <v>#VALUE!</v>
      </c>
    </row>
    <row r="2195" customFormat="false" ht="13.2" hidden="false" customHeight="false" outlineLevel="0" collapsed="false">
      <c r="A2195" s="17" t="e">
        <f aca="false">VALUE(LEFT(データ入力!A2154,2))</f>
        <v>#VALUE!</v>
      </c>
      <c r="B2195" s="17" t="e">
        <f aca="false">VALUE(MID(データ入力!A2154,4,2))</f>
        <v>#VALUE!</v>
      </c>
      <c r="C2195" s="17" t="e">
        <f aca="false">VALUE(MID(データ入力!A2154,7,1))</f>
        <v>#VALUE!</v>
      </c>
      <c r="D2195" s="17" t="e">
        <f aca="false">VALUE(MID(データ入力!A2154,9,1))</f>
        <v>#VALUE!</v>
      </c>
      <c r="E2195" s="2" t="e">
        <f aca="false">VALUE(MID(データ入力!A2154,11,5))</f>
        <v>#VALUE!</v>
      </c>
      <c r="F2195" s="17" t="e">
        <f aca="false">VALUE(MID(データ入力!A2154,16,2))</f>
        <v>#VALUE!</v>
      </c>
      <c r="G2195" s="17" t="e">
        <f aca="false">VALUE(MID(データ入力!A2154,18,2))</f>
        <v>#VALUE!</v>
      </c>
      <c r="H2195" s="17" t="e">
        <f aca="false">VALUE(MID(データ入力!A2154,20,2))</f>
        <v>#VALUE!</v>
      </c>
      <c r="I2195" s="17" t="e">
        <f aca="false">VALUE(MID(データ入力!A2154,22,2))</f>
        <v>#VALUE!</v>
      </c>
      <c r="J2195" s="2" t="e">
        <f aca="false">IF(AND(H2195=1,I2195=0),E2195,0)</f>
        <v>#VALUE!</v>
      </c>
      <c r="K2195" s="2" t="e">
        <f aca="false">IF(AND(H2195=1,I2195=0),C2195,0)</f>
        <v>#VALUE!</v>
      </c>
      <c r="L2195" s="2" t="e">
        <f aca="false">IF(AND(H2195=1,I2195=0),D2195,0)</f>
        <v>#VALUE!</v>
      </c>
      <c r="M2195" s="2" t="e">
        <f aca="false">IF(AND(K2195&gt;0,G2195=1),1,0)</f>
        <v>#VALUE!</v>
      </c>
    </row>
    <row r="2196" customFormat="false" ht="13.2" hidden="false" customHeight="false" outlineLevel="0" collapsed="false">
      <c r="A2196" s="17" t="e">
        <f aca="false">VALUE(LEFT(データ入力!A2155,2))</f>
        <v>#VALUE!</v>
      </c>
      <c r="B2196" s="17" t="e">
        <f aca="false">VALUE(MID(データ入力!A2155,4,2))</f>
        <v>#VALUE!</v>
      </c>
      <c r="C2196" s="17" t="e">
        <f aca="false">VALUE(MID(データ入力!A2155,7,1))</f>
        <v>#VALUE!</v>
      </c>
      <c r="D2196" s="17" t="e">
        <f aca="false">VALUE(MID(データ入力!A2155,9,1))</f>
        <v>#VALUE!</v>
      </c>
      <c r="E2196" s="2" t="e">
        <f aca="false">VALUE(MID(データ入力!A2155,11,5))</f>
        <v>#VALUE!</v>
      </c>
      <c r="F2196" s="17" t="e">
        <f aca="false">VALUE(MID(データ入力!A2155,16,2))</f>
        <v>#VALUE!</v>
      </c>
      <c r="G2196" s="17" t="e">
        <f aca="false">VALUE(MID(データ入力!A2155,18,2))</f>
        <v>#VALUE!</v>
      </c>
      <c r="H2196" s="17" t="e">
        <f aca="false">VALUE(MID(データ入力!A2155,20,2))</f>
        <v>#VALUE!</v>
      </c>
      <c r="I2196" s="17" t="e">
        <f aca="false">VALUE(MID(データ入力!A2155,22,2))</f>
        <v>#VALUE!</v>
      </c>
      <c r="J2196" s="2" t="e">
        <f aca="false">IF(AND(H2196=1,I2196=0),E2196,0)</f>
        <v>#VALUE!</v>
      </c>
      <c r="K2196" s="2" t="e">
        <f aca="false">IF(AND(H2196=1,I2196=0),C2196,0)</f>
        <v>#VALUE!</v>
      </c>
      <c r="L2196" s="2" t="e">
        <f aca="false">IF(AND(H2196=1,I2196=0),D2196,0)</f>
        <v>#VALUE!</v>
      </c>
      <c r="M2196" s="2" t="e">
        <f aca="false">IF(AND(K2196&gt;0,G2196=1),1,0)</f>
        <v>#VALUE!</v>
      </c>
    </row>
    <row r="2197" customFormat="false" ht="13.2" hidden="false" customHeight="false" outlineLevel="0" collapsed="false">
      <c r="A2197" s="17" t="e">
        <f aca="false">VALUE(LEFT(データ入力!A2156,2))</f>
        <v>#VALUE!</v>
      </c>
      <c r="B2197" s="17" t="e">
        <f aca="false">VALUE(MID(データ入力!A2156,4,2))</f>
        <v>#VALUE!</v>
      </c>
      <c r="C2197" s="17" t="e">
        <f aca="false">VALUE(MID(データ入力!A2156,7,1))</f>
        <v>#VALUE!</v>
      </c>
      <c r="D2197" s="17" t="e">
        <f aca="false">VALUE(MID(データ入力!A2156,9,1))</f>
        <v>#VALUE!</v>
      </c>
      <c r="E2197" s="2" t="e">
        <f aca="false">VALUE(MID(データ入力!A2156,11,5))</f>
        <v>#VALUE!</v>
      </c>
      <c r="F2197" s="17" t="e">
        <f aca="false">VALUE(MID(データ入力!A2156,16,2))</f>
        <v>#VALUE!</v>
      </c>
      <c r="G2197" s="17" t="e">
        <f aca="false">VALUE(MID(データ入力!A2156,18,2))</f>
        <v>#VALUE!</v>
      </c>
      <c r="H2197" s="17" t="e">
        <f aca="false">VALUE(MID(データ入力!A2156,20,2))</f>
        <v>#VALUE!</v>
      </c>
      <c r="I2197" s="17" t="e">
        <f aca="false">VALUE(MID(データ入力!A2156,22,2))</f>
        <v>#VALUE!</v>
      </c>
      <c r="J2197" s="2" t="e">
        <f aca="false">IF(AND(H2197=1,I2197=0),E2197,0)</f>
        <v>#VALUE!</v>
      </c>
      <c r="K2197" s="2" t="e">
        <f aca="false">IF(AND(H2197=1,I2197=0),C2197,0)</f>
        <v>#VALUE!</v>
      </c>
      <c r="L2197" s="2" t="e">
        <f aca="false">IF(AND(H2197=1,I2197=0),D2197,0)</f>
        <v>#VALUE!</v>
      </c>
      <c r="M2197" s="2" t="e">
        <f aca="false">IF(AND(K2197&gt;0,G2197=1),1,0)</f>
        <v>#VALUE!</v>
      </c>
    </row>
    <row r="2198" customFormat="false" ht="13.2" hidden="false" customHeight="false" outlineLevel="0" collapsed="false">
      <c r="A2198" s="17" t="e">
        <f aca="false">VALUE(LEFT(データ入力!A2157,2))</f>
        <v>#VALUE!</v>
      </c>
      <c r="B2198" s="17" t="e">
        <f aca="false">VALUE(MID(データ入力!A2157,4,2))</f>
        <v>#VALUE!</v>
      </c>
      <c r="C2198" s="17" t="e">
        <f aca="false">VALUE(MID(データ入力!A2157,7,1))</f>
        <v>#VALUE!</v>
      </c>
      <c r="D2198" s="17" t="e">
        <f aca="false">VALUE(MID(データ入力!A2157,9,1))</f>
        <v>#VALUE!</v>
      </c>
      <c r="E2198" s="2" t="e">
        <f aca="false">VALUE(MID(データ入力!A2157,11,5))</f>
        <v>#VALUE!</v>
      </c>
      <c r="F2198" s="17" t="e">
        <f aca="false">VALUE(MID(データ入力!A2157,16,2))</f>
        <v>#VALUE!</v>
      </c>
      <c r="G2198" s="17" t="e">
        <f aca="false">VALUE(MID(データ入力!A2157,18,2))</f>
        <v>#VALUE!</v>
      </c>
      <c r="H2198" s="17" t="e">
        <f aca="false">VALUE(MID(データ入力!A2157,20,2))</f>
        <v>#VALUE!</v>
      </c>
      <c r="I2198" s="17" t="e">
        <f aca="false">VALUE(MID(データ入力!A2157,22,2))</f>
        <v>#VALUE!</v>
      </c>
      <c r="J2198" s="2" t="e">
        <f aca="false">IF(AND(H2198=1,I2198=0),E2198,0)</f>
        <v>#VALUE!</v>
      </c>
      <c r="K2198" s="2" t="e">
        <f aca="false">IF(AND(H2198=1,I2198=0),C2198,0)</f>
        <v>#VALUE!</v>
      </c>
      <c r="L2198" s="2" t="e">
        <f aca="false">IF(AND(H2198=1,I2198=0),D2198,0)</f>
        <v>#VALUE!</v>
      </c>
      <c r="M2198" s="2" t="e">
        <f aca="false">IF(AND(K2198&gt;0,G2198=1),1,0)</f>
        <v>#VALUE!</v>
      </c>
    </row>
    <row r="2199" customFormat="false" ht="13.2" hidden="false" customHeight="false" outlineLevel="0" collapsed="false">
      <c r="A2199" s="17" t="e">
        <f aca="false">VALUE(LEFT(データ入力!A2158,2))</f>
        <v>#VALUE!</v>
      </c>
      <c r="B2199" s="17" t="e">
        <f aca="false">VALUE(MID(データ入力!A2158,4,2))</f>
        <v>#VALUE!</v>
      </c>
      <c r="C2199" s="17" t="e">
        <f aca="false">VALUE(MID(データ入力!A2158,7,1))</f>
        <v>#VALUE!</v>
      </c>
      <c r="D2199" s="17" t="e">
        <f aca="false">VALUE(MID(データ入力!A2158,9,1))</f>
        <v>#VALUE!</v>
      </c>
      <c r="E2199" s="2" t="e">
        <f aca="false">VALUE(MID(データ入力!A2158,11,5))</f>
        <v>#VALUE!</v>
      </c>
      <c r="F2199" s="17" t="e">
        <f aca="false">VALUE(MID(データ入力!A2158,16,2))</f>
        <v>#VALUE!</v>
      </c>
      <c r="G2199" s="17" t="e">
        <f aca="false">VALUE(MID(データ入力!A2158,18,2))</f>
        <v>#VALUE!</v>
      </c>
      <c r="H2199" s="17" t="e">
        <f aca="false">VALUE(MID(データ入力!A2158,20,2))</f>
        <v>#VALUE!</v>
      </c>
      <c r="I2199" s="17" t="e">
        <f aca="false">VALUE(MID(データ入力!A2158,22,2))</f>
        <v>#VALUE!</v>
      </c>
      <c r="J2199" s="2" t="e">
        <f aca="false">IF(AND(H2199=1,I2199=0),E2199,0)</f>
        <v>#VALUE!</v>
      </c>
      <c r="K2199" s="2" t="e">
        <f aca="false">IF(AND(H2199=1,I2199=0),C2199,0)</f>
        <v>#VALUE!</v>
      </c>
      <c r="L2199" s="2" t="e">
        <f aca="false">IF(AND(H2199=1,I2199=0),D2199,0)</f>
        <v>#VALUE!</v>
      </c>
      <c r="M2199" s="2" t="e">
        <f aca="false">IF(AND(K2199&gt;0,G2199=1),1,0)</f>
        <v>#VALUE!</v>
      </c>
    </row>
    <row r="2200" customFormat="false" ht="13.2" hidden="false" customHeight="false" outlineLevel="0" collapsed="false">
      <c r="A2200" s="17" t="e">
        <f aca="false">VALUE(LEFT(データ入力!A2159,2))</f>
        <v>#VALUE!</v>
      </c>
      <c r="B2200" s="17" t="e">
        <f aca="false">VALUE(MID(データ入力!A2159,4,2))</f>
        <v>#VALUE!</v>
      </c>
      <c r="C2200" s="17" t="e">
        <f aca="false">VALUE(MID(データ入力!A2159,7,1))</f>
        <v>#VALUE!</v>
      </c>
      <c r="D2200" s="17" t="e">
        <f aca="false">VALUE(MID(データ入力!A2159,9,1))</f>
        <v>#VALUE!</v>
      </c>
      <c r="E2200" s="2" t="e">
        <f aca="false">VALUE(MID(データ入力!A2159,11,5))</f>
        <v>#VALUE!</v>
      </c>
      <c r="F2200" s="17" t="e">
        <f aca="false">VALUE(MID(データ入力!A2159,16,2))</f>
        <v>#VALUE!</v>
      </c>
      <c r="G2200" s="17" t="e">
        <f aca="false">VALUE(MID(データ入力!A2159,18,2))</f>
        <v>#VALUE!</v>
      </c>
      <c r="H2200" s="17" t="e">
        <f aca="false">VALUE(MID(データ入力!A2159,20,2))</f>
        <v>#VALUE!</v>
      </c>
      <c r="I2200" s="17" t="e">
        <f aca="false">VALUE(MID(データ入力!A2159,22,2))</f>
        <v>#VALUE!</v>
      </c>
      <c r="J2200" s="2" t="e">
        <f aca="false">IF(AND(H2200=1,I2200=0),E2200,0)</f>
        <v>#VALUE!</v>
      </c>
      <c r="K2200" s="2" t="e">
        <f aca="false">IF(AND(H2200=1,I2200=0),C2200,0)</f>
        <v>#VALUE!</v>
      </c>
      <c r="L2200" s="2" t="e">
        <f aca="false">IF(AND(H2200=1,I2200=0),D2200,0)</f>
        <v>#VALUE!</v>
      </c>
      <c r="M2200" s="2" t="e">
        <f aca="false">IF(AND(K2200&gt;0,G2200=1),1,0)</f>
        <v>#VALUE!</v>
      </c>
    </row>
    <row r="2201" customFormat="false" ht="13.2" hidden="false" customHeight="false" outlineLevel="0" collapsed="false">
      <c r="A2201" s="17" t="e">
        <f aca="false">VALUE(LEFT(データ入力!A2160,2))</f>
        <v>#VALUE!</v>
      </c>
      <c r="B2201" s="17" t="e">
        <f aca="false">VALUE(MID(データ入力!A2160,4,2))</f>
        <v>#VALUE!</v>
      </c>
      <c r="C2201" s="17" t="e">
        <f aca="false">VALUE(MID(データ入力!A2160,7,1))</f>
        <v>#VALUE!</v>
      </c>
      <c r="D2201" s="17" t="e">
        <f aca="false">VALUE(MID(データ入力!A2160,9,1))</f>
        <v>#VALUE!</v>
      </c>
      <c r="E2201" s="2" t="e">
        <f aca="false">VALUE(MID(データ入力!A2160,11,5))</f>
        <v>#VALUE!</v>
      </c>
      <c r="F2201" s="17" t="e">
        <f aca="false">VALUE(MID(データ入力!A2160,16,2))</f>
        <v>#VALUE!</v>
      </c>
      <c r="G2201" s="17" t="e">
        <f aca="false">VALUE(MID(データ入力!A2160,18,2))</f>
        <v>#VALUE!</v>
      </c>
      <c r="H2201" s="17" t="e">
        <f aca="false">VALUE(MID(データ入力!A2160,20,2))</f>
        <v>#VALUE!</v>
      </c>
      <c r="I2201" s="17" t="e">
        <f aca="false">VALUE(MID(データ入力!A2160,22,2))</f>
        <v>#VALUE!</v>
      </c>
      <c r="J2201" s="2" t="e">
        <f aca="false">IF(AND(H2201=1,I2201=0),E2201,0)</f>
        <v>#VALUE!</v>
      </c>
      <c r="K2201" s="2" t="e">
        <f aca="false">IF(AND(H2201=1,I2201=0),C2201,0)</f>
        <v>#VALUE!</v>
      </c>
      <c r="L2201" s="2" t="e">
        <f aca="false">IF(AND(H2201=1,I2201=0),D2201,0)</f>
        <v>#VALUE!</v>
      </c>
      <c r="M2201" s="2" t="e">
        <f aca="false">IF(AND(K2201&gt;0,G2201=1),1,0)</f>
        <v>#VALUE!</v>
      </c>
    </row>
    <row r="2202" customFormat="false" ht="13.2" hidden="false" customHeight="false" outlineLevel="0" collapsed="false">
      <c r="A2202" s="17" t="e">
        <f aca="false">VALUE(LEFT(データ入力!A2161,2))</f>
        <v>#VALUE!</v>
      </c>
      <c r="B2202" s="17" t="e">
        <f aca="false">VALUE(MID(データ入力!A2161,4,2))</f>
        <v>#VALUE!</v>
      </c>
      <c r="C2202" s="17" t="e">
        <f aca="false">VALUE(MID(データ入力!A2161,7,1))</f>
        <v>#VALUE!</v>
      </c>
      <c r="D2202" s="17" t="e">
        <f aca="false">VALUE(MID(データ入力!A2161,9,1))</f>
        <v>#VALUE!</v>
      </c>
      <c r="E2202" s="2" t="e">
        <f aca="false">VALUE(MID(データ入力!A2161,11,5))</f>
        <v>#VALUE!</v>
      </c>
      <c r="F2202" s="17" t="e">
        <f aca="false">VALUE(MID(データ入力!A2161,16,2))</f>
        <v>#VALUE!</v>
      </c>
      <c r="G2202" s="17" t="e">
        <f aca="false">VALUE(MID(データ入力!A2161,18,2))</f>
        <v>#VALUE!</v>
      </c>
      <c r="H2202" s="17" t="e">
        <f aca="false">VALUE(MID(データ入力!A2161,20,2))</f>
        <v>#VALUE!</v>
      </c>
      <c r="I2202" s="17" t="e">
        <f aca="false">VALUE(MID(データ入力!A2161,22,2))</f>
        <v>#VALUE!</v>
      </c>
      <c r="J2202" s="2" t="e">
        <f aca="false">IF(AND(H2202=1,I2202=0),E2202,0)</f>
        <v>#VALUE!</v>
      </c>
      <c r="K2202" s="2" t="e">
        <f aca="false">IF(AND(H2202=1,I2202=0),C2202,0)</f>
        <v>#VALUE!</v>
      </c>
      <c r="L2202" s="2" t="e">
        <f aca="false">IF(AND(H2202=1,I2202=0),D2202,0)</f>
        <v>#VALUE!</v>
      </c>
      <c r="M2202" s="2" t="e">
        <f aca="false">IF(AND(K2202&gt;0,G2202=1),1,0)</f>
        <v>#VALUE!</v>
      </c>
    </row>
    <row r="2203" customFormat="false" ht="13.2" hidden="false" customHeight="false" outlineLevel="0" collapsed="false">
      <c r="A2203" s="17" t="e">
        <f aca="false">VALUE(LEFT(データ入力!A2162,2))</f>
        <v>#VALUE!</v>
      </c>
      <c r="B2203" s="17" t="e">
        <f aca="false">VALUE(MID(データ入力!A2162,4,2))</f>
        <v>#VALUE!</v>
      </c>
      <c r="C2203" s="17" t="e">
        <f aca="false">VALUE(MID(データ入力!A2162,7,1))</f>
        <v>#VALUE!</v>
      </c>
      <c r="D2203" s="17" t="e">
        <f aca="false">VALUE(MID(データ入力!A2162,9,1))</f>
        <v>#VALUE!</v>
      </c>
      <c r="E2203" s="2" t="e">
        <f aca="false">VALUE(MID(データ入力!A2162,11,5))</f>
        <v>#VALUE!</v>
      </c>
      <c r="F2203" s="17" t="e">
        <f aca="false">VALUE(MID(データ入力!A2162,16,2))</f>
        <v>#VALUE!</v>
      </c>
      <c r="G2203" s="17" t="e">
        <f aca="false">VALUE(MID(データ入力!A2162,18,2))</f>
        <v>#VALUE!</v>
      </c>
      <c r="H2203" s="17" t="e">
        <f aca="false">VALUE(MID(データ入力!A2162,20,2))</f>
        <v>#VALUE!</v>
      </c>
      <c r="I2203" s="17" t="e">
        <f aca="false">VALUE(MID(データ入力!A2162,22,2))</f>
        <v>#VALUE!</v>
      </c>
      <c r="J2203" s="2" t="e">
        <f aca="false">IF(AND(H2203=1,I2203=0),E2203,0)</f>
        <v>#VALUE!</v>
      </c>
      <c r="K2203" s="2" t="e">
        <f aca="false">IF(AND(H2203=1,I2203=0),C2203,0)</f>
        <v>#VALUE!</v>
      </c>
      <c r="L2203" s="2" t="e">
        <f aca="false">IF(AND(H2203=1,I2203=0),D2203,0)</f>
        <v>#VALUE!</v>
      </c>
      <c r="M2203" s="2" t="e">
        <f aca="false">IF(AND(K2203&gt;0,G2203=1),1,0)</f>
        <v>#VALUE!</v>
      </c>
    </row>
    <row r="2204" customFormat="false" ht="13.2" hidden="false" customHeight="false" outlineLevel="0" collapsed="false">
      <c r="A2204" s="17" t="e">
        <f aca="false">VALUE(LEFT(データ入力!A2163,2))</f>
        <v>#VALUE!</v>
      </c>
      <c r="B2204" s="17" t="e">
        <f aca="false">VALUE(MID(データ入力!A2163,4,2))</f>
        <v>#VALUE!</v>
      </c>
      <c r="C2204" s="17" t="e">
        <f aca="false">VALUE(MID(データ入力!A2163,7,1))</f>
        <v>#VALUE!</v>
      </c>
      <c r="D2204" s="17" t="e">
        <f aca="false">VALUE(MID(データ入力!A2163,9,1))</f>
        <v>#VALUE!</v>
      </c>
      <c r="E2204" s="2" t="e">
        <f aca="false">VALUE(MID(データ入力!A2163,11,5))</f>
        <v>#VALUE!</v>
      </c>
      <c r="F2204" s="17" t="e">
        <f aca="false">VALUE(MID(データ入力!A2163,16,2))</f>
        <v>#VALUE!</v>
      </c>
      <c r="G2204" s="17" t="e">
        <f aca="false">VALUE(MID(データ入力!A2163,18,2))</f>
        <v>#VALUE!</v>
      </c>
      <c r="H2204" s="17" t="e">
        <f aca="false">VALUE(MID(データ入力!A2163,20,2))</f>
        <v>#VALUE!</v>
      </c>
      <c r="I2204" s="17" t="e">
        <f aca="false">VALUE(MID(データ入力!A2163,22,2))</f>
        <v>#VALUE!</v>
      </c>
      <c r="J2204" s="2" t="e">
        <f aca="false">IF(AND(H2204=1,I2204=0),E2204,0)</f>
        <v>#VALUE!</v>
      </c>
      <c r="K2204" s="2" t="e">
        <f aca="false">IF(AND(H2204=1,I2204=0),C2204,0)</f>
        <v>#VALUE!</v>
      </c>
      <c r="L2204" s="2" t="e">
        <f aca="false">IF(AND(H2204=1,I2204=0),D2204,0)</f>
        <v>#VALUE!</v>
      </c>
      <c r="M2204" s="2" t="e">
        <f aca="false">IF(AND(K2204&gt;0,G2204=1),1,0)</f>
        <v>#VALUE!</v>
      </c>
    </row>
    <row r="2205" customFormat="false" ht="13.2" hidden="false" customHeight="false" outlineLevel="0" collapsed="false">
      <c r="A2205" s="17" t="e">
        <f aca="false">VALUE(LEFT(データ入力!A2164,2))</f>
        <v>#VALUE!</v>
      </c>
      <c r="B2205" s="17" t="e">
        <f aca="false">VALUE(MID(データ入力!A2164,4,2))</f>
        <v>#VALUE!</v>
      </c>
      <c r="C2205" s="17" t="e">
        <f aca="false">VALUE(MID(データ入力!A2164,7,1))</f>
        <v>#VALUE!</v>
      </c>
      <c r="D2205" s="17" t="e">
        <f aca="false">VALUE(MID(データ入力!A2164,9,1))</f>
        <v>#VALUE!</v>
      </c>
      <c r="E2205" s="2" t="e">
        <f aca="false">VALUE(MID(データ入力!A2164,11,5))</f>
        <v>#VALUE!</v>
      </c>
      <c r="F2205" s="17" t="e">
        <f aca="false">VALUE(MID(データ入力!A2164,16,2))</f>
        <v>#VALUE!</v>
      </c>
      <c r="G2205" s="17" t="e">
        <f aca="false">VALUE(MID(データ入力!A2164,18,2))</f>
        <v>#VALUE!</v>
      </c>
      <c r="H2205" s="17" t="e">
        <f aca="false">VALUE(MID(データ入力!A2164,20,2))</f>
        <v>#VALUE!</v>
      </c>
      <c r="I2205" s="17" t="e">
        <f aca="false">VALUE(MID(データ入力!A2164,22,2))</f>
        <v>#VALUE!</v>
      </c>
      <c r="J2205" s="2" t="e">
        <f aca="false">IF(AND(H2205=1,I2205=0),E2205,0)</f>
        <v>#VALUE!</v>
      </c>
      <c r="K2205" s="2" t="e">
        <f aca="false">IF(AND(H2205=1,I2205=0),C2205,0)</f>
        <v>#VALUE!</v>
      </c>
      <c r="L2205" s="2" t="e">
        <f aca="false">IF(AND(H2205=1,I2205=0),D2205,0)</f>
        <v>#VALUE!</v>
      </c>
      <c r="M2205" s="2" t="e">
        <f aca="false">IF(AND(K2205&gt;0,G2205=1),1,0)</f>
        <v>#VALUE!</v>
      </c>
    </row>
    <row r="2206" customFormat="false" ht="13.2" hidden="false" customHeight="false" outlineLevel="0" collapsed="false">
      <c r="A2206" s="17" t="e">
        <f aca="false">VALUE(LEFT(データ入力!A2165,2))</f>
        <v>#VALUE!</v>
      </c>
      <c r="B2206" s="17" t="e">
        <f aca="false">VALUE(MID(データ入力!A2165,4,2))</f>
        <v>#VALUE!</v>
      </c>
      <c r="C2206" s="17" t="e">
        <f aca="false">VALUE(MID(データ入力!A2165,7,1))</f>
        <v>#VALUE!</v>
      </c>
      <c r="D2206" s="17" t="e">
        <f aca="false">VALUE(MID(データ入力!A2165,9,1))</f>
        <v>#VALUE!</v>
      </c>
      <c r="E2206" s="2" t="e">
        <f aca="false">VALUE(MID(データ入力!A2165,11,5))</f>
        <v>#VALUE!</v>
      </c>
      <c r="F2206" s="17" t="e">
        <f aca="false">VALUE(MID(データ入力!A2165,16,2))</f>
        <v>#VALUE!</v>
      </c>
      <c r="G2206" s="17" t="e">
        <f aca="false">VALUE(MID(データ入力!A2165,18,2))</f>
        <v>#VALUE!</v>
      </c>
      <c r="H2206" s="17" t="e">
        <f aca="false">VALUE(MID(データ入力!A2165,20,2))</f>
        <v>#VALUE!</v>
      </c>
      <c r="I2206" s="17" t="e">
        <f aca="false">VALUE(MID(データ入力!A2165,22,2))</f>
        <v>#VALUE!</v>
      </c>
      <c r="J2206" s="2" t="e">
        <f aca="false">IF(AND(H2206=1,I2206=0),E2206,0)</f>
        <v>#VALUE!</v>
      </c>
      <c r="K2206" s="2" t="e">
        <f aca="false">IF(AND(H2206=1,I2206=0),C2206,0)</f>
        <v>#VALUE!</v>
      </c>
      <c r="L2206" s="2" t="e">
        <f aca="false">IF(AND(H2206=1,I2206=0),D2206,0)</f>
        <v>#VALUE!</v>
      </c>
      <c r="M2206" s="2" t="e">
        <f aca="false">IF(AND(K2206&gt;0,G2206=1),1,0)</f>
        <v>#VALUE!</v>
      </c>
    </row>
    <row r="2207" customFormat="false" ht="13.2" hidden="false" customHeight="false" outlineLevel="0" collapsed="false">
      <c r="A2207" s="17" t="e">
        <f aca="false">VALUE(LEFT(データ入力!A2166,2))</f>
        <v>#VALUE!</v>
      </c>
      <c r="B2207" s="17" t="e">
        <f aca="false">VALUE(MID(データ入力!A2166,4,2))</f>
        <v>#VALUE!</v>
      </c>
      <c r="C2207" s="17" t="e">
        <f aca="false">VALUE(MID(データ入力!A2166,7,1))</f>
        <v>#VALUE!</v>
      </c>
      <c r="D2207" s="17" t="e">
        <f aca="false">VALUE(MID(データ入力!A2166,9,1))</f>
        <v>#VALUE!</v>
      </c>
      <c r="E2207" s="2" t="e">
        <f aca="false">VALUE(MID(データ入力!A2166,11,5))</f>
        <v>#VALUE!</v>
      </c>
      <c r="F2207" s="17" t="e">
        <f aca="false">VALUE(MID(データ入力!A2166,16,2))</f>
        <v>#VALUE!</v>
      </c>
      <c r="G2207" s="17" t="e">
        <f aca="false">VALUE(MID(データ入力!A2166,18,2))</f>
        <v>#VALUE!</v>
      </c>
      <c r="H2207" s="17" t="e">
        <f aca="false">VALUE(MID(データ入力!A2166,20,2))</f>
        <v>#VALUE!</v>
      </c>
      <c r="I2207" s="17" t="e">
        <f aca="false">VALUE(MID(データ入力!A2166,22,2))</f>
        <v>#VALUE!</v>
      </c>
      <c r="J2207" s="2" t="e">
        <f aca="false">IF(AND(H2207=1,I2207=0),E2207,0)</f>
        <v>#VALUE!</v>
      </c>
      <c r="K2207" s="2" t="e">
        <f aca="false">IF(AND(H2207=1,I2207=0),C2207,0)</f>
        <v>#VALUE!</v>
      </c>
      <c r="L2207" s="2" t="e">
        <f aca="false">IF(AND(H2207=1,I2207=0),D2207,0)</f>
        <v>#VALUE!</v>
      </c>
      <c r="M2207" s="2" t="e">
        <f aca="false">IF(AND(K2207&gt;0,G2207=1),1,0)</f>
        <v>#VALUE!</v>
      </c>
    </row>
    <row r="2208" customFormat="false" ht="13.2" hidden="false" customHeight="false" outlineLevel="0" collapsed="false">
      <c r="A2208" s="17" t="e">
        <f aca="false">VALUE(LEFT(データ入力!A2167,2))</f>
        <v>#VALUE!</v>
      </c>
      <c r="B2208" s="17" t="e">
        <f aca="false">VALUE(MID(データ入力!A2167,4,2))</f>
        <v>#VALUE!</v>
      </c>
      <c r="C2208" s="17" t="e">
        <f aca="false">VALUE(MID(データ入力!A2167,7,1))</f>
        <v>#VALUE!</v>
      </c>
      <c r="D2208" s="17" t="e">
        <f aca="false">VALUE(MID(データ入力!A2167,9,1))</f>
        <v>#VALUE!</v>
      </c>
      <c r="E2208" s="2" t="e">
        <f aca="false">VALUE(MID(データ入力!A2167,11,5))</f>
        <v>#VALUE!</v>
      </c>
      <c r="F2208" s="17" t="e">
        <f aca="false">VALUE(MID(データ入力!A2167,16,2))</f>
        <v>#VALUE!</v>
      </c>
      <c r="G2208" s="17" t="e">
        <f aca="false">VALUE(MID(データ入力!A2167,18,2))</f>
        <v>#VALUE!</v>
      </c>
      <c r="H2208" s="17" t="e">
        <f aca="false">VALUE(MID(データ入力!A2167,20,2))</f>
        <v>#VALUE!</v>
      </c>
      <c r="I2208" s="17" t="e">
        <f aca="false">VALUE(MID(データ入力!A2167,22,2))</f>
        <v>#VALUE!</v>
      </c>
      <c r="J2208" s="2" t="e">
        <f aca="false">IF(AND(H2208=1,I2208=0),E2208,0)</f>
        <v>#VALUE!</v>
      </c>
      <c r="K2208" s="2" t="e">
        <f aca="false">IF(AND(H2208=1,I2208=0),C2208,0)</f>
        <v>#VALUE!</v>
      </c>
      <c r="L2208" s="2" t="e">
        <f aca="false">IF(AND(H2208=1,I2208=0),D2208,0)</f>
        <v>#VALUE!</v>
      </c>
      <c r="M2208" s="2" t="e">
        <f aca="false">IF(AND(K2208&gt;0,G2208=1),1,0)</f>
        <v>#VALUE!</v>
      </c>
    </row>
    <row r="2209" customFormat="false" ht="13.2" hidden="false" customHeight="false" outlineLevel="0" collapsed="false">
      <c r="A2209" s="17" t="e">
        <f aca="false">VALUE(LEFT(データ入力!A2168,2))</f>
        <v>#VALUE!</v>
      </c>
      <c r="B2209" s="17" t="e">
        <f aca="false">VALUE(MID(データ入力!A2168,4,2))</f>
        <v>#VALUE!</v>
      </c>
      <c r="C2209" s="17" t="e">
        <f aca="false">VALUE(MID(データ入力!A2168,7,1))</f>
        <v>#VALUE!</v>
      </c>
      <c r="D2209" s="17" t="e">
        <f aca="false">VALUE(MID(データ入力!A2168,9,1))</f>
        <v>#VALUE!</v>
      </c>
      <c r="E2209" s="2" t="e">
        <f aca="false">VALUE(MID(データ入力!A2168,11,5))</f>
        <v>#VALUE!</v>
      </c>
      <c r="F2209" s="17" t="e">
        <f aca="false">VALUE(MID(データ入力!A2168,16,2))</f>
        <v>#VALUE!</v>
      </c>
      <c r="G2209" s="17" t="e">
        <f aca="false">VALUE(MID(データ入力!A2168,18,2))</f>
        <v>#VALUE!</v>
      </c>
      <c r="H2209" s="17" t="e">
        <f aca="false">VALUE(MID(データ入力!A2168,20,2))</f>
        <v>#VALUE!</v>
      </c>
      <c r="I2209" s="17" t="e">
        <f aca="false">VALUE(MID(データ入力!A2168,22,2))</f>
        <v>#VALUE!</v>
      </c>
      <c r="J2209" s="2" t="e">
        <f aca="false">IF(AND(H2209=1,I2209=0),E2209,0)</f>
        <v>#VALUE!</v>
      </c>
      <c r="K2209" s="2" t="e">
        <f aca="false">IF(AND(H2209=1,I2209=0),C2209,0)</f>
        <v>#VALUE!</v>
      </c>
      <c r="L2209" s="2" t="e">
        <f aca="false">IF(AND(H2209=1,I2209=0),D2209,0)</f>
        <v>#VALUE!</v>
      </c>
      <c r="M2209" s="2" t="e">
        <f aca="false">IF(AND(K2209&gt;0,G2209=1),1,0)</f>
        <v>#VALUE!</v>
      </c>
    </row>
    <row r="2210" customFormat="false" ht="13.2" hidden="false" customHeight="false" outlineLevel="0" collapsed="false">
      <c r="A2210" s="17" t="e">
        <f aca="false">VALUE(LEFT(データ入力!A2169,2))</f>
        <v>#VALUE!</v>
      </c>
      <c r="B2210" s="17" t="e">
        <f aca="false">VALUE(MID(データ入力!A2169,4,2))</f>
        <v>#VALUE!</v>
      </c>
      <c r="C2210" s="17" t="e">
        <f aca="false">VALUE(MID(データ入力!A2169,7,1))</f>
        <v>#VALUE!</v>
      </c>
      <c r="D2210" s="17" t="e">
        <f aca="false">VALUE(MID(データ入力!A2169,9,1))</f>
        <v>#VALUE!</v>
      </c>
      <c r="E2210" s="2" t="e">
        <f aca="false">VALUE(MID(データ入力!A2169,11,5))</f>
        <v>#VALUE!</v>
      </c>
      <c r="F2210" s="17" t="e">
        <f aca="false">VALUE(MID(データ入力!A2169,16,2))</f>
        <v>#VALUE!</v>
      </c>
      <c r="G2210" s="17" t="e">
        <f aca="false">VALUE(MID(データ入力!A2169,18,2))</f>
        <v>#VALUE!</v>
      </c>
      <c r="H2210" s="17" t="e">
        <f aca="false">VALUE(MID(データ入力!A2169,20,2))</f>
        <v>#VALUE!</v>
      </c>
      <c r="I2210" s="17" t="e">
        <f aca="false">VALUE(MID(データ入力!A2169,22,2))</f>
        <v>#VALUE!</v>
      </c>
      <c r="J2210" s="2" t="e">
        <f aca="false">IF(AND(H2210=1,I2210=0),E2210,0)</f>
        <v>#VALUE!</v>
      </c>
      <c r="K2210" s="2" t="e">
        <f aca="false">IF(AND(H2210=1,I2210=0),C2210,0)</f>
        <v>#VALUE!</v>
      </c>
      <c r="L2210" s="2" t="e">
        <f aca="false">IF(AND(H2210=1,I2210=0),D2210,0)</f>
        <v>#VALUE!</v>
      </c>
      <c r="M2210" s="2" t="e">
        <f aca="false">IF(AND(K2210&gt;0,G2210=1),1,0)</f>
        <v>#VALUE!</v>
      </c>
    </row>
    <row r="2211" customFormat="false" ht="13.2" hidden="false" customHeight="false" outlineLevel="0" collapsed="false">
      <c r="A2211" s="17" t="e">
        <f aca="false">VALUE(LEFT(データ入力!A2170,2))</f>
        <v>#VALUE!</v>
      </c>
      <c r="B2211" s="17" t="e">
        <f aca="false">VALUE(MID(データ入力!A2170,4,2))</f>
        <v>#VALUE!</v>
      </c>
      <c r="C2211" s="17" t="e">
        <f aca="false">VALUE(MID(データ入力!A2170,7,1))</f>
        <v>#VALUE!</v>
      </c>
      <c r="D2211" s="17" t="e">
        <f aca="false">VALUE(MID(データ入力!A2170,9,1))</f>
        <v>#VALUE!</v>
      </c>
      <c r="E2211" s="2" t="e">
        <f aca="false">VALUE(MID(データ入力!A2170,11,5))</f>
        <v>#VALUE!</v>
      </c>
      <c r="F2211" s="17" t="e">
        <f aca="false">VALUE(MID(データ入力!A2170,16,2))</f>
        <v>#VALUE!</v>
      </c>
      <c r="G2211" s="17" t="e">
        <f aca="false">VALUE(MID(データ入力!A2170,18,2))</f>
        <v>#VALUE!</v>
      </c>
      <c r="H2211" s="17" t="e">
        <f aca="false">VALUE(MID(データ入力!A2170,20,2))</f>
        <v>#VALUE!</v>
      </c>
      <c r="I2211" s="17" t="e">
        <f aca="false">VALUE(MID(データ入力!A2170,22,2))</f>
        <v>#VALUE!</v>
      </c>
      <c r="J2211" s="2" t="e">
        <f aca="false">IF(AND(H2211=1,I2211=0),E2211,0)</f>
        <v>#VALUE!</v>
      </c>
      <c r="K2211" s="2" t="e">
        <f aca="false">IF(AND(H2211=1,I2211=0),C2211,0)</f>
        <v>#VALUE!</v>
      </c>
      <c r="L2211" s="2" t="e">
        <f aca="false">IF(AND(H2211=1,I2211=0),D2211,0)</f>
        <v>#VALUE!</v>
      </c>
      <c r="M2211" s="2" t="e">
        <f aca="false">IF(AND(K2211&gt;0,G2211=1),1,0)</f>
        <v>#VALUE!</v>
      </c>
    </row>
    <row r="2212" customFormat="false" ht="13.2" hidden="false" customHeight="false" outlineLevel="0" collapsed="false">
      <c r="A2212" s="17" t="e">
        <f aca="false">VALUE(LEFT(データ入力!A2171,2))</f>
        <v>#VALUE!</v>
      </c>
      <c r="B2212" s="17" t="e">
        <f aca="false">VALUE(MID(データ入力!A2171,4,2))</f>
        <v>#VALUE!</v>
      </c>
      <c r="C2212" s="17" t="e">
        <f aca="false">VALUE(MID(データ入力!A2171,7,1))</f>
        <v>#VALUE!</v>
      </c>
      <c r="D2212" s="17" t="e">
        <f aca="false">VALUE(MID(データ入力!A2171,9,1))</f>
        <v>#VALUE!</v>
      </c>
      <c r="E2212" s="2" t="e">
        <f aca="false">VALUE(MID(データ入力!A2171,11,5))</f>
        <v>#VALUE!</v>
      </c>
      <c r="F2212" s="17" t="e">
        <f aca="false">VALUE(MID(データ入力!A2171,16,2))</f>
        <v>#VALUE!</v>
      </c>
      <c r="G2212" s="17" t="e">
        <f aca="false">VALUE(MID(データ入力!A2171,18,2))</f>
        <v>#VALUE!</v>
      </c>
      <c r="H2212" s="17" t="e">
        <f aca="false">VALUE(MID(データ入力!A2171,20,2))</f>
        <v>#VALUE!</v>
      </c>
      <c r="I2212" s="17" t="e">
        <f aca="false">VALUE(MID(データ入力!A2171,22,2))</f>
        <v>#VALUE!</v>
      </c>
      <c r="J2212" s="2" t="e">
        <f aca="false">IF(AND(H2212=1,I2212=0),E2212,0)</f>
        <v>#VALUE!</v>
      </c>
      <c r="K2212" s="2" t="e">
        <f aca="false">IF(AND(H2212=1,I2212=0),C2212,0)</f>
        <v>#VALUE!</v>
      </c>
      <c r="L2212" s="2" t="e">
        <f aca="false">IF(AND(H2212=1,I2212=0),D2212,0)</f>
        <v>#VALUE!</v>
      </c>
      <c r="M2212" s="2" t="e">
        <f aca="false">IF(AND(K2212&gt;0,G2212=1),1,0)</f>
        <v>#VALUE!</v>
      </c>
    </row>
    <row r="2213" customFormat="false" ht="13.2" hidden="false" customHeight="false" outlineLevel="0" collapsed="false">
      <c r="A2213" s="17" t="e">
        <f aca="false">VALUE(LEFT(データ入力!A2172,2))</f>
        <v>#VALUE!</v>
      </c>
      <c r="B2213" s="17" t="e">
        <f aca="false">VALUE(MID(データ入力!A2172,4,2))</f>
        <v>#VALUE!</v>
      </c>
      <c r="C2213" s="17" t="e">
        <f aca="false">VALUE(MID(データ入力!A2172,7,1))</f>
        <v>#VALUE!</v>
      </c>
      <c r="D2213" s="17" t="e">
        <f aca="false">VALUE(MID(データ入力!A2172,9,1))</f>
        <v>#VALUE!</v>
      </c>
      <c r="E2213" s="2" t="e">
        <f aca="false">VALUE(MID(データ入力!A2172,11,5))</f>
        <v>#VALUE!</v>
      </c>
      <c r="F2213" s="17" t="e">
        <f aca="false">VALUE(MID(データ入力!A2172,16,2))</f>
        <v>#VALUE!</v>
      </c>
      <c r="G2213" s="17" t="e">
        <f aca="false">VALUE(MID(データ入力!A2172,18,2))</f>
        <v>#VALUE!</v>
      </c>
      <c r="H2213" s="17" t="e">
        <f aca="false">VALUE(MID(データ入力!A2172,20,2))</f>
        <v>#VALUE!</v>
      </c>
      <c r="I2213" s="17" t="e">
        <f aca="false">VALUE(MID(データ入力!A2172,22,2))</f>
        <v>#VALUE!</v>
      </c>
      <c r="J2213" s="2" t="e">
        <f aca="false">IF(AND(H2213=1,I2213=0),E2213,0)</f>
        <v>#VALUE!</v>
      </c>
      <c r="K2213" s="2" t="e">
        <f aca="false">IF(AND(H2213=1,I2213=0),C2213,0)</f>
        <v>#VALUE!</v>
      </c>
      <c r="L2213" s="2" t="e">
        <f aca="false">IF(AND(H2213=1,I2213=0),D2213,0)</f>
        <v>#VALUE!</v>
      </c>
      <c r="M2213" s="2" t="e">
        <f aca="false">IF(AND(K2213&gt;0,G2213=1),1,0)</f>
        <v>#VALUE!</v>
      </c>
    </row>
    <row r="2214" customFormat="false" ht="13.2" hidden="false" customHeight="false" outlineLevel="0" collapsed="false">
      <c r="A2214" s="17" t="e">
        <f aca="false">VALUE(LEFT(データ入力!A2173,2))</f>
        <v>#VALUE!</v>
      </c>
      <c r="B2214" s="17" t="e">
        <f aca="false">VALUE(MID(データ入力!A2173,4,2))</f>
        <v>#VALUE!</v>
      </c>
      <c r="C2214" s="17" t="e">
        <f aca="false">VALUE(MID(データ入力!A2173,7,1))</f>
        <v>#VALUE!</v>
      </c>
      <c r="D2214" s="17" t="e">
        <f aca="false">VALUE(MID(データ入力!A2173,9,1))</f>
        <v>#VALUE!</v>
      </c>
      <c r="E2214" s="2" t="e">
        <f aca="false">VALUE(MID(データ入力!A2173,11,5))</f>
        <v>#VALUE!</v>
      </c>
      <c r="F2214" s="17" t="e">
        <f aca="false">VALUE(MID(データ入力!A2173,16,2))</f>
        <v>#VALUE!</v>
      </c>
      <c r="G2214" s="17" t="e">
        <f aca="false">VALUE(MID(データ入力!A2173,18,2))</f>
        <v>#VALUE!</v>
      </c>
      <c r="H2214" s="17" t="e">
        <f aca="false">VALUE(MID(データ入力!A2173,20,2))</f>
        <v>#VALUE!</v>
      </c>
      <c r="I2214" s="17" t="e">
        <f aca="false">VALUE(MID(データ入力!A2173,22,2))</f>
        <v>#VALUE!</v>
      </c>
      <c r="J2214" s="2" t="e">
        <f aca="false">IF(AND(H2214=1,I2214=0),E2214,0)</f>
        <v>#VALUE!</v>
      </c>
      <c r="K2214" s="2" t="e">
        <f aca="false">IF(AND(H2214=1,I2214=0),C2214,0)</f>
        <v>#VALUE!</v>
      </c>
      <c r="L2214" s="2" t="e">
        <f aca="false">IF(AND(H2214=1,I2214=0),D2214,0)</f>
        <v>#VALUE!</v>
      </c>
      <c r="M2214" s="2" t="e">
        <f aca="false">IF(AND(K2214&gt;0,G2214=1),1,0)</f>
        <v>#VALUE!</v>
      </c>
    </row>
    <row r="2215" customFormat="false" ht="13.2" hidden="false" customHeight="false" outlineLevel="0" collapsed="false">
      <c r="A2215" s="17" t="e">
        <f aca="false">VALUE(LEFT(データ入力!A2174,2))</f>
        <v>#VALUE!</v>
      </c>
      <c r="B2215" s="17" t="e">
        <f aca="false">VALUE(MID(データ入力!A2174,4,2))</f>
        <v>#VALUE!</v>
      </c>
      <c r="C2215" s="17" t="e">
        <f aca="false">VALUE(MID(データ入力!A2174,7,1))</f>
        <v>#VALUE!</v>
      </c>
      <c r="D2215" s="17" t="e">
        <f aca="false">VALUE(MID(データ入力!A2174,9,1))</f>
        <v>#VALUE!</v>
      </c>
      <c r="E2215" s="2" t="e">
        <f aca="false">VALUE(MID(データ入力!A2174,11,5))</f>
        <v>#VALUE!</v>
      </c>
      <c r="F2215" s="17" t="e">
        <f aca="false">VALUE(MID(データ入力!A2174,16,2))</f>
        <v>#VALUE!</v>
      </c>
      <c r="G2215" s="17" t="e">
        <f aca="false">VALUE(MID(データ入力!A2174,18,2))</f>
        <v>#VALUE!</v>
      </c>
      <c r="H2215" s="17" t="e">
        <f aca="false">VALUE(MID(データ入力!A2174,20,2))</f>
        <v>#VALUE!</v>
      </c>
      <c r="I2215" s="17" t="e">
        <f aca="false">VALUE(MID(データ入力!A2174,22,2))</f>
        <v>#VALUE!</v>
      </c>
      <c r="J2215" s="2" t="e">
        <f aca="false">IF(AND(H2215=1,I2215=0),E2215,0)</f>
        <v>#VALUE!</v>
      </c>
      <c r="K2215" s="2" t="e">
        <f aca="false">IF(AND(H2215=1,I2215=0),C2215,0)</f>
        <v>#VALUE!</v>
      </c>
      <c r="L2215" s="2" t="e">
        <f aca="false">IF(AND(H2215=1,I2215=0),D2215,0)</f>
        <v>#VALUE!</v>
      </c>
      <c r="M2215" s="2" t="e">
        <f aca="false">IF(AND(K2215&gt;0,G2215=1),1,0)</f>
        <v>#VALUE!</v>
      </c>
    </row>
    <row r="2216" customFormat="false" ht="13.2" hidden="false" customHeight="false" outlineLevel="0" collapsed="false">
      <c r="A2216" s="17" t="e">
        <f aca="false">VALUE(LEFT(データ入力!A2175,2))</f>
        <v>#VALUE!</v>
      </c>
      <c r="B2216" s="17" t="e">
        <f aca="false">VALUE(MID(データ入力!A2175,4,2))</f>
        <v>#VALUE!</v>
      </c>
      <c r="C2216" s="17" t="e">
        <f aca="false">VALUE(MID(データ入力!A2175,7,1))</f>
        <v>#VALUE!</v>
      </c>
      <c r="D2216" s="17" t="e">
        <f aca="false">VALUE(MID(データ入力!A2175,9,1))</f>
        <v>#VALUE!</v>
      </c>
      <c r="E2216" s="2" t="e">
        <f aca="false">VALUE(MID(データ入力!A2175,11,5))</f>
        <v>#VALUE!</v>
      </c>
      <c r="F2216" s="17" t="e">
        <f aca="false">VALUE(MID(データ入力!A2175,16,2))</f>
        <v>#VALUE!</v>
      </c>
      <c r="G2216" s="17" t="e">
        <f aca="false">VALUE(MID(データ入力!A2175,18,2))</f>
        <v>#VALUE!</v>
      </c>
      <c r="H2216" s="17" t="e">
        <f aca="false">VALUE(MID(データ入力!A2175,20,2))</f>
        <v>#VALUE!</v>
      </c>
      <c r="I2216" s="17" t="e">
        <f aca="false">VALUE(MID(データ入力!A2175,22,2))</f>
        <v>#VALUE!</v>
      </c>
      <c r="J2216" s="2" t="e">
        <f aca="false">IF(AND(H2216=1,I2216=0),E2216,0)</f>
        <v>#VALUE!</v>
      </c>
      <c r="K2216" s="2" t="e">
        <f aca="false">IF(AND(H2216=1,I2216=0),C2216,0)</f>
        <v>#VALUE!</v>
      </c>
      <c r="L2216" s="2" t="e">
        <f aca="false">IF(AND(H2216=1,I2216=0),D2216,0)</f>
        <v>#VALUE!</v>
      </c>
      <c r="M2216" s="2" t="e">
        <f aca="false">IF(AND(K2216&gt;0,G2216=1),1,0)</f>
        <v>#VALUE!</v>
      </c>
    </row>
    <row r="2217" customFormat="false" ht="13.2" hidden="false" customHeight="false" outlineLevel="0" collapsed="false">
      <c r="A2217" s="17" t="e">
        <f aca="false">VALUE(LEFT(データ入力!A2176,2))</f>
        <v>#VALUE!</v>
      </c>
      <c r="B2217" s="17" t="e">
        <f aca="false">VALUE(MID(データ入力!A2176,4,2))</f>
        <v>#VALUE!</v>
      </c>
      <c r="C2217" s="17" t="e">
        <f aca="false">VALUE(MID(データ入力!A2176,7,1))</f>
        <v>#VALUE!</v>
      </c>
      <c r="D2217" s="17" t="e">
        <f aca="false">VALUE(MID(データ入力!A2176,9,1))</f>
        <v>#VALUE!</v>
      </c>
      <c r="E2217" s="2" t="e">
        <f aca="false">VALUE(MID(データ入力!A2176,11,5))</f>
        <v>#VALUE!</v>
      </c>
      <c r="F2217" s="17" t="e">
        <f aca="false">VALUE(MID(データ入力!A2176,16,2))</f>
        <v>#VALUE!</v>
      </c>
      <c r="G2217" s="17" t="e">
        <f aca="false">VALUE(MID(データ入力!A2176,18,2))</f>
        <v>#VALUE!</v>
      </c>
      <c r="H2217" s="17" t="e">
        <f aca="false">VALUE(MID(データ入力!A2176,20,2))</f>
        <v>#VALUE!</v>
      </c>
      <c r="I2217" s="17" t="e">
        <f aca="false">VALUE(MID(データ入力!A2176,22,2))</f>
        <v>#VALUE!</v>
      </c>
      <c r="J2217" s="2" t="e">
        <f aca="false">IF(AND(H2217=1,I2217=0),E2217,0)</f>
        <v>#VALUE!</v>
      </c>
      <c r="K2217" s="2" t="e">
        <f aca="false">IF(AND(H2217=1,I2217=0),C2217,0)</f>
        <v>#VALUE!</v>
      </c>
      <c r="L2217" s="2" t="e">
        <f aca="false">IF(AND(H2217=1,I2217=0),D2217,0)</f>
        <v>#VALUE!</v>
      </c>
      <c r="M2217" s="2" t="e">
        <f aca="false">IF(AND(K2217&gt;0,G2217=1),1,0)</f>
        <v>#VALUE!</v>
      </c>
    </row>
    <row r="2218" customFormat="false" ht="13.2" hidden="false" customHeight="false" outlineLevel="0" collapsed="false">
      <c r="A2218" s="17" t="e">
        <f aca="false">VALUE(LEFT(データ入力!A2177,2))</f>
        <v>#VALUE!</v>
      </c>
      <c r="B2218" s="17" t="e">
        <f aca="false">VALUE(MID(データ入力!A2177,4,2))</f>
        <v>#VALUE!</v>
      </c>
      <c r="C2218" s="17" t="e">
        <f aca="false">VALUE(MID(データ入力!A2177,7,1))</f>
        <v>#VALUE!</v>
      </c>
      <c r="D2218" s="17" t="e">
        <f aca="false">VALUE(MID(データ入力!A2177,9,1))</f>
        <v>#VALUE!</v>
      </c>
      <c r="E2218" s="2" t="e">
        <f aca="false">VALUE(MID(データ入力!A2177,11,5))</f>
        <v>#VALUE!</v>
      </c>
      <c r="F2218" s="17" t="e">
        <f aca="false">VALUE(MID(データ入力!A2177,16,2))</f>
        <v>#VALUE!</v>
      </c>
      <c r="G2218" s="17" t="e">
        <f aca="false">VALUE(MID(データ入力!A2177,18,2))</f>
        <v>#VALUE!</v>
      </c>
      <c r="H2218" s="17" t="e">
        <f aca="false">VALUE(MID(データ入力!A2177,20,2))</f>
        <v>#VALUE!</v>
      </c>
      <c r="I2218" s="17" t="e">
        <f aca="false">VALUE(MID(データ入力!A2177,22,2))</f>
        <v>#VALUE!</v>
      </c>
      <c r="J2218" s="2" t="e">
        <f aca="false">IF(AND(H2218=1,I2218=0),E2218,0)</f>
        <v>#VALUE!</v>
      </c>
      <c r="K2218" s="2" t="e">
        <f aca="false">IF(AND(H2218=1,I2218=0),C2218,0)</f>
        <v>#VALUE!</v>
      </c>
      <c r="L2218" s="2" t="e">
        <f aca="false">IF(AND(H2218=1,I2218=0),D2218,0)</f>
        <v>#VALUE!</v>
      </c>
      <c r="M2218" s="2" t="e">
        <f aca="false">IF(AND(K2218&gt;0,G2218=1),1,0)</f>
        <v>#VALUE!</v>
      </c>
    </row>
    <row r="2219" customFormat="false" ht="13.2" hidden="false" customHeight="false" outlineLevel="0" collapsed="false">
      <c r="A2219" s="17" t="e">
        <f aca="false">VALUE(LEFT(データ入力!A2178,2))</f>
        <v>#VALUE!</v>
      </c>
      <c r="B2219" s="17" t="e">
        <f aca="false">VALUE(MID(データ入力!A2178,4,2))</f>
        <v>#VALUE!</v>
      </c>
      <c r="C2219" s="17" t="e">
        <f aca="false">VALUE(MID(データ入力!A2178,7,1))</f>
        <v>#VALUE!</v>
      </c>
      <c r="D2219" s="17" t="e">
        <f aca="false">VALUE(MID(データ入力!A2178,9,1))</f>
        <v>#VALUE!</v>
      </c>
      <c r="E2219" s="2" t="e">
        <f aca="false">VALUE(MID(データ入力!A2178,11,5))</f>
        <v>#VALUE!</v>
      </c>
      <c r="F2219" s="17" t="e">
        <f aca="false">VALUE(MID(データ入力!A2178,16,2))</f>
        <v>#VALUE!</v>
      </c>
      <c r="G2219" s="17" t="e">
        <f aca="false">VALUE(MID(データ入力!A2178,18,2))</f>
        <v>#VALUE!</v>
      </c>
      <c r="H2219" s="17" t="e">
        <f aca="false">VALUE(MID(データ入力!A2178,20,2))</f>
        <v>#VALUE!</v>
      </c>
      <c r="I2219" s="17" t="e">
        <f aca="false">VALUE(MID(データ入力!A2178,22,2))</f>
        <v>#VALUE!</v>
      </c>
      <c r="J2219" s="2" t="e">
        <f aca="false">IF(AND(H2219=1,I2219=0),E2219,0)</f>
        <v>#VALUE!</v>
      </c>
      <c r="K2219" s="2" t="e">
        <f aca="false">IF(AND(H2219=1,I2219=0),C2219,0)</f>
        <v>#VALUE!</v>
      </c>
      <c r="L2219" s="2" t="e">
        <f aca="false">IF(AND(H2219=1,I2219=0),D2219,0)</f>
        <v>#VALUE!</v>
      </c>
      <c r="M2219" s="2" t="e">
        <f aca="false">IF(AND(K2219&gt;0,G2219=1),1,0)</f>
        <v>#VALUE!</v>
      </c>
    </row>
    <row r="2220" customFormat="false" ht="13.2" hidden="false" customHeight="false" outlineLevel="0" collapsed="false">
      <c r="A2220" s="17" t="e">
        <f aca="false">VALUE(LEFT(データ入力!A2179,2))</f>
        <v>#VALUE!</v>
      </c>
      <c r="B2220" s="17" t="e">
        <f aca="false">VALUE(MID(データ入力!A2179,4,2))</f>
        <v>#VALUE!</v>
      </c>
      <c r="C2220" s="17" t="e">
        <f aca="false">VALUE(MID(データ入力!A2179,7,1))</f>
        <v>#VALUE!</v>
      </c>
      <c r="D2220" s="17" t="e">
        <f aca="false">VALUE(MID(データ入力!A2179,9,1))</f>
        <v>#VALUE!</v>
      </c>
      <c r="E2220" s="2" t="e">
        <f aca="false">VALUE(MID(データ入力!A2179,11,5))</f>
        <v>#VALUE!</v>
      </c>
      <c r="F2220" s="17" t="e">
        <f aca="false">VALUE(MID(データ入力!A2179,16,2))</f>
        <v>#VALUE!</v>
      </c>
      <c r="G2220" s="17" t="e">
        <f aca="false">VALUE(MID(データ入力!A2179,18,2))</f>
        <v>#VALUE!</v>
      </c>
      <c r="H2220" s="17" t="e">
        <f aca="false">VALUE(MID(データ入力!A2179,20,2))</f>
        <v>#VALUE!</v>
      </c>
      <c r="I2220" s="17" t="e">
        <f aca="false">VALUE(MID(データ入力!A2179,22,2))</f>
        <v>#VALUE!</v>
      </c>
      <c r="J2220" s="2" t="e">
        <f aca="false">IF(AND(H2220=1,I2220=0),E2220,0)</f>
        <v>#VALUE!</v>
      </c>
      <c r="K2220" s="2" t="e">
        <f aca="false">IF(AND(H2220=1,I2220=0),C2220,0)</f>
        <v>#VALUE!</v>
      </c>
      <c r="L2220" s="2" t="e">
        <f aca="false">IF(AND(H2220=1,I2220=0),D2220,0)</f>
        <v>#VALUE!</v>
      </c>
      <c r="M2220" s="2" t="e">
        <f aca="false">IF(AND(K2220&gt;0,G2220=1),1,0)</f>
        <v>#VALUE!</v>
      </c>
    </row>
    <row r="2221" customFormat="false" ht="13.2" hidden="false" customHeight="false" outlineLevel="0" collapsed="false">
      <c r="A2221" s="17" t="e">
        <f aca="false">VALUE(LEFT(データ入力!A2180,2))</f>
        <v>#VALUE!</v>
      </c>
      <c r="B2221" s="17" t="e">
        <f aca="false">VALUE(MID(データ入力!A2180,4,2))</f>
        <v>#VALUE!</v>
      </c>
      <c r="C2221" s="17" t="e">
        <f aca="false">VALUE(MID(データ入力!A2180,7,1))</f>
        <v>#VALUE!</v>
      </c>
      <c r="D2221" s="17" t="e">
        <f aca="false">VALUE(MID(データ入力!A2180,9,1))</f>
        <v>#VALUE!</v>
      </c>
      <c r="E2221" s="2" t="e">
        <f aca="false">VALUE(MID(データ入力!A2180,11,5))</f>
        <v>#VALUE!</v>
      </c>
      <c r="F2221" s="17" t="e">
        <f aca="false">VALUE(MID(データ入力!A2180,16,2))</f>
        <v>#VALUE!</v>
      </c>
      <c r="G2221" s="17" t="e">
        <f aca="false">VALUE(MID(データ入力!A2180,18,2))</f>
        <v>#VALUE!</v>
      </c>
      <c r="H2221" s="17" t="e">
        <f aca="false">VALUE(MID(データ入力!A2180,20,2))</f>
        <v>#VALUE!</v>
      </c>
      <c r="I2221" s="17" t="e">
        <f aca="false">VALUE(MID(データ入力!A2180,22,2))</f>
        <v>#VALUE!</v>
      </c>
      <c r="J2221" s="2" t="e">
        <f aca="false">IF(AND(H2221=1,I2221=0),E2221,0)</f>
        <v>#VALUE!</v>
      </c>
      <c r="K2221" s="2" t="e">
        <f aca="false">IF(AND(H2221=1,I2221=0),C2221,0)</f>
        <v>#VALUE!</v>
      </c>
      <c r="L2221" s="2" t="e">
        <f aca="false">IF(AND(H2221=1,I2221=0),D2221,0)</f>
        <v>#VALUE!</v>
      </c>
      <c r="M2221" s="2" t="e">
        <f aca="false">IF(AND(K2221&gt;0,G2221=1),1,0)</f>
        <v>#VALUE!</v>
      </c>
    </row>
    <row r="2222" customFormat="false" ht="13.2" hidden="false" customHeight="false" outlineLevel="0" collapsed="false">
      <c r="A2222" s="17" t="e">
        <f aca="false">VALUE(LEFT(データ入力!A2181,2))</f>
        <v>#VALUE!</v>
      </c>
      <c r="B2222" s="17" t="e">
        <f aca="false">VALUE(MID(データ入力!A2181,4,2))</f>
        <v>#VALUE!</v>
      </c>
      <c r="C2222" s="17" t="e">
        <f aca="false">VALUE(MID(データ入力!A2181,7,1))</f>
        <v>#VALUE!</v>
      </c>
      <c r="D2222" s="17" t="e">
        <f aca="false">VALUE(MID(データ入力!A2181,9,1))</f>
        <v>#VALUE!</v>
      </c>
      <c r="E2222" s="2" t="e">
        <f aca="false">VALUE(MID(データ入力!A2181,11,5))</f>
        <v>#VALUE!</v>
      </c>
      <c r="F2222" s="17" t="e">
        <f aca="false">VALUE(MID(データ入力!A2181,16,2))</f>
        <v>#VALUE!</v>
      </c>
      <c r="G2222" s="17" t="e">
        <f aca="false">VALUE(MID(データ入力!A2181,18,2))</f>
        <v>#VALUE!</v>
      </c>
      <c r="H2222" s="17" t="e">
        <f aca="false">VALUE(MID(データ入力!A2181,20,2))</f>
        <v>#VALUE!</v>
      </c>
      <c r="I2222" s="17" t="e">
        <f aca="false">VALUE(MID(データ入力!A2181,22,2))</f>
        <v>#VALUE!</v>
      </c>
      <c r="J2222" s="2" t="e">
        <f aca="false">IF(AND(H2222=1,I2222=0),E2222,0)</f>
        <v>#VALUE!</v>
      </c>
      <c r="K2222" s="2" t="e">
        <f aca="false">IF(AND(H2222=1,I2222=0),C2222,0)</f>
        <v>#VALUE!</v>
      </c>
      <c r="L2222" s="2" t="e">
        <f aca="false">IF(AND(H2222=1,I2222=0),D2222,0)</f>
        <v>#VALUE!</v>
      </c>
      <c r="M2222" s="2" t="e">
        <f aca="false">IF(AND(K2222&gt;0,G2222=1),1,0)</f>
        <v>#VALUE!</v>
      </c>
    </row>
    <row r="2223" customFormat="false" ht="13.2" hidden="false" customHeight="false" outlineLevel="0" collapsed="false">
      <c r="A2223" s="17" t="e">
        <f aca="false">VALUE(LEFT(データ入力!A2182,2))</f>
        <v>#VALUE!</v>
      </c>
      <c r="B2223" s="17" t="e">
        <f aca="false">VALUE(MID(データ入力!A2182,4,2))</f>
        <v>#VALUE!</v>
      </c>
      <c r="C2223" s="17" t="e">
        <f aca="false">VALUE(MID(データ入力!A2182,7,1))</f>
        <v>#VALUE!</v>
      </c>
      <c r="D2223" s="17" t="e">
        <f aca="false">VALUE(MID(データ入力!A2182,9,1))</f>
        <v>#VALUE!</v>
      </c>
      <c r="E2223" s="2" t="e">
        <f aca="false">VALUE(MID(データ入力!A2182,11,5))</f>
        <v>#VALUE!</v>
      </c>
      <c r="F2223" s="17" t="e">
        <f aca="false">VALUE(MID(データ入力!A2182,16,2))</f>
        <v>#VALUE!</v>
      </c>
      <c r="G2223" s="17" t="e">
        <f aca="false">VALUE(MID(データ入力!A2182,18,2))</f>
        <v>#VALUE!</v>
      </c>
      <c r="H2223" s="17" t="e">
        <f aca="false">VALUE(MID(データ入力!A2182,20,2))</f>
        <v>#VALUE!</v>
      </c>
      <c r="I2223" s="17" t="e">
        <f aca="false">VALUE(MID(データ入力!A2182,22,2))</f>
        <v>#VALUE!</v>
      </c>
      <c r="J2223" s="2" t="e">
        <f aca="false">IF(AND(H2223=1,I2223=0),E2223,0)</f>
        <v>#VALUE!</v>
      </c>
      <c r="K2223" s="2" t="e">
        <f aca="false">IF(AND(H2223=1,I2223=0),C2223,0)</f>
        <v>#VALUE!</v>
      </c>
      <c r="L2223" s="2" t="e">
        <f aca="false">IF(AND(H2223=1,I2223=0),D2223,0)</f>
        <v>#VALUE!</v>
      </c>
      <c r="M2223" s="2" t="e">
        <f aca="false">IF(AND(K2223&gt;0,G2223=1),1,0)</f>
        <v>#VALUE!</v>
      </c>
    </row>
    <row r="2224" customFormat="false" ht="13.2" hidden="false" customHeight="false" outlineLevel="0" collapsed="false">
      <c r="A2224" s="17" t="e">
        <f aca="false">VALUE(LEFT(データ入力!A2183,2))</f>
        <v>#VALUE!</v>
      </c>
      <c r="B2224" s="17" t="e">
        <f aca="false">VALUE(MID(データ入力!A2183,4,2))</f>
        <v>#VALUE!</v>
      </c>
      <c r="C2224" s="17" t="e">
        <f aca="false">VALUE(MID(データ入力!A2183,7,1))</f>
        <v>#VALUE!</v>
      </c>
      <c r="D2224" s="17" t="e">
        <f aca="false">VALUE(MID(データ入力!A2183,9,1))</f>
        <v>#VALUE!</v>
      </c>
      <c r="E2224" s="2" t="e">
        <f aca="false">VALUE(MID(データ入力!A2183,11,5))</f>
        <v>#VALUE!</v>
      </c>
      <c r="F2224" s="17" t="e">
        <f aca="false">VALUE(MID(データ入力!A2183,16,2))</f>
        <v>#VALUE!</v>
      </c>
      <c r="G2224" s="17" t="e">
        <f aca="false">VALUE(MID(データ入力!A2183,18,2))</f>
        <v>#VALUE!</v>
      </c>
      <c r="H2224" s="17" t="e">
        <f aca="false">VALUE(MID(データ入力!A2183,20,2))</f>
        <v>#VALUE!</v>
      </c>
      <c r="I2224" s="17" t="e">
        <f aca="false">VALUE(MID(データ入力!A2183,22,2))</f>
        <v>#VALUE!</v>
      </c>
      <c r="J2224" s="2" t="e">
        <f aca="false">IF(AND(H2224=1,I2224=0),E2224,0)</f>
        <v>#VALUE!</v>
      </c>
      <c r="K2224" s="2" t="e">
        <f aca="false">IF(AND(H2224=1,I2224=0),C2224,0)</f>
        <v>#VALUE!</v>
      </c>
      <c r="L2224" s="2" t="e">
        <f aca="false">IF(AND(H2224=1,I2224=0),D2224,0)</f>
        <v>#VALUE!</v>
      </c>
      <c r="M2224" s="2" t="e">
        <f aca="false">IF(AND(K2224&gt;0,G2224=1),1,0)</f>
        <v>#VALUE!</v>
      </c>
    </row>
    <row r="2225" customFormat="false" ht="13.2" hidden="false" customHeight="false" outlineLevel="0" collapsed="false">
      <c r="A2225" s="17" t="e">
        <f aca="false">VALUE(LEFT(データ入力!A2184,2))</f>
        <v>#VALUE!</v>
      </c>
      <c r="B2225" s="17" t="e">
        <f aca="false">VALUE(MID(データ入力!A2184,4,2))</f>
        <v>#VALUE!</v>
      </c>
      <c r="C2225" s="17" t="e">
        <f aca="false">VALUE(MID(データ入力!A2184,7,1))</f>
        <v>#VALUE!</v>
      </c>
      <c r="D2225" s="17" t="e">
        <f aca="false">VALUE(MID(データ入力!A2184,9,1))</f>
        <v>#VALUE!</v>
      </c>
      <c r="E2225" s="2" t="e">
        <f aca="false">VALUE(MID(データ入力!A2184,11,5))</f>
        <v>#VALUE!</v>
      </c>
      <c r="F2225" s="17" t="e">
        <f aca="false">VALUE(MID(データ入力!A2184,16,2))</f>
        <v>#VALUE!</v>
      </c>
      <c r="G2225" s="17" t="e">
        <f aca="false">VALUE(MID(データ入力!A2184,18,2))</f>
        <v>#VALUE!</v>
      </c>
      <c r="H2225" s="17" t="e">
        <f aca="false">VALUE(MID(データ入力!A2184,20,2))</f>
        <v>#VALUE!</v>
      </c>
      <c r="I2225" s="17" t="e">
        <f aca="false">VALUE(MID(データ入力!A2184,22,2))</f>
        <v>#VALUE!</v>
      </c>
      <c r="J2225" s="2" t="e">
        <f aca="false">IF(AND(H2225=1,I2225=0),E2225,0)</f>
        <v>#VALUE!</v>
      </c>
      <c r="K2225" s="2" t="e">
        <f aca="false">IF(AND(H2225=1,I2225=0),C2225,0)</f>
        <v>#VALUE!</v>
      </c>
      <c r="L2225" s="2" t="e">
        <f aca="false">IF(AND(H2225=1,I2225=0),D2225,0)</f>
        <v>#VALUE!</v>
      </c>
      <c r="M2225" s="2" t="e">
        <f aca="false">IF(AND(K2225&gt;0,G2225=1),1,0)</f>
        <v>#VALUE!</v>
      </c>
    </row>
    <row r="2226" customFormat="false" ht="13.2" hidden="false" customHeight="false" outlineLevel="0" collapsed="false">
      <c r="A2226" s="17" t="e">
        <f aca="false">VALUE(LEFT(データ入力!A2185,2))</f>
        <v>#VALUE!</v>
      </c>
      <c r="B2226" s="17" t="e">
        <f aca="false">VALUE(MID(データ入力!A2185,4,2))</f>
        <v>#VALUE!</v>
      </c>
      <c r="C2226" s="17" t="e">
        <f aca="false">VALUE(MID(データ入力!A2185,7,1))</f>
        <v>#VALUE!</v>
      </c>
      <c r="D2226" s="17" t="e">
        <f aca="false">VALUE(MID(データ入力!A2185,9,1))</f>
        <v>#VALUE!</v>
      </c>
      <c r="E2226" s="2" t="e">
        <f aca="false">VALUE(MID(データ入力!A2185,11,5))</f>
        <v>#VALUE!</v>
      </c>
      <c r="F2226" s="17" t="e">
        <f aca="false">VALUE(MID(データ入力!A2185,16,2))</f>
        <v>#VALUE!</v>
      </c>
      <c r="G2226" s="17" t="e">
        <f aca="false">VALUE(MID(データ入力!A2185,18,2))</f>
        <v>#VALUE!</v>
      </c>
      <c r="H2226" s="17" t="e">
        <f aca="false">VALUE(MID(データ入力!A2185,20,2))</f>
        <v>#VALUE!</v>
      </c>
      <c r="I2226" s="17" t="e">
        <f aca="false">VALUE(MID(データ入力!A2185,22,2))</f>
        <v>#VALUE!</v>
      </c>
      <c r="J2226" s="2" t="e">
        <f aca="false">IF(AND(H2226=1,I2226=0),E2226,0)</f>
        <v>#VALUE!</v>
      </c>
      <c r="K2226" s="2" t="e">
        <f aca="false">IF(AND(H2226=1,I2226=0),C2226,0)</f>
        <v>#VALUE!</v>
      </c>
      <c r="L2226" s="2" t="e">
        <f aca="false">IF(AND(H2226=1,I2226=0),D2226,0)</f>
        <v>#VALUE!</v>
      </c>
      <c r="M2226" s="2" t="e">
        <f aca="false">IF(AND(K2226&gt;0,G2226=1),1,0)</f>
        <v>#VALUE!</v>
      </c>
    </row>
    <row r="2227" customFormat="false" ht="13.2" hidden="false" customHeight="false" outlineLevel="0" collapsed="false">
      <c r="A2227" s="17" t="e">
        <f aca="false">VALUE(LEFT(データ入力!A2186,2))</f>
        <v>#VALUE!</v>
      </c>
      <c r="B2227" s="17" t="e">
        <f aca="false">VALUE(MID(データ入力!A2186,4,2))</f>
        <v>#VALUE!</v>
      </c>
      <c r="C2227" s="17" t="e">
        <f aca="false">VALUE(MID(データ入力!A2186,7,1))</f>
        <v>#VALUE!</v>
      </c>
      <c r="D2227" s="17" t="e">
        <f aca="false">VALUE(MID(データ入力!A2186,9,1))</f>
        <v>#VALUE!</v>
      </c>
      <c r="E2227" s="2" t="e">
        <f aca="false">VALUE(MID(データ入力!A2186,11,5))</f>
        <v>#VALUE!</v>
      </c>
      <c r="F2227" s="17" t="e">
        <f aca="false">VALUE(MID(データ入力!A2186,16,2))</f>
        <v>#VALUE!</v>
      </c>
      <c r="G2227" s="17" t="e">
        <f aca="false">VALUE(MID(データ入力!A2186,18,2))</f>
        <v>#VALUE!</v>
      </c>
      <c r="H2227" s="17" t="e">
        <f aca="false">VALUE(MID(データ入力!A2186,20,2))</f>
        <v>#VALUE!</v>
      </c>
      <c r="I2227" s="17" t="e">
        <f aca="false">VALUE(MID(データ入力!A2186,22,2))</f>
        <v>#VALUE!</v>
      </c>
      <c r="J2227" s="2" t="e">
        <f aca="false">IF(AND(H2227=1,I2227=0),E2227,0)</f>
        <v>#VALUE!</v>
      </c>
      <c r="K2227" s="2" t="e">
        <f aca="false">IF(AND(H2227=1,I2227=0),C2227,0)</f>
        <v>#VALUE!</v>
      </c>
      <c r="L2227" s="2" t="e">
        <f aca="false">IF(AND(H2227=1,I2227=0),D2227,0)</f>
        <v>#VALUE!</v>
      </c>
      <c r="M2227" s="2" t="e">
        <f aca="false">IF(AND(K2227&gt;0,G2227=1),1,0)</f>
        <v>#VALUE!</v>
      </c>
    </row>
    <row r="2228" customFormat="false" ht="13.2" hidden="false" customHeight="false" outlineLevel="0" collapsed="false">
      <c r="A2228" s="17" t="e">
        <f aca="false">VALUE(LEFT(データ入力!A2187,2))</f>
        <v>#VALUE!</v>
      </c>
      <c r="B2228" s="17" t="e">
        <f aca="false">VALUE(MID(データ入力!A2187,4,2))</f>
        <v>#VALUE!</v>
      </c>
      <c r="C2228" s="17" t="e">
        <f aca="false">VALUE(MID(データ入力!A2187,7,1))</f>
        <v>#VALUE!</v>
      </c>
      <c r="D2228" s="17" t="e">
        <f aca="false">VALUE(MID(データ入力!A2187,9,1))</f>
        <v>#VALUE!</v>
      </c>
      <c r="E2228" s="2" t="e">
        <f aca="false">VALUE(MID(データ入力!A2187,11,5))</f>
        <v>#VALUE!</v>
      </c>
      <c r="F2228" s="17" t="e">
        <f aca="false">VALUE(MID(データ入力!A2187,16,2))</f>
        <v>#VALUE!</v>
      </c>
      <c r="G2228" s="17" t="e">
        <f aca="false">VALUE(MID(データ入力!A2187,18,2))</f>
        <v>#VALUE!</v>
      </c>
      <c r="H2228" s="17" t="e">
        <f aca="false">VALUE(MID(データ入力!A2187,20,2))</f>
        <v>#VALUE!</v>
      </c>
      <c r="I2228" s="17" t="e">
        <f aca="false">VALUE(MID(データ入力!A2187,22,2))</f>
        <v>#VALUE!</v>
      </c>
      <c r="J2228" s="2" t="e">
        <f aca="false">IF(AND(H2228=1,I2228=0),E2228,0)</f>
        <v>#VALUE!</v>
      </c>
      <c r="K2228" s="2" t="e">
        <f aca="false">IF(AND(H2228=1,I2228=0),C2228,0)</f>
        <v>#VALUE!</v>
      </c>
      <c r="L2228" s="2" t="e">
        <f aca="false">IF(AND(H2228=1,I2228=0),D2228,0)</f>
        <v>#VALUE!</v>
      </c>
      <c r="M2228" s="2" t="e">
        <f aca="false">IF(AND(K2228&gt;0,G2228=1),1,0)</f>
        <v>#VALUE!</v>
      </c>
    </row>
    <row r="2229" customFormat="false" ht="13.2" hidden="false" customHeight="false" outlineLevel="0" collapsed="false">
      <c r="A2229" s="17" t="e">
        <f aca="false">VALUE(LEFT(データ入力!A2188,2))</f>
        <v>#VALUE!</v>
      </c>
      <c r="B2229" s="17" t="e">
        <f aca="false">VALUE(MID(データ入力!A2188,4,2))</f>
        <v>#VALUE!</v>
      </c>
      <c r="C2229" s="17" t="e">
        <f aca="false">VALUE(MID(データ入力!A2188,7,1))</f>
        <v>#VALUE!</v>
      </c>
      <c r="D2229" s="17" t="e">
        <f aca="false">VALUE(MID(データ入力!A2188,9,1))</f>
        <v>#VALUE!</v>
      </c>
      <c r="E2229" s="2" t="e">
        <f aca="false">VALUE(MID(データ入力!A2188,11,5))</f>
        <v>#VALUE!</v>
      </c>
      <c r="F2229" s="17" t="e">
        <f aca="false">VALUE(MID(データ入力!A2188,16,2))</f>
        <v>#VALUE!</v>
      </c>
      <c r="G2229" s="17" t="e">
        <f aca="false">VALUE(MID(データ入力!A2188,18,2))</f>
        <v>#VALUE!</v>
      </c>
      <c r="H2229" s="17" t="e">
        <f aca="false">VALUE(MID(データ入力!A2188,20,2))</f>
        <v>#VALUE!</v>
      </c>
      <c r="I2229" s="17" t="e">
        <f aca="false">VALUE(MID(データ入力!A2188,22,2))</f>
        <v>#VALUE!</v>
      </c>
      <c r="J2229" s="2" t="e">
        <f aca="false">IF(AND(H2229=1,I2229=0),E2229,0)</f>
        <v>#VALUE!</v>
      </c>
      <c r="K2229" s="2" t="e">
        <f aca="false">IF(AND(H2229=1,I2229=0),C2229,0)</f>
        <v>#VALUE!</v>
      </c>
      <c r="L2229" s="2" t="e">
        <f aca="false">IF(AND(H2229=1,I2229=0),D2229,0)</f>
        <v>#VALUE!</v>
      </c>
      <c r="M2229" s="2" t="e">
        <f aca="false">IF(AND(K2229&gt;0,G2229=1),1,0)</f>
        <v>#VALUE!</v>
      </c>
    </row>
    <row r="2230" customFormat="false" ht="13.2" hidden="false" customHeight="false" outlineLevel="0" collapsed="false">
      <c r="A2230" s="17" t="e">
        <f aca="false">VALUE(LEFT(データ入力!A2189,2))</f>
        <v>#VALUE!</v>
      </c>
      <c r="B2230" s="17" t="e">
        <f aca="false">VALUE(MID(データ入力!A2189,4,2))</f>
        <v>#VALUE!</v>
      </c>
      <c r="C2230" s="17" t="e">
        <f aca="false">VALUE(MID(データ入力!A2189,7,1))</f>
        <v>#VALUE!</v>
      </c>
      <c r="D2230" s="17" t="e">
        <f aca="false">VALUE(MID(データ入力!A2189,9,1))</f>
        <v>#VALUE!</v>
      </c>
      <c r="E2230" s="2" t="e">
        <f aca="false">VALUE(MID(データ入力!A2189,11,5))</f>
        <v>#VALUE!</v>
      </c>
      <c r="F2230" s="17" t="e">
        <f aca="false">VALUE(MID(データ入力!A2189,16,2))</f>
        <v>#VALUE!</v>
      </c>
      <c r="G2230" s="17" t="e">
        <f aca="false">VALUE(MID(データ入力!A2189,18,2))</f>
        <v>#VALUE!</v>
      </c>
      <c r="H2230" s="17" t="e">
        <f aca="false">VALUE(MID(データ入力!A2189,20,2))</f>
        <v>#VALUE!</v>
      </c>
      <c r="I2230" s="17" t="e">
        <f aca="false">VALUE(MID(データ入力!A2189,22,2))</f>
        <v>#VALUE!</v>
      </c>
      <c r="J2230" s="2" t="e">
        <f aca="false">IF(AND(H2230=1,I2230=0),E2230,0)</f>
        <v>#VALUE!</v>
      </c>
      <c r="K2230" s="2" t="e">
        <f aca="false">IF(AND(H2230=1,I2230=0),C2230,0)</f>
        <v>#VALUE!</v>
      </c>
      <c r="L2230" s="2" t="e">
        <f aca="false">IF(AND(H2230=1,I2230=0),D2230,0)</f>
        <v>#VALUE!</v>
      </c>
      <c r="M2230" s="2" t="e">
        <f aca="false">IF(AND(K2230&gt;0,G2230=1),1,0)</f>
        <v>#VALUE!</v>
      </c>
    </row>
    <row r="2231" customFormat="false" ht="13.2" hidden="false" customHeight="false" outlineLevel="0" collapsed="false">
      <c r="A2231" s="17" t="e">
        <f aca="false">VALUE(LEFT(データ入力!A2190,2))</f>
        <v>#VALUE!</v>
      </c>
      <c r="B2231" s="17" t="e">
        <f aca="false">VALUE(MID(データ入力!A2190,4,2))</f>
        <v>#VALUE!</v>
      </c>
      <c r="C2231" s="17" t="e">
        <f aca="false">VALUE(MID(データ入力!A2190,7,1))</f>
        <v>#VALUE!</v>
      </c>
      <c r="D2231" s="17" t="e">
        <f aca="false">VALUE(MID(データ入力!A2190,9,1))</f>
        <v>#VALUE!</v>
      </c>
      <c r="E2231" s="2" t="e">
        <f aca="false">VALUE(MID(データ入力!A2190,11,5))</f>
        <v>#VALUE!</v>
      </c>
      <c r="F2231" s="17" t="e">
        <f aca="false">VALUE(MID(データ入力!A2190,16,2))</f>
        <v>#VALUE!</v>
      </c>
      <c r="G2231" s="17" t="e">
        <f aca="false">VALUE(MID(データ入力!A2190,18,2))</f>
        <v>#VALUE!</v>
      </c>
      <c r="H2231" s="17" t="e">
        <f aca="false">VALUE(MID(データ入力!A2190,20,2))</f>
        <v>#VALUE!</v>
      </c>
      <c r="I2231" s="17" t="e">
        <f aca="false">VALUE(MID(データ入力!A2190,22,2))</f>
        <v>#VALUE!</v>
      </c>
      <c r="J2231" s="2" t="e">
        <f aca="false">IF(AND(H2231=1,I2231=0),E2231,0)</f>
        <v>#VALUE!</v>
      </c>
      <c r="K2231" s="2" t="e">
        <f aca="false">IF(AND(H2231=1,I2231=0),C2231,0)</f>
        <v>#VALUE!</v>
      </c>
      <c r="L2231" s="2" t="e">
        <f aca="false">IF(AND(H2231=1,I2231=0),D2231,0)</f>
        <v>#VALUE!</v>
      </c>
      <c r="M2231" s="2" t="e">
        <f aca="false">IF(AND(K2231&gt;0,G2231=1),1,0)</f>
        <v>#VALUE!</v>
      </c>
    </row>
    <row r="2232" customFormat="false" ht="13.2" hidden="false" customHeight="false" outlineLevel="0" collapsed="false">
      <c r="A2232" s="17" t="e">
        <f aca="false">VALUE(LEFT(データ入力!A2191,2))</f>
        <v>#VALUE!</v>
      </c>
      <c r="B2232" s="17" t="e">
        <f aca="false">VALUE(MID(データ入力!A2191,4,2))</f>
        <v>#VALUE!</v>
      </c>
      <c r="C2232" s="17" t="e">
        <f aca="false">VALUE(MID(データ入力!A2191,7,1))</f>
        <v>#VALUE!</v>
      </c>
      <c r="D2232" s="17" t="e">
        <f aca="false">VALUE(MID(データ入力!A2191,9,1))</f>
        <v>#VALUE!</v>
      </c>
      <c r="E2232" s="2" t="e">
        <f aca="false">VALUE(MID(データ入力!A2191,11,5))</f>
        <v>#VALUE!</v>
      </c>
      <c r="F2232" s="17" t="e">
        <f aca="false">VALUE(MID(データ入力!A2191,16,2))</f>
        <v>#VALUE!</v>
      </c>
      <c r="G2232" s="17" t="e">
        <f aca="false">VALUE(MID(データ入力!A2191,18,2))</f>
        <v>#VALUE!</v>
      </c>
      <c r="H2232" s="17" t="e">
        <f aca="false">VALUE(MID(データ入力!A2191,20,2))</f>
        <v>#VALUE!</v>
      </c>
      <c r="I2232" s="17" t="e">
        <f aca="false">VALUE(MID(データ入力!A2191,22,2))</f>
        <v>#VALUE!</v>
      </c>
      <c r="J2232" s="2" t="e">
        <f aca="false">IF(AND(H2232=1,I2232=0),E2232,0)</f>
        <v>#VALUE!</v>
      </c>
      <c r="K2232" s="2" t="e">
        <f aca="false">IF(AND(H2232=1,I2232=0),C2232,0)</f>
        <v>#VALUE!</v>
      </c>
      <c r="L2232" s="2" t="e">
        <f aca="false">IF(AND(H2232=1,I2232=0),D2232,0)</f>
        <v>#VALUE!</v>
      </c>
      <c r="M2232" s="2" t="e">
        <f aca="false">IF(AND(K2232&gt;0,G2232=1),1,0)</f>
        <v>#VALUE!</v>
      </c>
    </row>
    <row r="2233" customFormat="false" ht="13.2" hidden="false" customHeight="false" outlineLevel="0" collapsed="false">
      <c r="A2233" s="17" t="e">
        <f aca="false">VALUE(LEFT(データ入力!A2192,2))</f>
        <v>#VALUE!</v>
      </c>
      <c r="B2233" s="17" t="e">
        <f aca="false">VALUE(MID(データ入力!A2192,4,2))</f>
        <v>#VALUE!</v>
      </c>
      <c r="C2233" s="17" t="e">
        <f aca="false">VALUE(MID(データ入力!A2192,7,1))</f>
        <v>#VALUE!</v>
      </c>
      <c r="D2233" s="17" t="e">
        <f aca="false">VALUE(MID(データ入力!A2192,9,1))</f>
        <v>#VALUE!</v>
      </c>
      <c r="E2233" s="2" t="e">
        <f aca="false">VALUE(MID(データ入力!A2192,11,5))</f>
        <v>#VALUE!</v>
      </c>
      <c r="F2233" s="17" t="e">
        <f aca="false">VALUE(MID(データ入力!A2192,16,2))</f>
        <v>#VALUE!</v>
      </c>
      <c r="G2233" s="17" t="e">
        <f aca="false">VALUE(MID(データ入力!A2192,18,2))</f>
        <v>#VALUE!</v>
      </c>
      <c r="H2233" s="17" t="e">
        <f aca="false">VALUE(MID(データ入力!A2192,20,2))</f>
        <v>#VALUE!</v>
      </c>
      <c r="I2233" s="17" t="e">
        <f aca="false">VALUE(MID(データ入力!A2192,22,2))</f>
        <v>#VALUE!</v>
      </c>
      <c r="J2233" s="2" t="e">
        <f aca="false">IF(AND(H2233=1,I2233=0),E2233,0)</f>
        <v>#VALUE!</v>
      </c>
      <c r="K2233" s="2" t="e">
        <f aca="false">IF(AND(H2233=1,I2233=0),C2233,0)</f>
        <v>#VALUE!</v>
      </c>
      <c r="L2233" s="2" t="e">
        <f aca="false">IF(AND(H2233=1,I2233=0),D2233,0)</f>
        <v>#VALUE!</v>
      </c>
      <c r="M2233" s="2" t="e">
        <f aca="false">IF(AND(K2233&gt;0,G2233=1),1,0)</f>
        <v>#VALUE!</v>
      </c>
    </row>
    <row r="2234" customFormat="false" ht="13.2" hidden="false" customHeight="false" outlineLevel="0" collapsed="false">
      <c r="A2234" s="17" t="e">
        <f aca="false">VALUE(LEFT(データ入力!A2193,2))</f>
        <v>#VALUE!</v>
      </c>
      <c r="B2234" s="17" t="e">
        <f aca="false">VALUE(MID(データ入力!A2193,4,2))</f>
        <v>#VALUE!</v>
      </c>
      <c r="C2234" s="17" t="e">
        <f aca="false">VALUE(MID(データ入力!A2193,7,1))</f>
        <v>#VALUE!</v>
      </c>
      <c r="D2234" s="17" t="e">
        <f aca="false">VALUE(MID(データ入力!A2193,9,1))</f>
        <v>#VALUE!</v>
      </c>
      <c r="E2234" s="2" t="e">
        <f aca="false">VALUE(MID(データ入力!A2193,11,5))</f>
        <v>#VALUE!</v>
      </c>
      <c r="F2234" s="17" t="e">
        <f aca="false">VALUE(MID(データ入力!A2193,16,2))</f>
        <v>#VALUE!</v>
      </c>
      <c r="G2234" s="17" t="e">
        <f aca="false">VALUE(MID(データ入力!A2193,18,2))</f>
        <v>#VALUE!</v>
      </c>
      <c r="H2234" s="17" t="e">
        <f aca="false">VALUE(MID(データ入力!A2193,20,2))</f>
        <v>#VALUE!</v>
      </c>
      <c r="I2234" s="17" t="e">
        <f aca="false">VALUE(MID(データ入力!A2193,22,2))</f>
        <v>#VALUE!</v>
      </c>
      <c r="J2234" s="2" t="e">
        <f aca="false">IF(AND(H2234=1,I2234=0),E2234,0)</f>
        <v>#VALUE!</v>
      </c>
      <c r="K2234" s="2" t="e">
        <f aca="false">IF(AND(H2234=1,I2234=0),C2234,0)</f>
        <v>#VALUE!</v>
      </c>
      <c r="L2234" s="2" t="e">
        <f aca="false">IF(AND(H2234=1,I2234=0),D2234,0)</f>
        <v>#VALUE!</v>
      </c>
      <c r="M2234" s="2" t="e">
        <f aca="false">IF(AND(K2234&gt;0,G2234=1),1,0)</f>
        <v>#VALUE!</v>
      </c>
    </row>
    <row r="2235" customFormat="false" ht="13.2" hidden="false" customHeight="false" outlineLevel="0" collapsed="false">
      <c r="A2235" s="17" t="e">
        <f aca="false">VALUE(LEFT(データ入力!A2194,2))</f>
        <v>#VALUE!</v>
      </c>
      <c r="B2235" s="17" t="e">
        <f aca="false">VALUE(MID(データ入力!A2194,4,2))</f>
        <v>#VALUE!</v>
      </c>
      <c r="C2235" s="17" t="e">
        <f aca="false">VALUE(MID(データ入力!A2194,7,1))</f>
        <v>#VALUE!</v>
      </c>
      <c r="D2235" s="17" t="e">
        <f aca="false">VALUE(MID(データ入力!A2194,9,1))</f>
        <v>#VALUE!</v>
      </c>
      <c r="E2235" s="2" t="e">
        <f aca="false">VALUE(MID(データ入力!A2194,11,5))</f>
        <v>#VALUE!</v>
      </c>
      <c r="F2235" s="17" t="e">
        <f aca="false">VALUE(MID(データ入力!A2194,16,2))</f>
        <v>#VALUE!</v>
      </c>
      <c r="G2235" s="17" t="e">
        <f aca="false">VALUE(MID(データ入力!A2194,18,2))</f>
        <v>#VALUE!</v>
      </c>
      <c r="H2235" s="17" t="e">
        <f aca="false">VALUE(MID(データ入力!A2194,20,2))</f>
        <v>#VALUE!</v>
      </c>
      <c r="I2235" s="17" t="e">
        <f aca="false">VALUE(MID(データ入力!A2194,22,2))</f>
        <v>#VALUE!</v>
      </c>
      <c r="J2235" s="2" t="e">
        <f aca="false">IF(AND(H2235=1,I2235=0),E2235,0)</f>
        <v>#VALUE!</v>
      </c>
      <c r="K2235" s="2" t="e">
        <f aca="false">IF(AND(H2235=1,I2235=0),C2235,0)</f>
        <v>#VALUE!</v>
      </c>
      <c r="L2235" s="2" t="e">
        <f aca="false">IF(AND(H2235=1,I2235=0),D2235,0)</f>
        <v>#VALUE!</v>
      </c>
      <c r="M2235" s="2" t="e">
        <f aca="false">IF(AND(K2235&gt;0,G2235=1),1,0)</f>
        <v>#VALUE!</v>
      </c>
    </row>
    <row r="2236" customFormat="false" ht="13.2" hidden="false" customHeight="false" outlineLevel="0" collapsed="false">
      <c r="A2236" s="17" t="e">
        <f aca="false">VALUE(LEFT(データ入力!A2195,2))</f>
        <v>#VALUE!</v>
      </c>
      <c r="B2236" s="17" t="e">
        <f aca="false">VALUE(MID(データ入力!A2195,4,2))</f>
        <v>#VALUE!</v>
      </c>
      <c r="C2236" s="17" t="e">
        <f aca="false">VALUE(MID(データ入力!A2195,7,1))</f>
        <v>#VALUE!</v>
      </c>
      <c r="D2236" s="17" t="e">
        <f aca="false">VALUE(MID(データ入力!A2195,9,1))</f>
        <v>#VALUE!</v>
      </c>
      <c r="E2236" s="2" t="e">
        <f aca="false">VALUE(MID(データ入力!A2195,11,5))</f>
        <v>#VALUE!</v>
      </c>
      <c r="F2236" s="17" t="e">
        <f aca="false">VALUE(MID(データ入力!A2195,16,2))</f>
        <v>#VALUE!</v>
      </c>
      <c r="G2236" s="17" t="e">
        <f aca="false">VALUE(MID(データ入力!A2195,18,2))</f>
        <v>#VALUE!</v>
      </c>
      <c r="H2236" s="17" t="e">
        <f aca="false">VALUE(MID(データ入力!A2195,20,2))</f>
        <v>#VALUE!</v>
      </c>
      <c r="I2236" s="17" t="e">
        <f aca="false">VALUE(MID(データ入力!A2195,22,2))</f>
        <v>#VALUE!</v>
      </c>
      <c r="J2236" s="2" t="e">
        <f aca="false">IF(AND(H2236=1,I2236=0),E2236,0)</f>
        <v>#VALUE!</v>
      </c>
      <c r="K2236" s="2" t="e">
        <f aca="false">IF(AND(H2236=1,I2236=0),C2236,0)</f>
        <v>#VALUE!</v>
      </c>
      <c r="L2236" s="2" t="e">
        <f aca="false">IF(AND(H2236=1,I2236=0),D2236,0)</f>
        <v>#VALUE!</v>
      </c>
      <c r="M2236" s="2" t="e">
        <f aca="false">IF(AND(K2236&gt;0,G2236=1),1,0)</f>
        <v>#VALUE!</v>
      </c>
    </row>
    <row r="2237" customFormat="false" ht="13.2" hidden="false" customHeight="false" outlineLevel="0" collapsed="false">
      <c r="A2237" s="17" t="e">
        <f aca="false">VALUE(LEFT(データ入力!A2196,2))</f>
        <v>#VALUE!</v>
      </c>
      <c r="B2237" s="17" t="e">
        <f aca="false">VALUE(MID(データ入力!A2196,4,2))</f>
        <v>#VALUE!</v>
      </c>
      <c r="C2237" s="17" t="e">
        <f aca="false">VALUE(MID(データ入力!A2196,7,1))</f>
        <v>#VALUE!</v>
      </c>
      <c r="D2237" s="17" t="e">
        <f aca="false">VALUE(MID(データ入力!A2196,9,1))</f>
        <v>#VALUE!</v>
      </c>
      <c r="E2237" s="2" t="e">
        <f aca="false">VALUE(MID(データ入力!A2196,11,5))</f>
        <v>#VALUE!</v>
      </c>
      <c r="F2237" s="17" t="e">
        <f aca="false">VALUE(MID(データ入力!A2196,16,2))</f>
        <v>#VALUE!</v>
      </c>
      <c r="G2237" s="17" t="e">
        <f aca="false">VALUE(MID(データ入力!A2196,18,2))</f>
        <v>#VALUE!</v>
      </c>
      <c r="H2237" s="17" t="e">
        <f aca="false">VALUE(MID(データ入力!A2196,20,2))</f>
        <v>#VALUE!</v>
      </c>
      <c r="I2237" s="17" t="e">
        <f aca="false">VALUE(MID(データ入力!A2196,22,2))</f>
        <v>#VALUE!</v>
      </c>
      <c r="J2237" s="2" t="e">
        <f aca="false">IF(AND(H2237=1,I2237=0),E2237,0)</f>
        <v>#VALUE!</v>
      </c>
      <c r="K2237" s="2" t="e">
        <f aca="false">IF(AND(H2237=1,I2237=0),C2237,0)</f>
        <v>#VALUE!</v>
      </c>
      <c r="L2237" s="2" t="e">
        <f aca="false">IF(AND(H2237=1,I2237=0),D2237,0)</f>
        <v>#VALUE!</v>
      </c>
      <c r="M2237" s="2" t="e">
        <f aca="false">IF(AND(K2237&gt;0,G2237=1),1,0)</f>
        <v>#VALUE!</v>
      </c>
    </row>
    <row r="2238" customFormat="false" ht="13.2" hidden="false" customHeight="false" outlineLevel="0" collapsed="false">
      <c r="A2238" s="17" t="e">
        <f aca="false">VALUE(LEFT(データ入力!A2197,2))</f>
        <v>#VALUE!</v>
      </c>
      <c r="B2238" s="17" t="e">
        <f aca="false">VALUE(MID(データ入力!A2197,4,2))</f>
        <v>#VALUE!</v>
      </c>
      <c r="C2238" s="17" t="e">
        <f aca="false">VALUE(MID(データ入力!A2197,7,1))</f>
        <v>#VALUE!</v>
      </c>
      <c r="D2238" s="17" t="e">
        <f aca="false">VALUE(MID(データ入力!A2197,9,1))</f>
        <v>#VALUE!</v>
      </c>
      <c r="E2238" s="2" t="e">
        <f aca="false">VALUE(MID(データ入力!A2197,11,5))</f>
        <v>#VALUE!</v>
      </c>
      <c r="F2238" s="17" t="e">
        <f aca="false">VALUE(MID(データ入力!A2197,16,2))</f>
        <v>#VALUE!</v>
      </c>
      <c r="G2238" s="17" t="e">
        <f aca="false">VALUE(MID(データ入力!A2197,18,2))</f>
        <v>#VALUE!</v>
      </c>
      <c r="H2238" s="17" t="e">
        <f aca="false">VALUE(MID(データ入力!A2197,20,2))</f>
        <v>#VALUE!</v>
      </c>
      <c r="I2238" s="17" t="e">
        <f aca="false">VALUE(MID(データ入力!A2197,22,2))</f>
        <v>#VALUE!</v>
      </c>
      <c r="J2238" s="2" t="e">
        <f aca="false">IF(AND(H2238=1,I2238=0),E2238,0)</f>
        <v>#VALUE!</v>
      </c>
      <c r="K2238" s="2" t="e">
        <f aca="false">IF(AND(H2238=1,I2238=0),C2238,0)</f>
        <v>#VALUE!</v>
      </c>
      <c r="L2238" s="2" t="e">
        <f aca="false">IF(AND(H2238=1,I2238=0),D2238,0)</f>
        <v>#VALUE!</v>
      </c>
      <c r="M2238" s="2" t="e">
        <f aca="false">IF(AND(K2238&gt;0,G2238=1),1,0)</f>
        <v>#VALUE!</v>
      </c>
    </row>
    <row r="2239" customFormat="false" ht="13.2" hidden="false" customHeight="false" outlineLevel="0" collapsed="false">
      <c r="A2239" s="17" t="e">
        <f aca="false">VALUE(LEFT(データ入力!A2198,2))</f>
        <v>#VALUE!</v>
      </c>
      <c r="B2239" s="17" t="e">
        <f aca="false">VALUE(MID(データ入力!A2198,4,2))</f>
        <v>#VALUE!</v>
      </c>
      <c r="C2239" s="17" t="e">
        <f aca="false">VALUE(MID(データ入力!A2198,7,1))</f>
        <v>#VALUE!</v>
      </c>
      <c r="D2239" s="17" t="e">
        <f aca="false">VALUE(MID(データ入力!A2198,9,1))</f>
        <v>#VALUE!</v>
      </c>
      <c r="E2239" s="2" t="e">
        <f aca="false">VALUE(MID(データ入力!A2198,11,5))</f>
        <v>#VALUE!</v>
      </c>
      <c r="F2239" s="17" t="e">
        <f aca="false">VALUE(MID(データ入力!A2198,16,2))</f>
        <v>#VALUE!</v>
      </c>
      <c r="G2239" s="17" t="e">
        <f aca="false">VALUE(MID(データ入力!A2198,18,2))</f>
        <v>#VALUE!</v>
      </c>
      <c r="H2239" s="17" t="e">
        <f aca="false">VALUE(MID(データ入力!A2198,20,2))</f>
        <v>#VALUE!</v>
      </c>
      <c r="I2239" s="17" t="e">
        <f aca="false">VALUE(MID(データ入力!A2198,22,2))</f>
        <v>#VALUE!</v>
      </c>
      <c r="J2239" s="2" t="e">
        <f aca="false">IF(AND(H2239=1,I2239=0),E2239,0)</f>
        <v>#VALUE!</v>
      </c>
      <c r="K2239" s="2" t="e">
        <f aca="false">IF(AND(H2239=1,I2239=0),C2239,0)</f>
        <v>#VALUE!</v>
      </c>
      <c r="L2239" s="2" t="e">
        <f aca="false">IF(AND(H2239=1,I2239=0),D2239,0)</f>
        <v>#VALUE!</v>
      </c>
      <c r="M2239" s="2" t="e">
        <f aca="false">IF(AND(K2239&gt;0,G2239=1),1,0)</f>
        <v>#VALUE!</v>
      </c>
    </row>
    <row r="2240" customFormat="false" ht="13.2" hidden="false" customHeight="false" outlineLevel="0" collapsed="false">
      <c r="A2240" s="17" t="e">
        <f aca="false">VALUE(LEFT(データ入力!A2199,2))</f>
        <v>#VALUE!</v>
      </c>
      <c r="B2240" s="17" t="e">
        <f aca="false">VALUE(MID(データ入力!A2199,4,2))</f>
        <v>#VALUE!</v>
      </c>
      <c r="C2240" s="17" t="e">
        <f aca="false">VALUE(MID(データ入力!A2199,7,1))</f>
        <v>#VALUE!</v>
      </c>
      <c r="D2240" s="17" t="e">
        <f aca="false">VALUE(MID(データ入力!A2199,9,1))</f>
        <v>#VALUE!</v>
      </c>
      <c r="E2240" s="2" t="e">
        <f aca="false">VALUE(MID(データ入力!A2199,11,5))</f>
        <v>#VALUE!</v>
      </c>
      <c r="F2240" s="17" t="e">
        <f aca="false">VALUE(MID(データ入力!A2199,16,2))</f>
        <v>#VALUE!</v>
      </c>
      <c r="G2240" s="17" t="e">
        <f aca="false">VALUE(MID(データ入力!A2199,18,2))</f>
        <v>#VALUE!</v>
      </c>
      <c r="H2240" s="17" t="e">
        <f aca="false">VALUE(MID(データ入力!A2199,20,2))</f>
        <v>#VALUE!</v>
      </c>
      <c r="I2240" s="17" t="e">
        <f aca="false">VALUE(MID(データ入力!A2199,22,2))</f>
        <v>#VALUE!</v>
      </c>
      <c r="J2240" s="2" t="e">
        <f aca="false">IF(AND(H2240=1,I2240=0),E2240,0)</f>
        <v>#VALUE!</v>
      </c>
      <c r="K2240" s="2" t="e">
        <f aca="false">IF(AND(H2240=1,I2240=0),C2240,0)</f>
        <v>#VALUE!</v>
      </c>
      <c r="L2240" s="2" t="e">
        <f aca="false">IF(AND(H2240=1,I2240=0),D2240,0)</f>
        <v>#VALUE!</v>
      </c>
      <c r="M2240" s="2" t="e">
        <f aca="false">IF(AND(K2240&gt;0,G2240=1),1,0)</f>
        <v>#VALUE!</v>
      </c>
    </row>
    <row r="2241" customFormat="false" ht="13.2" hidden="false" customHeight="false" outlineLevel="0" collapsed="false">
      <c r="A2241" s="17" t="e">
        <f aca="false">VALUE(LEFT(データ入力!A2200,2))</f>
        <v>#VALUE!</v>
      </c>
      <c r="B2241" s="17" t="e">
        <f aca="false">VALUE(MID(データ入力!A2200,4,2))</f>
        <v>#VALUE!</v>
      </c>
      <c r="C2241" s="17" t="e">
        <f aca="false">VALUE(MID(データ入力!A2200,7,1))</f>
        <v>#VALUE!</v>
      </c>
      <c r="D2241" s="17" t="e">
        <f aca="false">VALUE(MID(データ入力!A2200,9,1))</f>
        <v>#VALUE!</v>
      </c>
      <c r="E2241" s="2" t="e">
        <f aca="false">VALUE(MID(データ入力!A2200,11,5))</f>
        <v>#VALUE!</v>
      </c>
      <c r="F2241" s="17" t="e">
        <f aca="false">VALUE(MID(データ入力!A2200,16,2))</f>
        <v>#VALUE!</v>
      </c>
      <c r="G2241" s="17" t="e">
        <f aca="false">VALUE(MID(データ入力!A2200,18,2))</f>
        <v>#VALUE!</v>
      </c>
      <c r="H2241" s="17" t="e">
        <f aca="false">VALUE(MID(データ入力!A2200,20,2))</f>
        <v>#VALUE!</v>
      </c>
      <c r="I2241" s="17" t="e">
        <f aca="false">VALUE(MID(データ入力!A2200,22,2))</f>
        <v>#VALUE!</v>
      </c>
      <c r="J2241" s="2" t="e">
        <f aca="false">IF(AND(H2241=1,I2241=0),E2241,0)</f>
        <v>#VALUE!</v>
      </c>
      <c r="K2241" s="2" t="e">
        <f aca="false">IF(AND(H2241=1,I2241=0),C2241,0)</f>
        <v>#VALUE!</v>
      </c>
      <c r="L2241" s="2" t="e">
        <f aca="false">IF(AND(H2241=1,I2241=0),D2241,0)</f>
        <v>#VALUE!</v>
      </c>
      <c r="M2241" s="2" t="e">
        <f aca="false">IF(AND(K2241&gt;0,G2241=1),1,0)</f>
        <v>#VALUE!</v>
      </c>
    </row>
    <row r="2242" customFormat="false" ht="13.2" hidden="false" customHeight="false" outlineLevel="0" collapsed="false">
      <c r="A2242" s="17" t="e">
        <f aca="false">VALUE(LEFT(データ入力!A2201,2))</f>
        <v>#VALUE!</v>
      </c>
      <c r="B2242" s="17" t="e">
        <f aca="false">VALUE(MID(データ入力!A2201,4,2))</f>
        <v>#VALUE!</v>
      </c>
      <c r="C2242" s="17" t="e">
        <f aca="false">VALUE(MID(データ入力!A2201,7,1))</f>
        <v>#VALUE!</v>
      </c>
      <c r="D2242" s="17" t="e">
        <f aca="false">VALUE(MID(データ入力!A2201,9,1))</f>
        <v>#VALUE!</v>
      </c>
      <c r="E2242" s="2" t="e">
        <f aca="false">VALUE(MID(データ入力!A2201,11,5))</f>
        <v>#VALUE!</v>
      </c>
      <c r="F2242" s="17" t="e">
        <f aca="false">VALUE(MID(データ入力!A2201,16,2))</f>
        <v>#VALUE!</v>
      </c>
      <c r="G2242" s="17" t="e">
        <f aca="false">VALUE(MID(データ入力!A2201,18,2))</f>
        <v>#VALUE!</v>
      </c>
      <c r="H2242" s="17" t="e">
        <f aca="false">VALUE(MID(データ入力!A2201,20,2))</f>
        <v>#VALUE!</v>
      </c>
      <c r="I2242" s="17" t="e">
        <f aca="false">VALUE(MID(データ入力!A2201,22,2))</f>
        <v>#VALUE!</v>
      </c>
      <c r="J2242" s="2" t="e">
        <f aca="false">IF(AND(H2242=1,I2242=0),E2242,0)</f>
        <v>#VALUE!</v>
      </c>
      <c r="K2242" s="2" t="e">
        <f aca="false">IF(AND(H2242=1,I2242=0),C2242,0)</f>
        <v>#VALUE!</v>
      </c>
      <c r="L2242" s="2" t="e">
        <f aca="false">IF(AND(H2242=1,I2242=0),D2242,0)</f>
        <v>#VALUE!</v>
      </c>
      <c r="M2242" s="2" t="e">
        <f aca="false">IF(AND(K2242&gt;0,G2242=1),1,0)</f>
        <v>#VALUE!</v>
      </c>
    </row>
    <row r="2243" customFormat="false" ht="13.2" hidden="false" customHeight="false" outlineLevel="0" collapsed="false">
      <c r="A2243" s="17" t="e">
        <f aca="false">VALUE(LEFT(データ入力!A2202,2))</f>
        <v>#VALUE!</v>
      </c>
      <c r="B2243" s="17" t="e">
        <f aca="false">VALUE(MID(データ入力!A2202,4,2))</f>
        <v>#VALUE!</v>
      </c>
      <c r="C2243" s="17" t="e">
        <f aca="false">VALUE(MID(データ入力!A2202,7,1))</f>
        <v>#VALUE!</v>
      </c>
      <c r="D2243" s="17" t="e">
        <f aca="false">VALUE(MID(データ入力!A2202,9,1))</f>
        <v>#VALUE!</v>
      </c>
      <c r="E2243" s="2" t="e">
        <f aca="false">VALUE(MID(データ入力!A2202,11,5))</f>
        <v>#VALUE!</v>
      </c>
      <c r="F2243" s="17" t="e">
        <f aca="false">VALUE(MID(データ入力!A2202,16,2))</f>
        <v>#VALUE!</v>
      </c>
      <c r="G2243" s="17" t="e">
        <f aca="false">VALUE(MID(データ入力!A2202,18,2))</f>
        <v>#VALUE!</v>
      </c>
      <c r="H2243" s="17" t="e">
        <f aca="false">VALUE(MID(データ入力!A2202,20,2))</f>
        <v>#VALUE!</v>
      </c>
      <c r="I2243" s="17" t="e">
        <f aca="false">VALUE(MID(データ入力!A2202,22,2))</f>
        <v>#VALUE!</v>
      </c>
      <c r="J2243" s="2" t="e">
        <f aca="false">IF(AND(H2243=1,I2243=0),E2243,0)</f>
        <v>#VALUE!</v>
      </c>
      <c r="K2243" s="2" t="e">
        <f aca="false">IF(AND(H2243=1,I2243=0),C2243,0)</f>
        <v>#VALUE!</v>
      </c>
      <c r="L2243" s="2" t="e">
        <f aca="false">IF(AND(H2243=1,I2243=0),D2243,0)</f>
        <v>#VALUE!</v>
      </c>
      <c r="M2243" s="2" t="e">
        <f aca="false">IF(AND(K2243&gt;0,G2243=1),1,0)</f>
        <v>#VALUE!</v>
      </c>
    </row>
    <row r="2244" customFormat="false" ht="13.2" hidden="false" customHeight="false" outlineLevel="0" collapsed="false">
      <c r="A2244" s="17" t="e">
        <f aca="false">VALUE(LEFT(データ入力!A2203,2))</f>
        <v>#VALUE!</v>
      </c>
      <c r="B2244" s="17" t="e">
        <f aca="false">VALUE(MID(データ入力!A2203,4,2))</f>
        <v>#VALUE!</v>
      </c>
      <c r="C2244" s="17" t="e">
        <f aca="false">VALUE(MID(データ入力!A2203,7,1))</f>
        <v>#VALUE!</v>
      </c>
      <c r="D2244" s="17" t="e">
        <f aca="false">VALUE(MID(データ入力!A2203,9,1))</f>
        <v>#VALUE!</v>
      </c>
      <c r="E2244" s="2" t="e">
        <f aca="false">VALUE(MID(データ入力!A2203,11,5))</f>
        <v>#VALUE!</v>
      </c>
      <c r="F2244" s="17" t="e">
        <f aca="false">VALUE(MID(データ入力!A2203,16,2))</f>
        <v>#VALUE!</v>
      </c>
      <c r="G2244" s="17" t="e">
        <f aca="false">VALUE(MID(データ入力!A2203,18,2))</f>
        <v>#VALUE!</v>
      </c>
      <c r="H2244" s="17" t="e">
        <f aca="false">VALUE(MID(データ入力!A2203,20,2))</f>
        <v>#VALUE!</v>
      </c>
      <c r="I2244" s="17" t="e">
        <f aca="false">VALUE(MID(データ入力!A2203,22,2))</f>
        <v>#VALUE!</v>
      </c>
      <c r="J2244" s="2" t="e">
        <f aca="false">IF(AND(H2244=1,I2244=0),E2244,0)</f>
        <v>#VALUE!</v>
      </c>
      <c r="K2244" s="2" t="e">
        <f aca="false">IF(AND(H2244=1,I2244=0),C2244,0)</f>
        <v>#VALUE!</v>
      </c>
      <c r="L2244" s="2" t="e">
        <f aca="false">IF(AND(H2244=1,I2244=0),D2244,0)</f>
        <v>#VALUE!</v>
      </c>
      <c r="M2244" s="2" t="e">
        <f aca="false">IF(AND(K2244&gt;0,G2244=1),1,0)</f>
        <v>#VALUE!</v>
      </c>
    </row>
    <row r="2245" customFormat="false" ht="13.2" hidden="false" customHeight="false" outlineLevel="0" collapsed="false">
      <c r="A2245" s="17" t="e">
        <f aca="false">VALUE(LEFT(データ入力!A2204,2))</f>
        <v>#VALUE!</v>
      </c>
      <c r="B2245" s="17" t="e">
        <f aca="false">VALUE(MID(データ入力!A2204,4,2))</f>
        <v>#VALUE!</v>
      </c>
      <c r="C2245" s="17" t="e">
        <f aca="false">VALUE(MID(データ入力!A2204,7,1))</f>
        <v>#VALUE!</v>
      </c>
      <c r="D2245" s="17" t="e">
        <f aca="false">VALUE(MID(データ入力!A2204,9,1))</f>
        <v>#VALUE!</v>
      </c>
      <c r="E2245" s="2" t="e">
        <f aca="false">VALUE(MID(データ入力!A2204,11,5))</f>
        <v>#VALUE!</v>
      </c>
      <c r="F2245" s="17" t="e">
        <f aca="false">VALUE(MID(データ入力!A2204,16,2))</f>
        <v>#VALUE!</v>
      </c>
      <c r="G2245" s="17" t="e">
        <f aca="false">VALUE(MID(データ入力!A2204,18,2))</f>
        <v>#VALUE!</v>
      </c>
      <c r="H2245" s="17" t="e">
        <f aca="false">VALUE(MID(データ入力!A2204,20,2))</f>
        <v>#VALUE!</v>
      </c>
      <c r="I2245" s="17" t="e">
        <f aca="false">VALUE(MID(データ入力!A2204,22,2))</f>
        <v>#VALUE!</v>
      </c>
      <c r="J2245" s="2" t="e">
        <f aca="false">IF(AND(H2245=1,I2245=0),E2245,0)</f>
        <v>#VALUE!</v>
      </c>
      <c r="K2245" s="2" t="e">
        <f aca="false">IF(AND(H2245=1,I2245=0),C2245,0)</f>
        <v>#VALUE!</v>
      </c>
      <c r="L2245" s="2" t="e">
        <f aca="false">IF(AND(H2245=1,I2245=0),D2245,0)</f>
        <v>#VALUE!</v>
      </c>
      <c r="M2245" s="2" t="e">
        <f aca="false">IF(AND(K2245&gt;0,G2245=1),1,0)</f>
        <v>#VALUE!</v>
      </c>
    </row>
    <row r="2246" customFormat="false" ht="13.2" hidden="false" customHeight="false" outlineLevel="0" collapsed="false">
      <c r="A2246" s="17" t="e">
        <f aca="false">VALUE(LEFT(データ入力!A2205,2))</f>
        <v>#VALUE!</v>
      </c>
      <c r="B2246" s="17" t="e">
        <f aca="false">VALUE(MID(データ入力!A2205,4,2))</f>
        <v>#VALUE!</v>
      </c>
      <c r="C2246" s="17" t="e">
        <f aca="false">VALUE(MID(データ入力!A2205,7,1))</f>
        <v>#VALUE!</v>
      </c>
      <c r="D2246" s="17" t="e">
        <f aca="false">VALUE(MID(データ入力!A2205,9,1))</f>
        <v>#VALUE!</v>
      </c>
      <c r="E2246" s="2" t="e">
        <f aca="false">VALUE(MID(データ入力!A2205,11,5))</f>
        <v>#VALUE!</v>
      </c>
      <c r="F2246" s="17" t="e">
        <f aca="false">VALUE(MID(データ入力!A2205,16,2))</f>
        <v>#VALUE!</v>
      </c>
      <c r="G2246" s="17" t="e">
        <f aca="false">VALUE(MID(データ入力!A2205,18,2))</f>
        <v>#VALUE!</v>
      </c>
      <c r="H2246" s="17" t="e">
        <f aca="false">VALUE(MID(データ入力!A2205,20,2))</f>
        <v>#VALUE!</v>
      </c>
      <c r="I2246" s="17" t="e">
        <f aca="false">VALUE(MID(データ入力!A2205,22,2))</f>
        <v>#VALUE!</v>
      </c>
      <c r="J2246" s="2" t="e">
        <f aca="false">IF(AND(H2246=1,I2246=0),E2246,0)</f>
        <v>#VALUE!</v>
      </c>
      <c r="K2246" s="2" t="e">
        <f aca="false">IF(AND(H2246=1,I2246=0),C2246,0)</f>
        <v>#VALUE!</v>
      </c>
      <c r="L2246" s="2" t="e">
        <f aca="false">IF(AND(H2246=1,I2246=0),D2246,0)</f>
        <v>#VALUE!</v>
      </c>
      <c r="M2246" s="2" t="e">
        <f aca="false">IF(AND(K2246&gt;0,G2246=1),1,0)</f>
        <v>#VALUE!</v>
      </c>
    </row>
    <row r="2247" customFormat="false" ht="13.2" hidden="false" customHeight="false" outlineLevel="0" collapsed="false">
      <c r="A2247" s="17" t="e">
        <f aca="false">VALUE(LEFT(データ入力!A2206,2))</f>
        <v>#VALUE!</v>
      </c>
      <c r="B2247" s="17" t="e">
        <f aca="false">VALUE(MID(データ入力!A2206,4,2))</f>
        <v>#VALUE!</v>
      </c>
      <c r="C2247" s="17" t="e">
        <f aca="false">VALUE(MID(データ入力!A2206,7,1))</f>
        <v>#VALUE!</v>
      </c>
      <c r="D2247" s="17" t="e">
        <f aca="false">VALUE(MID(データ入力!A2206,9,1))</f>
        <v>#VALUE!</v>
      </c>
      <c r="E2247" s="2" t="e">
        <f aca="false">VALUE(MID(データ入力!A2206,11,5))</f>
        <v>#VALUE!</v>
      </c>
      <c r="F2247" s="17" t="e">
        <f aca="false">VALUE(MID(データ入力!A2206,16,2))</f>
        <v>#VALUE!</v>
      </c>
      <c r="G2247" s="17" t="e">
        <f aca="false">VALUE(MID(データ入力!A2206,18,2))</f>
        <v>#VALUE!</v>
      </c>
      <c r="H2247" s="17" t="e">
        <f aca="false">VALUE(MID(データ入力!A2206,20,2))</f>
        <v>#VALUE!</v>
      </c>
      <c r="I2247" s="17" t="e">
        <f aca="false">VALUE(MID(データ入力!A2206,22,2))</f>
        <v>#VALUE!</v>
      </c>
      <c r="J2247" s="2" t="e">
        <f aca="false">IF(AND(H2247=1,I2247=0),E2247,0)</f>
        <v>#VALUE!</v>
      </c>
      <c r="K2247" s="2" t="e">
        <f aca="false">IF(AND(H2247=1,I2247=0),C2247,0)</f>
        <v>#VALUE!</v>
      </c>
      <c r="L2247" s="2" t="e">
        <f aca="false">IF(AND(H2247=1,I2247=0),D2247,0)</f>
        <v>#VALUE!</v>
      </c>
      <c r="M2247" s="2" t="e">
        <f aca="false">IF(AND(K2247&gt;0,G2247=1),1,0)</f>
        <v>#VALUE!</v>
      </c>
    </row>
    <row r="2248" customFormat="false" ht="13.2" hidden="false" customHeight="false" outlineLevel="0" collapsed="false">
      <c r="A2248" s="17" t="e">
        <f aca="false">VALUE(LEFT(データ入力!A2207,2))</f>
        <v>#VALUE!</v>
      </c>
      <c r="B2248" s="17" t="e">
        <f aca="false">VALUE(MID(データ入力!A2207,4,2))</f>
        <v>#VALUE!</v>
      </c>
      <c r="C2248" s="17" t="e">
        <f aca="false">VALUE(MID(データ入力!A2207,7,1))</f>
        <v>#VALUE!</v>
      </c>
      <c r="D2248" s="17" t="e">
        <f aca="false">VALUE(MID(データ入力!A2207,9,1))</f>
        <v>#VALUE!</v>
      </c>
      <c r="E2248" s="2" t="e">
        <f aca="false">VALUE(MID(データ入力!A2207,11,5))</f>
        <v>#VALUE!</v>
      </c>
      <c r="F2248" s="17" t="e">
        <f aca="false">VALUE(MID(データ入力!A2207,16,2))</f>
        <v>#VALUE!</v>
      </c>
      <c r="G2248" s="17" t="e">
        <f aca="false">VALUE(MID(データ入力!A2207,18,2))</f>
        <v>#VALUE!</v>
      </c>
      <c r="H2248" s="17" t="e">
        <f aca="false">VALUE(MID(データ入力!A2207,20,2))</f>
        <v>#VALUE!</v>
      </c>
      <c r="I2248" s="17" t="e">
        <f aca="false">VALUE(MID(データ入力!A2207,22,2))</f>
        <v>#VALUE!</v>
      </c>
      <c r="J2248" s="2" t="e">
        <f aca="false">IF(AND(H2248=1,I2248=0),E2248,0)</f>
        <v>#VALUE!</v>
      </c>
      <c r="K2248" s="2" t="e">
        <f aca="false">IF(AND(H2248=1,I2248=0),C2248,0)</f>
        <v>#VALUE!</v>
      </c>
      <c r="L2248" s="2" t="e">
        <f aca="false">IF(AND(H2248=1,I2248=0),D2248,0)</f>
        <v>#VALUE!</v>
      </c>
      <c r="M2248" s="2" t="e">
        <f aca="false">IF(AND(K2248&gt;0,G2248=1),1,0)</f>
        <v>#VALUE!</v>
      </c>
    </row>
    <row r="2249" customFormat="false" ht="13.2" hidden="false" customHeight="false" outlineLevel="0" collapsed="false">
      <c r="A2249" s="17" t="e">
        <f aca="false">VALUE(LEFT(データ入力!A2208,2))</f>
        <v>#VALUE!</v>
      </c>
      <c r="B2249" s="17" t="e">
        <f aca="false">VALUE(MID(データ入力!A2208,4,2))</f>
        <v>#VALUE!</v>
      </c>
      <c r="C2249" s="17" t="e">
        <f aca="false">VALUE(MID(データ入力!A2208,7,1))</f>
        <v>#VALUE!</v>
      </c>
      <c r="D2249" s="17" t="e">
        <f aca="false">VALUE(MID(データ入力!A2208,9,1))</f>
        <v>#VALUE!</v>
      </c>
      <c r="E2249" s="2" t="e">
        <f aca="false">VALUE(MID(データ入力!A2208,11,5))</f>
        <v>#VALUE!</v>
      </c>
      <c r="F2249" s="17" t="e">
        <f aca="false">VALUE(MID(データ入力!A2208,16,2))</f>
        <v>#VALUE!</v>
      </c>
      <c r="G2249" s="17" t="e">
        <f aca="false">VALUE(MID(データ入力!A2208,18,2))</f>
        <v>#VALUE!</v>
      </c>
      <c r="H2249" s="17" t="e">
        <f aca="false">VALUE(MID(データ入力!A2208,20,2))</f>
        <v>#VALUE!</v>
      </c>
      <c r="I2249" s="17" t="e">
        <f aca="false">VALUE(MID(データ入力!A2208,22,2))</f>
        <v>#VALUE!</v>
      </c>
      <c r="J2249" s="2" t="e">
        <f aca="false">IF(AND(H2249=1,I2249=0),E2249,0)</f>
        <v>#VALUE!</v>
      </c>
      <c r="K2249" s="2" t="e">
        <f aca="false">IF(AND(H2249=1,I2249=0),C2249,0)</f>
        <v>#VALUE!</v>
      </c>
      <c r="L2249" s="2" t="e">
        <f aca="false">IF(AND(H2249=1,I2249=0),D2249,0)</f>
        <v>#VALUE!</v>
      </c>
      <c r="M2249" s="2" t="e">
        <f aca="false">IF(AND(K2249&gt;0,G2249=1),1,0)</f>
        <v>#VALUE!</v>
      </c>
    </row>
    <row r="2250" customFormat="false" ht="13.2" hidden="false" customHeight="false" outlineLevel="0" collapsed="false">
      <c r="A2250" s="17" t="e">
        <f aca="false">VALUE(LEFT(データ入力!A2209,2))</f>
        <v>#VALUE!</v>
      </c>
      <c r="B2250" s="17" t="e">
        <f aca="false">VALUE(MID(データ入力!A2209,4,2))</f>
        <v>#VALUE!</v>
      </c>
      <c r="C2250" s="17" t="e">
        <f aca="false">VALUE(MID(データ入力!A2209,7,1))</f>
        <v>#VALUE!</v>
      </c>
      <c r="D2250" s="17" t="e">
        <f aca="false">VALUE(MID(データ入力!A2209,9,1))</f>
        <v>#VALUE!</v>
      </c>
      <c r="E2250" s="2" t="e">
        <f aca="false">VALUE(MID(データ入力!A2209,11,5))</f>
        <v>#VALUE!</v>
      </c>
      <c r="F2250" s="17" t="e">
        <f aca="false">VALUE(MID(データ入力!A2209,16,2))</f>
        <v>#VALUE!</v>
      </c>
      <c r="G2250" s="17" t="e">
        <f aca="false">VALUE(MID(データ入力!A2209,18,2))</f>
        <v>#VALUE!</v>
      </c>
      <c r="H2250" s="17" t="e">
        <f aca="false">VALUE(MID(データ入力!A2209,20,2))</f>
        <v>#VALUE!</v>
      </c>
      <c r="I2250" s="17" t="e">
        <f aca="false">VALUE(MID(データ入力!A2209,22,2))</f>
        <v>#VALUE!</v>
      </c>
      <c r="J2250" s="2" t="e">
        <f aca="false">IF(AND(H2250=1,I2250=0),E2250,0)</f>
        <v>#VALUE!</v>
      </c>
      <c r="K2250" s="2" t="e">
        <f aca="false">IF(AND(H2250=1,I2250=0),C2250,0)</f>
        <v>#VALUE!</v>
      </c>
      <c r="L2250" s="2" t="e">
        <f aca="false">IF(AND(H2250=1,I2250=0),D2250,0)</f>
        <v>#VALUE!</v>
      </c>
      <c r="M2250" s="2" t="e">
        <f aca="false">IF(AND(K2250&gt;0,G2250=1),1,0)</f>
        <v>#VALUE!</v>
      </c>
    </row>
    <row r="2251" customFormat="false" ht="13.2" hidden="false" customHeight="false" outlineLevel="0" collapsed="false">
      <c r="A2251" s="17" t="e">
        <f aca="false">VALUE(LEFT(データ入力!A2210,2))</f>
        <v>#VALUE!</v>
      </c>
      <c r="B2251" s="17" t="e">
        <f aca="false">VALUE(MID(データ入力!A2210,4,2))</f>
        <v>#VALUE!</v>
      </c>
      <c r="C2251" s="17" t="e">
        <f aca="false">VALUE(MID(データ入力!A2210,7,1))</f>
        <v>#VALUE!</v>
      </c>
      <c r="D2251" s="17" t="e">
        <f aca="false">VALUE(MID(データ入力!A2210,9,1))</f>
        <v>#VALUE!</v>
      </c>
      <c r="E2251" s="2" t="e">
        <f aca="false">VALUE(MID(データ入力!A2210,11,5))</f>
        <v>#VALUE!</v>
      </c>
      <c r="F2251" s="17" t="e">
        <f aca="false">VALUE(MID(データ入力!A2210,16,2))</f>
        <v>#VALUE!</v>
      </c>
      <c r="G2251" s="17" t="e">
        <f aca="false">VALUE(MID(データ入力!A2210,18,2))</f>
        <v>#VALUE!</v>
      </c>
      <c r="H2251" s="17" t="e">
        <f aca="false">VALUE(MID(データ入力!A2210,20,2))</f>
        <v>#VALUE!</v>
      </c>
      <c r="I2251" s="17" t="e">
        <f aca="false">VALUE(MID(データ入力!A2210,22,2))</f>
        <v>#VALUE!</v>
      </c>
      <c r="J2251" s="2" t="e">
        <f aca="false">IF(AND(H2251=1,I2251=0),E2251,0)</f>
        <v>#VALUE!</v>
      </c>
      <c r="K2251" s="2" t="e">
        <f aca="false">IF(AND(H2251=1,I2251=0),C2251,0)</f>
        <v>#VALUE!</v>
      </c>
      <c r="L2251" s="2" t="e">
        <f aca="false">IF(AND(H2251=1,I2251=0),D2251,0)</f>
        <v>#VALUE!</v>
      </c>
      <c r="M2251" s="2" t="e">
        <f aca="false">IF(AND(K2251&gt;0,G2251=1),1,0)</f>
        <v>#VALUE!</v>
      </c>
    </row>
    <row r="2252" customFormat="false" ht="13.2" hidden="false" customHeight="false" outlineLevel="0" collapsed="false">
      <c r="A2252" s="17" t="e">
        <f aca="false">VALUE(LEFT(データ入力!A2211,2))</f>
        <v>#VALUE!</v>
      </c>
      <c r="B2252" s="17" t="e">
        <f aca="false">VALUE(MID(データ入力!A2211,4,2))</f>
        <v>#VALUE!</v>
      </c>
      <c r="C2252" s="17" t="e">
        <f aca="false">VALUE(MID(データ入力!A2211,7,1))</f>
        <v>#VALUE!</v>
      </c>
      <c r="D2252" s="17" t="e">
        <f aca="false">VALUE(MID(データ入力!A2211,9,1))</f>
        <v>#VALUE!</v>
      </c>
      <c r="E2252" s="2" t="e">
        <f aca="false">VALUE(MID(データ入力!A2211,11,5))</f>
        <v>#VALUE!</v>
      </c>
      <c r="F2252" s="17" t="e">
        <f aca="false">VALUE(MID(データ入力!A2211,16,2))</f>
        <v>#VALUE!</v>
      </c>
      <c r="G2252" s="17" t="e">
        <f aca="false">VALUE(MID(データ入力!A2211,18,2))</f>
        <v>#VALUE!</v>
      </c>
      <c r="H2252" s="17" t="e">
        <f aca="false">VALUE(MID(データ入力!A2211,20,2))</f>
        <v>#VALUE!</v>
      </c>
      <c r="I2252" s="17" t="e">
        <f aca="false">VALUE(MID(データ入力!A2211,22,2))</f>
        <v>#VALUE!</v>
      </c>
      <c r="J2252" s="2" t="e">
        <f aca="false">IF(AND(H2252=1,I2252=0),E2252,0)</f>
        <v>#VALUE!</v>
      </c>
      <c r="K2252" s="2" t="e">
        <f aca="false">IF(AND(H2252=1,I2252=0),C2252,0)</f>
        <v>#VALUE!</v>
      </c>
      <c r="L2252" s="2" t="e">
        <f aca="false">IF(AND(H2252=1,I2252=0),D2252,0)</f>
        <v>#VALUE!</v>
      </c>
      <c r="M2252" s="2" t="e">
        <f aca="false">IF(AND(K2252&gt;0,G2252=1),1,0)</f>
        <v>#VALUE!</v>
      </c>
    </row>
    <row r="2253" customFormat="false" ht="13.2" hidden="false" customHeight="false" outlineLevel="0" collapsed="false">
      <c r="A2253" s="17" t="e">
        <f aca="false">VALUE(LEFT(データ入力!A2212,2))</f>
        <v>#VALUE!</v>
      </c>
      <c r="B2253" s="17" t="e">
        <f aca="false">VALUE(MID(データ入力!A2212,4,2))</f>
        <v>#VALUE!</v>
      </c>
      <c r="C2253" s="17" t="e">
        <f aca="false">VALUE(MID(データ入力!A2212,7,1))</f>
        <v>#VALUE!</v>
      </c>
      <c r="D2253" s="17" t="e">
        <f aca="false">VALUE(MID(データ入力!A2212,9,1))</f>
        <v>#VALUE!</v>
      </c>
      <c r="E2253" s="2" t="e">
        <f aca="false">VALUE(MID(データ入力!A2212,11,5))</f>
        <v>#VALUE!</v>
      </c>
      <c r="F2253" s="17" t="e">
        <f aca="false">VALUE(MID(データ入力!A2212,16,2))</f>
        <v>#VALUE!</v>
      </c>
      <c r="G2253" s="17" t="e">
        <f aca="false">VALUE(MID(データ入力!A2212,18,2))</f>
        <v>#VALUE!</v>
      </c>
      <c r="H2253" s="17" t="e">
        <f aca="false">VALUE(MID(データ入力!A2212,20,2))</f>
        <v>#VALUE!</v>
      </c>
      <c r="I2253" s="17" t="e">
        <f aca="false">VALUE(MID(データ入力!A2212,22,2))</f>
        <v>#VALUE!</v>
      </c>
      <c r="J2253" s="2" t="e">
        <f aca="false">IF(AND(H2253=1,I2253=0),E2253,0)</f>
        <v>#VALUE!</v>
      </c>
      <c r="K2253" s="2" t="e">
        <f aca="false">IF(AND(H2253=1,I2253=0),C2253,0)</f>
        <v>#VALUE!</v>
      </c>
      <c r="L2253" s="2" t="e">
        <f aca="false">IF(AND(H2253=1,I2253=0),D2253,0)</f>
        <v>#VALUE!</v>
      </c>
      <c r="M2253" s="2" t="e">
        <f aca="false">IF(AND(K2253&gt;0,G2253=1),1,0)</f>
        <v>#VALUE!</v>
      </c>
    </row>
    <row r="2254" customFormat="false" ht="13.2" hidden="false" customHeight="false" outlineLevel="0" collapsed="false">
      <c r="A2254" s="17" t="e">
        <f aca="false">VALUE(LEFT(データ入力!A2213,2))</f>
        <v>#VALUE!</v>
      </c>
      <c r="B2254" s="17" t="e">
        <f aca="false">VALUE(MID(データ入力!A2213,4,2))</f>
        <v>#VALUE!</v>
      </c>
      <c r="C2254" s="17" t="e">
        <f aca="false">VALUE(MID(データ入力!A2213,7,1))</f>
        <v>#VALUE!</v>
      </c>
      <c r="D2254" s="17" t="e">
        <f aca="false">VALUE(MID(データ入力!A2213,9,1))</f>
        <v>#VALUE!</v>
      </c>
      <c r="E2254" s="2" t="e">
        <f aca="false">VALUE(MID(データ入力!A2213,11,5))</f>
        <v>#VALUE!</v>
      </c>
      <c r="F2254" s="17" t="e">
        <f aca="false">VALUE(MID(データ入力!A2213,16,2))</f>
        <v>#VALUE!</v>
      </c>
      <c r="G2254" s="17" t="e">
        <f aca="false">VALUE(MID(データ入力!A2213,18,2))</f>
        <v>#VALUE!</v>
      </c>
      <c r="H2254" s="17" t="e">
        <f aca="false">VALUE(MID(データ入力!A2213,20,2))</f>
        <v>#VALUE!</v>
      </c>
      <c r="I2254" s="17" t="e">
        <f aca="false">VALUE(MID(データ入力!A2213,22,2))</f>
        <v>#VALUE!</v>
      </c>
      <c r="J2254" s="2" t="e">
        <f aca="false">IF(AND(H2254=1,I2254=0),E2254,0)</f>
        <v>#VALUE!</v>
      </c>
      <c r="K2254" s="2" t="e">
        <f aca="false">IF(AND(H2254=1,I2254=0),C2254,0)</f>
        <v>#VALUE!</v>
      </c>
      <c r="L2254" s="2" t="e">
        <f aca="false">IF(AND(H2254=1,I2254=0),D2254,0)</f>
        <v>#VALUE!</v>
      </c>
      <c r="M2254" s="2" t="e">
        <f aca="false">IF(AND(K2254&gt;0,G2254=1),1,0)</f>
        <v>#VALUE!</v>
      </c>
    </row>
    <row r="2255" customFormat="false" ht="13.2" hidden="false" customHeight="false" outlineLevel="0" collapsed="false">
      <c r="A2255" s="17" t="e">
        <f aca="false">VALUE(LEFT(データ入力!A2214,2))</f>
        <v>#VALUE!</v>
      </c>
      <c r="B2255" s="17" t="e">
        <f aca="false">VALUE(MID(データ入力!A2214,4,2))</f>
        <v>#VALUE!</v>
      </c>
      <c r="C2255" s="17" t="e">
        <f aca="false">VALUE(MID(データ入力!A2214,7,1))</f>
        <v>#VALUE!</v>
      </c>
      <c r="D2255" s="17" t="e">
        <f aca="false">VALUE(MID(データ入力!A2214,9,1))</f>
        <v>#VALUE!</v>
      </c>
      <c r="E2255" s="2" t="e">
        <f aca="false">VALUE(MID(データ入力!A2214,11,5))</f>
        <v>#VALUE!</v>
      </c>
      <c r="F2255" s="17" t="e">
        <f aca="false">VALUE(MID(データ入力!A2214,16,2))</f>
        <v>#VALUE!</v>
      </c>
      <c r="G2255" s="17" t="e">
        <f aca="false">VALUE(MID(データ入力!A2214,18,2))</f>
        <v>#VALUE!</v>
      </c>
      <c r="H2255" s="17" t="e">
        <f aca="false">VALUE(MID(データ入力!A2214,20,2))</f>
        <v>#VALUE!</v>
      </c>
      <c r="I2255" s="17" t="e">
        <f aca="false">VALUE(MID(データ入力!A2214,22,2))</f>
        <v>#VALUE!</v>
      </c>
      <c r="J2255" s="2" t="e">
        <f aca="false">IF(AND(H2255=1,I2255=0),E2255,0)</f>
        <v>#VALUE!</v>
      </c>
      <c r="K2255" s="2" t="e">
        <f aca="false">IF(AND(H2255=1,I2255=0),C2255,0)</f>
        <v>#VALUE!</v>
      </c>
      <c r="L2255" s="2" t="e">
        <f aca="false">IF(AND(H2255=1,I2255=0),D2255,0)</f>
        <v>#VALUE!</v>
      </c>
      <c r="M2255" s="2" t="e">
        <f aca="false">IF(AND(K2255&gt;0,G2255=1),1,0)</f>
        <v>#VALUE!</v>
      </c>
    </row>
    <row r="2256" customFormat="false" ht="13.2" hidden="false" customHeight="false" outlineLevel="0" collapsed="false">
      <c r="A2256" s="17" t="e">
        <f aca="false">VALUE(LEFT(データ入力!A2215,2))</f>
        <v>#VALUE!</v>
      </c>
      <c r="B2256" s="17" t="e">
        <f aca="false">VALUE(MID(データ入力!A2215,4,2))</f>
        <v>#VALUE!</v>
      </c>
      <c r="C2256" s="17" t="e">
        <f aca="false">VALUE(MID(データ入力!A2215,7,1))</f>
        <v>#VALUE!</v>
      </c>
      <c r="D2256" s="17" t="e">
        <f aca="false">VALUE(MID(データ入力!A2215,9,1))</f>
        <v>#VALUE!</v>
      </c>
      <c r="E2256" s="2" t="e">
        <f aca="false">VALUE(MID(データ入力!A2215,11,5))</f>
        <v>#VALUE!</v>
      </c>
      <c r="F2256" s="17" t="e">
        <f aca="false">VALUE(MID(データ入力!A2215,16,2))</f>
        <v>#VALUE!</v>
      </c>
      <c r="G2256" s="17" t="e">
        <f aca="false">VALUE(MID(データ入力!A2215,18,2))</f>
        <v>#VALUE!</v>
      </c>
      <c r="H2256" s="17" t="e">
        <f aca="false">VALUE(MID(データ入力!A2215,20,2))</f>
        <v>#VALUE!</v>
      </c>
      <c r="I2256" s="17" t="e">
        <f aca="false">VALUE(MID(データ入力!A2215,22,2))</f>
        <v>#VALUE!</v>
      </c>
      <c r="J2256" s="2" t="e">
        <f aca="false">IF(AND(H2256=1,I2256=0),E2256,0)</f>
        <v>#VALUE!</v>
      </c>
      <c r="K2256" s="2" t="e">
        <f aca="false">IF(AND(H2256=1,I2256=0),C2256,0)</f>
        <v>#VALUE!</v>
      </c>
      <c r="L2256" s="2" t="e">
        <f aca="false">IF(AND(H2256=1,I2256=0),D2256,0)</f>
        <v>#VALUE!</v>
      </c>
      <c r="M2256" s="2" t="e">
        <f aca="false">IF(AND(K2256&gt;0,G2256=1),1,0)</f>
        <v>#VALUE!</v>
      </c>
    </row>
    <row r="2257" customFormat="false" ht="13.2" hidden="false" customHeight="false" outlineLevel="0" collapsed="false">
      <c r="A2257" s="17" t="e">
        <f aca="false">VALUE(LEFT(データ入力!A2216,2))</f>
        <v>#VALUE!</v>
      </c>
      <c r="B2257" s="17" t="e">
        <f aca="false">VALUE(MID(データ入力!A2216,4,2))</f>
        <v>#VALUE!</v>
      </c>
      <c r="C2257" s="17" t="e">
        <f aca="false">VALUE(MID(データ入力!A2216,7,1))</f>
        <v>#VALUE!</v>
      </c>
      <c r="D2257" s="17" t="e">
        <f aca="false">VALUE(MID(データ入力!A2216,9,1))</f>
        <v>#VALUE!</v>
      </c>
      <c r="E2257" s="2" t="e">
        <f aca="false">VALUE(MID(データ入力!A2216,11,5))</f>
        <v>#VALUE!</v>
      </c>
      <c r="F2257" s="17" t="e">
        <f aca="false">VALUE(MID(データ入力!A2216,16,2))</f>
        <v>#VALUE!</v>
      </c>
      <c r="G2257" s="17" t="e">
        <f aca="false">VALUE(MID(データ入力!A2216,18,2))</f>
        <v>#VALUE!</v>
      </c>
      <c r="H2257" s="17" t="e">
        <f aca="false">VALUE(MID(データ入力!A2216,20,2))</f>
        <v>#VALUE!</v>
      </c>
      <c r="I2257" s="17" t="e">
        <f aca="false">VALUE(MID(データ入力!A2216,22,2))</f>
        <v>#VALUE!</v>
      </c>
      <c r="J2257" s="2" t="e">
        <f aca="false">IF(AND(H2257=1,I2257=0),E2257,0)</f>
        <v>#VALUE!</v>
      </c>
      <c r="K2257" s="2" t="e">
        <f aca="false">IF(AND(H2257=1,I2257=0),C2257,0)</f>
        <v>#VALUE!</v>
      </c>
      <c r="L2257" s="2" t="e">
        <f aca="false">IF(AND(H2257=1,I2257=0),D2257,0)</f>
        <v>#VALUE!</v>
      </c>
      <c r="M2257" s="2" t="e">
        <f aca="false">IF(AND(K2257&gt;0,G2257=1),1,0)</f>
        <v>#VALUE!</v>
      </c>
    </row>
    <row r="2258" customFormat="false" ht="13.2" hidden="false" customHeight="false" outlineLevel="0" collapsed="false">
      <c r="A2258" s="17" t="e">
        <f aca="false">VALUE(LEFT(データ入力!A2217,2))</f>
        <v>#VALUE!</v>
      </c>
      <c r="B2258" s="17" t="e">
        <f aca="false">VALUE(MID(データ入力!A2217,4,2))</f>
        <v>#VALUE!</v>
      </c>
      <c r="C2258" s="17" t="e">
        <f aca="false">VALUE(MID(データ入力!A2217,7,1))</f>
        <v>#VALUE!</v>
      </c>
      <c r="D2258" s="17" t="e">
        <f aca="false">VALUE(MID(データ入力!A2217,9,1))</f>
        <v>#VALUE!</v>
      </c>
      <c r="E2258" s="2" t="e">
        <f aca="false">VALUE(MID(データ入力!A2217,11,5))</f>
        <v>#VALUE!</v>
      </c>
      <c r="F2258" s="17" t="e">
        <f aca="false">VALUE(MID(データ入力!A2217,16,2))</f>
        <v>#VALUE!</v>
      </c>
      <c r="G2258" s="17" t="e">
        <f aca="false">VALUE(MID(データ入力!A2217,18,2))</f>
        <v>#VALUE!</v>
      </c>
      <c r="H2258" s="17" t="e">
        <f aca="false">VALUE(MID(データ入力!A2217,20,2))</f>
        <v>#VALUE!</v>
      </c>
      <c r="I2258" s="17" t="e">
        <f aca="false">VALUE(MID(データ入力!A2217,22,2))</f>
        <v>#VALUE!</v>
      </c>
      <c r="J2258" s="2" t="e">
        <f aca="false">IF(AND(H2258=1,I2258=0),E2258,0)</f>
        <v>#VALUE!</v>
      </c>
      <c r="K2258" s="2" t="e">
        <f aca="false">IF(AND(H2258=1,I2258=0),C2258,0)</f>
        <v>#VALUE!</v>
      </c>
      <c r="L2258" s="2" t="e">
        <f aca="false">IF(AND(H2258=1,I2258=0),D2258,0)</f>
        <v>#VALUE!</v>
      </c>
      <c r="M2258" s="2" t="e">
        <f aca="false">IF(AND(K2258&gt;0,G2258=1),1,0)</f>
        <v>#VALUE!</v>
      </c>
    </row>
    <row r="2259" customFormat="false" ht="13.2" hidden="false" customHeight="false" outlineLevel="0" collapsed="false">
      <c r="A2259" s="17" t="e">
        <f aca="false">VALUE(LEFT(データ入力!A2218,2))</f>
        <v>#VALUE!</v>
      </c>
      <c r="B2259" s="17" t="e">
        <f aca="false">VALUE(MID(データ入力!A2218,4,2))</f>
        <v>#VALUE!</v>
      </c>
      <c r="C2259" s="17" t="e">
        <f aca="false">VALUE(MID(データ入力!A2218,7,1))</f>
        <v>#VALUE!</v>
      </c>
      <c r="D2259" s="17" t="e">
        <f aca="false">VALUE(MID(データ入力!A2218,9,1))</f>
        <v>#VALUE!</v>
      </c>
      <c r="E2259" s="2" t="e">
        <f aca="false">VALUE(MID(データ入力!A2218,11,5))</f>
        <v>#VALUE!</v>
      </c>
      <c r="F2259" s="17" t="e">
        <f aca="false">VALUE(MID(データ入力!A2218,16,2))</f>
        <v>#VALUE!</v>
      </c>
      <c r="G2259" s="17" t="e">
        <f aca="false">VALUE(MID(データ入力!A2218,18,2))</f>
        <v>#VALUE!</v>
      </c>
      <c r="H2259" s="17" t="e">
        <f aca="false">VALUE(MID(データ入力!A2218,20,2))</f>
        <v>#VALUE!</v>
      </c>
      <c r="I2259" s="17" t="e">
        <f aca="false">VALUE(MID(データ入力!A2218,22,2))</f>
        <v>#VALUE!</v>
      </c>
      <c r="J2259" s="2" t="e">
        <f aca="false">IF(AND(H2259=1,I2259=0),E2259,0)</f>
        <v>#VALUE!</v>
      </c>
      <c r="K2259" s="2" t="e">
        <f aca="false">IF(AND(H2259=1,I2259=0),C2259,0)</f>
        <v>#VALUE!</v>
      </c>
      <c r="L2259" s="2" t="e">
        <f aca="false">IF(AND(H2259=1,I2259=0),D2259,0)</f>
        <v>#VALUE!</v>
      </c>
      <c r="M2259" s="2" t="e">
        <f aca="false">IF(AND(K2259&gt;0,G2259=1),1,0)</f>
        <v>#VALUE!</v>
      </c>
    </row>
    <row r="2260" customFormat="false" ht="13.2" hidden="false" customHeight="false" outlineLevel="0" collapsed="false">
      <c r="A2260" s="17" t="e">
        <f aca="false">VALUE(LEFT(データ入力!A2219,2))</f>
        <v>#VALUE!</v>
      </c>
      <c r="B2260" s="17" t="e">
        <f aca="false">VALUE(MID(データ入力!A2219,4,2))</f>
        <v>#VALUE!</v>
      </c>
      <c r="C2260" s="17" t="e">
        <f aca="false">VALUE(MID(データ入力!A2219,7,1))</f>
        <v>#VALUE!</v>
      </c>
      <c r="D2260" s="17" t="e">
        <f aca="false">VALUE(MID(データ入力!A2219,9,1))</f>
        <v>#VALUE!</v>
      </c>
      <c r="E2260" s="2" t="e">
        <f aca="false">VALUE(MID(データ入力!A2219,11,5))</f>
        <v>#VALUE!</v>
      </c>
      <c r="F2260" s="17" t="e">
        <f aca="false">VALUE(MID(データ入力!A2219,16,2))</f>
        <v>#VALUE!</v>
      </c>
      <c r="G2260" s="17" t="e">
        <f aca="false">VALUE(MID(データ入力!A2219,18,2))</f>
        <v>#VALUE!</v>
      </c>
      <c r="H2260" s="17" t="e">
        <f aca="false">VALUE(MID(データ入力!A2219,20,2))</f>
        <v>#VALUE!</v>
      </c>
      <c r="I2260" s="17" t="e">
        <f aca="false">VALUE(MID(データ入力!A2219,22,2))</f>
        <v>#VALUE!</v>
      </c>
      <c r="J2260" s="2" t="e">
        <f aca="false">IF(AND(H2260=1,I2260=0),E2260,0)</f>
        <v>#VALUE!</v>
      </c>
      <c r="K2260" s="2" t="e">
        <f aca="false">IF(AND(H2260=1,I2260=0),C2260,0)</f>
        <v>#VALUE!</v>
      </c>
      <c r="L2260" s="2" t="e">
        <f aca="false">IF(AND(H2260=1,I2260=0),D2260,0)</f>
        <v>#VALUE!</v>
      </c>
      <c r="M2260" s="2" t="e">
        <f aca="false">IF(AND(K2260&gt;0,G2260=1),1,0)</f>
        <v>#VALUE!</v>
      </c>
    </row>
    <row r="2261" customFormat="false" ht="13.2" hidden="false" customHeight="false" outlineLevel="0" collapsed="false">
      <c r="A2261" s="17" t="e">
        <f aca="false">VALUE(LEFT(データ入力!A2220,2))</f>
        <v>#VALUE!</v>
      </c>
      <c r="B2261" s="17" t="e">
        <f aca="false">VALUE(MID(データ入力!A2220,4,2))</f>
        <v>#VALUE!</v>
      </c>
      <c r="C2261" s="17" t="e">
        <f aca="false">VALUE(MID(データ入力!A2220,7,1))</f>
        <v>#VALUE!</v>
      </c>
      <c r="D2261" s="17" t="e">
        <f aca="false">VALUE(MID(データ入力!A2220,9,1))</f>
        <v>#VALUE!</v>
      </c>
      <c r="E2261" s="2" t="e">
        <f aca="false">VALUE(MID(データ入力!A2220,11,5))</f>
        <v>#VALUE!</v>
      </c>
      <c r="F2261" s="17" t="e">
        <f aca="false">VALUE(MID(データ入力!A2220,16,2))</f>
        <v>#VALUE!</v>
      </c>
      <c r="G2261" s="17" t="e">
        <f aca="false">VALUE(MID(データ入力!A2220,18,2))</f>
        <v>#VALUE!</v>
      </c>
      <c r="H2261" s="17" t="e">
        <f aca="false">VALUE(MID(データ入力!A2220,20,2))</f>
        <v>#VALUE!</v>
      </c>
      <c r="I2261" s="17" t="e">
        <f aca="false">VALUE(MID(データ入力!A2220,22,2))</f>
        <v>#VALUE!</v>
      </c>
      <c r="J2261" s="2" t="e">
        <f aca="false">IF(AND(H2261=1,I2261=0),E2261,0)</f>
        <v>#VALUE!</v>
      </c>
      <c r="K2261" s="2" t="e">
        <f aca="false">IF(AND(H2261=1,I2261=0),C2261,0)</f>
        <v>#VALUE!</v>
      </c>
      <c r="L2261" s="2" t="e">
        <f aca="false">IF(AND(H2261=1,I2261=0),D2261,0)</f>
        <v>#VALUE!</v>
      </c>
      <c r="M2261" s="2" t="e">
        <f aca="false">IF(AND(K2261&gt;0,G2261=1),1,0)</f>
        <v>#VALUE!</v>
      </c>
    </row>
    <row r="2262" customFormat="false" ht="13.2" hidden="false" customHeight="false" outlineLevel="0" collapsed="false">
      <c r="A2262" s="17" t="e">
        <f aca="false">VALUE(LEFT(データ入力!A2221,2))</f>
        <v>#VALUE!</v>
      </c>
      <c r="B2262" s="17" t="e">
        <f aca="false">VALUE(MID(データ入力!A2221,4,2))</f>
        <v>#VALUE!</v>
      </c>
      <c r="C2262" s="17" t="e">
        <f aca="false">VALUE(MID(データ入力!A2221,7,1))</f>
        <v>#VALUE!</v>
      </c>
      <c r="D2262" s="17" t="e">
        <f aca="false">VALUE(MID(データ入力!A2221,9,1))</f>
        <v>#VALUE!</v>
      </c>
      <c r="E2262" s="2" t="e">
        <f aca="false">VALUE(MID(データ入力!A2221,11,5))</f>
        <v>#VALUE!</v>
      </c>
      <c r="F2262" s="17" t="e">
        <f aca="false">VALUE(MID(データ入力!A2221,16,2))</f>
        <v>#VALUE!</v>
      </c>
      <c r="G2262" s="17" t="e">
        <f aca="false">VALUE(MID(データ入力!A2221,18,2))</f>
        <v>#VALUE!</v>
      </c>
      <c r="H2262" s="17" t="e">
        <f aca="false">VALUE(MID(データ入力!A2221,20,2))</f>
        <v>#VALUE!</v>
      </c>
      <c r="I2262" s="17" t="e">
        <f aca="false">VALUE(MID(データ入力!A2221,22,2))</f>
        <v>#VALUE!</v>
      </c>
      <c r="J2262" s="2" t="e">
        <f aca="false">IF(AND(H2262=1,I2262=0),E2262,0)</f>
        <v>#VALUE!</v>
      </c>
      <c r="K2262" s="2" t="e">
        <f aca="false">IF(AND(H2262=1,I2262=0),C2262,0)</f>
        <v>#VALUE!</v>
      </c>
      <c r="L2262" s="2" t="e">
        <f aca="false">IF(AND(H2262=1,I2262=0),D2262,0)</f>
        <v>#VALUE!</v>
      </c>
      <c r="M2262" s="2" t="e">
        <f aca="false">IF(AND(K2262&gt;0,G2262=1),1,0)</f>
        <v>#VALUE!</v>
      </c>
    </row>
    <row r="2263" customFormat="false" ht="13.2" hidden="false" customHeight="false" outlineLevel="0" collapsed="false">
      <c r="A2263" s="17" t="e">
        <f aca="false">VALUE(LEFT(データ入力!A2222,2))</f>
        <v>#VALUE!</v>
      </c>
      <c r="B2263" s="17" t="e">
        <f aca="false">VALUE(MID(データ入力!A2222,4,2))</f>
        <v>#VALUE!</v>
      </c>
      <c r="C2263" s="17" t="e">
        <f aca="false">VALUE(MID(データ入力!A2222,7,1))</f>
        <v>#VALUE!</v>
      </c>
      <c r="D2263" s="17" t="e">
        <f aca="false">VALUE(MID(データ入力!A2222,9,1))</f>
        <v>#VALUE!</v>
      </c>
      <c r="E2263" s="2" t="e">
        <f aca="false">VALUE(MID(データ入力!A2222,11,5))</f>
        <v>#VALUE!</v>
      </c>
      <c r="F2263" s="17" t="e">
        <f aca="false">VALUE(MID(データ入力!A2222,16,2))</f>
        <v>#VALUE!</v>
      </c>
      <c r="G2263" s="17" t="e">
        <f aca="false">VALUE(MID(データ入力!A2222,18,2))</f>
        <v>#VALUE!</v>
      </c>
      <c r="H2263" s="17" t="e">
        <f aca="false">VALUE(MID(データ入力!A2222,20,2))</f>
        <v>#VALUE!</v>
      </c>
      <c r="I2263" s="17" t="e">
        <f aca="false">VALUE(MID(データ入力!A2222,22,2))</f>
        <v>#VALUE!</v>
      </c>
      <c r="J2263" s="2" t="e">
        <f aca="false">IF(AND(H2263=1,I2263=0),E2263,0)</f>
        <v>#VALUE!</v>
      </c>
      <c r="K2263" s="2" t="e">
        <f aca="false">IF(AND(H2263=1,I2263=0),C2263,0)</f>
        <v>#VALUE!</v>
      </c>
      <c r="L2263" s="2" t="e">
        <f aca="false">IF(AND(H2263=1,I2263=0),D2263,0)</f>
        <v>#VALUE!</v>
      </c>
      <c r="M2263" s="2" t="e">
        <f aca="false">IF(AND(K2263&gt;0,G2263=1),1,0)</f>
        <v>#VALUE!</v>
      </c>
    </row>
    <row r="2264" customFormat="false" ht="13.2" hidden="false" customHeight="false" outlineLevel="0" collapsed="false">
      <c r="A2264" s="17" t="e">
        <f aca="false">VALUE(LEFT(データ入力!A2223,2))</f>
        <v>#VALUE!</v>
      </c>
      <c r="B2264" s="17" t="e">
        <f aca="false">VALUE(MID(データ入力!A2223,4,2))</f>
        <v>#VALUE!</v>
      </c>
      <c r="C2264" s="17" t="e">
        <f aca="false">VALUE(MID(データ入力!A2223,7,1))</f>
        <v>#VALUE!</v>
      </c>
      <c r="D2264" s="17" t="e">
        <f aca="false">VALUE(MID(データ入力!A2223,9,1))</f>
        <v>#VALUE!</v>
      </c>
      <c r="E2264" s="2" t="e">
        <f aca="false">VALUE(MID(データ入力!A2223,11,5))</f>
        <v>#VALUE!</v>
      </c>
      <c r="F2264" s="17" t="e">
        <f aca="false">VALUE(MID(データ入力!A2223,16,2))</f>
        <v>#VALUE!</v>
      </c>
      <c r="G2264" s="17" t="e">
        <f aca="false">VALUE(MID(データ入力!A2223,18,2))</f>
        <v>#VALUE!</v>
      </c>
      <c r="H2264" s="17" t="e">
        <f aca="false">VALUE(MID(データ入力!A2223,20,2))</f>
        <v>#VALUE!</v>
      </c>
      <c r="I2264" s="17" t="e">
        <f aca="false">VALUE(MID(データ入力!A2223,22,2))</f>
        <v>#VALUE!</v>
      </c>
      <c r="J2264" s="2" t="e">
        <f aca="false">IF(AND(H2264=1,I2264=0),E2264,0)</f>
        <v>#VALUE!</v>
      </c>
      <c r="K2264" s="2" t="e">
        <f aca="false">IF(AND(H2264=1,I2264=0),C2264,0)</f>
        <v>#VALUE!</v>
      </c>
      <c r="L2264" s="2" t="e">
        <f aca="false">IF(AND(H2264=1,I2264=0),D2264,0)</f>
        <v>#VALUE!</v>
      </c>
      <c r="M2264" s="2" t="e">
        <f aca="false">IF(AND(K2264&gt;0,G2264=1),1,0)</f>
        <v>#VALUE!</v>
      </c>
    </row>
    <row r="2265" customFormat="false" ht="13.2" hidden="false" customHeight="false" outlineLevel="0" collapsed="false">
      <c r="A2265" s="17" t="e">
        <f aca="false">VALUE(LEFT(データ入力!A2224,2))</f>
        <v>#VALUE!</v>
      </c>
      <c r="B2265" s="17" t="e">
        <f aca="false">VALUE(MID(データ入力!A2224,4,2))</f>
        <v>#VALUE!</v>
      </c>
      <c r="C2265" s="17" t="e">
        <f aca="false">VALUE(MID(データ入力!A2224,7,1))</f>
        <v>#VALUE!</v>
      </c>
      <c r="D2265" s="17" t="e">
        <f aca="false">VALUE(MID(データ入力!A2224,9,1))</f>
        <v>#VALUE!</v>
      </c>
      <c r="E2265" s="2" t="e">
        <f aca="false">VALUE(MID(データ入力!A2224,11,5))</f>
        <v>#VALUE!</v>
      </c>
      <c r="F2265" s="17" t="e">
        <f aca="false">VALUE(MID(データ入力!A2224,16,2))</f>
        <v>#VALUE!</v>
      </c>
      <c r="G2265" s="17" t="e">
        <f aca="false">VALUE(MID(データ入力!A2224,18,2))</f>
        <v>#VALUE!</v>
      </c>
      <c r="H2265" s="17" t="e">
        <f aca="false">VALUE(MID(データ入力!A2224,20,2))</f>
        <v>#VALUE!</v>
      </c>
      <c r="I2265" s="17" t="e">
        <f aca="false">VALUE(MID(データ入力!A2224,22,2))</f>
        <v>#VALUE!</v>
      </c>
      <c r="J2265" s="2" t="e">
        <f aca="false">IF(AND(H2265=1,I2265=0),E2265,0)</f>
        <v>#VALUE!</v>
      </c>
      <c r="K2265" s="2" t="e">
        <f aca="false">IF(AND(H2265=1,I2265=0),C2265,0)</f>
        <v>#VALUE!</v>
      </c>
      <c r="L2265" s="2" t="e">
        <f aca="false">IF(AND(H2265=1,I2265=0),D2265,0)</f>
        <v>#VALUE!</v>
      </c>
      <c r="M2265" s="2" t="e">
        <f aca="false">IF(AND(K2265&gt;0,G2265=1),1,0)</f>
        <v>#VALUE!</v>
      </c>
    </row>
    <row r="2266" customFormat="false" ht="13.2" hidden="false" customHeight="false" outlineLevel="0" collapsed="false">
      <c r="A2266" s="17" t="e">
        <f aca="false">VALUE(LEFT(データ入力!A2225,2))</f>
        <v>#VALUE!</v>
      </c>
      <c r="B2266" s="17" t="e">
        <f aca="false">VALUE(MID(データ入力!A2225,4,2))</f>
        <v>#VALUE!</v>
      </c>
      <c r="C2266" s="17" t="e">
        <f aca="false">VALUE(MID(データ入力!A2225,7,1))</f>
        <v>#VALUE!</v>
      </c>
      <c r="D2266" s="17" t="e">
        <f aca="false">VALUE(MID(データ入力!A2225,9,1))</f>
        <v>#VALUE!</v>
      </c>
      <c r="E2266" s="2" t="e">
        <f aca="false">VALUE(MID(データ入力!A2225,11,5))</f>
        <v>#VALUE!</v>
      </c>
      <c r="F2266" s="17" t="e">
        <f aca="false">VALUE(MID(データ入力!A2225,16,2))</f>
        <v>#VALUE!</v>
      </c>
      <c r="G2266" s="17" t="e">
        <f aca="false">VALUE(MID(データ入力!A2225,18,2))</f>
        <v>#VALUE!</v>
      </c>
      <c r="H2266" s="17" t="e">
        <f aca="false">VALUE(MID(データ入力!A2225,20,2))</f>
        <v>#VALUE!</v>
      </c>
      <c r="I2266" s="17" t="e">
        <f aca="false">VALUE(MID(データ入力!A2225,22,2))</f>
        <v>#VALUE!</v>
      </c>
      <c r="J2266" s="2" t="e">
        <f aca="false">IF(AND(H2266=1,I2266=0),E2266,0)</f>
        <v>#VALUE!</v>
      </c>
      <c r="K2266" s="2" t="e">
        <f aca="false">IF(AND(H2266=1,I2266=0),C2266,0)</f>
        <v>#VALUE!</v>
      </c>
      <c r="L2266" s="2" t="e">
        <f aca="false">IF(AND(H2266=1,I2266=0),D2266,0)</f>
        <v>#VALUE!</v>
      </c>
      <c r="M2266" s="2" t="e">
        <f aca="false">IF(AND(K2266&gt;0,G2266=1),1,0)</f>
        <v>#VALUE!</v>
      </c>
    </row>
    <row r="2267" customFormat="false" ht="13.2" hidden="false" customHeight="false" outlineLevel="0" collapsed="false">
      <c r="A2267" s="17" t="e">
        <f aca="false">VALUE(LEFT(データ入力!A2226,2))</f>
        <v>#VALUE!</v>
      </c>
      <c r="B2267" s="17" t="e">
        <f aca="false">VALUE(MID(データ入力!A2226,4,2))</f>
        <v>#VALUE!</v>
      </c>
      <c r="C2267" s="17" t="e">
        <f aca="false">VALUE(MID(データ入力!A2226,7,1))</f>
        <v>#VALUE!</v>
      </c>
      <c r="D2267" s="17" t="e">
        <f aca="false">VALUE(MID(データ入力!A2226,9,1))</f>
        <v>#VALUE!</v>
      </c>
      <c r="E2267" s="2" t="e">
        <f aca="false">VALUE(MID(データ入力!A2226,11,5))</f>
        <v>#VALUE!</v>
      </c>
      <c r="F2267" s="17" t="e">
        <f aca="false">VALUE(MID(データ入力!A2226,16,2))</f>
        <v>#VALUE!</v>
      </c>
      <c r="G2267" s="17" t="e">
        <f aca="false">VALUE(MID(データ入力!A2226,18,2))</f>
        <v>#VALUE!</v>
      </c>
      <c r="H2267" s="17" t="e">
        <f aca="false">VALUE(MID(データ入力!A2226,20,2))</f>
        <v>#VALUE!</v>
      </c>
      <c r="I2267" s="17" t="e">
        <f aca="false">VALUE(MID(データ入力!A2226,22,2))</f>
        <v>#VALUE!</v>
      </c>
      <c r="J2267" s="2" t="e">
        <f aca="false">IF(AND(H2267=1,I2267=0),E2267,0)</f>
        <v>#VALUE!</v>
      </c>
      <c r="K2267" s="2" t="e">
        <f aca="false">IF(AND(H2267=1,I2267=0),C2267,0)</f>
        <v>#VALUE!</v>
      </c>
      <c r="L2267" s="2" t="e">
        <f aca="false">IF(AND(H2267=1,I2267=0),D2267,0)</f>
        <v>#VALUE!</v>
      </c>
      <c r="M2267" s="2" t="e">
        <f aca="false">IF(AND(K2267&gt;0,G2267=1),1,0)</f>
        <v>#VALUE!</v>
      </c>
    </row>
    <row r="2268" customFormat="false" ht="13.2" hidden="false" customHeight="false" outlineLevel="0" collapsed="false">
      <c r="A2268" s="17" t="e">
        <f aca="false">VALUE(LEFT(データ入力!A2227,2))</f>
        <v>#VALUE!</v>
      </c>
      <c r="B2268" s="17" t="e">
        <f aca="false">VALUE(MID(データ入力!A2227,4,2))</f>
        <v>#VALUE!</v>
      </c>
      <c r="C2268" s="17" t="e">
        <f aca="false">VALUE(MID(データ入力!A2227,7,1))</f>
        <v>#VALUE!</v>
      </c>
      <c r="D2268" s="17" t="e">
        <f aca="false">VALUE(MID(データ入力!A2227,9,1))</f>
        <v>#VALUE!</v>
      </c>
      <c r="E2268" s="2" t="e">
        <f aca="false">VALUE(MID(データ入力!A2227,11,5))</f>
        <v>#VALUE!</v>
      </c>
      <c r="F2268" s="17" t="e">
        <f aca="false">VALUE(MID(データ入力!A2227,16,2))</f>
        <v>#VALUE!</v>
      </c>
      <c r="G2268" s="17" t="e">
        <f aca="false">VALUE(MID(データ入力!A2227,18,2))</f>
        <v>#VALUE!</v>
      </c>
      <c r="H2268" s="17" t="e">
        <f aca="false">VALUE(MID(データ入力!A2227,20,2))</f>
        <v>#VALUE!</v>
      </c>
      <c r="I2268" s="17" t="e">
        <f aca="false">VALUE(MID(データ入力!A2227,22,2))</f>
        <v>#VALUE!</v>
      </c>
      <c r="J2268" s="2" t="e">
        <f aca="false">IF(AND(H2268=1,I2268=0),E2268,0)</f>
        <v>#VALUE!</v>
      </c>
      <c r="K2268" s="2" t="e">
        <f aca="false">IF(AND(H2268=1,I2268=0),C2268,0)</f>
        <v>#VALUE!</v>
      </c>
      <c r="L2268" s="2" t="e">
        <f aca="false">IF(AND(H2268=1,I2268=0),D2268,0)</f>
        <v>#VALUE!</v>
      </c>
      <c r="M2268" s="2" t="e">
        <f aca="false">IF(AND(K2268&gt;0,G2268=1),1,0)</f>
        <v>#VALUE!</v>
      </c>
    </row>
    <row r="2269" customFormat="false" ht="13.2" hidden="false" customHeight="false" outlineLevel="0" collapsed="false">
      <c r="A2269" s="17" t="e">
        <f aca="false">VALUE(LEFT(データ入力!A2228,2))</f>
        <v>#VALUE!</v>
      </c>
      <c r="B2269" s="17" t="e">
        <f aca="false">VALUE(MID(データ入力!A2228,4,2))</f>
        <v>#VALUE!</v>
      </c>
      <c r="C2269" s="17" t="e">
        <f aca="false">VALUE(MID(データ入力!A2228,7,1))</f>
        <v>#VALUE!</v>
      </c>
      <c r="D2269" s="17" t="e">
        <f aca="false">VALUE(MID(データ入力!A2228,9,1))</f>
        <v>#VALUE!</v>
      </c>
      <c r="E2269" s="2" t="e">
        <f aca="false">VALUE(MID(データ入力!A2228,11,5))</f>
        <v>#VALUE!</v>
      </c>
      <c r="F2269" s="17" t="e">
        <f aca="false">VALUE(MID(データ入力!A2228,16,2))</f>
        <v>#VALUE!</v>
      </c>
      <c r="G2269" s="17" t="e">
        <f aca="false">VALUE(MID(データ入力!A2228,18,2))</f>
        <v>#VALUE!</v>
      </c>
      <c r="H2269" s="17" t="e">
        <f aca="false">VALUE(MID(データ入力!A2228,20,2))</f>
        <v>#VALUE!</v>
      </c>
      <c r="I2269" s="17" t="e">
        <f aca="false">VALUE(MID(データ入力!A2228,22,2))</f>
        <v>#VALUE!</v>
      </c>
      <c r="J2269" s="2" t="e">
        <f aca="false">IF(AND(H2269=1,I2269=0),E2269,0)</f>
        <v>#VALUE!</v>
      </c>
      <c r="K2269" s="2" t="e">
        <f aca="false">IF(AND(H2269=1,I2269=0),C2269,0)</f>
        <v>#VALUE!</v>
      </c>
      <c r="L2269" s="2" t="e">
        <f aca="false">IF(AND(H2269=1,I2269=0),D2269,0)</f>
        <v>#VALUE!</v>
      </c>
      <c r="M2269" s="2" t="e">
        <f aca="false">IF(AND(K2269&gt;0,G2269=1),1,0)</f>
        <v>#VALUE!</v>
      </c>
    </row>
    <row r="2270" customFormat="false" ht="13.2" hidden="false" customHeight="false" outlineLevel="0" collapsed="false">
      <c r="A2270" s="17" t="e">
        <f aca="false">VALUE(LEFT(データ入力!A2229,2))</f>
        <v>#VALUE!</v>
      </c>
      <c r="B2270" s="17" t="e">
        <f aca="false">VALUE(MID(データ入力!A2229,4,2))</f>
        <v>#VALUE!</v>
      </c>
      <c r="C2270" s="17" t="e">
        <f aca="false">VALUE(MID(データ入力!A2229,7,1))</f>
        <v>#VALUE!</v>
      </c>
      <c r="D2270" s="17" t="e">
        <f aca="false">VALUE(MID(データ入力!A2229,9,1))</f>
        <v>#VALUE!</v>
      </c>
      <c r="E2270" s="2" t="e">
        <f aca="false">VALUE(MID(データ入力!A2229,11,5))</f>
        <v>#VALUE!</v>
      </c>
      <c r="F2270" s="17" t="e">
        <f aca="false">VALUE(MID(データ入力!A2229,16,2))</f>
        <v>#VALUE!</v>
      </c>
      <c r="G2270" s="17" t="e">
        <f aca="false">VALUE(MID(データ入力!A2229,18,2))</f>
        <v>#VALUE!</v>
      </c>
      <c r="H2270" s="17" t="e">
        <f aca="false">VALUE(MID(データ入力!A2229,20,2))</f>
        <v>#VALUE!</v>
      </c>
      <c r="I2270" s="17" t="e">
        <f aca="false">VALUE(MID(データ入力!A2229,22,2))</f>
        <v>#VALUE!</v>
      </c>
      <c r="J2270" s="2" t="e">
        <f aca="false">IF(AND(H2270=1,I2270=0),E2270,0)</f>
        <v>#VALUE!</v>
      </c>
      <c r="K2270" s="2" t="e">
        <f aca="false">IF(AND(H2270=1,I2270=0),C2270,0)</f>
        <v>#VALUE!</v>
      </c>
      <c r="L2270" s="2" t="e">
        <f aca="false">IF(AND(H2270=1,I2270=0),D2270,0)</f>
        <v>#VALUE!</v>
      </c>
      <c r="M2270" s="2" t="e">
        <f aca="false">IF(AND(K2270&gt;0,G2270=1),1,0)</f>
        <v>#VALUE!</v>
      </c>
    </row>
    <row r="2271" customFormat="false" ht="13.2" hidden="false" customHeight="false" outlineLevel="0" collapsed="false">
      <c r="A2271" s="17" t="e">
        <f aca="false">VALUE(LEFT(データ入力!A2230,2))</f>
        <v>#VALUE!</v>
      </c>
      <c r="B2271" s="17" t="e">
        <f aca="false">VALUE(MID(データ入力!A2230,4,2))</f>
        <v>#VALUE!</v>
      </c>
      <c r="C2271" s="17" t="e">
        <f aca="false">VALUE(MID(データ入力!A2230,7,1))</f>
        <v>#VALUE!</v>
      </c>
      <c r="D2271" s="17" t="e">
        <f aca="false">VALUE(MID(データ入力!A2230,9,1))</f>
        <v>#VALUE!</v>
      </c>
      <c r="E2271" s="2" t="e">
        <f aca="false">VALUE(MID(データ入力!A2230,11,5))</f>
        <v>#VALUE!</v>
      </c>
      <c r="F2271" s="17" t="e">
        <f aca="false">VALUE(MID(データ入力!A2230,16,2))</f>
        <v>#VALUE!</v>
      </c>
      <c r="G2271" s="17" t="e">
        <f aca="false">VALUE(MID(データ入力!A2230,18,2))</f>
        <v>#VALUE!</v>
      </c>
      <c r="H2271" s="17" t="e">
        <f aca="false">VALUE(MID(データ入力!A2230,20,2))</f>
        <v>#VALUE!</v>
      </c>
      <c r="I2271" s="17" t="e">
        <f aca="false">VALUE(MID(データ入力!A2230,22,2))</f>
        <v>#VALUE!</v>
      </c>
      <c r="J2271" s="2" t="e">
        <f aca="false">IF(AND(H2271=1,I2271=0),E2271,0)</f>
        <v>#VALUE!</v>
      </c>
      <c r="K2271" s="2" t="e">
        <f aca="false">IF(AND(H2271=1,I2271=0),C2271,0)</f>
        <v>#VALUE!</v>
      </c>
      <c r="L2271" s="2" t="e">
        <f aca="false">IF(AND(H2271=1,I2271=0),D2271,0)</f>
        <v>#VALUE!</v>
      </c>
      <c r="M2271" s="2" t="e">
        <f aca="false">IF(AND(K2271&gt;0,G2271=1),1,0)</f>
        <v>#VALUE!</v>
      </c>
    </row>
    <row r="2272" customFormat="false" ht="13.2" hidden="false" customHeight="false" outlineLevel="0" collapsed="false">
      <c r="A2272" s="17" t="e">
        <f aca="false">VALUE(LEFT(データ入力!A2231,2))</f>
        <v>#VALUE!</v>
      </c>
      <c r="B2272" s="17" t="e">
        <f aca="false">VALUE(MID(データ入力!A2231,4,2))</f>
        <v>#VALUE!</v>
      </c>
      <c r="C2272" s="17" t="e">
        <f aca="false">VALUE(MID(データ入力!A2231,7,1))</f>
        <v>#VALUE!</v>
      </c>
      <c r="D2272" s="17" t="e">
        <f aca="false">VALUE(MID(データ入力!A2231,9,1))</f>
        <v>#VALUE!</v>
      </c>
      <c r="E2272" s="2" t="e">
        <f aca="false">VALUE(MID(データ入力!A2231,11,5))</f>
        <v>#VALUE!</v>
      </c>
      <c r="F2272" s="17" t="e">
        <f aca="false">VALUE(MID(データ入力!A2231,16,2))</f>
        <v>#VALUE!</v>
      </c>
      <c r="G2272" s="17" t="e">
        <f aca="false">VALUE(MID(データ入力!A2231,18,2))</f>
        <v>#VALUE!</v>
      </c>
      <c r="H2272" s="17" t="e">
        <f aca="false">VALUE(MID(データ入力!A2231,20,2))</f>
        <v>#VALUE!</v>
      </c>
      <c r="I2272" s="17" t="e">
        <f aca="false">VALUE(MID(データ入力!A2231,22,2))</f>
        <v>#VALUE!</v>
      </c>
      <c r="J2272" s="2" t="e">
        <f aca="false">IF(AND(H2272=1,I2272=0),E2272,0)</f>
        <v>#VALUE!</v>
      </c>
      <c r="K2272" s="2" t="e">
        <f aca="false">IF(AND(H2272=1,I2272=0),C2272,0)</f>
        <v>#VALUE!</v>
      </c>
      <c r="L2272" s="2" t="e">
        <f aca="false">IF(AND(H2272=1,I2272=0),D2272,0)</f>
        <v>#VALUE!</v>
      </c>
      <c r="M2272" s="2" t="e">
        <f aca="false">IF(AND(K2272&gt;0,G2272=1),1,0)</f>
        <v>#VALUE!</v>
      </c>
    </row>
    <row r="2273" customFormat="false" ht="13.2" hidden="false" customHeight="false" outlineLevel="0" collapsed="false">
      <c r="A2273" s="17" t="e">
        <f aca="false">VALUE(LEFT(データ入力!A2232,2))</f>
        <v>#VALUE!</v>
      </c>
      <c r="B2273" s="17" t="e">
        <f aca="false">VALUE(MID(データ入力!A2232,4,2))</f>
        <v>#VALUE!</v>
      </c>
      <c r="C2273" s="17" t="e">
        <f aca="false">VALUE(MID(データ入力!A2232,7,1))</f>
        <v>#VALUE!</v>
      </c>
      <c r="D2273" s="17" t="e">
        <f aca="false">VALUE(MID(データ入力!A2232,9,1))</f>
        <v>#VALUE!</v>
      </c>
      <c r="E2273" s="2" t="e">
        <f aca="false">VALUE(MID(データ入力!A2232,11,5))</f>
        <v>#VALUE!</v>
      </c>
      <c r="F2273" s="17" t="e">
        <f aca="false">VALUE(MID(データ入力!A2232,16,2))</f>
        <v>#VALUE!</v>
      </c>
      <c r="G2273" s="17" t="e">
        <f aca="false">VALUE(MID(データ入力!A2232,18,2))</f>
        <v>#VALUE!</v>
      </c>
      <c r="H2273" s="17" t="e">
        <f aca="false">VALUE(MID(データ入力!A2232,20,2))</f>
        <v>#VALUE!</v>
      </c>
      <c r="I2273" s="17" t="e">
        <f aca="false">VALUE(MID(データ入力!A2232,22,2))</f>
        <v>#VALUE!</v>
      </c>
      <c r="J2273" s="2" t="e">
        <f aca="false">IF(AND(H2273=1,I2273=0),E2273,0)</f>
        <v>#VALUE!</v>
      </c>
      <c r="K2273" s="2" t="e">
        <f aca="false">IF(AND(H2273=1,I2273=0),C2273,0)</f>
        <v>#VALUE!</v>
      </c>
      <c r="L2273" s="2" t="e">
        <f aca="false">IF(AND(H2273=1,I2273=0),D2273,0)</f>
        <v>#VALUE!</v>
      </c>
      <c r="M2273" s="2" t="e">
        <f aca="false">IF(AND(K2273&gt;0,G2273=1),1,0)</f>
        <v>#VALUE!</v>
      </c>
    </row>
    <row r="2274" customFormat="false" ht="13.2" hidden="false" customHeight="false" outlineLevel="0" collapsed="false">
      <c r="A2274" s="17" t="e">
        <f aca="false">VALUE(LEFT(データ入力!A2233,2))</f>
        <v>#VALUE!</v>
      </c>
      <c r="B2274" s="17" t="e">
        <f aca="false">VALUE(MID(データ入力!A2233,4,2))</f>
        <v>#VALUE!</v>
      </c>
      <c r="C2274" s="17" t="e">
        <f aca="false">VALUE(MID(データ入力!A2233,7,1))</f>
        <v>#VALUE!</v>
      </c>
      <c r="D2274" s="17" t="e">
        <f aca="false">VALUE(MID(データ入力!A2233,9,1))</f>
        <v>#VALUE!</v>
      </c>
      <c r="E2274" s="2" t="e">
        <f aca="false">VALUE(MID(データ入力!A2233,11,5))</f>
        <v>#VALUE!</v>
      </c>
      <c r="F2274" s="17" t="e">
        <f aca="false">VALUE(MID(データ入力!A2233,16,2))</f>
        <v>#VALUE!</v>
      </c>
      <c r="G2274" s="17" t="e">
        <f aca="false">VALUE(MID(データ入力!A2233,18,2))</f>
        <v>#VALUE!</v>
      </c>
      <c r="H2274" s="17" t="e">
        <f aca="false">VALUE(MID(データ入力!A2233,20,2))</f>
        <v>#VALUE!</v>
      </c>
      <c r="I2274" s="17" t="e">
        <f aca="false">VALUE(MID(データ入力!A2233,22,2))</f>
        <v>#VALUE!</v>
      </c>
      <c r="J2274" s="2" t="e">
        <f aca="false">IF(AND(H2274=1,I2274=0),E2274,0)</f>
        <v>#VALUE!</v>
      </c>
      <c r="K2274" s="2" t="e">
        <f aca="false">IF(AND(H2274=1,I2274=0),C2274,0)</f>
        <v>#VALUE!</v>
      </c>
      <c r="L2274" s="2" t="e">
        <f aca="false">IF(AND(H2274=1,I2274=0),D2274,0)</f>
        <v>#VALUE!</v>
      </c>
      <c r="M2274" s="2" t="e">
        <f aca="false">IF(AND(K2274&gt;0,G2274=1),1,0)</f>
        <v>#VALUE!</v>
      </c>
    </row>
    <row r="2275" customFormat="false" ht="13.2" hidden="false" customHeight="false" outlineLevel="0" collapsed="false">
      <c r="A2275" s="17" t="e">
        <f aca="false">VALUE(LEFT(データ入力!A2234,2))</f>
        <v>#VALUE!</v>
      </c>
      <c r="B2275" s="17" t="e">
        <f aca="false">VALUE(MID(データ入力!A2234,4,2))</f>
        <v>#VALUE!</v>
      </c>
      <c r="C2275" s="17" t="e">
        <f aca="false">VALUE(MID(データ入力!A2234,7,1))</f>
        <v>#VALUE!</v>
      </c>
      <c r="D2275" s="17" t="e">
        <f aca="false">VALUE(MID(データ入力!A2234,9,1))</f>
        <v>#VALUE!</v>
      </c>
      <c r="E2275" s="2" t="e">
        <f aca="false">VALUE(MID(データ入力!A2234,11,5))</f>
        <v>#VALUE!</v>
      </c>
      <c r="F2275" s="17" t="e">
        <f aca="false">VALUE(MID(データ入力!A2234,16,2))</f>
        <v>#VALUE!</v>
      </c>
      <c r="G2275" s="17" t="e">
        <f aca="false">VALUE(MID(データ入力!A2234,18,2))</f>
        <v>#VALUE!</v>
      </c>
      <c r="H2275" s="17" t="e">
        <f aca="false">VALUE(MID(データ入力!A2234,20,2))</f>
        <v>#VALUE!</v>
      </c>
      <c r="I2275" s="17" t="e">
        <f aca="false">VALUE(MID(データ入力!A2234,22,2))</f>
        <v>#VALUE!</v>
      </c>
      <c r="J2275" s="2" t="e">
        <f aca="false">IF(AND(H2275=1,I2275=0),E2275,0)</f>
        <v>#VALUE!</v>
      </c>
      <c r="K2275" s="2" t="e">
        <f aca="false">IF(AND(H2275=1,I2275=0),C2275,0)</f>
        <v>#VALUE!</v>
      </c>
      <c r="L2275" s="2" t="e">
        <f aca="false">IF(AND(H2275=1,I2275=0),D2275,0)</f>
        <v>#VALUE!</v>
      </c>
      <c r="M2275" s="2" t="e">
        <f aca="false">IF(AND(K2275&gt;0,G2275=1),1,0)</f>
        <v>#VALUE!</v>
      </c>
    </row>
    <row r="2276" customFormat="false" ht="13.2" hidden="false" customHeight="false" outlineLevel="0" collapsed="false">
      <c r="A2276" s="17" t="e">
        <f aca="false">VALUE(LEFT(データ入力!A2235,2))</f>
        <v>#VALUE!</v>
      </c>
      <c r="B2276" s="17" t="e">
        <f aca="false">VALUE(MID(データ入力!A2235,4,2))</f>
        <v>#VALUE!</v>
      </c>
      <c r="C2276" s="17" t="e">
        <f aca="false">VALUE(MID(データ入力!A2235,7,1))</f>
        <v>#VALUE!</v>
      </c>
      <c r="D2276" s="17" t="e">
        <f aca="false">VALUE(MID(データ入力!A2235,9,1))</f>
        <v>#VALUE!</v>
      </c>
      <c r="E2276" s="2" t="e">
        <f aca="false">VALUE(MID(データ入力!A2235,11,5))</f>
        <v>#VALUE!</v>
      </c>
      <c r="F2276" s="17" t="e">
        <f aca="false">VALUE(MID(データ入力!A2235,16,2))</f>
        <v>#VALUE!</v>
      </c>
      <c r="G2276" s="17" t="e">
        <f aca="false">VALUE(MID(データ入力!A2235,18,2))</f>
        <v>#VALUE!</v>
      </c>
      <c r="H2276" s="17" t="e">
        <f aca="false">VALUE(MID(データ入力!A2235,20,2))</f>
        <v>#VALUE!</v>
      </c>
      <c r="I2276" s="17" t="e">
        <f aca="false">VALUE(MID(データ入力!A2235,22,2))</f>
        <v>#VALUE!</v>
      </c>
      <c r="J2276" s="2" t="e">
        <f aca="false">IF(AND(H2276=1,I2276=0),E2276,0)</f>
        <v>#VALUE!</v>
      </c>
      <c r="K2276" s="2" t="e">
        <f aca="false">IF(AND(H2276=1,I2276=0),C2276,0)</f>
        <v>#VALUE!</v>
      </c>
      <c r="L2276" s="2" t="e">
        <f aca="false">IF(AND(H2276=1,I2276=0),D2276,0)</f>
        <v>#VALUE!</v>
      </c>
      <c r="M2276" s="2" t="e">
        <f aca="false">IF(AND(K2276&gt;0,G2276=1),1,0)</f>
        <v>#VALUE!</v>
      </c>
    </row>
    <row r="2277" customFormat="false" ht="13.2" hidden="false" customHeight="false" outlineLevel="0" collapsed="false">
      <c r="A2277" s="17" t="e">
        <f aca="false">VALUE(LEFT(データ入力!A2236,2))</f>
        <v>#VALUE!</v>
      </c>
      <c r="B2277" s="17" t="e">
        <f aca="false">VALUE(MID(データ入力!A2236,4,2))</f>
        <v>#VALUE!</v>
      </c>
      <c r="C2277" s="17" t="e">
        <f aca="false">VALUE(MID(データ入力!A2236,7,1))</f>
        <v>#VALUE!</v>
      </c>
      <c r="D2277" s="17" t="e">
        <f aca="false">VALUE(MID(データ入力!A2236,9,1))</f>
        <v>#VALUE!</v>
      </c>
      <c r="E2277" s="2" t="e">
        <f aca="false">VALUE(MID(データ入力!A2236,11,5))</f>
        <v>#VALUE!</v>
      </c>
      <c r="F2277" s="17" t="e">
        <f aca="false">VALUE(MID(データ入力!A2236,16,2))</f>
        <v>#VALUE!</v>
      </c>
      <c r="G2277" s="17" t="e">
        <f aca="false">VALUE(MID(データ入力!A2236,18,2))</f>
        <v>#VALUE!</v>
      </c>
      <c r="H2277" s="17" t="e">
        <f aca="false">VALUE(MID(データ入力!A2236,20,2))</f>
        <v>#VALUE!</v>
      </c>
      <c r="I2277" s="17" t="e">
        <f aca="false">VALUE(MID(データ入力!A2236,22,2))</f>
        <v>#VALUE!</v>
      </c>
      <c r="J2277" s="2" t="e">
        <f aca="false">IF(AND(H2277=1,I2277=0),E2277,0)</f>
        <v>#VALUE!</v>
      </c>
      <c r="K2277" s="2" t="e">
        <f aca="false">IF(AND(H2277=1,I2277=0),C2277,0)</f>
        <v>#VALUE!</v>
      </c>
      <c r="L2277" s="2" t="e">
        <f aca="false">IF(AND(H2277=1,I2277=0),D2277,0)</f>
        <v>#VALUE!</v>
      </c>
      <c r="M2277" s="2" t="e">
        <f aca="false">IF(AND(K2277&gt;0,G2277=1),1,0)</f>
        <v>#VALUE!</v>
      </c>
    </row>
    <row r="2278" customFormat="false" ht="13.2" hidden="false" customHeight="false" outlineLevel="0" collapsed="false">
      <c r="A2278" s="17" t="e">
        <f aca="false">VALUE(LEFT(データ入力!A2237,2))</f>
        <v>#VALUE!</v>
      </c>
      <c r="B2278" s="17" t="e">
        <f aca="false">VALUE(MID(データ入力!A2237,4,2))</f>
        <v>#VALUE!</v>
      </c>
      <c r="C2278" s="17" t="e">
        <f aca="false">VALUE(MID(データ入力!A2237,7,1))</f>
        <v>#VALUE!</v>
      </c>
      <c r="D2278" s="17" t="e">
        <f aca="false">VALUE(MID(データ入力!A2237,9,1))</f>
        <v>#VALUE!</v>
      </c>
      <c r="E2278" s="2" t="e">
        <f aca="false">VALUE(MID(データ入力!A2237,11,5))</f>
        <v>#VALUE!</v>
      </c>
      <c r="F2278" s="17" t="e">
        <f aca="false">VALUE(MID(データ入力!A2237,16,2))</f>
        <v>#VALUE!</v>
      </c>
      <c r="G2278" s="17" t="e">
        <f aca="false">VALUE(MID(データ入力!A2237,18,2))</f>
        <v>#VALUE!</v>
      </c>
      <c r="H2278" s="17" t="e">
        <f aca="false">VALUE(MID(データ入力!A2237,20,2))</f>
        <v>#VALUE!</v>
      </c>
      <c r="I2278" s="17" t="e">
        <f aca="false">VALUE(MID(データ入力!A2237,22,2))</f>
        <v>#VALUE!</v>
      </c>
      <c r="J2278" s="2" t="e">
        <f aca="false">IF(AND(H2278=1,I2278=0),E2278,0)</f>
        <v>#VALUE!</v>
      </c>
      <c r="K2278" s="2" t="e">
        <f aca="false">IF(AND(H2278=1,I2278=0),C2278,0)</f>
        <v>#VALUE!</v>
      </c>
      <c r="L2278" s="2" t="e">
        <f aca="false">IF(AND(H2278=1,I2278=0),D2278,0)</f>
        <v>#VALUE!</v>
      </c>
      <c r="M2278" s="2" t="e">
        <f aca="false">IF(AND(K2278&gt;0,G2278=1),1,0)</f>
        <v>#VALUE!</v>
      </c>
    </row>
    <row r="2279" customFormat="false" ht="13.2" hidden="false" customHeight="false" outlineLevel="0" collapsed="false">
      <c r="A2279" s="17" t="e">
        <f aca="false">VALUE(LEFT(データ入力!A2238,2))</f>
        <v>#VALUE!</v>
      </c>
      <c r="B2279" s="17" t="e">
        <f aca="false">VALUE(MID(データ入力!A2238,4,2))</f>
        <v>#VALUE!</v>
      </c>
      <c r="C2279" s="17" t="e">
        <f aca="false">VALUE(MID(データ入力!A2238,7,1))</f>
        <v>#VALUE!</v>
      </c>
      <c r="D2279" s="17" t="e">
        <f aca="false">VALUE(MID(データ入力!A2238,9,1))</f>
        <v>#VALUE!</v>
      </c>
      <c r="E2279" s="2" t="e">
        <f aca="false">VALUE(MID(データ入力!A2238,11,5))</f>
        <v>#VALUE!</v>
      </c>
      <c r="F2279" s="17" t="e">
        <f aca="false">VALUE(MID(データ入力!A2238,16,2))</f>
        <v>#VALUE!</v>
      </c>
      <c r="G2279" s="17" t="e">
        <f aca="false">VALUE(MID(データ入力!A2238,18,2))</f>
        <v>#VALUE!</v>
      </c>
      <c r="H2279" s="17" t="e">
        <f aca="false">VALUE(MID(データ入力!A2238,20,2))</f>
        <v>#VALUE!</v>
      </c>
      <c r="I2279" s="17" t="e">
        <f aca="false">VALUE(MID(データ入力!A2238,22,2))</f>
        <v>#VALUE!</v>
      </c>
      <c r="J2279" s="2" t="e">
        <f aca="false">IF(AND(H2279=1,I2279=0),E2279,0)</f>
        <v>#VALUE!</v>
      </c>
      <c r="K2279" s="2" t="e">
        <f aca="false">IF(AND(H2279=1,I2279=0),C2279,0)</f>
        <v>#VALUE!</v>
      </c>
      <c r="L2279" s="2" t="e">
        <f aca="false">IF(AND(H2279=1,I2279=0),D2279,0)</f>
        <v>#VALUE!</v>
      </c>
      <c r="M2279" s="2" t="e">
        <f aca="false">IF(AND(K2279&gt;0,G2279=1),1,0)</f>
        <v>#VALUE!</v>
      </c>
    </row>
    <row r="2280" customFormat="false" ht="13.2" hidden="false" customHeight="false" outlineLevel="0" collapsed="false">
      <c r="A2280" s="17" t="e">
        <f aca="false">VALUE(LEFT(データ入力!A2239,2))</f>
        <v>#VALUE!</v>
      </c>
      <c r="B2280" s="17" t="e">
        <f aca="false">VALUE(MID(データ入力!A2239,4,2))</f>
        <v>#VALUE!</v>
      </c>
      <c r="C2280" s="17" t="e">
        <f aca="false">VALUE(MID(データ入力!A2239,7,1))</f>
        <v>#VALUE!</v>
      </c>
      <c r="D2280" s="17" t="e">
        <f aca="false">VALUE(MID(データ入力!A2239,9,1))</f>
        <v>#VALUE!</v>
      </c>
      <c r="E2280" s="2" t="e">
        <f aca="false">VALUE(MID(データ入力!A2239,11,5))</f>
        <v>#VALUE!</v>
      </c>
      <c r="F2280" s="17" t="e">
        <f aca="false">VALUE(MID(データ入力!A2239,16,2))</f>
        <v>#VALUE!</v>
      </c>
      <c r="G2280" s="17" t="e">
        <f aca="false">VALUE(MID(データ入力!A2239,18,2))</f>
        <v>#VALUE!</v>
      </c>
      <c r="H2280" s="17" t="e">
        <f aca="false">VALUE(MID(データ入力!A2239,20,2))</f>
        <v>#VALUE!</v>
      </c>
      <c r="I2280" s="17" t="e">
        <f aca="false">VALUE(MID(データ入力!A2239,22,2))</f>
        <v>#VALUE!</v>
      </c>
      <c r="J2280" s="2" t="e">
        <f aca="false">IF(AND(H2280=1,I2280=0),E2280,0)</f>
        <v>#VALUE!</v>
      </c>
      <c r="K2280" s="2" t="e">
        <f aca="false">IF(AND(H2280=1,I2280=0),C2280,0)</f>
        <v>#VALUE!</v>
      </c>
      <c r="L2280" s="2" t="e">
        <f aca="false">IF(AND(H2280=1,I2280=0),D2280,0)</f>
        <v>#VALUE!</v>
      </c>
      <c r="M2280" s="2" t="e">
        <f aca="false">IF(AND(K2280&gt;0,G2280=1),1,0)</f>
        <v>#VALUE!</v>
      </c>
    </row>
    <row r="2281" customFormat="false" ht="13.2" hidden="false" customHeight="false" outlineLevel="0" collapsed="false">
      <c r="A2281" s="17" t="e">
        <f aca="false">VALUE(LEFT(データ入力!A2240,2))</f>
        <v>#VALUE!</v>
      </c>
      <c r="B2281" s="17" t="e">
        <f aca="false">VALUE(MID(データ入力!A2240,4,2))</f>
        <v>#VALUE!</v>
      </c>
      <c r="C2281" s="17" t="e">
        <f aca="false">VALUE(MID(データ入力!A2240,7,1))</f>
        <v>#VALUE!</v>
      </c>
      <c r="D2281" s="17" t="e">
        <f aca="false">VALUE(MID(データ入力!A2240,9,1))</f>
        <v>#VALUE!</v>
      </c>
      <c r="E2281" s="2" t="e">
        <f aca="false">VALUE(MID(データ入力!A2240,11,5))</f>
        <v>#VALUE!</v>
      </c>
      <c r="F2281" s="17" t="e">
        <f aca="false">VALUE(MID(データ入力!A2240,16,2))</f>
        <v>#VALUE!</v>
      </c>
      <c r="G2281" s="17" t="e">
        <f aca="false">VALUE(MID(データ入力!A2240,18,2))</f>
        <v>#VALUE!</v>
      </c>
      <c r="H2281" s="17" t="e">
        <f aca="false">VALUE(MID(データ入力!A2240,20,2))</f>
        <v>#VALUE!</v>
      </c>
      <c r="I2281" s="17" t="e">
        <f aca="false">VALUE(MID(データ入力!A2240,22,2))</f>
        <v>#VALUE!</v>
      </c>
      <c r="J2281" s="2" t="e">
        <f aca="false">IF(AND(H2281=1,I2281=0),E2281,0)</f>
        <v>#VALUE!</v>
      </c>
      <c r="K2281" s="2" t="e">
        <f aca="false">IF(AND(H2281=1,I2281=0),C2281,0)</f>
        <v>#VALUE!</v>
      </c>
      <c r="L2281" s="2" t="e">
        <f aca="false">IF(AND(H2281=1,I2281=0),D2281,0)</f>
        <v>#VALUE!</v>
      </c>
      <c r="M2281" s="2" t="e">
        <f aca="false">IF(AND(K2281&gt;0,G2281=1),1,0)</f>
        <v>#VALUE!</v>
      </c>
    </row>
    <row r="2282" customFormat="false" ht="13.2" hidden="false" customHeight="false" outlineLevel="0" collapsed="false">
      <c r="A2282" s="17" t="e">
        <f aca="false">VALUE(LEFT(データ入力!A2241,2))</f>
        <v>#VALUE!</v>
      </c>
      <c r="B2282" s="17" t="e">
        <f aca="false">VALUE(MID(データ入力!A2241,4,2))</f>
        <v>#VALUE!</v>
      </c>
      <c r="C2282" s="17" t="e">
        <f aca="false">VALUE(MID(データ入力!A2241,7,1))</f>
        <v>#VALUE!</v>
      </c>
      <c r="D2282" s="17" t="e">
        <f aca="false">VALUE(MID(データ入力!A2241,9,1))</f>
        <v>#VALUE!</v>
      </c>
      <c r="E2282" s="2" t="e">
        <f aca="false">VALUE(MID(データ入力!A2241,11,5))</f>
        <v>#VALUE!</v>
      </c>
      <c r="F2282" s="17" t="e">
        <f aca="false">VALUE(MID(データ入力!A2241,16,2))</f>
        <v>#VALUE!</v>
      </c>
      <c r="G2282" s="17" t="e">
        <f aca="false">VALUE(MID(データ入力!A2241,18,2))</f>
        <v>#VALUE!</v>
      </c>
      <c r="H2282" s="17" t="e">
        <f aca="false">VALUE(MID(データ入力!A2241,20,2))</f>
        <v>#VALUE!</v>
      </c>
      <c r="I2282" s="17" t="e">
        <f aca="false">VALUE(MID(データ入力!A2241,22,2))</f>
        <v>#VALUE!</v>
      </c>
      <c r="J2282" s="2" t="e">
        <f aca="false">IF(AND(H2282=1,I2282=0),E2282,0)</f>
        <v>#VALUE!</v>
      </c>
      <c r="K2282" s="2" t="e">
        <f aca="false">IF(AND(H2282=1,I2282=0),C2282,0)</f>
        <v>#VALUE!</v>
      </c>
      <c r="L2282" s="2" t="e">
        <f aca="false">IF(AND(H2282=1,I2282=0),D2282,0)</f>
        <v>#VALUE!</v>
      </c>
      <c r="M2282" s="2" t="e">
        <f aca="false">IF(AND(K2282&gt;0,G2282=1),1,0)</f>
        <v>#VALUE!</v>
      </c>
    </row>
    <row r="2283" customFormat="false" ht="13.2" hidden="false" customHeight="false" outlineLevel="0" collapsed="false">
      <c r="A2283" s="17" t="e">
        <f aca="false">VALUE(LEFT(データ入力!A2242,2))</f>
        <v>#VALUE!</v>
      </c>
      <c r="B2283" s="17" t="e">
        <f aca="false">VALUE(MID(データ入力!A2242,4,2))</f>
        <v>#VALUE!</v>
      </c>
      <c r="C2283" s="17" t="e">
        <f aca="false">VALUE(MID(データ入力!A2242,7,1))</f>
        <v>#VALUE!</v>
      </c>
      <c r="D2283" s="17" t="e">
        <f aca="false">VALUE(MID(データ入力!A2242,9,1))</f>
        <v>#VALUE!</v>
      </c>
      <c r="E2283" s="2" t="e">
        <f aca="false">VALUE(MID(データ入力!A2242,11,5))</f>
        <v>#VALUE!</v>
      </c>
      <c r="F2283" s="17" t="e">
        <f aca="false">VALUE(MID(データ入力!A2242,16,2))</f>
        <v>#VALUE!</v>
      </c>
      <c r="G2283" s="17" t="e">
        <f aca="false">VALUE(MID(データ入力!A2242,18,2))</f>
        <v>#VALUE!</v>
      </c>
      <c r="H2283" s="17" t="e">
        <f aca="false">VALUE(MID(データ入力!A2242,20,2))</f>
        <v>#VALUE!</v>
      </c>
      <c r="I2283" s="17" t="e">
        <f aca="false">VALUE(MID(データ入力!A2242,22,2))</f>
        <v>#VALUE!</v>
      </c>
      <c r="J2283" s="2" t="e">
        <f aca="false">IF(AND(H2283=1,I2283=0),E2283,0)</f>
        <v>#VALUE!</v>
      </c>
      <c r="K2283" s="2" t="e">
        <f aca="false">IF(AND(H2283=1,I2283=0),C2283,0)</f>
        <v>#VALUE!</v>
      </c>
      <c r="L2283" s="2" t="e">
        <f aca="false">IF(AND(H2283=1,I2283=0),D2283,0)</f>
        <v>#VALUE!</v>
      </c>
      <c r="M2283" s="2" t="e">
        <f aca="false">IF(AND(K2283&gt;0,G2283=1),1,0)</f>
        <v>#VALUE!</v>
      </c>
    </row>
    <row r="2284" customFormat="false" ht="13.2" hidden="false" customHeight="false" outlineLevel="0" collapsed="false">
      <c r="A2284" s="17" t="e">
        <f aca="false">VALUE(LEFT(データ入力!A2243,2))</f>
        <v>#VALUE!</v>
      </c>
      <c r="B2284" s="17" t="e">
        <f aca="false">VALUE(MID(データ入力!A2243,4,2))</f>
        <v>#VALUE!</v>
      </c>
      <c r="C2284" s="17" t="e">
        <f aca="false">VALUE(MID(データ入力!A2243,7,1))</f>
        <v>#VALUE!</v>
      </c>
      <c r="D2284" s="17" t="e">
        <f aca="false">VALUE(MID(データ入力!A2243,9,1))</f>
        <v>#VALUE!</v>
      </c>
      <c r="E2284" s="2" t="e">
        <f aca="false">VALUE(MID(データ入力!A2243,11,5))</f>
        <v>#VALUE!</v>
      </c>
      <c r="F2284" s="17" t="e">
        <f aca="false">VALUE(MID(データ入力!A2243,16,2))</f>
        <v>#VALUE!</v>
      </c>
      <c r="G2284" s="17" t="e">
        <f aca="false">VALUE(MID(データ入力!A2243,18,2))</f>
        <v>#VALUE!</v>
      </c>
      <c r="H2284" s="17" t="e">
        <f aca="false">VALUE(MID(データ入力!A2243,20,2))</f>
        <v>#VALUE!</v>
      </c>
      <c r="I2284" s="17" t="e">
        <f aca="false">VALUE(MID(データ入力!A2243,22,2))</f>
        <v>#VALUE!</v>
      </c>
      <c r="J2284" s="2" t="e">
        <f aca="false">IF(AND(H2284=1,I2284=0),E2284,0)</f>
        <v>#VALUE!</v>
      </c>
      <c r="K2284" s="2" t="e">
        <f aca="false">IF(AND(H2284=1,I2284=0),C2284,0)</f>
        <v>#VALUE!</v>
      </c>
      <c r="L2284" s="2" t="e">
        <f aca="false">IF(AND(H2284=1,I2284=0),D2284,0)</f>
        <v>#VALUE!</v>
      </c>
      <c r="M2284" s="2" t="e">
        <f aca="false">IF(AND(K2284&gt;0,G2284=1),1,0)</f>
        <v>#VALUE!</v>
      </c>
    </row>
    <row r="2285" customFormat="false" ht="13.2" hidden="false" customHeight="false" outlineLevel="0" collapsed="false">
      <c r="A2285" s="17" t="e">
        <f aca="false">VALUE(LEFT(データ入力!A2244,2))</f>
        <v>#VALUE!</v>
      </c>
      <c r="B2285" s="17" t="e">
        <f aca="false">VALUE(MID(データ入力!A2244,4,2))</f>
        <v>#VALUE!</v>
      </c>
      <c r="C2285" s="17" t="e">
        <f aca="false">VALUE(MID(データ入力!A2244,7,1))</f>
        <v>#VALUE!</v>
      </c>
      <c r="D2285" s="17" t="e">
        <f aca="false">VALUE(MID(データ入力!A2244,9,1))</f>
        <v>#VALUE!</v>
      </c>
      <c r="E2285" s="2" t="e">
        <f aca="false">VALUE(MID(データ入力!A2244,11,5))</f>
        <v>#VALUE!</v>
      </c>
      <c r="F2285" s="17" t="e">
        <f aca="false">VALUE(MID(データ入力!A2244,16,2))</f>
        <v>#VALUE!</v>
      </c>
      <c r="G2285" s="17" t="e">
        <f aca="false">VALUE(MID(データ入力!A2244,18,2))</f>
        <v>#VALUE!</v>
      </c>
      <c r="H2285" s="17" t="e">
        <f aca="false">VALUE(MID(データ入力!A2244,20,2))</f>
        <v>#VALUE!</v>
      </c>
      <c r="I2285" s="17" t="e">
        <f aca="false">VALUE(MID(データ入力!A2244,22,2))</f>
        <v>#VALUE!</v>
      </c>
      <c r="J2285" s="2" t="e">
        <f aca="false">IF(AND(H2285=1,I2285=0),E2285,0)</f>
        <v>#VALUE!</v>
      </c>
      <c r="K2285" s="2" t="e">
        <f aca="false">IF(AND(H2285=1,I2285=0),C2285,0)</f>
        <v>#VALUE!</v>
      </c>
      <c r="L2285" s="2" t="e">
        <f aca="false">IF(AND(H2285=1,I2285=0),D2285,0)</f>
        <v>#VALUE!</v>
      </c>
      <c r="M2285" s="2" t="e">
        <f aca="false">IF(AND(K2285&gt;0,G2285=1),1,0)</f>
        <v>#VALUE!</v>
      </c>
    </row>
    <row r="2286" customFormat="false" ht="13.2" hidden="false" customHeight="false" outlineLevel="0" collapsed="false">
      <c r="A2286" s="17" t="e">
        <f aca="false">VALUE(LEFT(データ入力!A2245,2))</f>
        <v>#VALUE!</v>
      </c>
      <c r="B2286" s="17" t="e">
        <f aca="false">VALUE(MID(データ入力!A2245,4,2))</f>
        <v>#VALUE!</v>
      </c>
      <c r="C2286" s="17" t="e">
        <f aca="false">VALUE(MID(データ入力!A2245,7,1))</f>
        <v>#VALUE!</v>
      </c>
      <c r="D2286" s="17" t="e">
        <f aca="false">VALUE(MID(データ入力!A2245,9,1))</f>
        <v>#VALUE!</v>
      </c>
      <c r="E2286" s="2" t="e">
        <f aca="false">VALUE(MID(データ入力!A2245,11,5))</f>
        <v>#VALUE!</v>
      </c>
      <c r="F2286" s="17" t="e">
        <f aca="false">VALUE(MID(データ入力!A2245,16,2))</f>
        <v>#VALUE!</v>
      </c>
      <c r="G2286" s="17" t="e">
        <f aca="false">VALUE(MID(データ入力!A2245,18,2))</f>
        <v>#VALUE!</v>
      </c>
      <c r="H2286" s="17" t="e">
        <f aca="false">VALUE(MID(データ入力!A2245,20,2))</f>
        <v>#VALUE!</v>
      </c>
      <c r="I2286" s="17" t="e">
        <f aca="false">VALUE(MID(データ入力!A2245,22,2))</f>
        <v>#VALUE!</v>
      </c>
      <c r="J2286" s="2" t="e">
        <f aca="false">IF(AND(H2286=1,I2286=0),E2286,0)</f>
        <v>#VALUE!</v>
      </c>
      <c r="K2286" s="2" t="e">
        <f aca="false">IF(AND(H2286=1,I2286=0),C2286,0)</f>
        <v>#VALUE!</v>
      </c>
      <c r="L2286" s="2" t="e">
        <f aca="false">IF(AND(H2286=1,I2286=0),D2286,0)</f>
        <v>#VALUE!</v>
      </c>
      <c r="M2286" s="2" t="e">
        <f aca="false">IF(AND(K2286&gt;0,G2286=1),1,0)</f>
        <v>#VALUE!</v>
      </c>
    </row>
    <row r="2287" customFormat="false" ht="13.2" hidden="false" customHeight="false" outlineLevel="0" collapsed="false">
      <c r="A2287" s="17" t="e">
        <f aca="false">VALUE(LEFT(データ入力!A2246,2))</f>
        <v>#VALUE!</v>
      </c>
      <c r="B2287" s="17" t="e">
        <f aca="false">VALUE(MID(データ入力!A2246,4,2))</f>
        <v>#VALUE!</v>
      </c>
      <c r="C2287" s="17" t="e">
        <f aca="false">VALUE(MID(データ入力!A2246,7,1))</f>
        <v>#VALUE!</v>
      </c>
      <c r="D2287" s="17" t="e">
        <f aca="false">VALUE(MID(データ入力!A2246,9,1))</f>
        <v>#VALUE!</v>
      </c>
      <c r="E2287" s="2" t="e">
        <f aca="false">VALUE(MID(データ入力!A2246,11,5))</f>
        <v>#VALUE!</v>
      </c>
      <c r="F2287" s="17" t="e">
        <f aca="false">VALUE(MID(データ入力!A2246,16,2))</f>
        <v>#VALUE!</v>
      </c>
      <c r="G2287" s="17" t="e">
        <f aca="false">VALUE(MID(データ入力!A2246,18,2))</f>
        <v>#VALUE!</v>
      </c>
      <c r="H2287" s="17" t="e">
        <f aca="false">VALUE(MID(データ入力!A2246,20,2))</f>
        <v>#VALUE!</v>
      </c>
      <c r="I2287" s="17" t="e">
        <f aca="false">VALUE(MID(データ入力!A2246,22,2))</f>
        <v>#VALUE!</v>
      </c>
      <c r="J2287" s="2" t="e">
        <f aca="false">IF(AND(H2287=1,I2287=0),E2287,0)</f>
        <v>#VALUE!</v>
      </c>
      <c r="K2287" s="2" t="e">
        <f aca="false">IF(AND(H2287=1,I2287=0),C2287,0)</f>
        <v>#VALUE!</v>
      </c>
      <c r="L2287" s="2" t="e">
        <f aca="false">IF(AND(H2287=1,I2287=0),D2287,0)</f>
        <v>#VALUE!</v>
      </c>
      <c r="M2287" s="2" t="e">
        <f aca="false">IF(AND(K2287&gt;0,G2287=1),1,0)</f>
        <v>#VALUE!</v>
      </c>
    </row>
    <row r="2288" customFormat="false" ht="13.2" hidden="false" customHeight="false" outlineLevel="0" collapsed="false">
      <c r="A2288" s="17" t="e">
        <f aca="false">VALUE(LEFT(データ入力!A2247,2))</f>
        <v>#VALUE!</v>
      </c>
      <c r="B2288" s="17" t="e">
        <f aca="false">VALUE(MID(データ入力!A2247,4,2))</f>
        <v>#VALUE!</v>
      </c>
      <c r="C2288" s="17" t="e">
        <f aca="false">VALUE(MID(データ入力!A2247,7,1))</f>
        <v>#VALUE!</v>
      </c>
      <c r="D2288" s="17" t="e">
        <f aca="false">VALUE(MID(データ入力!A2247,9,1))</f>
        <v>#VALUE!</v>
      </c>
      <c r="E2288" s="2" t="e">
        <f aca="false">VALUE(MID(データ入力!A2247,11,5))</f>
        <v>#VALUE!</v>
      </c>
      <c r="F2288" s="17" t="e">
        <f aca="false">VALUE(MID(データ入力!A2247,16,2))</f>
        <v>#VALUE!</v>
      </c>
      <c r="G2288" s="17" t="e">
        <f aca="false">VALUE(MID(データ入力!A2247,18,2))</f>
        <v>#VALUE!</v>
      </c>
      <c r="H2288" s="17" t="e">
        <f aca="false">VALUE(MID(データ入力!A2247,20,2))</f>
        <v>#VALUE!</v>
      </c>
      <c r="I2288" s="17" t="e">
        <f aca="false">VALUE(MID(データ入力!A2247,22,2))</f>
        <v>#VALUE!</v>
      </c>
      <c r="J2288" s="2" t="e">
        <f aca="false">IF(AND(H2288=1,I2288=0),E2288,0)</f>
        <v>#VALUE!</v>
      </c>
      <c r="K2288" s="2" t="e">
        <f aca="false">IF(AND(H2288=1,I2288=0),C2288,0)</f>
        <v>#VALUE!</v>
      </c>
      <c r="L2288" s="2" t="e">
        <f aca="false">IF(AND(H2288=1,I2288=0),D2288,0)</f>
        <v>#VALUE!</v>
      </c>
      <c r="M2288" s="2" t="e">
        <f aca="false">IF(AND(K2288&gt;0,G2288=1),1,0)</f>
        <v>#VALUE!</v>
      </c>
    </row>
    <row r="2289" customFormat="false" ht="13.2" hidden="false" customHeight="false" outlineLevel="0" collapsed="false">
      <c r="A2289" s="17" t="e">
        <f aca="false">VALUE(LEFT(データ入力!A2248,2))</f>
        <v>#VALUE!</v>
      </c>
      <c r="B2289" s="17" t="e">
        <f aca="false">VALUE(MID(データ入力!A2248,4,2))</f>
        <v>#VALUE!</v>
      </c>
      <c r="C2289" s="17" t="e">
        <f aca="false">VALUE(MID(データ入力!A2248,7,1))</f>
        <v>#VALUE!</v>
      </c>
      <c r="D2289" s="17" t="e">
        <f aca="false">VALUE(MID(データ入力!A2248,9,1))</f>
        <v>#VALUE!</v>
      </c>
      <c r="E2289" s="2" t="e">
        <f aca="false">VALUE(MID(データ入力!A2248,11,5))</f>
        <v>#VALUE!</v>
      </c>
      <c r="F2289" s="17" t="e">
        <f aca="false">VALUE(MID(データ入力!A2248,16,2))</f>
        <v>#VALUE!</v>
      </c>
      <c r="G2289" s="17" t="e">
        <f aca="false">VALUE(MID(データ入力!A2248,18,2))</f>
        <v>#VALUE!</v>
      </c>
      <c r="H2289" s="17" t="e">
        <f aca="false">VALUE(MID(データ入力!A2248,20,2))</f>
        <v>#VALUE!</v>
      </c>
      <c r="I2289" s="17" t="e">
        <f aca="false">VALUE(MID(データ入力!A2248,22,2))</f>
        <v>#VALUE!</v>
      </c>
      <c r="J2289" s="2" t="e">
        <f aca="false">IF(AND(H2289=1,I2289=0),E2289,0)</f>
        <v>#VALUE!</v>
      </c>
      <c r="K2289" s="2" t="e">
        <f aca="false">IF(AND(H2289=1,I2289=0),C2289,0)</f>
        <v>#VALUE!</v>
      </c>
      <c r="L2289" s="2" t="e">
        <f aca="false">IF(AND(H2289=1,I2289=0),D2289,0)</f>
        <v>#VALUE!</v>
      </c>
      <c r="M2289" s="2" t="e">
        <f aca="false">IF(AND(K2289&gt;0,G2289=1),1,0)</f>
        <v>#VALUE!</v>
      </c>
    </row>
    <row r="2290" customFormat="false" ht="13.2" hidden="false" customHeight="false" outlineLevel="0" collapsed="false">
      <c r="A2290" s="17" t="e">
        <f aca="false">VALUE(LEFT(データ入力!A2249,2))</f>
        <v>#VALUE!</v>
      </c>
      <c r="B2290" s="17" t="e">
        <f aca="false">VALUE(MID(データ入力!A2249,4,2))</f>
        <v>#VALUE!</v>
      </c>
      <c r="C2290" s="17" t="e">
        <f aca="false">VALUE(MID(データ入力!A2249,7,1))</f>
        <v>#VALUE!</v>
      </c>
      <c r="D2290" s="17" t="e">
        <f aca="false">VALUE(MID(データ入力!A2249,9,1))</f>
        <v>#VALUE!</v>
      </c>
      <c r="E2290" s="2" t="e">
        <f aca="false">VALUE(MID(データ入力!A2249,11,5))</f>
        <v>#VALUE!</v>
      </c>
      <c r="F2290" s="17" t="e">
        <f aca="false">VALUE(MID(データ入力!A2249,16,2))</f>
        <v>#VALUE!</v>
      </c>
      <c r="G2290" s="17" t="e">
        <f aca="false">VALUE(MID(データ入力!A2249,18,2))</f>
        <v>#VALUE!</v>
      </c>
      <c r="H2290" s="17" t="e">
        <f aca="false">VALUE(MID(データ入力!A2249,20,2))</f>
        <v>#VALUE!</v>
      </c>
      <c r="I2290" s="17" t="e">
        <f aca="false">VALUE(MID(データ入力!A2249,22,2))</f>
        <v>#VALUE!</v>
      </c>
      <c r="J2290" s="2" t="e">
        <f aca="false">IF(AND(H2290=1,I2290=0),E2290,0)</f>
        <v>#VALUE!</v>
      </c>
      <c r="K2290" s="2" t="e">
        <f aca="false">IF(AND(H2290=1,I2290=0),C2290,0)</f>
        <v>#VALUE!</v>
      </c>
      <c r="L2290" s="2" t="e">
        <f aca="false">IF(AND(H2290=1,I2290=0),D2290,0)</f>
        <v>#VALUE!</v>
      </c>
      <c r="M2290" s="2" t="e">
        <f aca="false">IF(AND(K2290&gt;0,G2290=1),1,0)</f>
        <v>#VALUE!</v>
      </c>
    </row>
    <row r="2291" customFormat="false" ht="13.2" hidden="false" customHeight="false" outlineLevel="0" collapsed="false">
      <c r="A2291" s="17" t="e">
        <f aca="false">VALUE(LEFT(データ入力!A2250,2))</f>
        <v>#VALUE!</v>
      </c>
      <c r="B2291" s="17" t="e">
        <f aca="false">VALUE(MID(データ入力!A2250,4,2))</f>
        <v>#VALUE!</v>
      </c>
      <c r="C2291" s="17" t="e">
        <f aca="false">VALUE(MID(データ入力!A2250,7,1))</f>
        <v>#VALUE!</v>
      </c>
      <c r="D2291" s="17" t="e">
        <f aca="false">VALUE(MID(データ入力!A2250,9,1))</f>
        <v>#VALUE!</v>
      </c>
      <c r="E2291" s="2" t="e">
        <f aca="false">VALUE(MID(データ入力!A2250,11,5))</f>
        <v>#VALUE!</v>
      </c>
      <c r="F2291" s="17" t="e">
        <f aca="false">VALUE(MID(データ入力!A2250,16,2))</f>
        <v>#VALUE!</v>
      </c>
      <c r="G2291" s="17" t="e">
        <f aca="false">VALUE(MID(データ入力!A2250,18,2))</f>
        <v>#VALUE!</v>
      </c>
      <c r="H2291" s="17" t="e">
        <f aca="false">VALUE(MID(データ入力!A2250,20,2))</f>
        <v>#VALUE!</v>
      </c>
      <c r="I2291" s="17" t="e">
        <f aca="false">VALUE(MID(データ入力!A2250,22,2))</f>
        <v>#VALUE!</v>
      </c>
      <c r="J2291" s="2" t="e">
        <f aca="false">IF(AND(H2291=1,I2291=0),E2291,0)</f>
        <v>#VALUE!</v>
      </c>
      <c r="K2291" s="2" t="e">
        <f aca="false">IF(AND(H2291=1,I2291=0),C2291,0)</f>
        <v>#VALUE!</v>
      </c>
      <c r="L2291" s="2" t="e">
        <f aca="false">IF(AND(H2291=1,I2291=0),D2291,0)</f>
        <v>#VALUE!</v>
      </c>
      <c r="M2291" s="2" t="e">
        <f aca="false">IF(AND(K2291&gt;0,G2291=1),1,0)</f>
        <v>#VALUE!</v>
      </c>
    </row>
    <row r="2292" customFormat="false" ht="13.2" hidden="false" customHeight="false" outlineLevel="0" collapsed="false">
      <c r="A2292" s="17" t="e">
        <f aca="false">VALUE(LEFT(データ入力!A2251,2))</f>
        <v>#VALUE!</v>
      </c>
      <c r="B2292" s="17" t="e">
        <f aca="false">VALUE(MID(データ入力!A2251,4,2))</f>
        <v>#VALUE!</v>
      </c>
      <c r="C2292" s="17" t="e">
        <f aca="false">VALUE(MID(データ入力!A2251,7,1))</f>
        <v>#VALUE!</v>
      </c>
      <c r="D2292" s="17" t="e">
        <f aca="false">VALUE(MID(データ入力!A2251,9,1))</f>
        <v>#VALUE!</v>
      </c>
      <c r="E2292" s="2" t="e">
        <f aca="false">VALUE(MID(データ入力!A2251,11,5))</f>
        <v>#VALUE!</v>
      </c>
      <c r="F2292" s="17" t="e">
        <f aca="false">VALUE(MID(データ入力!A2251,16,2))</f>
        <v>#VALUE!</v>
      </c>
      <c r="G2292" s="17" t="e">
        <f aca="false">VALUE(MID(データ入力!A2251,18,2))</f>
        <v>#VALUE!</v>
      </c>
      <c r="H2292" s="17" t="e">
        <f aca="false">VALUE(MID(データ入力!A2251,20,2))</f>
        <v>#VALUE!</v>
      </c>
      <c r="I2292" s="17" t="e">
        <f aca="false">VALUE(MID(データ入力!A2251,22,2))</f>
        <v>#VALUE!</v>
      </c>
      <c r="J2292" s="2" t="e">
        <f aca="false">IF(AND(H2292=1,I2292=0),E2292,0)</f>
        <v>#VALUE!</v>
      </c>
      <c r="K2292" s="2" t="e">
        <f aca="false">IF(AND(H2292=1,I2292=0),C2292,0)</f>
        <v>#VALUE!</v>
      </c>
      <c r="L2292" s="2" t="e">
        <f aca="false">IF(AND(H2292=1,I2292=0),D2292,0)</f>
        <v>#VALUE!</v>
      </c>
      <c r="M2292" s="2" t="e">
        <f aca="false">IF(AND(K2292&gt;0,G2292=1),1,0)</f>
        <v>#VALUE!</v>
      </c>
    </row>
    <row r="2293" customFormat="false" ht="13.2" hidden="false" customHeight="false" outlineLevel="0" collapsed="false">
      <c r="A2293" s="17" t="e">
        <f aca="false">VALUE(LEFT(データ入力!A2252,2))</f>
        <v>#VALUE!</v>
      </c>
      <c r="B2293" s="17" t="e">
        <f aca="false">VALUE(MID(データ入力!A2252,4,2))</f>
        <v>#VALUE!</v>
      </c>
      <c r="C2293" s="17" t="e">
        <f aca="false">VALUE(MID(データ入力!A2252,7,1))</f>
        <v>#VALUE!</v>
      </c>
      <c r="D2293" s="17" t="e">
        <f aca="false">VALUE(MID(データ入力!A2252,9,1))</f>
        <v>#VALUE!</v>
      </c>
      <c r="E2293" s="2" t="e">
        <f aca="false">VALUE(MID(データ入力!A2252,11,5))</f>
        <v>#VALUE!</v>
      </c>
      <c r="F2293" s="17" t="e">
        <f aca="false">VALUE(MID(データ入力!A2252,16,2))</f>
        <v>#VALUE!</v>
      </c>
      <c r="G2293" s="17" t="e">
        <f aca="false">VALUE(MID(データ入力!A2252,18,2))</f>
        <v>#VALUE!</v>
      </c>
      <c r="H2293" s="17" t="e">
        <f aca="false">VALUE(MID(データ入力!A2252,20,2))</f>
        <v>#VALUE!</v>
      </c>
      <c r="I2293" s="17" t="e">
        <f aca="false">VALUE(MID(データ入力!A2252,22,2))</f>
        <v>#VALUE!</v>
      </c>
      <c r="J2293" s="2" t="e">
        <f aca="false">IF(AND(H2293=1,I2293=0),E2293,0)</f>
        <v>#VALUE!</v>
      </c>
      <c r="K2293" s="2" t="e">
        <f aca="false">IF(AND(H2293=1,I2293=0),C2293,0)</f>
        <v>#VALUE!</v>
      </c>
      <c r="L2293" s="2" t="e">
        <f aca="false">IF(AND(H2293=1,I2293=0),D2293,0)</f>
        <v>#VALUE!</v>
      </c>
      <c r="M2293" s="2" t="e">
        <f aca="false">IF(AND(K2293&gt;0,G2293=1),1,0)</f>
        <v>#VALUE!</v>
      </c>
    </row>
    <row r="2294" customFormat="false" ht="13.2" hidden="false" customHeight="false" outlineLevel="0" collapsed="false">
      <c r="A2294" s="17" t="e">
        <f aca="false">VALUE(LEFT(データ入力!A2253,2))</f>
        <v>#VALUE!</v>
      </c>
      <c r="B2294" s="17" t="e">
        <f aca="false">VALUE(MID(データ入力!A2253,4,2))</f>
        <v>#VALUE!</v>
      </c>
      <c r="C2294" s="17" t="e">
        <f aca="false">VALUE(MID(データ入力!A2253,7,1))</f>
        <v>#VALUE!</v>
      </c>
      <c r="D2294" s="17" t="e">
        <f aca="false">VALUE(MID(データ入力!A2253,9,1))</f>
        <v>#VALUE!</v>
      </c>
      <c r="E2294" s="2" t="e">
        <f aca="false">VALUE(MID(データ入力!A2253,11,5))</f>
        <v>#VALUE!</v>
      </c>
      <c r="F2294" s="17" t="e">
        <f aca="false">VALUE(MID(データ入力!A2253,16,2))</f>
        <v>#VALUE!</v>
      </c>
      <c r="G2294" s="17" t="e">
        <f aca="false">VALUE(MID(データ入力!A2253,18,2))</f>
        <v>#VALUE!</v>
      </c>
      <c r="H2294" s="17" t="e">
        <f aca="false">VALUE(MID(データ入力!A2253,20,2))</f>
        <v>#VALUE!</v>
      </c>
      <c r="I2294" s="17" t="e">
        <f aca="false">VALUE(MID(データ入力!A2253,22,2))</f>
        <v>#VALUE!</v>
      </c>
      <c r="J2294" s="2" t="e">
        <f aca="false">IF(AND(H2294=1,I2294=0),E2294,0)</f>
        <v>#VALUE!</v>
      </c>
      <c r="K2294" s="2" t="e">
        <f aca="false">IF(AND(H2294=1,I2294=0),C2294,0)</f>
        <v>#VALUE!</v>
      </c>
      <c r="L2294" s="2" t="e">
        <f aca="false">IF(AND(H2294=1,I2294=0),D2294,0)</f>
        <v>#VALUE!</v>
      </c>
      <c r="M2294" s="2" t="e">
        <f aca="false">IF(AND(K2294&gt;0,G2294=1),1,0)</f>
        <v>#VALUE!</v>
      </c>
    </row>
    <row r="2295" customFormat="false" ht="13.2" hidden="false" customHeight="false" outlineLevel="0" collapsed="false">
      <c r="A2295" s="17" t="e">
        <f aca="false">VALUE(LEFT(データ入力!A2254,2))</f>
        <v>#VALUE!</v>
      </c>
      <c r="B2295" s="17" t="e">
        <f aca="false">VALUE(MID(データ入力!A2254,4,2))</f>
        <v>#VALUE!</v>
      </c>
      <c r="C2295" s="17" t="e">
        <f aca="false">VALUE(MID(データ入力!A2254,7,1))</f>
        <v>#VALUE!</v>
      </c>
      <c r="D2295" s="17" t="e">
        <f aca="false">VALUE(MID(データ入力!A2254,9,1))</f>
        <v>#VALUE!</v>
      </c>
      <c r="E2295" s="2" t="e">
        <f aca="false">VALUE(MID(データ入力!A2254,11,5))</f>
        <v>#VALUE!</v>
      </c>
      <c r="F2295" s="17" t="e">
        <f aca="false">VALUE(MID(データ入力!A2254,16,2))</f>
        <v>#VALUE!</v>
      </c>
      <c r="G2295" s="17" t="e">
        <f aca="false">VALUE(MID(データ入力!A2254,18,2))</f>
        <v>#VALUE!</v>
      </c>
      <c r="H2295" s="17" t="e">
        <f aca="false">VALUE(MID(データ入力!A2254,20,2))</f>
        <v>#VALUE!</v>
      </c>
      <c r="I2295" s="17" t="e">
        <f aca="false">VALUE(MID(データ入力!A2254,22,2))</f>
        <v>#VALUE!</v>
      </c>
      <c r="J2295" s="2" t="e">
        <f aca="false">IF(AND(H2295=1,I2295=0),E2295,0)</f>
        <v>#VALUE!</v>
      </c>
      <c r="K2295" s="2" t="e">
        <f aca="false">IF(AND(H2295=1,I2295=0),C2295,0)</f>
        <v>#VALUE!</v>
      </c>
      <c r="L2295" s="2" t="e">
        <f aca="false">IF(AND(H2295=1,I2295=0),D2295,0)</f>
        <v>#VALUE!</v>
      </c>
      <c r="M2295" s="2" t="e">
        <f aca="false">IF(AND(K2295&gt;0,G2295=1),1,0)</f>
        <v>#VALUE!</v>
      </c>
    </row>
    <row r="2296" customFormat="false" ht="13.2" hidden="false" customHeight="false" outlineLevel="0" collapsed="false">
      <c r="A2296" s="17" t="e">
        <f aca="false">VALUE(LEFT(データ入力!A2255,2))</f>
        <v>#VALUE!</v>
      </c>
      <c r="B2296" s="17" t="e">
        <f aca="false">VALUE(MID(データ入力!A2255,4,2))</f>
        <v>#VALUE!</v>
      </c>
      <c r="C2296" s="17" t="e">
        <f aca="false">VALUE(MID(データ入力!A2255,7,1))</f>
        <v>#VALUE!</v>
      </c>
      <c r="D2296" s="17" t="e">
        <f aca="false">VALUE(MID(データ入力!A2255,9,1))</f>
        <v>#VALUE!</v>
      </c>
      <c r="E2296" s="2" t="e">
        <f aca="false">VALUE(MID(データ入力!A2255,11,5))</f>
        <v>#VALUE!</v>
      </c>
      <c r="F2296" s="17" t="e">
        <f aca="false">VALUE(MID(データ入力!A2255,16,2))</f>
        <v>#VALUE!</v>
      </c>
      <c r="G2296" s="17" t="e">
        <f aca="false">VALUE(MID(データ入力!A2255,18,2))</f>
        <v>#VALUE!</v>
      </c>
      <c r="H2296" s="17" t="e">
        <f aca="false">VALUE(MID(データ入力!A2255,20,2))</f>
        <v>#VALUE!</v>
      </c>
      <c r="I2296" s="17" t="e">
        <f aca="false">VALUE(MID(データ入力!A2255,22,2))</f>
        <v>#VALUE!</v>
      </c>
      <c r="J2296" s="2" t="e">
        <f aca="false">IF(AND(H2296=1,I2296=0),E2296,0)</f>
        <v>#VALUE!</v>
      </c>
      <c r="K2296" s="2" t="e">
        <f aca="false">IF(AND(H2296=1,I2296=0),C2296,0)</f>
        <v>#VALUE!</v>
      </c>
      <c r="L2296" s="2" t="e">
        <f aca="false">IF(AND(H2296=1,I2296=0),D2296,0)</f>
        <v>#VALUE!</v>
      </c>
      <c r="M2296" s="2" t="e">
        <f aca="false">IF(AND(K2296&gt;0,G2296=1),1,0)</f>
        <v>#VALUE!</v>
      </c>
    </row>
    <row r="2297" customFormat="false" ht="13.2" hidden="false" customHeight="false" outlineLevel="0" collapsed="false">
      <c r="A2297" s="17" t="e">
        <f aca="false">VALUE(LEFT(データ入力!A2256,2))</f>
        <v>#VALUE!</v>
      </c>
      <c r="B2297" s="17" t="e">
        <f aca="false">VALUE(MID(データ入力!A2256,4,2))</f>
        <v>#VALUE!</v>
      </c>
      <c r="C2297" s="17" t="e">
        <f aca="false">VALUE(MID(データ入力!A2256,7,1))</f>
        <v>#VALUE!</v>
      </c>
      <c r="D2297" s="17" t="e">
        <f aca="false">VALUE(MID(データ入力!A2256,9,1))</f>
        <v>#VALUE!</v>
      </c>
      <c r="E2297" s="2" t="e">
        <f aca="false">VALUE(MID(データ入力!A2256,11,5))</f>
        <v>#VALUE!</v>
      </c>
      <c r="F2297" s="17" t="e">
        <f aca="false">VALUE(MID(データ入力!A2256,16,2))</f>
        <v>#VALUE!</v>
      </c>
      <c r="G2297" s="17" t="e">
        <f aca="false">VALUE(MID(データ入力!A2256,18,2))</f>
        <v>#VALUE!</v>
      </c>
      <c r="H2297" s="17" t="e">
        <f aca="false">VALUE(MID(データ入力!A2256,20,2))</f>
        <v>#VALUE!</v>
      </c>
      <c r="I2297" s="17" t="e">
        <f aca="false">VALUE(MID(データ入力!A2256,22,2))</f>
        <v>#VALUE!</v>
      </c>
      <c r="J2297" s="2" t="e">
        <f aca="false">IF(AND(H2297=1,I2297=0),E2297,0)</f>
        <v>#VALUE!</v>
      </c>
      <c r="K2297" s="2" t="e">
        <f aca="false">IF(AND(H2297=1,I2297=0),C2297,0)</f>
        <v>#VALUE!</v>
      </c>
      <c r="L2297" s="2" t="e">
        <f aca="false">IF(AND(H2297=1,I2297=0),D2297,0)</f>
        <v>#VALUE!</v>
      </c>
      <c r="M2297" s="2" t="e">
        <f aca="false">IF(AND(K2297&gt;0,G2297=1),1,0)</f>
        <v>#VALUE!</v>
      </c>
    </row>
    <row r="2298" customFormat="false" ht="13.2" hidden="false" customHeight="false" outlineLevel="0" collapsed="false">
      <c r="A2298" s="17" t="e">
        <f aca="false">VALUE(LEFT(データ入力!A2257,2))</f>
        <v>#VALUE!</v>
      </c>
      <c r="B2298" s="17" t="e">
        <f aca="false">VALUE(MID(データ入力!A2257,4,2))</f>
        <v>#VALUE!</v>
      </c>
      <c r="C2298" s="17" t="e">
        <f aca="false">VALUE(MID(データ入力!A2257,7,1))</f>
        <v>#VALUE!</v>
      </c>
      <c r="D2298" s="17" t="e">
        <f aca="false">VALUE(MID(データ入力!A2257,9,1))</f>
        <v>#VALUE!</v>
      </c>
      <c r="E2298" s="2" t="e">
        <f aca="false">VALUE(MID(データ入力!A2257,11,5))</f>
        <v>#VALUE!</v>
      </c>
      <c r="F2298" s="17" t="e">
        <f aca="false">VALUE(MID(データ入力!A2257,16,2))</f>
        <v>#VALUE!</v>
      </c>
      <c r="G2298" s="17" t="e">
        <f aca="false">VALUE(MID(データ入力!A2257,18,2))</f>
        <v>#VALUE!</v>
      </c>
      <c r="H2298" s="17" t="e">
        <f aca="false">VALUE(MID(データ入力!A2257,20,2))</f>
        <v>#VALUE!</v>
      </c>
      <c r="I2298" s="17" t="e">
        <f aca="false">VALUE(MID(データ入力!A2257,22,2))</f>
        <v>#VALUE!</v>
      </c>
      <c r="J2298" s="2" t="e">
        <f aca="false">IF(AND(H2298=1,I2298=0),E2298,0)</f>
        <v>#VALUE!</v>
      </c>
      <c r="K2298" s="2" t="e">
        <f aca="false">IF(AND(H2298=1,I2298=0),C2298,0)</f>
        <v>#VALUE!</v>
      </c>
      <c r="L2298" s="2" t="e">
        <f aca="false">IF(AND(H2298=1,I2298=0),D2298,0)</f>
        <v>#VALUE!</v>
      </c>
      <c r="M2298" s="2" t="e">
        <f aca="false">IF(AND(K2298&gt;0,G2298=1),1,0)</f>
        <v>#VALUE!</v>
      </c>
    </row>
    <row r="2299" customFormat="false" ht="13.2" hidden="false" customHeight="false" outlineLevel="0" collapsed="false">
      <c r="A2299" s="17" t="e">
        <f aca="false">VALUE(LEFT(データ入力!A2258,2))</f>
        <v>#VALUE!</v>
      </c>
      <c r="B2299" s="17" t="e">
        <f aca="false">VALUE(MID(データ入力!A2258,4,2))</f>
        <v>#VALUE!</v>
      </c>
      <c r="C2299" s="17" t="e">
        <f aca="false">VALUE(MID(データ入力!A2258,7,1))</f>
        <v>#VALUE!</v>
      </c>
      <c r="D2299" s="17" t="e">
        <f aca="false">VALUE(MID(データ入力!A2258,9,1))</f>
        <v>#VALUE!</v>
      </c>
      <c r="E2299" s="2" t="e">
        <f aca="false">VALUE(MID(データ入力!A2258,11,5))</f>
        <v>#VALUE!</v>
      </c>
      <c r="F2299" s="17" t="e">
        <f aca="false">VALUE(MID(データ入力!A2258,16,2))</f>
        <v>#VALUE!</v>
      </c>
      <c r="G2299" s="17" t="e">
        <f aca="false">VALUE(MID(データ入力!A2258,18,2))</f>
        <v>#VALUE!</v>
      </c>
      <c r="H2299" s="17" t="e">
        <f aca="false">VALUE(MID(データ入力!A2258,20,2))</f>
        <v>#VALUE!</v>
      </c>
      <c r="I2299" s="17" t="e">
        <f aca="false">VALUE(MID(データ入力!A2258,22,2))</f>
        <v>#VALUE!</v>
      </c>
      <c r="J2299" s="2" t="e">
        <f aca="false">IF(AND(H2299=1,I2299=0),E2299,0)</f>
        <v>#VALUE!</v>
      </c>
      <c r="K2299" s="2" t="e">
        <f aca="false">IF(AND(H2299=1,I2299=0),C2299,0)</f>
        <v>#VALUE!</v>
      </c>
      <c r="L2299" s="2" t="e">
        <f aca="false">IF(AND(H2299=1,I2299=0),D2299,0)</f>
        <v>#VALUE!</v>
      </c>
      <c r="M2299" s="2" t="e">
        <f aca="false">IF(AND(K2299&gt;0,G2299=1),1,0)</f>
        <v>#VALUE!</v>
      </c>
    </row>
    <row r="2300" customFormat="false" ht="13.2" hidden="false" customHeight="false" outlineLevel="0" collapsed="false">
      <c r="A2300" s="17" t="e">
        <f aca="false">VALUE(LEFT(データ入力!A2259,2))</f>
        <v>#VALUE!</v>
      </c>
      <c r="B2300" s="17" t="e">
        <f aca="false">VALUE(MID(データ入力!A2259,4,2))</f>
        <v>#VALUE!</v>
      </c>
      <c r="C2300" s="17" t="e">
        <f aca="false">VALUE(MID(データ入力!A2259,7,1))</f>
        <v>#VALUE!</v>
      </c>
      <c r="D2300" s="17" t="e">
        <f aca="false">VALUE(MID(データ入力!A2259,9,1))</f>
        <v>#VALUE!</v>
      </c>
      <c r="E2300" s="2" t="e">
        <f aca="false">VALUE(MID(データ入力!A2259,11,5))</f>
        <v>#VALUE!</v>
      </c>
      <c r="F2300" s="17" t="e">
        <f aca="false">VALUE(MID(データ入力!A2259,16,2))</f>
        <v>#VALUE!</v>
      </c>
      <c r="G2300" s="17" t="e">
        <f aca="false">VALUE(MID(データ入力!A2259,18,2))</f>
        <v>#VALUE!</v>
      </c>
      <c r="H2300" s="17" t="e">
        <f aca="false">VALUE(MID(データ入力!A2259,20,2))</f>
        <v>#VALUE!</v>
      </c>
      <c r="I2300" s="17" t="e">
        <f aca="false">VALUE(MID(データ入力!A2259,22,2))</f>
        <v>#VALUE!</v>
      </c>
      <c r="J2300" s="2" t="e">
        <f aca="false">IF(AND(H2300=1,I2300=0),E2300,0)</f>
        <v>#VALUE!</v>
      </c>
      <c r="K2300" s="2" t="e">
        <f aca="false">IF(AND(H2300=1,I2300=0),C2300,0)</f>
        <v>#VALUE!</v>
      </c>
      <c r="L2300" s="2" t="e">
        <f aca="false">IF(AND(H2300=1,I2300=0),D2300,0)</f>
        <v>#VALUE!</v>
      </c>
      <c r="M2300" s="2" t="e">
        <f aca="false">IF(AND(K2300&gt;0,G2300=1),1,0)</f>
        <v>#VALUE!</v>
      </c>
    </row>
    <row r="2301" customFormat="false" ht="13.2" hidden="false" customHeight="false" outlineLevel="0" collapsed="false">
      <c r="A2301" s="17" t="e">
        <f aca="false">VALUE(LEFT(データ入力!A2260,2))</f>
        <v>#VALUE!</v>
      </c>
      <c r="B2301" s="17" t="e">
        <f aca="false">VALUE(MID(データ入力!A2260,4,2))</f>
        <v>#VALUE!</v>
      </c>
      <c r="C2301" s="17" t="e">
        <f aca="false">VALUE(MID(データ入力!A2260,7,1))</f>
        <v>#VALUE!</v>
      </c>
      <c r="D2301" s="17" t="e">
        <f aca="false">VALUE(MID(データ入力!A2260,9,1))</f>
        <v>#VALUE!</v>
      </c>
      <c r="E2301" s="2" t="e">
        <f aca="false">VALUE(MID(データ入力!A2260,11,5))</f>
        <v>#VALUE!</v>
      </c>
      <c r="F2301" s="17" t="e">
        <f aca="false">VALUE(MID(データ入力!A2260,16,2))</f>
        <v>#VALUE!</v>
      </c>
      <c r="G2301" s="17" t="e">
        <f aca="false">VALUE(MID(データ入力!A2260,18,2))</f>
        <v>#VALUE!</v>
      </c>
      <c r="H2301" s="17" t="e">
        <f aca="false">VALUE(MID(データ入力!A2260,20,2))</f>
        <v>#VALUE!</v>
      </c>
      <c r="I2301" s="17" t="e">
        <f aca="false">VALUE(MID(データ入力!A2260,22,2))</f>
        <v>#VALUE!</v>
      </c>
      <c r="J2301" s="2" t="e">
        <f aca="false">IF(AND(H2301=1,I2301=0),E2301,0)</f>
        <v>#VALUE!</v>
      </c>
      <c r="K2301" s="2" t="e">
        <f aca="false">IF(AND(H2301=1,I2301=0),C2301,0)</f>
        <v>#VALUE!</v>
      </c>
      <c r="L2301" s="2" t="e">
        <f aca="false">IF(AND(H2301=1,I2301=0),D2301,0)</f>
        <v>#VALUE!</v>
      </c>
      <c r="M2301" s="2" t="e">
        <f aca="false">IF(AND(K2301&gt;0,G2301=1),1,0)</f>
        <v>#VALUE!</v>
      </c>
    </row>
    <row r="2302" customFormat="false" ht="13.2" hidden="false" customHeight="false" outlineLevel="0" collapsed="false">
      <c r="A2302" s="17" t="e">
        <f aca="false">VALUE(LEFT(データ入力!A2261,2))</f>
        <v>#VALUE!</v>
      </c>
      <c r="B2302" s="17" t="e">
        <f aca="false">VALUE(MID(データ入力!A2261,4,2))</f>
        <v>#VALUE!</v>
      </c>
      <c r="C2302" s="17" t="e">
        <f aca="false">VALUE(MID(データ入力!A2261,7,1))</f>
        <v>#VALUE!</v>
      </c>
      <c r="D2302" s="17" t="e">
        <f aca="false">VALUE(MID(データ入力!A2261,9,1))</f>
        <v>#VALUE!</v>
      </c>
      <c r="E2302" s="2" t="e">
        <f aca="false">VALUE(MID(データ入力!A2261,11,5))</f>
        <v>#VALUE!</v>
      </c>
      <c r="F2302" s="17" t="e">
        <f aca="false">VALUE(MID(データ入力!A2261,16,2))</f>
        <v>#VALUE!</v>
      </c>
      <c r="G2302" s="17" t="e">
        <f aca="false">VALUE(MID(データ入力!A2261,18,2))</f>
        <v>#VALUE!</v>
      </c>
      <c r="H2302" s="17" t="e">
        <f aca="false">VALUE(MID(データ入力!A2261,20,2))</f>
        <v>#VALUE!</v>
      </c>
      <c r="I2302" s="17" t="e">
        <f aca="false">VALUE(MID(データ入力!A2261,22,2))</f>
        <v>#VALUE!</v>
      </c>
      <c r="J2302" s="2" t="e">
        <f aca="false">IF(AND(H2302=1,I2302=0),E2302,0)</f>
        <v>#VALUE!</v>
      </c>
      <c r="K2302" s="2" t="e">
        <f aca="false">IF(AND(H2302=1,I2302=0),C2302,0)</f>
        <v>#VALUE!</v>
      </c>
      <c r="L2302" s="2" t="e">
        <f aca="false">IF(AND(H2302=1,I2302=0),D2302,0)</f>
        <v>#VALUE!</v>
      </c>
      <c r="M2302" s="2" t="e">
        <f aca="false">IF(AND(K2302&gt;0,G2302=1),1,0)</f>
        <v>#VALUE!</v>
      </c>
    </row>
    <row r="2303" customFormat="false" ht="13.2" hidden="false" customHeight="false" outlineLevel="0" collapsed="false">
      <c r="A2303" s="17" t="e">
        <f aca="false">VALUE(LEFT(データ入力!A2262,2))</f>
        <v>#VALUE!</v>
      </c>
      <c r="B2303" s="17" t="e">
        <f aca="false">VALUE(MID(データ入力!A2262,4,2))</f>
        <v>#VALUE!</v>
      </c>
      <c r="C2303" s="17" t="e">
        <f aca="false">VALUE(MID(データ入力!A2262,7,1))</f>
        <v>#VALUE!</v>
      </c>
      <c r="D2303" s="17" t="e">
        <f aca="false">VALUE(MID(データ入力!A2262,9,1))</f>
        <v>#VALUE!</v>
      </c>
      <c r="E2303" s="2" t="e">
        <f aca="false">VALUE(MID(データ入力!A2262,11,5))</f>
        <v>#VALUE!</v>
      </c>
      <c r="F2303" s="17" t="e">
        <f aca="false">VALUE(MID(データ入力!A2262,16,2))</f>
        <v>#VALUE!</v>
      </c>
      <c r="G2303" s="17" t="e">
        <f aca="false">VALUE(MID(データ入力!A2262,18,2))</f>
        <v>#VALUE!</v>
      </c>
      <c r="H2303" s="17" t="e">
        <f aca="false">VALUE(MID(データ入力!A2262,20,2))</f>
        <v>#VALUE!</v>
      </c>
      <c r="I2303" s="17" t="e">
        <f aca="false">VALUE(MID(データ入力!A2262,22,2))</f>
        <v>#VALUE!</v>
      </c>
      <c r="J2303" s="2" t="e">
        <f aca="false">IF(AND(H2303=1,I2303=0),E2303,0)</f>
        <v>#VALUE!</v>
      </c>
      <c r="K2303" s="2" t="e">
        <f aca="false">IF(AND(H2303=1,I2303=0),C2303,0)</f>
        <v>#VALUE!</v>
      </c>
      <c r="L2303" s="2" t="e">
        <f aca="false">IF(AND(H2303=1,I2303=0),D2303,0)</f>
        <v>#VALUE!</v>
      </c>
      <c r="M2303" s="2" t="e">
        <f aca="false">IF(AND(K2303&gt;0,G2303=1),1,0)</f>
        <v>#VALUE!</v>
      </c>
    </row>
    <row r="2304" customFormat="false" ht="13.2" hidden="false" customHeight="false" outlineLevel="0" collapsed="false">
      <c r="A2304" s="17" t="e">
        <f aca="false">VALUE(LEFT(データ入力!A2263,2))</f>
        <v>#VALUE!</v>
      </c>
      <c r="B2304" s="17" t="e">
        <f aca="false">VALUE(MID(データ入力!A2263,4,2))</f>
        <v>#VALUE!</v>
      </c>
      <c r="C2304" s="17" t="e">
        <f aca="false">VALUE(MID(データ入力!A2263,7,1))</f>
        <v>#VALUE!</v>
      </c>
      <c r="D2304" s="17" t="e">
        <f aca="false">VALUE(MID(データ入力!A2263,9,1))</f>
        <v>#VALUE!</v>
      </c>
      <c r="E2304" s="2" t="e">
        <f aca="false">VALUE(MID(データ入力!A2263,11,5))</f>
        <v>#VALUE!</v>
      </c>
      <c r="F2304" s="17" t="e">
        <f aca="false">VALUE(MID(データ入力!A2263,16,2))</f>
        <v>#VALUE!</v>
      </c>
      <c r="G2304" s="17" t="e">
        <f aca="false">VALUE(MID(データ入力!A2263,18,2))</f>
        <v>#VALUE!</v>
      </c>
      <c r="H2304" s="17" t="e">
        <f aca="false">VALUE(MID(データ入力!A2263,20,2))</f>
        <v>#VALUE!</v>
      </c>
      <c r="I2304" s="17" t="e">
        <f aca="false">VALUE(MID(データ入力!A2263,22,2))</f>
        <v>#VALUE!</v>
      </c>
      <c r="J2304" s="2" t="e">
        <f aca="false">IF(AND(H2304=1,I2304=0),E2304,0)</f>
        <v>#VALUE!</v>
      </c>
      <c r="K2304" s="2" t="e">
        <f aca="false">IF(AND(H2304=1,I2304=0),C2304,0)</f>
        <v>#VALUE!</v>
      </c>
      <c r="L2304" s="2" t="e">
        <f aca="false">IF(AND(H2304=1,I2304=0),D2304,0)</f>
        <v>#VALUE!</v>
      </c>
      <c r="M2304" s="2" t="e">
        <f aca="false">IF(AND(K2304&gt;0,G2304=1),1,0)</f>
        <v>#VALUE!</v>
      </c>
    </row>
    <row r="2305" customFormat="false" ht="13.2" hidden="false" customHeight="false" outlineLevel="0" collapsed="false">
      <c r="A2305" s="17" t="e">
        <f aca="false">VALUE(LEFT(データ入力!A2264,2))</f>
        <v>#VALUE!</v>
      </c>
      <c r="B2305" s="17" t="e">
        <f aca="false">VALUE(MID(データ入力!A2264,4,2))</f>
        <v>#VALUE!</v>
      </c>
      <c r="C2305" s="17" t="e">
        <f aca="false">VALUE(MID(データ入力!A2264,7,1))</f>
        <v>#VALUE!</v>
      </c>
      <c r="D2305" s="17" t="e">
        <f aca="false">VALUE(MID(データ入力!A2264,9,1))</f>
        <v>#VALUE!</v>
      </c>
      <c r="E2305" s="2" t="e">
        <f aca="false">VALUE(MID(データ入力!A2264,11,5))</f>
        <v>#VALUE!</v>
      </c>
      <c r="F2305" s="17" t="e">
        <f aca="false">VALUE(MID(データ入力!A2264,16,2))</f>
        <v>#VALUE!</v>
      </c>
      <c r="G2305" s="17" t="e">
        <f aca="false">VALUE(MID(データ入力!A2264,18,2))</f>
        <v>#VALUE!</v>
      </c>
      <c r="H2305" s="17" t="e">
        <f aca="false">VALUE(MID(データ入力!A2264,20,2))</f>
        <v>#VALUE!</v>
      </c>
      <c r="I2305" s="17" t="e">
        <f aca="false">VALUE(MID(データ入力!A2264,22,2))</f>
        <v>#VALUE!</v>
      </c>
      <c r="J2305" s="2" t="e">
        <f aca="false">IF(AND(H2305=1,I2305=0),E2305,0)</f>
        <v>#VALUE!</v>
      </c>
      <c r="K2305" s="2" t="e">
        <f aca="false">IF(AND(H2305=1,I2305=0),C2305,0)</f>
        <v>#VALUE!</v>
      </c>
      <c r="L2305" s="2" t="e">
        <f aca="false">IF(AND(H2305=1,I2305=0),D2305,0)</f>
        <v>#VALUE!</v>
      </c>
      <c r="M2305" s="2" t="e">
        <f aca="false">IF(AND(K2305&gt;0,G2305=1),1,0)</f>
        <v>#VALUE!</v>
      </c>
    </row>
    <row r="2306" customFormat="false" ht="13.2" hidden="false" customHeight="false" outlineLevel="0" collapsed="false">
      <c r="A2306" s="17" t="e">
        <f aca="false">VALUE(LEFT(データ入力!A2265,2))</f>
        <v>#VALUE!</v>
      </c>
      <c r="B2306" s="17" t="e">
        <f aca="false">VALUE(MID(データ入力!A2265,4,2))</f>
        <v>#VALUE!</v>
      </c>
      <c r="C2306" s="17" t="e">
        <f aca="false">VALUE(MID(データ入力!A2265,7,1))</f>
        <v>#VALUE!</v>
      </c>
      <c r="D2306" s="17" t="e">
        <f aca="false">VALUE(MID(データ入力!A2265,9,1))</f>
        <v>#VALUE!</v>
      </c>
      <c r="E2306" s="2" t="e">
        <f aca="false">VALUE(MID(データ入力!A2265,11,5))</f>
        <v>#VALUE!</v>
      </c>
      <c r="F2306" s="17" t="e">
        <f aca="false">VALUE(MID(データ入力!A2265,16,2))</f>
        <v>#VALUE!</v>
      </c>
      <c r="G2306" s="17" t="e">
        <f aca="false">VALUE(MID(データ入力!A2265,18,2))</f>
        <v>#VALUE!</v>
      </c>
      <c r="H2306" s="17" t="e">
        <f aca="false">VALUE(MID(データ入力!A2265,20,2))</f>
        <v>#VALUE!</v>
      </c>
      <c r="I2306" s="17" t="e">
        <f aca="false">VALUE(MID(データ入力!A2265,22,2))</f>
        <v>#VALUE!</v>
      </c>
      <c r="J2306" s="2" t="e">
        <f aca="false">IF(AND(H2306=1,I2306=0),E2306,0)</f>
        <v>#VALUE!</v>
      </c>
      <c r="K2306" s="2" t="e">
        <f aca="false">IF(AND(H2306=1,I2306=0),C2306,0)</f>
        <v>#VALUE!</v>
      </c>
      <c r="L2306" s="2" t="e">
        <f aca="false">IF(AND(H2306=1,I2306=0),D2306,0)</f>
        <v>#VALUE!</v>
      </c>
      <c r="M2306" s="2" t="e">
        <f aca="false">IF(AND(K2306&gt;0,G2306=1),1,0)</f>
        <v>#VALUE!</v>
      </c>
    </row>
    <row r="2307" customFormat="false" ht="13.2" hidden="false" customHeight="false" outlineLevel="0" collapsed="false">
      <c r="A2307" s="17" t="e">
        <f aca="false">VALUE(LEFT(データ入力!A2266,2))</f>
        <v>#VALUE!</v>
      </c>
      <c r="B2307" s="17" t="e">
        <f aca="false">VALUE(MID(データ入力!A2266,4,2))</f>
        <v>#VALUE!</v>
      </c>
      <c r="C2307" s="17" t="e">
        <f aca="false">VALUE(MID(データ入力!A2266,7,1))</f>
        <v>#VALUE!</v>
      </c>
      <c r="D2307" s="17" t="e">
        <f aca="false">VALUE(MID(データ入力!A2266,9,1))</f>
        <v>#VALUE!</v>
      </c>
      <c r="E2307" s="2" t="e">
        <f aca="false">VALUE(MID(データ入力!A2266,11,5))</f>
        <v>#VALUE!</v>
      </c>
      <c r="F2307" s="17" t="e">
        <f aca="false">VALUE(MID(データ入力!A2266,16,2))</f>
        <v>#VALUE!</v>
      </c>
      <c r="G2307" s="17" t="e">
        <f aca="false">VALUE(MID(データ入力!A2266,18,2))</f>
        <v>#VALUE!</v>
      </c>
      <c r="H2307" s="17" t="e">
        <f aca="false">VALUE(MID(データ入力!A2266,20,2))</f>
        <v>#VALUE!</v>
      </c>
      <c r="I2307" s="17" t="e">
        <f aca="false">VALUE(MID(データ入力!A2266,22,2))</f>
        <v>#VALUE!</v>
      </c>
      <c r="J2307" s="2" t="e">
        <f aca="false">IF(AND(H2307=1,I2307=0),E2307,0)</f>
        <v>#VALUE!</v>
      </c>
      <c r="K2307" s="2" t="e">
        <f aca="false">IF(AND(H2307=1,I2307=0),C2307,0)</f>
        <v>#VALUE!</v>
      </c>
      <c r="L2307" s="2" t="e">
        <f aca="false">IF(AND(H2307=1,I2307=0),D2307,0)</f>
        <v>#VALUE!</v>
      </c>
      <c r="M2307" s="2" t="e">
        <f aca="false">IF(AND(K2307&gt;0,G2307=1),1,0)</f>
        <v>#VALUE!</v>
      </c>
    </row>
    <row r="2308" customFormat="false" ht="13.2" hidden="false" customHeight="false" outlineLevel="0" collapsed="false">
      <c r="A2308" s="17" t="e">
        <f aca="false">VALUE(LEFT(データ入力!A2267,2))</f>
        <v>#VALUE!</v>
      </c>
      <c r="B2308" s="17" t="e">
        <f aca="false">VALUE(MID(データ入力!A2267,4,2))</f>
        <v>#VALUE!</v>
      </c>
      <c r="C2308" s="17" t="e">
        <f aca="false">VALUE(MID(データ入力!A2267,7,1))</f>
        <v>#VALUE!</v>
      </c>
      <c r="D2308" s="17" t="e">
        <f aca="false">VALUE(MID(データ入力!A2267,9,1))</f>
        <v>#VALUE!</v>
      </c>
      <c r="E2308" s="2" t="e">
        <f aca="false">VALUE(MID(データ入力!A2267,11,5))</f>
        <v>#VALUE!</v>
      </c>
      <c r="F2308" s="17" t="e">
        <f aca="false">VALUE(MID(データ入力!A2267,16,2))</f>
        <v>#VALUE!</v>
      </c>
      <c r="G2308" s="17" t="e">
        <f aca="false">VALUE(MID(データ入力!A2267,18,2))</f>
        <v>#VALUE!</v>
      </c>
      <c r="H2308" s="17" t="e">
        <f aca="false">VALUE(MID(データ入力!A2267,20,2))</f>
        <v>#VALUE!</v>
      </c>
      <c r="I2308" s="17" t="e">
        <f aca="false">VALUE(MID(データ入力!A2267,22,2))</f>
        <v>#VALUE!</v>
      </c>
      <c r="J2308" s="2" t="e">
        <f aca="false">IF(AND(H2308=1,I2308=0),E2308,0)</f>
        <v>#VALUE!</v>
      </c>
      <c r="K2308" s="2" t="e">
        <f aca="false">IF(AND(H2308=1,I2308=0),C2308,0)</f>
        <v>#VALUE!</v>
      </c>
      <c r="L2308" s="2" t="e">
        <f aca="false">IF(AND(H2308=1,I2308=0),D2308,0)</f>
        <v>#VALUE!</v>
      </c>
      <c r="M2308" s="2" t="e">
        <f aca="false">IF(AND(K2308&gt;0,G2308=1),1,0)</f>
        <v>#VALUE!</v>
      </c>
    </row>
    <row r="2309" customFormat="false" ht="13.2" hidden="false" customHeight="false" outlineLevel="0" collapsed="false">
      <c r="A2309" s="17" t="e">
        <f aca="false">VALUE(LEFT(データ入力!A2268,2))</f>
        <v>#VALUE!</v>
      </c>
      <c r="B2309" s="17" t="e">
        <f aca="false">VALUE(MID(データ入力!A2268,4,2))</f>
        <v>#VALUE!</v>
      </c>
      <c r="C2309" s="17" t="e">
        <f aca="false">VALUE(MID(データ入力!A2268,7,1))</f>
        <v>#VALUE!</v>
      </c>
      <c r="D2309" s="17" t="e">
        <f aca="false">VALUE(MID(データ入力!A2268,9,1))</f>
        <v>#VALUE!</v>
      </c>
      <c r="E2309" s="2" t="e">
        <f aca="false">VALUE(MID(データ入力!A2268,11,5))</f>
        <v>#VALUE!</v>
      </c>
      <c r="F2309" s="17" t="e">
        <f aca="false">VALUE(MID(データ入力!A2268,16,2))</f>
        <v>#VALUE!</v>
      </c>
      <c r="G2309" s="17" t="e">
        <f aca="false">VALUE(MID(データ入力!A2268,18,2))</f>
        <v>#VALUE!</v>
      </c>
      <c r="H2309" s="17" t="e">
        <f aca="false">VALUE(MID(データ入力!A2268,20,2))</f>
        <v>#VALUE!</v>
      </c>
      <c r="I2309" s="17" t="e">
        <f aca="false">VALUE(MID(データ入力!A2268,22,2))</f>
        <v>#VALUE!</v>
      </c>
      <c r="J2309" s="2" t="e">
        <f aca="false">IF(AND(H2309=1,I2309=0),E2309,0)</f>
        <v>#VALUE!</v>
      </c>
      <c r="K2309" s="2" t="e">
        <f aca="false">IF(AND(H2309=1,I2309=0),C2309,0)</f>
        <v>#VALUE!</v>
      </c>
      <c r="L2309" s="2" t="e">
        <f aca="false">IF(AND(H2309=1,I2309=0),D2309,0)</f>
        <v>#VALUE!</v>
      </c>
      <c r="M2309" s="2" t="e">
        <f aca="false">IF(AND(K2309&gt;0,G2309=1),1,0)</f>
        <v>#VALUE!</v>
      </c>
    </row>
    <row r="2310" customFormat="false" ht="13.2" hidden="false" customHeight="false" outlineLevel="0" collapsed="false">
      <c r="A2310" s="17" t="e">
        <f aca="false">VALUE(LEFT(データ入力!A2269,2))</f>
        <v>#VALUE!</v>
      </c>
      <c r="B2310" s="17" t="e">
        <f aca="false">VALUE(MID(データ入力!A2269,4,2))</f>
        <v>#VALUE!</v>
      </c>
      <c r="C2310" s="17" t="e">
        <f aca="false">VALUE(MID(データ入力!A2269,7,1))</f>
        <v>#VALUE!</v>
      </c>
      <c r="D2310" s="17" t="e">
        <f aca="false">VALUE(MID(データ入力!A2269,9,1))</f>
        <v>#VALUE!</v>
      </c>
      <c r="E2310" s="2" t="e">
        <f aca="false">VALUE(MID(データ入力!A2269,11,5))</f>
        <v>#VALUE!</v>
      </c>
      <c r="F2310" s="17" t="e">
        <f aca="false">VALUE(MID(データ入力!A2269,16,2))</f>
        <v>#VALUE!</v>
      </c>
      <c r="G2310" s="17" t="e">
        <f aca="false">VALUE(MID(データ入力!A2269,18,2))</f>
        <v>#VALUE!</v>
      </c>
      <c r="H2310" s="17" t="e">
        <f aca="false">VALUE(MID(データ入力!A2269,20,2))</f>
        <v>#VALUE!</v>
      </c>
      <c r="I2310" s="17" t="e">
        <f aca="false">VALUE(MID(データ入力!A2269,22,2))</f>
        <v>#VALUE!</v>
      </c>
      <c r="J2310" s="2" t="e">
        <f aca="false">IF(AND(H2310=1,I2310=0),E2310,0)</f>
        <v>#VALUE!</v>
      </c>
      <c r="K2310" s="2" t="e">
        <f aca="false">IF(AND(H2310=1,I2310=0),C2310,0)</f>
        <v>#VALUE!</v>
      </c>
      <c r="L2310" s="2" t="e">
        <f aca="false">IF(AND(H2310=1,I2310=0),D2310,0)</f>
        <v>#VALUE!</v>
      </c>
      <c r="M2310" s="2" t="e">
        <f aca="false">IF(AND(K2310&gt;0,G2310=1),1,0)</f>
        <v>#VALUE!</v>
      </c>
    </row>
    <row r="2311" customFormat="false" ht="13.2" hidden="false" customHeight="false" outlineLevel="0" collapsed="false">
      <c r="A2311" s="17" t="e">
        <f aca="false">VALUE(LEFT(データ入力!A2270,2))</f>
        <v>#VALUE!</v>
      </c>
      <c r="B2311" s="17" t="e">
        <f aca="false">VALUE(MID(データ入力!A2270,4,2))</f>
        <v>#VALUE!</v>
      </c>
      <c r="C2311" s="17" t="e">
        <f aca="false">VALUE(MID(データ入力!A2270,7,1))</f>
        <v>#VALUE!</v>
      </c>
      <c r="D2311" s="17" t="e">
        <f aca="false">VALUE(MID(データ入力!A2270,9,1))</f>
        <v>#VALUE!</v>
      </c>
      <c r="E2311" s="2" t="e">
        <f aca="false">VALUE(MID(データ入力!A2270,11,5))</f>
        <v>#VALUE!</v>
      </c>
      <c r="F2311" s="17" t="e">
        <f aca="false">VALUE(MID(データ入力!A2270,16,2))</f>
        <v>#VALUE!</v>
      </c>
      <c r="G2311" s="17" t="e">
        <f aca="false">VALUE(MID(データ入力!A2270,18,2))</f>
        <v>#VALUE!</v>
      </c>
      <c r="H2311" s="17" t="e">
        <f aca="false">VALUE(MID(データ入力!A2270,20,2))</f>
        <v>#VALUE!</v>
      </c>
      <c r="I2311" s="17" t="e">
        <f aca="false">VALUE(MID(データ入力!A2270,22,2))</f>
        <v>#VALUE!</v>
      </c>
      <c r="J2311" s="2" t="e">
        <f aca="false">IF(AND(H2311=1,I2311=0),E2311,0)</f>
        <v>#VALUE!</v>
      </c>
      <c r="K2311" s="2" t="e">
        <f aca="false">IF(AND(H2311=1,I2311=0),C2311,0)</f>
        <v>#VALUE!</v>
      </c>
      <c r="L2311" s="2" t="e">
        <f aca="false">IF(AND(H2311=1,I2311=0),D2311,0)</f>
        <v>#VALUE!</v>
      </c>
      <c r="M2311" s="2" t="e">
        <f aca="false">IF(AND(K2311&gt;0,G2311=1),1,0)</f>
        <v>#VALUE!</v>
      </c>
    </row>
    <row r="2312" customFormat="false" ht="13.2" hidden="false" customHeight="false" outlineLevel="0" collapsed="false">
      <c r="A2312" s="17" t="e">
        <f aca="false">VALUE(LEFT(データ入力!A2271,2))</f>
        <v>#VALUE!</v>
      </c>
      <c r="B2312" s="17" t="e">
        <f aca="false">VALUE(MID(データ入力!A2271,4,2))</f>
        <v>#VALUE!</v>
      </c>
      <c r="C2312" s="17" t="e">
        <f aca="false">VALUE(MID(データ入力!A2271,7,1))</f>
        <v>#VALUE!</v>
      </c>
      <c r="D2312" s="17" t="e">
        <f aca="false">VALUE(MID(データ入力!A2271,9,1))</f>
        <v>#VALUE!</v>
      </c>
      <c r="E2312" s="2" t="e">
        <f aca="false">VALUE(MID(データ入力!A2271,11,5))</f>
        <v>#VALUE!</v>
      </c>
      <c r="F2312" s="17" t="e">
        <f aca="false">VALUE(MID(データ入力!A2271,16,2))</f>
        <v>#VALUE!</v>
      </c>
      <c r="G2312" s="17" t="e">
        <f aca="false">VALUE(MID(データ入力!A2271,18,2))</f>
        <v>#VALUE!</v>
      </c>
      <c r="H2312" s="17" t="e">
        <f aca="false">VALUE(MID(データ入力!A2271,20,2))</f>
        <v>#VALUE!</v>
      </c>
      <c r="I2312" s="17" t="e">
        <f aca="false">VALUE(MID(データ入力!A2271,22,2))</f>
        <v>#VALUE!</v>
      </c>
      <c r="J2312" s="2" t="e">
        <f aca="false">IF(AND(H2312=1,I2312=0),E2312,0)</f>
        <v>#VALUE!</v>
      </c>
      <c r="K2312" s="2" t="e">
        <f aca="false">IF(AND(H2312=1,I2312=0),C2312,0)</f>
        <v>#VALUE!</v>
      </c>
      <c r="L2312" s="2" t="e">
        <f aca="false">IF(AND(H2312=1,I2312=0),D2312,0)</f>
        <v>#VALUE!</v>
      </c>
      <c r="M2312" s="2" t="e">
        <f aca="false">IF(AND(K2312&gt;0,G2312=1),1,0)</f>
        <v>#VALUE!</v>
      </c>
    </row>
    <row r="2313" customFormat="false" ht="13.2" hidden="false" customHeight="false" outlineLevel="0" collapsed="false">
      <c r="A2313" s="17" t="e">
        <f aca="false">VALUE(LEFT(データ入力!A2272,2))</f>
        <v>#VALUE!</v>
      </c>
      <c r="B2313" s="17" t="e">
        <f aca="false">VALUE(MID(データ入力!A2272,4,2))</f>
        <v>#VALUE!</v>
      </c>
      <c r="C2313" s="17" t="e">
        <f aca="false">VALUE(MID(データ入力!A2272,7,1))</f>
        <v>#VALUE!</v>
      </c>
      <c r="D2313" s="17" t="e">
        <f aca="false">VALUE(MID(データ入力!A2272,9,1))</f>
        <v>#VALUE!</v>
      </c>
      <c r="E2313" s="2" t="e">
        <f aca="false">VALUE(MID(データ入力!A2272,11,5))</f>
        <v>#VALUE!</v>
      </c>
      <c r="F2313" s="17" t="e">
        <f aca="false">VALUE(MID(データ入力!A2272,16,2))</f>
        <v>#VALUE!</v>
      </c>
      <c r="G2313" s="17" t="e">
        <f aca="false">VALUE(MID(データ入力!A2272,18,2))</f>
        <v>#VALUE!</v>
      </c>
      <c r="H2313" s="17" t="e">
        <f aca="false">VALUE(MID(データ入力!A2272,20,2))</f>
        <v>#VALUE!</v>
      </c>
      <c r="I2313" s="17" t="e">
        <f aca="false">VALUE(MID(データ入力!A2272,22,2))</f>
        <v>#VALUE!</v>
      </c>
      <c r="J2313" s="2" t="e">
        <f aca="false">IF(AND(H2313=1,I2313=0),E2313,0)</f>
        <v>#VALUE!</v>
      </c>
      <c r="K2313" s="2" t="e">
        <f aca="false">IF(AND(H2313=1,I2313=0),C2313,0)</f>
        <v>#VALUE!</v>
      </c>
      <c r="L2313" s="2" t="e">
        <f aca="false">IF(AND(H2313=1,I2313=0),D2313,0)</f>
        <v>#VALUE!</v>
      </c>
      <c r="M2313" s="2" t="e">
        <f aca="false">IF(AND(K2313&gt;0,G2313=1),1,0)</f>
        <v>#VALUE!</v>
      </c>
    </row>
    <row r="2314" customFormat="false" ht="13.2" hidden="false" customHeight="false" outlineLevel="0" collapsed="false">
      <c r="A2314" s="17" t="e">
        <f aca="false">VALUE(LEFT(データ入力!A2273,2))</f>
        <v>#VALUE!</v>
      </c>
      <c r="B2314" s="17" t="e">
        <f aca="false">VALUE(MID(データ入力!A2273,4,2))</f>
        <v>#VALUE!</v>
      </c>
      <c r="C2314" s="17" t="e">
        <f aca="false">VALUE(MID(データ入力!A2273,7,1))</f>
        <v>#VALUE!</v>
      </c>
      <c r="D2314" s="17" t="e">
        <f aca="false">VALUE(MID(データ入力!A2273,9,1))</f>
        <v>#VALUE!</v>
      </c>
      <c r="E2314" s="2" t="e">
        <f aca="false">VALUE(MID(データ入力!A2273,11,5))</f>
        <v>#VALUE!</v>
      </c>
      <c r="F2314" s="17" t="e">
        <f aca="false">VALUE(MID(データ入力!A2273,16,2))</f>
        <v>#VALUE!</v>
      </c>
      <c r="G2314" s="17" t="e">
        <f aca="false">VALUE(MID(データ入力!A2273,18,2))</f>
        <v>#VALUE!</v>
      </c>
      <c r="H2314" s="17" t="e">
        <f aca="false">VALUE(MID(データ入力!A2273,20,2))</f>
        <v>#VALUE!</v>
      </c>
      <c r="I2314" s="17" t="e">
        <f aca="false">VALUE(MID(データ入力!A2273,22,2))</f>
        <v>#VALUE!</v>
      </c>
      <c r="J2314" s="2" t="e">
        <f aca="false">IF(AND(H2314=1,I2314=0),E2314,0)</f>
        <v>#VALUE!</v>
      </c>
      <c r="K2314" s="2" t="e">
        <f aca="false">IF(AND(H2314=1,I2314=0),C2314,0)</f>
        <v>#VALUE!</v>
      </c>
      <c r="L2314" s="2" t="e">
        <f aca="false">IF(AND(H2314=1,I2314=0),D2314,0)</f>
        <v>#VALUE!</v>
      </c>
      <c r="M2314" s="2" t="e">
        <f aca="false">IF(AND(K2314&gt;0,G2314=1),1,0)</f>
        <v>#VALUE!</v>
      </c>
    </row>
    <row r="2315" customFormat="false" ht="13.2" hidden="false" customHeight="false" outlineLevel="0" collapsed="false">
      <c r="A2315" s="17" t="e">
        <f aca="false">VALUE(LEFT(データ入力!A2274,2))</f>
        <v>#VALUE!</v>
      </c>
      <c r="B2315" s="17" t="e">
        <f aca="false">VALUE(MID(データ入力!A2274,4,2))</f>
        <v>#VALUE!</v>
      </c>
      <c r="C2315" s="17" t="e">
        <f aca="false">VALUE(MID(データ入力!A2274,7,1))</f>
        <v>#VALUE!</v>
      </c>
      <c r="D2315" s="17" t="e">
        <f aca="false">VALUE(MID(データ入力!A2274,9,1))</f>
        <v>#VALUE!</v>
      </c>
      <c r="E2315" s="2" t="e">
        <f aca="false">VALUE(MID(データ入力!A2274,11,5))</f>
        <v>#VALUE!</v>
      </c>
      <c r="F2315" s="17" t="e">
        <f aca="false">VALUE(MID(データ入力!A2274,16,2))</f>
        <v>#VALUE!</v>
      </c>
      <c r="G2315" s="17" t="e">
        <f aca="false">VALUE(MID(データ入力!A2274,18,2))</f>
        <v>#VALUE!</v>
      </c>
      <c r="H2315" s="17" t="e">
        <f aca="false">VALUE(MID(データ入力!A2274,20,2))</f>
        <v>#VALUE!</v>
      </c>
      <c r="I2315" s="17" t="e">
        <f aca="false">VALUE(MID(データ入力!A2274,22,2))</f>
        <v>#VALUE!</v>
      </c>
      <c r="J2315" s="2" t="e">
        <f aca="false">IF(AND(H2315=1,I2315=0),E2315,0)</f>
        <v>#VALUE!</v>
      </c>
      <c r="K2315" s="2" t="e">
        <f aca="false">IF(AND(H2315=1,I2315=0),C2315,0)</f>
        <v>#VALUE!</v>
      </c>
      <c r="L2315" s="2" t="e">
        <f aca="false">IF(AND(H2315=1,I2315=0),D2315,0)</f>
        <v>#VALUE!</v>
      </c>
      <c r="M2315" s="2" t="e">
        <f aca="false">IF(AND(K2315&gt;0,G2315=1),1,0)</f>
        <v>#VALUE!</v>
      </c>
    </row>
    <row r="2316" customFormat="false" ht="13.2" hidden="false" customHeight="false" outlineLevel="0" collapsed="false">
      <c r="A2316" s="17" t="e">
        <f aca="false">VALUE(LEFT(データ入力!A2275,2))</f>
        <v>#VALUE!</v>
      </c>
      <c r="B2316" s="17" t="e">
        <f aca="false">VALUE(MID(データ入力!A2275,4,2))</f>
        <v>#VALUE!</v>
      </c>
      <c r="C2316" s="17" t="e">
        <f aca="false">VALUE(MID(データ入力!A2275,7,1))</f>
        <v>#VALUE!</v>
      </c>
      <c r="D2316" s="17" t="e">
        <f aca="false">VALUE(MID(データ入力!A2275,9,1))</f>
        <v>#VALUE!</v>
      </c>
      <c r="E2316" s="2" t="e">
        <f aca="false">VALUE(MID(データ入力!A2275,11,5))</f>
        <v>#VALUE!</v>
      </c>
      <c r="F2316" s="17" t="e">
        <f aca="false">VALUE(MID(データ入力!A2275,16,2))</f>
        <v>#VALUE!</v>
      </c>
      <c r="G2316" s="17" t="e">
        <f aca="false">VALUE(MID(データ入力!A2275,18,2))</f>
        <v>#VALUE!</v>
      </c>
      <c r="H2316" s="17" t="e">
        <f aca="false">VALUE(MID(データ入力!A2275,20,2))</f>
        <v>#VALUE!</v>
      </c>
      <c r="I2316" s="17" t="e">
        <f aca="false">VALUE(MID(データ入力!A2275,22,2))</f>
        <v>#VALUE!</v>
      </c>
      <c r="J2316" s="2" t="e">
        <f aca="false">IF(AND(H2316=1,I2316=0),E2316,0)</f>
        <v>#VALUE!</v>
      </c>
      <c r="K2316" s="2" t="e">
        <f aca="false">IF(AND(H2316=1,I2316=0),C2316,0)</f>
        <v>#VALUE!</v>
      </c>
      <c r="L2316" s="2" t="e">
        <f aca="false">IF(AND(H2316=1,I2316=0),D2316,0)</f>
        <v>#VALUE!</v>
      </c>
      <c r="M2316" s="2" t="e">
        <f aca="false">IF(AND(K2316&gt;0,G2316=1),1,0)</f>
        <v>#VALUE!</v>
      </c>
    </row>
    <row r="2317" customFormat="false" ht="13.2" hidden="false" customHeight="false" outlineLevel="0" collapsed="false">
      <c r="A2317" s="17" t="e">
        <f aca="false">VALUE(LEFT(データ入力!A2276,2))</f>
        <v>#VALUE!</v>
      </c>
      <c r="B2317" s="17" t="e">
        <f aca="false">VALUE(MID(データ入力!A2276,4,2))</f>
        <v>#VALUE!</v>
      </c>
      <c r="C2317" s="17" t="e">
        <f aca="false">VALUE(MID(データ入力!A2276,7,1))</f>
        <v>#VALUE!</v>
      </c>
      <c r="D2317" s="17" t="e">
        <f aca="false">VALUE(MID(データ入力!A2276,9,1))</f>
        <v>#VALUE!</v>
      </c>
      <c r="E2317" s="2" t="e">
        <f aca="false">VALUE(MID(データ入力!A2276,11,5))</f>
        <v>#VALUE!</v>
      </c>
      <c r="F2317" s="17" t="e">
        <f aca="false">VALUE(MID(データ入力!A2276,16,2))</f>
        <v>#VALUE!</v>
      </c>
      <c r="G2317" s="17" t="e">
        <f aca="false">VALUE(MID(データ入力!A2276,18,2))</f>
        <v>#VALUE!</v>
      </c>
      <c r="H2317" s="17" t="e">
        <f aca="false">VALUE(MID(データ入力!A2276,20,2))</f>
        <v>#VALUE!</v>
      </c>
      <c r="I2317" s="17" t="e">
        <f aca="false">VALUE(MID(データ入力!A2276,22,2))</f>
        <v>#VALUE!</v>
      </c>
      <c r="J2317" s="2" t="e">
        <f aca="false">IF(AND(H2317=1,I2317=0),E2317,0)</f>
        <v>#VALUE!</v>
      </c>
      <c r="K2317" s="2" t="e">
        <f aca="false">IF(AND(H2317=1,I2317=0),C2317,0)</f>
        <v>#VALUE!</v>
      </c>
      <c r="L2317" s="2" t="e">
        <f aca="false">IF(AND(H2317=1,I2317=0),D2317,0)</f>
        <v>#VALUE!</v>
      </c>
      <c r="M2317" s="2" t="e">
        <f aca="false">IF(AND(K2317&gt;0,G2317=1),1,0)</f>
        <v>#VALUE!</v>
      </c>
    </row>
    <row r="2318" customFormat="false" ht="13.2" hidden="false" customHeight="false" outlineLevel="0" collapsed="false">
      <c r="A2318" s="17" t="e">
        <f aca="false">VALUE(LEFT(データ入力!A2277,2))</f>
        <v>#VALUE!</v>
      </c>
      <c r="B2318" s="17" t="e">
        <f aca="false">VALUE(MID(データ入力!A2277,4,2))</f>
        <v>#VALUE!</v>
      </c>
      <c r="C2318" s="17" t="e">
        <f aca="false">VALUE(MID(データ入力!A2277,7,1))</f>
        <v>#VALUE!</v>
      </c>
      <c r="D2318" s="17" t="e">
        <f aca="false">VALUE(MID(データ入力!A2277,9,1))</f>
        <v>#VALUE!</v>
      </c>
      <c r="E2318" s="2" t="e">
        <f aca="false">VALUE(MID(データ入力!A2277,11,5))</f>
        <v>#VALUE!</v>
      </c>
      <c r="F2318" s="17" t="e">
        <f aca="false">VALUE(MID(データ入力!A2277,16,2))</f>
        <v>#VALUE!</v>
      </c>
      <c r="G2318" s="17" t="e">
        <f aca="false">VALUE(MID(データ入力!A2277,18,2))</f>
        <v>#VALUE!</v>
      </c>
      <c r="H2318" s="17" t="e">
        <f aca="false">VALUE(MID(データ入力!A2277,20,2))</f>
        <v>#VALUE!</v>
      </c>
      <c r="I2318" s="17" t="e">
        <f aca="false">VALUE(MID(データ入力!A2277,22,2))</f>
        <v>#VALUE!</v>
      </c>
      <c r="J2318" s="2" t="e">
        <f aca="false">IF(AND(H2318=1,I2318=0),E2318,0)</f>
        <v>#VALUE!</v>
      </c>
      <c r="K2318" s="2" t="e">
        <f aca="false">IF(AND(H2318=1,I2318=0),C2318,0)</f>
        <v>#VALUE!</v>
      </c>
      <c r="L2318" s="2" t="e">
        <f aca="false">IF(AND(H2318=1,I2318=0),D2318,0)</f>
        <v>#VALUE!</v>
      </c>
      <c r="M2318" s="2" t="e">
        <f aca="false">IF(AND(K2318&gt;0,G2318=1),1,0)</f>
        <v>#VALUE!</v>
      </c>
    </row>
    <row r="2319" customFormat="false" ht="13.2" hidden="false" customHeight="false" outlineLevel="0" collapsed="false">
      <c r="A2319" s="17" t="e">
        <f aca="false">VALUE(LEFT(データ入力!A2278,2))</f>
        <v>#VALUE!</v>
      </c>
      <c r="B2319" s="17" t="e">
        <f aca="false">VALUE(MID(データ入力!A2278,4,2))</f>
        <v>#VALUE!</v>
      </c>
      <c r="C2319" s="17" t="e">
        <f aca="false">VALUE(MID(データ入力!A2278,7,1))</f>
        <v>#VALUE!</v>
      </c>
      <c r="D2319" s="17" t="e">
        <f aca="false">VALUE(MID(データ入力!A2278,9,1))</f>
        <v>#VALUE!</v>
      </c>
      <c r="E2319" s="2" t="e">
        <f aca="false">VALUE(MID(データ入力!A2278,11,5))</f>
        <v>#VALUE!</v>
      </c>
      <c r="F2319" s="17" t="e">
        <f aca="false">VALUE(MID(データ入力!A2278,16,2))</f>
        <v>#VALUE!</v>
      </c>
      <c r="G2319" s="17" t="e">
        <f aca="false">VALUE(MID(データ入力!A2278,18,2))</f>
        <v>#VALUE!</v>
      </c>
      <c r="H2319" s="17" t="e">
        <f aca="false">VALUE(MID(データ入力!A2278,20,2))</f>
        <v>#VALUE!</v>
      </c>
      <c r="I2319" s="17" t="e">
        <f aca="false">VALUE(MID(データ入力!A2278,22,2))</f>
        <v>#VALUE!</v>
      </c>
      <c r="J2319" s="2" t="e">
        <f aca="false">IF(AND(H2319=1,I2319=0),E2319,0)</f>
        <v>#VALUE!</v>
      </c>
      <c r="K2319" s="2" t="e">
        <f aca="false">IF(AND(H2319=1,I2319=0),C2319,0)</f>
        <v>#VALUE!</v>
      </c>
      <c r="L2319" s="2" t="e">
        <f aca="false">IF(AND(H2319=1,I2319=0),D2319,0)</f>
        <v>#VALUE!</v>
      </c>
      <c r="M2319" s="2" t="e">
        <f aca="false">IF(AND(K2319&gt;0,G2319=1),1,0)</f>
        <v>#VALUE!</v>
      </c>
    </row>
    <row r="2320" customFormat="false" ht="13.2" hidden="false" customHeight="false" outlineLevel="0" collapsed="false">
      <c r="A2320" s="17" t="e">
        <f aca="false">VALUE(LEFT(データ入力!A2279,2))</f>
        <v>#VALUE!</v>
      </c>
      <c r="B2320" s="17" t="e">
        <f aca="false">VALUE(MID(データ入力!A2279,4,2))</f>
        <v>#VALUE!</v>
      </c>
      <c r="C2320" s="17" t="e">
        <f aca="false">VALUE(MID(データ入力!A2279,7,1))</f>
        <v>#VALUE!</v>
      </c>
      <c r="D2320" s="17" t="e">
        <f aca="false">VALUE(MID(データ入力!A2279,9,1))</f>
        <v>#VALUE!</v>
      </c>
      <c r="E2320" s="2" t="e">
        <f aca="false">VALUE(MID(データ入力!A2279,11,5))</f>
        <v>#VALUE!</v>
      </c>
      <c r="F2320" s="17" t="e">
        <f aca="false">VALUE(MID(データ入力!A2279,16,2))</f>
        <v>#VALUE!</v>
      </c>
      <c r="G2320" s="17" t="e">
        <f aca="false">VALUE(MID(データ入力!A2279,18,2))</f>
        <v>#VALUE!</v>
      </c>
      <c r="H2320" s="17" t="e">
        <f aca="false">VALUE(MID(データ入力!A2279,20,2))</f>
        <v>#VALUE!</v>
      </c>
      <c r="I2320" s="17" t="e">
        <f aca="false">VALUE(MID(データ入力!A2279,22,2))</f>
        <v>#VALUE!</v>
      </c>
      <c r="J2320" s="2" t="e">
        <f aca="false">IF(AND(H2320=1,I2320=0),E2320,0)</f>
        <v>#VALUE!</v>
      </c>
      <c r="K2320" s="2" t="e">
        <f aca="false">IF(AND(H2320=1,I2320=0),C2320,0)</f>
        <v>#VALUE!</v>
      </c>
      <c r="L2320" s="2" t="e">
        <f aca="false">IF(AND(H2320=1,I2320=0),D2320,0)</f>
        <v>#VALUE!</v>
      </c>
      <c r="M2320" s="2" t="e">
        <f aca="false">IF(AND(K2320&gt;0,G2320=1),1,0)</f>
        <v>#VALUE!</v>
      </c>
    </row>
    <row r="2321" customFormat="false" ht="13.2" hidden="false" customHeight="false" outlineLevel="0" collapsed="false">
      <c r="A2321" s="17" t="e">
        <f aca="false">VALUE(LEFT(データ入力!A2280,2))</f>
        <v>#VALUE!</v>
      </c>
      <c r="B2321" s="17" t="e">
        <f aca="false">VALUE(MID(データ入力!A2280,4,2))</f>
        <v>#VALUE!</v>
      </c>
      <c r="C2321" s="17" t="e">
        <f aca="false">VALUE(MID(データ入力!A2280,7,1))</f>
        <v>#VALUE!</v>
      </c>
      <c r="D2321" s="17" t="e">
        <f aca="false">VALUE(MID(データ入力!A2280,9,1))</f>
        <v>#VALUE!</v>
      </c>
      <c r="E2321" s="2" t="e">
        <f aca="false">VALUE(MID(データ入力!A2280,11,5))</f>
        <v>#VALUE!</v>
      </c>
      <c r="F2321" s="17" t="e">
        <f aca="false">VALUE(MID(データ入力!A2280,16,2))</f>
        <v>#VALUE!</v>
      </c>
      <c r="G2321" s="17" t="e">
        <f aca="false">VALUE(MID(データ入力!A2280,18,2))</f>
        <v>#VALUE!</v>
      </c>
      <c r="H2321" s="17" t="e">
        <f aca="false">VALUE(MID(データ入力!A2280,20,2))</f>
        <v>#VALUE!</v>
      </c>
      <c r="I2321" s="17" t="e">
        <f aca="false">VALUE(MID(データ入力!A2280,22,2))</f>
        <v>#VALUE!</v>
      </c>
      <c r="J2321" s="2" t="e">
        <f aca="false">IF(AND(H2321=1,I2321=0),E2321,0)</f>
        <v>#VALUE!</v>
      </c>
      <c r="K2321" s="2" t="e">
        <f aca="false">IF(AND(H2321=1,I2321=0),C2321,0)</f>
        <v>#VALUE!</v>
      </c>
      <c r="L2321" s="2" t="e">
        <f aca="false">IF(AND(H2321=1,I2321=0),D2321,0)</f>
        <v>#VALUE!</v>
      </c>
      <c r="M2321" s="2" t="e">
        <f aca="false">IF(AND(K2321&gt;0,G2321=1),1,0)</f>
        <v>#VALUE!</v>
      </c>
    </row>
    <row r="2322" customFormat="false" ht="13.2" hidden="false" customHeight="false" outlineLevel="0" collapsed="false">
      <c r="A2322" s="17" t="e">
        <f aca="false">VALUE(LEFT(データ入力!A2281,2))</f>
        <v>#VALUE!</v>
      </c>
      <c r="B2322" s="17" t="e">
        <f aca="false">VALUE(MID(データ入力!A2281,4,2))</f>
        <v>#VALUE!</v>
      </c>
      <c r="C2322" s="17" t="e">
        <f aca="false">VALUE(MID(データ入力!A2281,7,1))</f>
        <v>#VALUE!</v>
      </c>
      <c r="D2322" s="17" t="e">
        <f aca="false">VALUE(MID(データ入力!A2281,9,1))</f>
        <v>#VALUE!</v>
      </c>
      <c r="E2322" s="2" t="e">
        <f aca="false">VALUE(MID(データ入力!A2281,11,5))</f>
        <v>#VALUE!</v>
      </c>
      <c r="F2322" s="17" t="e">
        <f aca="false">VALUE(MID(データ入力!A2281,16,2))</f>
        <v>#VALUE!</v>
      </c>
      <c r="G2322" s="17" t="e">
        <f aca="false">VALUE(MID(データ入力!A2281,18,2))</f>
        <v>#VALUE!</v>
      </c>
      <c r="H2322" s="17" t="e">
        <f aca="false">VALUE(MID(データ入力!A2281,20,2))</f>
        <v>#VALUE!</v>
      </c>
      <c r="I2322" s="17" t="e">
        <f aca="false">VALUE(MID(データ入力!A2281,22,2))</f>
        <v>#VALUE!</v>
      </c>
      <c r="J2322" s="2" t="e">
        <f aca="false">IF(AND(H2322=1,I2322=0),E2322,0)</f>
        <v>#VALUE!</v>
      </c>
      <c r="K2322" s="2" t="e">
        <f aca="false">IF(AND(H2322=1,I2322=0),C2322,0)</f>
        <v>#VALUE!</v>
      </c>
      <c r="L2322" s="2" t="e">
        <f aca="false">IF(AND(H2322=1,I2322=0),D2322,0)</f>
        <v>#VALUE!</v>
      </c>
      <c r="M2322" s="2" t="e">
        <f aca="false">IF(AND(K2322&gt;0,G2322=1),1,0)</f>
        <v>#VALUE!</v>
      </c>
    </row>
    <row r="2323" customFormat="false" ht="13.2" hidden="false" customHeight="false" outlineLevel="0" collapsed="false">
      <c r="A2323" s="17" t="e">
        <f aca="false">VALUE(LEFT(データ入力!A2282,2))</f>
        <v>#VALUE!</v>
      </c>
      <c r="B2323" s="17" t="e">
        <f aca="false">VALUE(MID(データ入力!A2282,4,2))</f>
        <v>#VALUE!</v>
      </c>
      <c r="C2323" s="17" t="e">
        <f aca="false">VALUE(MID(データ入力!A2282,7,1))</f>
        <v>#VALUE!</v>
      </c>
      <c r="D2323" s="17" t="e">
        <f aca="false">VALUE(MID(データ入力!A2282,9,1))</f>
        <v>#VALUE!</v>
      </c>
      <c r="E2323" s="2" t="e">
        <f aca="false">VALUE(MID(データ入力!A2282,11,5))</f>
        <v>#VALUE!</v>
      </c>
      <c r="F2323" s="17" t="e">
        <f aca="false">VALUE(MID(データ入力!A2282,16,2))</f>
        <v>#VALUE!</v>
      </c>
      <c r="G2323" s="17" t="e">
        <f aca="false">VALUE(MID(データ入力!A2282,18,2))</f>
        <v>#VALUE!</v>
      </c>
      <c r="H2323" s="17" t="e">
        <f aca="false">VALUE(MID(データ入力!A2282,20,2))</f>
        <v>#VALUE!</v>
      </c>
      <c r="I2323" s="17" t="e">
        <f aca="false">VALUE(MID(データ入力!A2282,22,2))</f>
        <v>#VALUE!</v>
      </c>
      <c r="J2323" s="2" t="e">
        <f aca="false">IF(AND(H2323=1,I2323=0),E2323,0)</f>
        <v>#VALUE!</v>
      </c>
      <c r="K2323" s="2" t="e">
        <f aca="false">IF(AND(H2323=1,I2323=0),C2323,0)</f>
        <v>#VALUE!</v>
      </c>
      <c r="L2323" s="2" t="e">
        <f aca="false">IF(AND(H2323=1,I2323=0),D2323,0)</f>
        <v>#VALUE!</v>
      </c>
      <c r="M2323" s="2" t="e">
        <f aca="false">IF(AND(K2323&gt;0,G2323=1),1,0)</f>
        <v>#VALUE!</v>
      </c>
    </row>
    <row r="2324" customFormat="false" ht="13.2" hidden="false" customHeight="false" outlineLevel="0" collapsed="false">
      <c r="A2324" s="17" t="e">
        <f aca="false">VALUE(LEFT(データ入力!A2283,2))</f>
        <v>#VALUE!</v>
      </c>
      <c r="B2324" s="17" t="e">
        <f aca="false">VALUE(MID(データ入力!A2283,4,2))</f>
        <v>#VALUE!</v>
      </c>
      <c r="C2324" s="17" t="e">
        <f aca="false">VALUE(MID(データ入力!A2283,7,1))</f>
        <v>#VALUE!</v>
      </c>
      <c r="D2324" s="17" t="e">
        <f aca="false">VALUE(MID(データ入力!A2283,9,1))</f>
        <v>#VALUE!</v>
      </c>
      <c r="E2324" s="2" t="e">
        <f aca="false">VALUE(MID(データ入力!A2283,11,5))</f>
        <v>#VALUE!</v>
      </c>
      <c r="F2324" s="17" t="e">
        <f aca="false">VALUE(MID(データ入力!A2283,16,2))</f>
        <v>#VALUE!</v>
      </c>
      <c r="G2324" s="17" t="e">
        <f aca="false">VALUE(MID(データ入力!A2283,18,2))</f>
        <v>#VALUE!</v>
      </c>
      <c r="H2324" s="17" t="e">
        <f aca="false">VALUE(MID(データ入力!A2283,20,2))</f>
        <v>#VALUE!</v>
      </c>
      <c r="I2324" s="17" t="e">
        <f aca="false">VALUE(MID(データ入力!A2283,22,2))</f>
        <v>#VALUE!</v>
      </c>
      <c r="J2324" s="2" t="e">
        <f aca="false">IF(AND(H2324=1,I2324=0),E2324,0)</f>
        <v>#VALUE!</v>
      </c>
      <c r="K2324" s="2" t="e">
        <f aca="false">IF(AND(H2324=1,I2324=0),C2324,0)</f>
        <v>#VALUE!</v>
      </c>
      <c r="L2324" s="2" t="e">
        <f aca="false">IF(AND(H2324=1,I2324=0),D2324,0)</f>
        <v>#VALUE!</v>
      </c>
      <c r="M2324" s="2" t="e">
        <f aca="false">IF(AND(K2324&gt;0,G2324=1),1,0)</f>
        <v>#VALUE!</v>
      </c>
    </row>
    <row r="2325" customFormat="false" ht="13.2" hidden="false" customHeight="false" outlineLevel="0" collapsed="false">
      <c r="A2325" s="17" t="e">
        <f aca="false">VALUE(LEFT(データ入力!A2284,2))</f>
        <v>#VALUE!</v>
      </c>
      <c r="B2325" s="17" t="e">
        <f aca="false">VALUE(MID(データ入力!A2284,4,2))</f>
        <v>#VALUE!</v>
      </c>
      <c r="C2325" s="17" t="e">
        <f aca="false">VALUE(MID(データ入力!A2284,7,1))</f>
        <v>#VALUE!</v>
      </c>
      <c r="D2325" s="17" t="e">
        <f aca="false">VALUE(MID(データ入力!A2284,9,1))</f>
        <v>#VALUE!</v>
      </c>
      <c r="E2325" s="2" t="e">
        <f aca="false">VALUE(MID(データ入力!A2284,11,5))</f>
        <v>#VALUE!</v>
      </c>
      <c r="F2325" s="17" t="e">
        <f aca="false">VALUE(MID(データ入力!A2284,16,2))</f>
        <v>#VALUE!</v>
      </c>
      <c r="G2325" s="17" t="e">
        <f aca="false">VALUE(MID(データ入力!A2284,18,2))</f>
        <v>#VALUE!</v>
      </c>
      <c r="H2325" s="17" t="e">
        <f aca="false">VALUE(MID(データ入力!A2284,20,2))</f>
        <v>#VALUE!</v>
      </c>
      <c r="I2325" s="17" t="e">
        <f aca="false">VALUE(MID(データ入力!A2284,22,2))</f>
        <v>#VALUE!</v>
      </c>
      <c r="J2325" s="2" t="e">
        <f aca="false">IF(AND(H2325=1,I2325=0),E2325,0)</f>
        <v>#VALUE!</v>
      </c>
      <c r="K2325" s="2" t="e">
        <f aca="false">IF(AND(H2325=1,I2325=0),C2325,0)</f>
        <v>#VALUE!</v>
      </c>
      <c r="L2325" s="2" t="e">
        <f aca="false">IF(AND(H2325=1,I2325=0),D2325,0)</f>
        <v>#VALUE!</v>
      </c>
      <c r="M2325" s="2" t="e">
        <f aca="false">IF(AND(K2325&gt;0,G2325=1),1,0)</f>
        <v>#VALUE!</v>
      </c>
    </row>
    <row r="2326" customFormat="false" ht="13.2" hidden="false" customHeight="false" outlineLevel="0" collapsed="false">
      <c r="A2326" s="17" t="e">
        <f aca="false">VALUE(LEFT(データ入力!A2285,2))</f>
        <v>#VALUE!</v>
      </c>
      <c r="B2326" s="17" t="e">
        <f aca="false">VALUE(MID(データ入力!A2285,4,2))</f>
        <v>#VALUE!</v>
      </c>
      <c r="C2326" s="17" t="e">
        <f aca="false">VALUE(MID(データ入力!A2285,7,1))</f>
        <v>#VALUE!</v>
      </c>
      <c r="D2326" s="17" t="e">
        <f aca="false">VALUE(MID(データ入力!A2285,9,1))</f>
        <v>#VALUE!</v>
      </c>
      <c r="E2326" s="2" t="e">
        <f aca="false">VALUE(MID(データ入力!A2285,11,5))</f>
        <v>#VALUE!</v>
      </c>
      <c r="F2326" s="17" t="e">
        <f aca="false">VALUE(MID(データ入力!A2285,16,2))</f>
        <v>#VALUE!</v>
      </c>
      <c r="G2326" s="17" t="e">
        <f aca="false">VALUE(MID(データ入力!A2285,18,2))</f>
        <v>#VALUE!</v>
      </c>
      <c r="H2326" s="17" t="e">
        <f aca="false">VALUE(MID(データ入力!A2285,20,2))</f>
        <v>#VALUE!</v>
      </c>
      <c r="I2326" s="17" t="e">
        <f aca="false">VALUE(MID(データ入力!A2285,22,2))</f>
        <v>#VALUE!</v>
      </c>
      <c r="J2326" s="2" t="e">
        <f aca="false">IF(AND(H2326=1,I2326=0),E2326,0)</f>
        <v>#VALUE!</v>
      </c>
      <c r="K2326" s="2" t="e">
        <f aca="false">IF(AND(H2326=1,I2326=0),C2326,0)</f>
        <v>#VALUE!</v>
      </c>
      <c r="L2326" s="2" t="e">
        <f aca="false">IF(AND(H2326=1,I2326=0),D2326,0)</f>
        <v>#VALUE!</v>
      </c>
      <c r="M2326" s="2" t="e">
        <f aca="false">IF(AND(K2326&gt;0,G2326=1),1,0)</f>
        <v>#VALUE!</v>
      </c>
    </row>
    <row r="2327" customFormat="false" ht="13.2" hidden="false" customHeight="false" outlineLevel="0" collapsed="false">
      <c r="A2327" s="17" t="e">
        <f aca="false">VALUE(LEFT(データ入力!A2286,2))</f>
        <v>#VALUE!</v>
      </c>
      <c r="B2327" s="17" t="e">
        <f aca="false">VALUE(MID(データ入力!A2286,4,2))</f>
        <v>#VALUE!</v>
      </c>
      <c r="C2327" s="17" t="e">
        <f aca="false">VALUE(MID(データ入力!A2286,7,1))</f>
        <v>#VALUE!</v>
      </c>
      <c r="D2327" s="17" t="e">
        <f aca="false">VALUE(MID(データ入力!A2286,9,1))</f>
        <v>#VALUE!</v>
      </c>
      <c r="E2327" s="2" t="e">
        <f aca="false">VALUE(MID(データ入力!A2286,11,5))</f>
        <v>#VALUE!</v>
      </c>
      <c r="F2327" s="17" t="e">
        <f aca="false">VALUE(MID(データ入力!A2286,16,2))</f>
        <v>#VALUE!</v>
      </c>
      <c r="G2327" s="17" t="e">
        <f aca="false">VALUE(MID(データ入力!A2286,18,2))</f>
        <v>#VALUE!</v>
      </c>
      <c r="H2327" s="17" t="e">
        <f aca="false">VALUE(MID(データ入力!A2286,20,2))</f>
        <v>#VALUE!</v>
      </c>
      <c r="I2327" s="17" t="e">
        <f aca="false">VALUE(MID(データ入力!A2286,22,2))</f>
        <v>#VALUE!</v>
      </c>
      <c r="J2327" s="2" t="e">
        <f aca="false">IF(AND(H2327=1,I2327=0),E2327,0)</f>
        <v>#VALUE!</v>
      </c>
      <c r="K2327" s="2" t="e">
        <f aca="false">IF(AND(H2327=1,I2327=0),C2327,0)</f>
        <v>#VALUE!</v>
      </c>
      <c r="L2327" s="2" t="e">
        <f aca="false">IF(AND(H2327=1,I2327=0),D2327,0)</f>
        <v>#VALUE!</v>
      </c>
      <c r="M2327" s="2" t="e">
        <f aca="false">IF(AND(K2327&gt;0,G2327=1),1,0)</f>
        <v>#VALUE!</v>
      </c>
    </row>
    <row r="2328" customFormat="false" ht="13.2" hidden="false" customHeight="false" outlineLevel="0" collapsed="false">
      <c r="A2328" s="17" t="e">
        <f aca="false">VALUE(LEFT(データ入力!A2287,2))</f>
        <v>#VALUE!</v>
      </c>
      <c r="B2328" s="17" t="e">
        <f aca="false">VALUE(MID(データ入力!A2287,4,2))</f>
        <v>#VALUE!</v>
      </c>
      <c r="C2328" s="17" t="e">
        <f aca="false">VALUE(MID(データ入力!A2287,7,1))</f>
        <v>#VALUE!</v>
      </c>
      <c r="D2328" s="17" t="e">
        <f aca="false">VALUE(MID(データ入力!A2287,9,1))</f>
        <v>#VALUE!</v>
      </c>
      <c r="E2328" s="2" t="e">
        <f aca="false">VALUE(MID(データ入力!A2287,11,5))</f>
        <v>#VALUE!</v>
      </c>
      <c r="F2328" s="17" t="e">
        <f aca="false">VALUE(MID(データ入力!A2287,16,2))</f>
        <v>#VALUE!</v>
      </c>
      <c r="G2328" s="17" t="e">
        <f aca="false">VALUE(MID(データ入力!A2287,18,2))</f>
        <v>#VALUE!</v>
      </c>
      <c r="H2328" s="17" t="e">
        <f aca="false">VALUE(MID(データ入力!A2287,20,2))</f>
        <v>#VALUE!</v>
      </c>
      <c r="I2328" s="17" t="e">
        <f aca="false">VALUE(MID(データ入力!A2287,22,2))</f>
        <v>#VALUE!</v>
      </c>
      <c r="J2328" s="2" t="e">
        <f aca="false">IF(AND(H2328=1,I2328=0),E2328,0)</f>
        <v>#VALUE!</v>
      </c>
      <c r="K2328" s="2" t="e">
        <f aca="false">IF(AND(H2328=1,I2328=0),C2328,0)</f>
        <v>#VALUE!</v>
      </c>
      <c r="L2328" s="2" t="e">
        <f aca="false">IF(AND(H2328=1,I2328=0),D2328,0)</f>
        <v>#VALUE!</v>
      </c>
      <c r="M2328" s="2" t="e">
        <f aca="false">IF(AND(K2328&gt;0,G2328=1),1,0)</f>
        <v>#VALUE!</v>
      </c>
    </row>
    <row r="2329" customFormat="false" ht="13.2" hidden="false" customHeight="false" outlineLevel="0" collapsed="false">
      <c r="A2329" s="17" t="e">
        <f aca="false">VALUE(LEFT(データ入力!A2288,2))</f>
        <v>#VALUE!</v>
      </c>
      <c r="B2329" s="17" t="e">
        <f aca="false">VALUE(MID(データ入力!A2288,4,2))</f>
        <v>#VALUE!</v>
      </c>
      <c r="C2329" s="17" t="e">
        <f aca="false">VALUE(MID(データ入力!A2288,7,1))</f>
        <v>#VALUE!</v>
      </c>
      <c r="D2329" s="17" t="e">
        <f aca="false">VALUE(MID(データ入力!A2288,9,1))</f>
        <v>#VALUE!</v>
      </c>
      <c r="E2329" s="2" t="e">
        <f aca="false">VALUE(MID(データ入力!A2288,11,5))</f>
        <v>#VALUE!</v>
      </c>
      <c r="F2329" s="17" t="e">
        <f aca="false">VALUE(MID(データ入力!A2288,16,2))</f>
        <v>#VALUE!</v>
      </c>
      <c r="G2329" s="17" t="e">
        <f aca="false">VALUE(MID(データ入力!A2288,18,2))</f>
        <v>#VALUE!</v>
      </c>
      <c r="H2329" s="17" t="e">
        <f aca="false">VALUE(MID(データ入力!A2288,20,2))</f>
        <v>#VALUE!</v>
      </c>
      <c r="I2329" s="17" t="e">
        <f aca="false">VALUE(MID(データ入力!A2288,22,2))</f>
        <v>#VALUE!</v>
      </c>
      <c r="J2329" s="2" t="e">
        <f aca="false">IF(AND(H2329=1,I2329=0),E2329,0)</f>
        <v>#VALUE!</v>
      </c>
      <c r="K2329" s="2" t="e">
        <f aca="false">IF(AND(H2329=1,I2329=0),C2329,0)</f>
        <v>#VALUE!</v>
      </c>
      <c r="L2329" s="2" t="e">
        <f aca="false">IF(AND(H2329=1,I2329=0),D2329,0)</f>
        <v>#VALUE!</v>
      </c>
      <c r="M2329" s="2" t="e">
        <f aca="false">IF(AND(K2329&gt;0,G2329=1),1,0)</f>
        <v>#VALUE!</v>
      </c>
    </row>
    <row r="2330" customFormat="false" ht="13.2" hidden="false" customHeight="false" outlineLevel="0" collapsed="false">
      <c r="A2330" s="17" t="e">
        <f aca="false">VALUE(LEFT(データ入力!A2289,2))</f>
        <v>#VALUE!</v>
      </c>
      <c r="B2330" s="17" t="e">
        <f aca="false">VALUE(MID(データ入力!A2289,4,2))</f>
        <v>#VALUE!</v>
      </c>
      <c r="C2330" s="17" t="e">
        <f aca="false">VALUE(MID(データ入力!A2289,7,1))</f>
        <v>#VALUE!</v>
      </c>
      <c r="D2330" s="17" t="e">
        <f aca="false">VALUE(MID(データ入力!A2289,9,1))</f>
        <v>#VALUE!</v>
      </c>
      <c r="E2330" s="2" t="e">
        <f aca="false">VALUE(MID(データ入力!A2289,11,5))</f>
        <v>#VALUE!</v>
      </c>
      <c r="F2330" s="17" t="e">
        <f aca="false">VALUE(MID(データ入力!A2289,16,2))</f>
        <v>#VALUE!</v>
      </c>
      <c r="G2330" s="17" t="e">
        <f aca="false">VALUE(MID(データ入力!A2289,18,2))</f>
        <v>#VALUE!</v>
      </c>
      <c r="H2330" s="17" t="e">
        <f aca="false">VALUE(MID(データ入力!A2289,20,2))</f>
        <v>#VALUE!</v>
      </c>
      <c r="I2330" s="17" t="e">
        <f aca="false">VALUE(MID(データ入力!A2289,22,2))</f>
        <v>#VALUE!</v>
      </c>
      <c r="J2330" s="2" t="e">
        <f aca="false">IF(AND(H2330=1,I2330=0),E2330,0)</f>
        <v>#VALUE!</v>
      </c>
      <c r="K2330" s="2" t="e">
        <f aca="false">IF(AND(H2330=1,I2330=0),C2330,0)</f>
        <v>#VALUE!</v>
      </c>
      <c r="L2330" s="2" t="e">
        <f aca="false">IF(AND(H2330=1,I2330=0),D2330,0)</f>
        <v>#VALUE!</v>
      </c>
      <c r="M2330" s="2" t="e">
        <f aca="false">IF(AND(K2330&gt;0,G2330=1),1,0)</f>
        <v>#VALUE!</v>
      </c>
    </row>
    <row r="2331" customFormat="false" ht="13.2" hidden="false" customHeight="false" outlineLevel="0" collapsed="false">
      <c r="A2331" s="17" t="e">
        <f aca="false">VALUE(LEFT(データ入力!A2290,2))</f>
        <v>#VALUE!</v>
      </c>
      <c r="B2331" s="17" t="e">
        <f aca="false">VALUE(MID(データ入力!A2290,4,2))</f>
        <v>#VALUE!</v>
      </c>
      <c r="C2331" s="17" t="e">
        <f aca="false">VALUE(MID(データ入力!A2290,7,1))</f>
        <v>#VALUE!</v>
      </c>
      <c r="D2331" s="17" t="e">
        <f aca="false">VALUE(MID(データ入力!A2290,9,1))</f>
        <v>#VALUE!</v>
      </c>
      <c r="E2331" s="2" t="e">
        <f aca="false">VALUE(MID(データ入力!A2290,11,5))</f>
        <v>#VALUE!</v>
      </c>
      <c r="F2331" s="17" t="e">
        <f aca="false">VALUE(MID(データ入力!A2290,16,2))</f>
        <v>#VALUE!</v>
      </c>
      <c r="G2331" s="17" t="e">
        <f aca="false">VALUE(MID(データ入力!A2290,18,2))</f>
        <v>#VALUE!</v>
      </c>
      <c r="H2331" s="17" t="e">
        <f aca="false">VALUE(MID(データ入力!A2290,20,2))</f>
        <v>#VALUE!</v>
      </c>
      <c r="I2331" s="17" t="e">
        <f aca="false">VALUE(MID(データ入力!A2290,22,2))</f>
        <v>#VALUE!</v>
      </c>
      <c r="J2331" s="2" t="e">
        <f aca="false">IF(AND(H2331=1,I2331=0),E2331,0)</f>
        <v>#VALUE!</v>
      </c>
      <c r="K2331" s="2" t="e">
        <f aca="false">IF(AND(H2331=1,I2331=0),C2331,0)</f>
        <v>#VALUE!</v>
      </c>
      <c r="L2331" s="2" t="e">
        <f aca="false">IF(AND(H2331=1,I2331=0),D2331,0)</f>
        <v>#VALUE!</v>
      </c>
      <c r="M2331" s="2" t="e">
        <f aca="false">IF(AND(K2331&gt;0,G2331=1),1,0)</f>
        <v>#VALUE!</v>
      </c>
    </row>
    <row r="2332" customFormat="false" ht="13.2" hidden="false" customHeight="false" outlineLevel="0" collapsed="false">
      <c r="A2332" s="17" t="e">
        <f aca="false">VALUE(LEFT(データ入力!A2291,2))</f>
        <v>#VALUE!</v>
      </c>
      <c r="B2332" s="17" t="e">
        <f aca="false">VALUE(MID(データ入力!A2291,4,2))</f>
        <v>#VALUE!</v>
      </c>
      <c r="C2332" s="17" t="e">
        <f aca="false">VALUE(MID(データ入力!A2291,7,1))</f>
        <v>#VALUE!</v>
      </c>
      <c r="D2332" s="17" t="e">
        <f aca="false">VALUE(MID(データ入力!A2291,9,1))</f>
        <v>#VALUE!</v>
      </c>
      <c r="E2332" s="2" t="e">
        <f aca="false">VALUE(MID(データ入力!A2291,11,5))</f>
        <v>#VALUE!</v>
      </c>
      <c r="F2332" s="17" t="e">
        <f aca="false">VALUE(MID(データ入力!A2291,16,2))</f>
        <v>#VALUE!</v>
      </c>
      <c r="G2332" s="17" t="e">
        <f aca="false">VALUE(MID(データ入力!A2291,18,2))</f>
        <v>#VALUE!</v>
      </c>
      <c r="H2332" s="17" t="e">
        <f aca="false">VALUE(MID(データ入力!A2291,20,2))</f>
        <v>#VALUE!</v>
      </c>
      <c r="I2332" s="17" t="e">
        <f aca="false">VALUE(MID(データ入力!A2291,22,2))</f>
        <v>#VALUE!</v>
      </c>
      <c r="J2332" s="2" t="e">
        <f aca="false">IF(AND(H2332=1,I2332=0),E2332,0)</f>
        <v>#VALUE!</v>
      </c>
      <c r="K2332" s="2" t="e">
        <f aca="false">IF(AND(H2332=1,I2332=0),C2332,0)</f>
        <v>#VALUE!</v>
      </c>
      <c r="L2332" s="2" t="e">
        <f aca="false">IF(AND(H2332=1,I2332=0),D2332,0)</f>
        <v>#VALUE!</v>
      </c>
      <c r="M2332" s="2" t="e">
        <f aca="false">IF(AND(K2332&gt;0,G2332=1),1,0)</f>
        <v>#VALUE!</v>
      </c>
    </row>
    <row r="2333" customFormat="false" ht="13.2" hidden="false" customHeight="false" outlineLevel="0" collapsed="false">
      <c r="A2333" s="17" t="e">
        <f aca="false">VALUE(LEFT(データ入力!A2292,2))</f>
        <v>#VALUE!</v>
      </c>
      <c r="B2333" s="17" t="e">
        <f aca="false">VALUE(MID(データ入力!A2292,4,2))</f>
        <v>#VALUE!</v>
      </c>
      <c r="C2333" s="17" t="e">
        <f aca="false">VALUE(MID(データ入力!A2292,7,1))</f>
        <v>#VALUE!</v>
      </c>
      <c r="D2333" s="17" t="e">
        <f aca="false">VALUE(MID(データ入力!A2292,9,1))</f>
        <v>#VALUE!</v>
      </c>
      <c r="E2333" s="2" t="e">
        <f aca="false">VALUE(MID(データ入力!A2292,11,5))</f>
        <v>#VALUE!</v>
      </c>
      <c r="F2333" s="17" t="e">
        <f aca="false">VALUE(MID(データ入力!A2292,16,2))</f>
        <v>#VALUE!</v>
      </c>
      <c r="G2333" s="17" t="e">
        <f aca="false">VALUE(MID(データ入力!A2292,18,2))</f>
        <v>#VALUE!</v>
      </c>
      <c r="H2333" s="17" t="e">
        <f aca="false">VALUE(MID(データ入力!A2292,20,2))</f>
        <v>#VALUE!</v>
      </c>
      <c r="I2333" s="17" t="e">
        <f aca="false">VALUE(MID(データ入力!A2292,22,2))</f>
        <v>#VALUE!</v>
      </c>
      <c r="J2333" s="2" t="e">
        <f aca="false">IF(AND(H2333=1,I2333=0),E2333,0)</f>
        <v>#VALUE!</v>
      </c>
      <c r="K2333" s="2" t="e">
        <f aca="false">IF(AND(H2333=1,I2333=0),C2333,0)</f>
        <v>#VALUE!</v>
      </c>
      <c r="L2333" s="2" t="e">
        <f aca="false">IF(AND(H2333=1,I2333=0),D2333,0)</f>
        <v>#VALUE!</v>
      </c>
      <c r="M2333" s="2" t="e">
        <f aca="false">IF(AND(K2333&gt;0,G2333=1),1,0)</f>
        <v>#VALUE!</v>
      </c>
    </row>
    <row r="2334" customFormat="false" ht="13.2" hidden="false" customHeight="false" outlineLevel="0" collapsed="false">
      <c r="A2334" s="17" t="e">
        <f aca="false">VALUE(LEFT(データ入力!A2293,2))</f>
        <v>#VALUE!</v>
      </c>
      <c r="B2334" s="17" t="e">
        <f aca="false">VALUE(MID(データ入力!A2293,4,2))</f>
        <v>#VALUE!</v>
      </c>
      <c r="C2334" s="17" t="e">
        <f aca="false">VALUE(MID(データ入力!A2293,7,1))</f>
        <v>#VALUE!</v>
      </c>
      <c r="D2334" s="17" t="e">
        <f aca="false">VALUE(MID(データ入力!A2293,9,1))</f>
        <v>#VALUE!</v>
      </c>
      <c r="E2334" s="2" t="e">
        <f aca="false">VALUE(MID(データ入力!A2293,11,5))</f>
        <v>#VALUE!</v>
      </c>
      <c r="F2334" s="17" t="e">
        <f aca="false">VALUE(MID(データ入力!A2293,16,2))</f>
        <v>#VALUE!</v>
      </c>
      <c r="G2334" s="17" t="e">
        <f aca="false">VALUE(MID(データ入力!A2293,18,2))</f>
        <v>#VALUE!</v>
      </c>
      <c r="H2334" s="17" t="e">
        <f aca="false">VALUE(MID(データ入力!A2293,20,2))</f>
        <v>#VALUE!</v>
      </c>
      <c r="I2334" s="17" t="e">
        <f aca="false">VALUE(MID(データ入力!A2293,22,2))</f>
        <v>#VALUE!</v>
      </c>
      <c r="J2334" s="2" t="e">
        <f aca="false">IF(AND(H2334=1,I2334=0),E2334,0)</f>
        <v>#VALUE!</v>
      </c>
      <c r="K2334" s="2" t="e">
        <f aca="false">IF(AND(H2334=1,I2334=0),C2334,0)</f>
        <v>#VALUE!</v>
      </c>
      <c r="L2334" s="2" t="e">
        <f aca="false">IF(AND(H2334=1,I2334=0),D2334,0)</f>
        <v>#VALUE!</v>
      </c>
      <c r="M2334" s="2" t="e">
        <f aca="false">IF(AND(K2334&gt;0,G2334=1),1,0)</f>
        <v>#VALUE!</v>
      </c>
    </row>
    <row r="2335" customFormat="false" ht="13.2" hidden="false" customHeight="false" outlineLevel="0" collapsed="false">
      <c r="A2335" s="17" t="e">
        <f aca="false">VALUE(LEFT(データ入力!A2294,2))</f>
        <v>#VALUE!</v>
      </c>
      <c r="B2335" s="17" t="e">
        <f aca="false">VALUE(MID(データ入力!A2294,4,2))</f>
        <v>#VALUE!</v>
      </c>
      <c r="C2335" s="17" t="e">
        <f aca="false">VALUE(MID(データ入力!A2294,7,1))</f>
        <v>#VALUE!</v>
      </c>
      <c r="D2335" s="17" t="e">
        <f aca="false">VALUE(MID(データ入力!A2294,9,1))</f>
        <v>#VALUE!</v>
      </c>
      <c r="E2335" s="2" t="e">
        <f aca="false">VALUE(MID(データ入力!A2294,11,5))</f>
        <v>#VALUE!</v>
      </c>
      <c r="F2335" s="17" t="e">
        <f aca="false">VALUE(MID(データ入力!A2294,16,2))</f>
        <v>#VALUE!</v>
      </c>
      <c r="G2335" s="17" t="e">
        <f aca="false">VALUE(MID(データ入力!A2294,18,2))</f>
        <v>#VALUE!</v>
      </c>
      <c r="H2335" s="17" t="e">
        <f aca="false">VALUE(MID(データ入力!A2294,20,2))</f>
        <v>#VALUE!</v>
      </c>
      <c r="I2335" s="17" t="e">
        <f aca="false">VALUE(MID(データ入力!A2294,22,2))</f>
        <v>#VALUE!</v>
      </c>
      <c r="J2335" s="2" t="e">
        <f aca="false">IF(AND(H2335=1,I2335=0),E2335,0)</f>
        <v>#VALUE!</v>
      </c>
      <c r="K2335" s="2" t="e">
        <f aca="false">IF(AND(H2335=1,I2335=0),C2335,0)</f>
        <v>#VALUE!</v>
      </c>
      <c r="L2335" s="2" t="e">
        <f aca="false">IF(AND(H2335=1,I2335=0),D2335,0)</f>
        <v>#VALUE!</v>
      </c>
      <c r="M2335" s="2" t="e">
        <f aca="false">IF(AND(K2335&gt;0,G2335=1),1,0)</f>
        <v>#VALUE!</v>
      </c>
    </row>
    <row r="2336" customFormat="false" ht="13.2" hidden="false" customHeight="false" outlineLevel="0" collapsed="false">
      <c r="A2336" s="17" t="e">
        <f aca="false">VALUE(LEFT(データ入力!A2295,2))</f>
        <v>#VALUE!</v>
      </c>
      <c r="B2336" s="17" t="e">
        <f aca="false">VALUE(MID(データ入力!A2295,4,2))</f>
        <v>#VALUE!</v>
      </c>
      <c r="C2336" s="17" t="e">
        <f aca="false">VALUE(MID(データ入力!A2295,7,1))</f>
        <v>#VALUE!</v>
      </c>
      <c r="D2336" s="17" t="e">
        <f aca="false">VALUE(MID(データ入力!A2295,9,1))</f>
        <v>#VALUE!</v>
      </c>
      <c r="E2336" s="2" t="e">
        <f aca="false">VALUE(MID(データ入力!A2295,11,5))</f>
        <v>#VALUE!</v>
      </c>
      <c r="F2336" s="17" t="e">
        <f aca="false">VALUE(MID(データ入力!A2295,16,2))</f>
        <v>#VALUE!</v>
      </c>
      <c r="G2336" s="17" t="e">
        <f aca="false">VALUE(MID(データ入力!A2295,18,2))</f>
        <v>#VALUE!</v>
      </c>
      <c r="H2336" s="17" t="e">
        <f aca="false">VALUE(MID(データ入力!A2295,20,2))</f>
        <v>#VALUE!</v>
      </c>
      <c r="I2336" s="17" t="e">
        <f aca="false">VALUE(MID(データ入力!A2295,22,2))</f>
        <v>#VALUE!</v>
      </c>
      <c r="J2336" s="2" t="e">
        <f aca="false">IF(AND(H2336=1,I2336=0),E2336,0)</f>
        <v>#VALUE!</v>
      </c>
      <c r="K2336" s="2" t="e">
        <f aca="false">IF(AND(H2336=1,I2336=0),C2336,0)</f>
        <v>#VALUE!</v>
      </c>
      <c r="L2336" s="2" t="e">
        <f aca="false">IF(AND(H2336=1,I2336=0),D2336,0)</f>
        <v>#VALUE!</v>
      </c>
      <c r="M2336" s="2" t="e">
        <f aca="false">IF(AND(K2336&gt;0,G2336=1),1,0)</f>
        <v>#VALUE!</v>
      </c>
    </row>
    <row r="2337" customFormat="false" ht="13.2" hidden="false" customHeight="false" outlineLevel="0" collapsed="false">
      <c r="A2337" s="17" t="e">
        <f aca="false">VALUE(LEFT(データ入力!A2296,2))</f>
        <v>#VALUE!</v>
      </c>
      <c r="B2337" s="17" t="e">
        <f aca="false">VALUE(MID(データ入力!A2296,4,2))</f>
        <v>#VALUE!</v>
      </c>
      <c r="C2337" s="17" t="e">
        <f aca="false">VALUE(MID(データ入力!A2296,7,1))</f>
        <v>#VALUE!</v>
      </c>
      <c r="D2337" s="17" t="e">
        <f aca="false">VALUE(MID(データ入力!A2296,9,1))</f>
        <v>#VALUE!</v>
      </c>
      <c r="E2337" s="2" t="e">
        <f aca="false">VALUE(MID(データ入力!A2296,11,5))</f>
        <v>#VALUE!</v>
      </c>
      <c r="F2337" s="17" t="e">
        <f aca="false">VALUE(MID(データ入力!A2296,16,2))</f>
        <v>#VALUE!</v>
      </c>
      <c r="G2337" s="17" t="e">
        <f aca="false">VALUE(MID(データ入力!A2296,18,2))</f>
        <v>#VALUE!</v>
      </c>
      <c r="H2337" s="17" t="e">
        <f aca="false">VALUE(MID(データ入力!A2296,20,2))</f>
        <v>#VALUE!</v>
      </c>
      <c r="I2337" s="17" t="e">
        <f aca="false">VALUE(MID(データ入力!A2296,22,2))</f>
        <v>#VALUE!</v>
      </c>
      <c r="J2337" s="2" t="e">
        <f aca="false">IF(AND(H2337=1,I2337=0),E2337,0)</f>
        <v>#VALUE!</v>
      </c>
      <c r="K2337" s="2" t="e">
        <f aca="false">IF(AND(H2337=1,I2337=0),C2337,0)</f>
        <v>#VALUE!</v>
      </c>
      <c r="L2337" s="2" t="e">
        <f aca="false">IF(AND(H2337=1,I2337=0),D2337,0)</f>
        <v>#VALUE!</v>
      </c>
      <c r="M2337" s="2" t="e">
        <f aca="false">IF(AND(K2337&gt;0,G2337=1),1,0)</f>
        <v>#VALUE!</v>
      </c>
    </row>
    <row r="2338" customFormat="false" ht="13.2" hidden="false" customHeight="false" outlineLevel="0" collapsed="false">
      <c r="A2338" s="17" t="e">
        <f aca="false">VALUE(LEFT(データ入力!A2297,2))</f>
        <v>#VALUE!</v>
      </c>
      <c r="B2338" s="17" t="e">
        <f aca="false">VALUE(MID(データ入力!A2297,4,2))</f>
        <v>#VALUE!</v>
      </c>
      <c r="C2338" s="17" t="e">
        <f aca="false">VALUE(MID(データ入力!A2297,7,1))</f>
        <v>#VALUE!</v>
      </c>
      <c r="D2338" s="17" t="e">
        <f aca="false">VALUE(MID(データ入力!A2297,9,1))</f>
        <v>#VALUE!</v>
      </c>
      <c r="E2338" s="2" t="e">
        <f aca="false">VALUE(MID(データ入力!A2297,11,5))</f>
        <v>#VALUE!</v>
      </c>
      <c r="F2338" s="17" t="e">
        <f aca="false">VALUE(MID(データ入力!A2297,16,2))</f>
        <v>#VALUE!</v>
      </c>
      <c r="G2338" s="17" t="e">
        <f aca="false">VALUE(MID(データ入力!A2297,18,2))</f>
        <v>#VALUE!</v>
      </c>
      <c r="H2338" s="17" t="e">
        <f aca="false">VALUE(MID(データ入力!A2297,20,2))</f>
        <v>#VALUE!</v>
      </c>
      <c r="I2338" s="17" t="e">
        <f aca="false">VALUE(MID(データ入力!A2297,22,2))</f>
        <v>#VALUE!</v>
      </c>
      <c r="J2338" s="2" t="e">
        <f aca="false">IF(AND(H2338=1,I2338=0),E2338,0)</f>
        <v>#VALUE!</v>
      </c>
      <c r="K2338" s="2" t="e">
        <f aca="false">IF(AND(H2338=1,I2338=0),C2338,0)</f>
        <v>#VALUE!</v>
      </c>
      <c r="L2338" s="2" t="e">
        <f aca="false">IF(AND(H2338=1,I2338=0),D2338,0)</f>
        <v>#VALUE!</v>
      </c>
      <c r="M2338" s="2" t="e">
        <f aca="false">IF(AND(K2338&gt;0,G2338=1),1,0)</f>
        <v>#VALUE!</v>
      </c>
    </row>
    <row r="2339" customFormat="false" ht="13.2" hidden="false" customHeight="false" outlineLevel="0" collapsed="false">
      <c r="A2339" s="17" t="e">
        <f aca="false">VALUE(LEFT(データ入力!A2298,2))</f>
        <v>#VALUE!</v>
      </c>
      <c r="B2339" s="17" t="e">
        <f aca="false">VALUE(MID(データ入力!A2298,4,2))</f>
        <v>#VALUE!</v>
      </c>
      <c r="C2339" s="17" t="e">
        <f aca="false">VALUE(MID(データ入力!A2298,7,1))</f>
        <v>#VALUE!</v>
      </c>
      <c r="D2339" s="17" t="e">
        <f aca="false">VALUE(MID(データ入力!A2298,9,1))</f>
        <v>#VALUE!</v>
      </c>
      <c r="E2339" s="2" t="e">
        <f aca="false">VALUE(MID(データ入力!A2298,11,5))</f>
        <v>#VALUE!</v>
      </c>
      <c r="F2339" s="17" t="e">
        <f aca="false">VALUE(MID(データ入力!A2298,16,2))</f>
        <v>#VALUE!</v>
      </c>
      <c r="G2339" s="17" t="e">
        <f aca="false">VALUE(MID(データ入力!A2298,18,2))</f>
        <v>#VALUE!</v>
      </c>
      <c r="H2339" s="17" t="e">
        <f aca="false">VALUE(MID(データ入力!A2298,20,2))</f>
        <v>#VALUE!</v>
      </c>
      <c r="I2339" s="17" t="e">
        <f aca="false">VALUE(MID(データ入力!A2298,22,2))</f>
        <v>#VALUE!</v>
      </c>
      <c r="J2339" s="2" t="e">
        <f aca="false">IF(AND(H2339=1,I2339=0),E2339,0)</f>
        <v>#VALUE!</v>
      </c>
      <c r="K2339" s="2" t="e">
        <f aca="false">IF(AND(H2339=1,I2339=0),C2339,0)</f>
        <v>#VALUE!</v>
      </c>
      <c r="L2339" s="2" t="e">
        <f aca="false">IF(AND(H2339=1,I2339=0),D2339,0)</f>
        <v>#VALUE!</v>
      </c>
      <c r="M2339" s="2" t="e">
        <f aca="false">IF(AND(K2339&gt;0,G2339=1),1,0)</f>
        <v>#VALUE!</v>
      </c>
    </row>
    <row r="2340" customFormat="false" ht="13.2" hidden="false" customHeight="false" outlineLevel="0" collapsed="false">
      <c r="A2340" s="17" t="e">
        <f aca="false">VALUE(LEFT(データ入力!A2299,2))</f>
        <v>#VALUE!</v>
      </c>
      <c r="B2340" s="17" t="e">
        <f aca="false">VALUE(MID(データ入力!A2299,4,2))</f>
        <v>#VALUE!</v>
      </c>
      <c r="C2340" s="17" t="e">
        <f aca="false">VALUE(MID(データ入力!A2299,7,1))</f>
        <v>#VALUE!</v>
      </c>
      <c r="D2340" s="17" t="e">
        <f aca="false">VALUE(MID(データ入力!A2299,9,1))</f>
        <v>#VALUE!</v>
      </c>
      <c r="E2340" s="2" t="e">
        <f aca="false">VALUE(MID(データ入力!A2299,11,5))</f>
        <v>#VALUE!</v>
      </c>
      <c r="F2340" s="17" t="e">
        <f aca="false">VALUE(MID(データ入力!A2299,16,2))</f>
        <v>#VALUE!</v>
      </c>
      <c r="G2340" s="17" t="e">
        <f aca="false">VALUE(MID(データ入力!A2299,18,2))</f>
        <v>#VALUE!</v>
      </c>
      <c r="H2340" s="17" t="e">
        <f aca="false">VALUE(MID(データ入力!A2299,20,2))</f>
        <v>#VALUE!</v>
      </c>
      <c r="I2340" s="17" t="e">
        <f aca="false">VALUE(MID(データ入力!A2299,22,2))</f>
        <v>#VALUE!</v>
      </c>
      <c r="J2340" s="2" t="e">
        <f aca="false">IF(AND(H2340=1,I2340=0),E2340,0)</f>
        <v>#VALUE!</v>
      </c>
      <c r="K2340" s="2" t="e">
        <f aca="false">IF(AND(H2340=1,I2340=0),C2340,0)</f>
        <v>#VALUE!</v>
      </c>
      <c r="L2340" s="2" t="e">
        <f aca="false">IF(AND(H2340=1,I2340=0),D2340,0)</f>
        <v>#VALUE!</v>
      </c>
      <c r="M2340" s="2" t="e">
        <f aca="false">IF(AND(K2340&gt;0,G2340=1),1,0)</f>
        <v>#VALUE!</v>
      </c>
    </row>
    <row r="2341" customFormat="false" ht="13.2" hidden="false" customHeight="false" outlineLevel="0" collapsed="false">
      <c r="A2341" s="17" t="e">
        <f aca="false">VALUE(LEFT(データ入力!A2300,2))</f>
        <v>#VALUE!</v>
      </c>
      <c r="B2341" s="17" t="e">
        <f aca="false">VALUE(MID(データ入力!A2300,4,2))</f>
        <v>#VALUE!</v>
      </c>
      <c r="C2341" s="17" t="e">
        <f aca="false">VALUE(MID(データ入力!A2300,7,1))</f>
        <v>#VALUE!</v>
      </c>
      <c r="D2341" s="17" t="e">
        <f aca="false">VALUE(MID(データ入力!A2300,9,1))</f>
        <v>#VALUE!</v>
      </c>
      <c r="E2341" s="2" t="e">
        <f aca="false">VALUE(MID(データ入力!A2300,11,5))</f>
        <v>#VALUE!</v>
      </c>
      <c r="F2341" s="17" t="e">
        <f aca="false">VALUE(MID(データ入力!A2300,16,2))</f>
        <v>#VALUE!</v>
      </c>
      <c r="G2341" s="17" t="e">
        <f aca="false">VALUE(MID(データ入力!A2300,18,2))</f>
        <v>#VALUE!</v>
      </c>
      <c r="H2341" s="17" t="e">
        <f aca="false">VALUE(MID(データ入力!A2300,20,2))</f>
        <v>#VALUE!</v>
      </c>
      <c r="I2341" s="17" t="e">
        <f aca="false">VALUE(MID(データ入力!A2300,22,2))</f>
        <v>#VALUE!</v>
      </c>
      <c r="J2341" s="2" t="e">
        <f aca="false">IF(AND(H2341=1,I2341=0),E2341,0)</f>
        <v>#VALUE!</v>
      </c>
      <c r="K2341" s="2" t="e">
        <f aca="false">IF(AND(H2341=1,I2341=0),C2341,0)</f>
        <v>#VALUE!</v>
      </c>
      <c r="L2341" s="2" t="e">
        <f aca="false">IF(AND(H2341=1,I2341=0),D2341,0)</f>
        <v>#VALUE!</v>
      </c>
      <c r="M2341" s="2" t="e">
        <f aca="false">IF(AND(K2341&gt;0,G2341=1),1,0)</f>
        <v>#VALUE!</v>
      </c>
    </row>
    <row r="2342" customFormat="false" ht="13.2" hidden="false" customHeight="false" outlineLevel="0" collapsed="false">
      <c r="A2342" s="17" t="e">
        <f aca="false">VALUE(LEFT(データ入力!A2301,2))</f>
        <v>#VALUE!</v>
      </c>
      <c r="B2342" s="17" t="e">
        <f aca="false">VALUE(MID(データ入力!A2301,4,2))</f>
        <v>#VALUE!</v>
      </c>
      <c r="C2342" s="17" t="e">
        <f aca="false">VALUE(MID(データ入力!A2301,7,1))</f>
        <v>#VALUE!</v>
      </c>
      <c r="D2342" s="17" t="e">
        <f aca="false">VALUE(MID(データ入力!A2301,9,1))</f>
        <v>#VALUE!</v>
      </c>
      <c r="E2342" s="2" t="e">
        <f aca="false">VALUE(MID(データ入力!A2301,11,5))</f>
        <v>#VALUE!</v>
      </c>
      <c r="F2342" s="17" t="e">
        <f aca="false">VALUE(MID(データ入力!A2301,16,2))</f>
        <v>#VALUE!</v>
      </c>
      <c r="G2342" s="17" t="e">
        <f aca="false">VALUE(MID(データ入力!A2301,18,2))</f>
        <v>#VALUE!</v>
      </c>
      <c r="H2342" s="17" t="e">
        <f aca="false">VALUE(MID(データ入力!A2301,20,2))</f>
        <v>#VALUE!</v>
      </c>
      <c r="I2342" s="17" t="e">
        <f aca="false">VALUE(MID(データ入力!A2301,22,2))</f>
        <v>#VALUE!</v>
      </c>
      <c r="J2342" s="2" t="e">
        <f aca="false">IF(AND(H2342=1,I2342=0),E2342,0)</f>
        <v>#VALUE!</v>
      </c>
      <c r="K2342" s="2" t="e">
        <f aca="false">IF(AND(H2342=1,I2342=0),C2342,0)</f>
        <v>#VALUE!</v>
      </c>
      <c r="L2342" s="2" t="e">
        <f aca="false">IF(AND(H2342=1,I2342=0),D2342,0)</f>
        <v>#VALUE!</v>
      </c>
      <c r="M2342" s="2" t="e">
        <f aca="false">IF(AND(K2342&gt;0,G2342=1),1,0)</f>
        <v>#VALUE!</v>
      </c>
    </row>
    <row r="2343" customFormat="false" ht="13.2" hidden="false" customHeight="false" outlineLevel="0" collapsed="false">
      <c r="A2343" s="17" t="e">
        <f aca="false">VALUE(LEFT(データ入力!A2302,2))</f>
        <v>#VALUE!</v>
      </c>
      <c r="B2343" s="17" t="e">
        <f aca="false">VALUE(MID(データ入力!A2302,4,2))</f>
        <v>#VALUE!</v>
      </c>
      <c r="C2343" s="17" t="e">
        <f aca="false">VALUE(MID(データ入力!A2302,7,1))</f>
        <v>#VALUE!</v>
      </c>
      <c r="D2343" s="17" t="e">
        <f aca="false">VALUE(MID(データ入力!A2302,9,1))</f>
        <v>#VALUE!</v>
      </c>
      <c r="E2343" s="2" t="e">
        <f aca="false">VALUE(MID(データ入力!A2302,11,5))</f>
        <v>#VALUE!</v>
      </c>
      <c r="F2343" s="17" t="e">
        <f aca="false">VALUE(MID(データ入力!A2302,16,2))</f>
        <v>#VALUE!</v>
      </c>
      <c r="G2343" s="17" t="e">
        <f aca="false">VALUE(MID(データ入力!A2302,18,2))</f>
        <v>#VALUE!</v>
      </c>
      <c r="H2343" s="17" t="e">
        <f aca="false">VALUE(MID(データ入力!A2302,20,2))</f>
        <v>#VALUE!</v>
      </c>
      <c r="I2343" s="17" t="e">
        <f aca="false">VALUE(MID(データ入力!A2302,22,2))</f>
        <v>#VALUE!</v>
      </c>
      <c r="J2343" s="2" t="e">
        <f aca="false">IF(AND(H2343=1,I2343=0),E2343,0)</f>
        <v>#VALUE!</v>
      </c>
      <c r="K2343" s="2" t="e">
        <f aca="false">IF(AND(H2343=1,I2343=0),C2343,0)</f>
        <v>#VALUE!</v>
      </c>
      <c r="L2343" s="2" t="e">
        <f aca="false">IF(AND(H2343=1,I2343=0),D2343,0)</f>
        <v>#VALUE!</v>
      </c>
      <c r="M2343" s="2" t="e">
        <f aca="false">IF(AND(K2343&gt;0,G2343=1),1,0)</f>
        <v>#VALUE!</v>
      </c>
    </row>
    <row r="2344" customFormat="false" ht="13.2" hidden="false" customHeight="false" outlineLevel="0" collapsed="false">
      <c r="A2344" s="17" t="e">
        <f aca="false">VALUE(LEFT(データ入力!A2303,2))</f>
        <v>#VALUE!</v>
      </c>
      <c r="B2344" s="17" t="e">
        <f aca="false">VALUE(MID(データ入力!A2303,4,2))</f>
        <v>#VALUE!</v>
      </c>
      <c r="C2344" s="17" t="e">
        <f aca="false">VALUE(MID(データ入力!A2303,7,1))</f>
        <v>#VALUE!</v>
      </c>
      <c r="D2344" s="17" t="e">
        <f aca="false">VALUE(MID(データ入力!A2303,9,1))</f>
        <v>#VALUE!</v>
      </c>
      <c r="E2344" s="2" t="e">
        <f aca="false">VALUE(MID(データ入力!A2303,11,5))</f>
        <v>#VALUE!</v>
      </c>
      <c r="F2344" s="17" t="e">
        <f aca="false">VALUE(MID(データ入力!A2303,16,2))</f>
        <v>#VALUE!</v>
      </c>
      <c r="G2344" s="17" t="e">
        <f aca="false">VALUE(MID(データ入力!A2303,18,2))</f>
        <v>#VALUE!</v>
      </c>
      <c r="H2344" s="17" t="e">
        <f aca="false">VALUE(MID(データ入力!A2303,20,2))</f>
        <v>#VALUE!</v>
      </c>
      <c r="I2344" s="17" t="e">
        <f aca="false">VALUE(MID(データ入力!A2303,22,2))</f>
        <v>#VALUE!</v>
      </c>
      <c r="J2344" s="2" t="e">
        <f aca="false">IF(AND(H2344=1,I2344=0),E2344,0)</f>
        <v>#VALUE!</v>
      </c>
      <c r="K2344" s="2" t="e">
        <f aca="false">IF(AND(H2344=1,I2344=0),C2344,0)</f>
        <v>#VALUE!</v>
      </c>
      <c r="L2344" s="2" t="e">
        <f aca="false">IF(AND(H2344=1,I2344=0),D2344,0)</f>
        <v>#VALUE!</v>
      </c>
      <c r="M2344" s="2" t="e">
        <f aca="false">IF(AND(K2344&gt;0,G2344=1),1,0)</f>
        <v>#VALUE!</v>
      </c>
    </row>
    <row r="2345" customFormat="false" ht="13.2" hidden="false" customHeight="false" outlineLevel="0" collapsed="false">
      <c r="A2345" s="17" t="e">
        <f aca="false">VALUE(LEFT(データ入力!A2304,2))</f>
        <v>#VALUE!</v>
      </c>
      <c r="B2345" s="17" t="e">
        <f aca="false">VALUE(MID(データ入力!A2304,4,2))</f>
        <v>#VALUE!</v>
      </c>
      <c r="C2345" s="17" t="e">
        <f aca="false">VALUE(MID(データ入力!A2304,7,1))</f>
        <v>#VALUE!</v>
      </c>
      <c r="D2345" s="17" t="e">
        <f aca="false">VALUE(MID(データ入力!A2304,9,1))</f>
        <v>#VALUE!</v>
      </c>
      <c r="E2345" s="2" t="e">
        <f aca="false">VALUE(MID(データ入力!A2304,11,5))</f>
        <v>#VALUE!</v>
      </c>
      <c r="F2345" s="17" t="e">
        <f aca="false">VALUE(MID(データ入力!A2304,16,2))</f>
        <v>#VALUE!</v>
      </c>
      <c r="G2345" s="17" t="e">
        <f aca="false">VALUE(MID(データ入力!A2304,18,2))</f>
        <v>#VALUE!</v>
      </c>
      <c r="H2345" s="17" t="e">
        <f aca="false">VALUE(MID(データ入力!A2304,20,2))</f>
        <v>#VALUE!</v>
      </c>
      <c r="I2345" s="17" t="e">
        <f aca="false">VALUE(MID(データ入力!A2304,22,2))</f>
        <v>#VALUE!</v>
      </c>
      <c r="J2345" s="2" t="e">
        <f aca="false">IF(AND(H2345=1,I2345=0),E2345,0)</f>
        <v>#VALUE!</v>
      </c>
      <c r="K2345" s="2" t="e">
        <f aca="false">IF(AND(H2345=1,I2345=0),C2345,0)</f>
        <v>#VALUE!</v>
      </c>
      <c r="L2345" s="2" t="e">
        <f aca="false">IF(AND(H2345=1,I2345=0),D2345,0)</f>
        <v>#VALUE!</v>
      </c>
      <c r="M2345" s="2" t="e">
        <f aca="false">IF(AND(K2345&gt;0,G2345=1),1,0)</f>
        <v>#VALUE!</v>
      </c>
    </row>
    <row r="2346" customFormat="false" ht="13.2" hidden="false" customHeight="false" outlineLevel="0" collapsed="false">
      <c r="A2346" s="17" t="e">
        <f aca="false">VALUE(LEFT(データ入力!A2305,2))</f>
        <v>#VALUE!</v>
      </c>
      <c r="B2346" s="17" t="e">
        <f aca="false">VALUE(MID(データ入力!A2305,4,2))</f>
        <v>#VALUE!</v>
      </c>
      <c r="C2346" s="17" t="e">
        <f aca="false">VALUE(MID(データ入力!A2305,7,1))</f>
        <v>#VALUE!</v>
      </c>
      <c r="D2346" s="17" t="e">
        <f aca="false">VALUE(MID(データ入力!A2305,9,1))</f>
        <v>#VALUE!</v>
      </c>
      <c r="E2346" s="2" t="e">
        <f aca="false">VALUE(MID(データ入力!A2305,11,5))</f>
        <v>#VALUE!</v>
      </c>
      <c r="F2346" s="17" t="e">
        <f aca="false">VALUE(MID(データ入力!A2305,16,2))</f>
        <v>#VALUE!</v>
      </c>
      <c r="G2346" s="17" t="e">
        <f aca="false">VALUE(MID(データ入力!A2305,18,2))</f>
        <v>#VALUE!</v>
      </c>
      <c r="H2346" s="17" t="e">
        <f aca="false">VALUE(MID(データ入力!A2305,20,2))</f>
        <v>#VALUE!</v>
      </c>
      <c r="I2346" s="17" t="e">
        <f aca="false">VALUE(MID(データ入力!A2305,22,2))</f>
        <v>#VALUE!</v>
      </c>
      <c r="J2346" s="2" t="e">
        <f aca="false">IF(AND(H2346=1,I2346=0),E2346,0)</f>
        <v>#VALUE!</v>
      </c>
      <c r="K2346" s="2" t="e">
        <f aca="false">IF(AND(H2346=1,I2346=0),C2346,0)</f>
        <v>#VALUE!</v>
      </c>
      <c r="L2346" s="2" t="e">
        <f aca="false">IF(AND(H2346=1,I2346=0),D2346,0)</f>
        <v>#VALUE!</v>
      </c>
      <c r="M2346" s="2" t="e">
        <f aca="false">IF(AND(K2346&gt;0,G2346=1),1,0)</f>
        <v>#VALUE!</v>
      </c>
    </row>
    <row r="2347" customFormat="false" ht="13.2" hidden="false" customHeight="false" outlineLevel="0" collapsed="false">
      <c r="A2347" s="17" t="e">
        <f aca="false">VALUE(LEFT(データ入力!A2306,2))</f>
        <v>#VALUE!</v>
      </c>
      <c r="B2347" s="17" t="e">
        <f aca="false">VALUE(MID(データ入力!A2306,4,2))</f>
        <v>#VALUE!</v>
      </c>
      <c r="C2347" s="17" t="e">
        <f aca="false">VALUE(MID(データ入力!A2306,7,1))</f>
        <v>#VALUE!</v>
      </c>
      <c r="D2347" s="17" t="e">
        <f aca="false">VALUE(MID(データ入力!A2306,9,1))</f>
        <v>#VALUE!</v>
      </c>
      <c r="E2347" s="2" t="e">
        <f aca="false">VALUE(MID(データ入力!A2306,11,5))</f>
        <v>#VALUE!</v>
      </c>
      <c r="F2347" s="17" t="e">
        <f aca="false">VALUE(MID(データ入力!A2306,16,2))</f>
        <v>#VALUE!</v>
      </c>
      <c r="G2347" s="17" t="e">
        <f aca="false">VALUE(MID(データ入力!A2306,18,2))</f>
        <v>#VALUE!</v>
      </c>
      <c r="H2347" s="17" t="e">
        <f aca="false">VALUE(MID(データ入力!A2306,20,2))</f>
        <v>#VALUE!</v>
      </c>
      <c r="I2347" s="17" t="e">
        <f aca="false">VALUE(MID(データ入力!A2306,22,2))</f>
        <v>#VALUE!</v>
      </c>
      <c r="J2347" s="2" t="e">
        <f aca="false">IF(AND(H2347=1,I2347=0),E2347,0)</f>
        <v>#VALUE!</v>
      </c>
      <c r="K2347" s="2" t="e">
        <f aca="false">IF(AND(H2347=1,I2347=0),C2347,0)</f>
        <v>#VALUE!</v>
      </c>
      <c r="L2347" s="2" t="e">
        <f aca="false">IF(AND(H2347=1,I2347=0),D2347,0)</f>
        <v>#VALUE!</v>
      </c>
      <c r="M2347" s="2" t="e">
        <f aca="false">IF(AND(K2347&gt;0,G2347=1),1,0)</f>
        <v>#VALUE!</v>
      </c>
    </row>
    <row r="2348" customFormat="false" ht="13.2" hidden="false" customHeight="false" outlineLevel="0" collapsed="false">
      <c r="A2348" s="17" t="e">
        <f aca="false">VALUE(LEFT(データ入力!A2307,2))</f>
        <v>#VALUE!</v>
      </c>
      <c r="B2348" s="17" t="e">
        <f aca="false">VALUE(MID(データ入力!A2307,4,2))</f>
        <v>#VALUE!</v>
      </c>
      <c r="C2348" s="17" t="e">
        <f aca="false">VALUE(MID(データ入力!A2307,7,1))</f>
        <v>#VALUE!</v>
      </c>
      <c r="D2348" s="17" t="e">
        <f aca="false">VALUE(MID(データ入力!A2307,9,1))</f>
        <v>#VALUE!</v>
      </c>
      <c r="E2348" s="2" t="e">
        <f aca="false">VALUE(MID(データ入力!A2307,11,5))</f>
        <v>#VALUE!</v>
      </c>
      <c r="F2348" s="17" t="e">
        <f aca="false">VALUE(MID(データ入力!A2307,16,2))</f>
        <v>#VALUE!</v>
      </c>
      <c r="G2348" s="17" t="e">
        <f aca="false">VALUE(MID(データ入力!A2307,18,2))</f>
        <v>#VALUE!</v>
      </c>
      <c r="H2348" s="17" t="e">
        <f aca="false">VALUE(MID(データ入力!A2307,20,2))</f>
        <v>#VALUE!</v>
      </c>
      <c r="I2348" s="17" t="e">
        <f aca="false">VALUE(MID(データ入力!A2307,22,2))</f>
        <v>#VALUE!</v>
      </c>
      <c r="J2348" s="2" t="e">
        <f aca="false">IF(AND(H2348=1,I2348=0),E2348,0)</f>
        <v>#VALUE!</v>
      </c>
      <c r="K2348" s="2" t="e">
        <f aca="false">IF(AND(H2348=1,I2348=0),C2348,0)</f>
        <v>#VALUE!</v>
      </c>
      <c r="L2348" s="2" t="e">
        <f aca="false">IF(AND(H2348=1,I2348=0),D2348,0)</f>
        <v>#VALUE!</v>
      </c>
      <c r="M2348" s="2" t="e">
        <f aca="false">IF(AND(K2348&gt;0,G2348=1),1,0)</f>
        <v>#VALUE!</v>
      </c>
    </row>
    <row r="2349" customFormat="false" ht="13.2" hidden="false" customHeight="false" outlineLevel="0" collapsed="false">
      <c r="A2349" s="17" t="e">
        <f aca="false">VALUE(LEFT(データ入力!A2308,2))</f>
        <v>#VALUE!</v>
      </c>
      <c r="B2349" s="17" t="e">
        <f aca="false">VALUE(MID(データ入力!A2308,4,2))</f>
        <v>#VALUE!</v>
      </c>
      <c r="C2349" s="17" t="e">
        <f aca="false">VALUE(MID(データ入力!A2308,7,1))</f>
        <v>#VALUE!</v>
      </c>
      <c r="D2349" s="17" t="e">
        <f aca="false">VALUE(MID(データ入力!A2308,9,1))</f>
        <v>#VALUE!</v>
      </c>
      <c r="E2349" s="2" t="e">
        <f aca="false">VALUE(MID(データ入力!A2308,11,5))</f>
        <v>#VALUE!</v>
      </c>
      <c r="F2349" s="17" t="e">
        <f aca="false">VALUE(MID(データ入力!A2308,16,2))</f>
        <v>#VALUE!</v>
      </c>
      <c r="G2349" s="17" t="e">
        <f aca="false">VALUE(MID(データ入力!A2308,18,2))</f>
        <v>#VALUE!</v>
      </c>
      <c r="H2349" s="17" t="e">
        <f aca="false">VALUE(MID(データ入力!A2308,20,2))</f>
        <v>#VALUE!</v>
      </c>
      <c r="I2349" s="17" t="e">
        <f aca="false">VALUE(MID(データ入力!A2308,22,2))</f>
        <v>#VALUE!</v>
      </c>
      <c r="J2349" s="2" t="e">
        <f aca="false">IF(AND(H2349=1,I2349=0),E2349,0)</f>
        <v>#VALUE!</v>
      </c>
      <c r="K2349" s="2" t="e">
        <f aca="false">IF(AND(H2349=1,I2349=0),C2349,0)</f>
        <v>#VALUE!</v>
      </c>
      <c r="L2349" s="2" t="e">
        <f aca="false">IF(AND(H2349=1,I2349=0),D2349,0)</f>
        <v>#VALUE!</v>
      </c>
      <c r="M2349" s="2" t="e">
        <f aca="false">IF(AND(K2349&gt;0,G2349=1),1,0)</f>
        <v>#VALUE!</v>
      </c>
    </row>
    <row r="2350" customFormat="false" ht="13.2" hidden="false" customHeight="false" outlineLevel="0" collapsed="false">
      <c r="A2350" s="17" t="e">
        <f aca="false">VALUE(LEFT(データ入力!A2309,2))</f>
        <v>#VALUE!</v>
      </c>
      <c r="B2350" s="17" t="e">
        <f aca="false">VALUE(MID(データ入力!A2309,4,2))</f>
        <v>#VALUE!</v>
      </c>
      <c r="C2350" s="17" t="e">
        <f aca="false">VALUE(MID(データ入力!A2309,7,1))</f>
        <v>#VALUE!</v>
      </c>
      <c r="D2350" s="17" t="e">
        <f aca="false">VALUE(MID(データ入力!A2309,9,1))</f>
        <v>#VALUE!</v>
      </c>
      <c r="E2350" s="2" t="e">
        <f aca="false">VALUE(MID(データ入力!A2309,11,5))</f>
        <v>#VALUE!</v>
      </c>
      <c r="F2350" s="17" t="e">
        <f aca="false">VALUE(MID(データ入力!A2309,16,2))</f>
        <v>#VALUE!</v>
      </c>
      <c r="G2350" s="17" t="e">
        <f aca="false">VALUE(MID(データ入力!A2309,18,2))</f>
        <v>#VALUE!</v>
      </c>
      <c r="H2350" s="17" t="e">
        <f aca="false">VALUE(MID(データ入力!A2309,20,2))</f>
        <v>#VALUE!</v>
      </c>
      <c r="I2350" s="17" t="e">
        <f aca="false">VALUE(MID(データ入力!A2309,22,2))</f>
        <v>#VALUE!</v>
      </c>
      <c r="J2350" s="2" t="e">
        <f aca="false">IF(AND(H2350=1,I2350=0),E2350,0)</f>
        <v>#VALUE!</v>
      </c>
      <c r="K2350" s="2" t="e">
        <f aca="false">IF(AND(H2350=1,I2350=0),C2350,0)</f>
        <v>#VALUE!</v>
      </c>
      <c r="L2350" s="2" t="e">
        <f aca="false">IF(AND(H2350=1,I2350=0),D2350,0)</f>
        <v>#VALUE!</v>
      </c>
      <c r="M2350" s="2" t="e">
        <f aca="false">IF(AND(K2350&gt;0,G2350=1),1,0)</f>
        <v>#VALUE!</v>
      </c>
    </row>
    <row r="2351" customFormat="false" ht="13.2" hidden="false" customHeight="false" outlineLevel="0" collapsed="false">
      <c r="A2351" s="17" t="e">
        <f aca="false">VALUE(LEFT(データ入力!A2310,2))</f>
        <v>#VALUE!</v>
      </c>
      <c r="B2351" s="17" t="e">
        <f aca="false">VALUE(MID(データ入力!A2310,4,2))</f>
        <v>#VALUE!</v>
      </c>
      <c r="C2351" s="17" t="e">
        <f aca="false">VALUE(MID(データ入力!A2310,7,1))</f>
        <v>#VALUE!</v>
      </c>
      <c r="D2351" s="17" t="e">
        <f aca="false">VALUE(MID(データ入力!A2310,9,1))</f>
        <v>#VALUE!</v>
      </c>
      <c r="E2351" s="2" t="e">
        <f aca="false">VALUE(MID(データ入力!A2310,11,5))</f>
        <v>#VALUE!</v>
      </c>
      <c r="F2351" s="17" t="e">
        <f aca="false">VALUE(MID(データ入力!A2310,16,2))</f>
        <v>#VALUE!</v>
      </c>
      <c r="G2351" s="17" t="e">
        <f aca="false">VALUE(MID(データ入力!A2310,18,2))</f>
        <v>#VALUE!</v>
      </c>
      <c r="H2351" s="17" t="e">
        <f aca="false">VALUE(MID(データ入力!A2310,20,2))</f>
        <v>#VALUE!</v>
      </c>
      <c r="I2351" s="17" t="e">
        <f aca="false">VALUE(MID(データ入力!A2310,22,2))</f>
        <v>#VALUE!</v>
      </c>
      <c r="J2351" s="2" t="e">
        <f aca="false">IF(AND(H2351=1,I2351=0),E2351,0)</f>
        <v>#VALUE!</v>
      </c>
      <c r="K2351" s="2" t="e">
        <f aca="false">IF(AND(H2351=1,I2351=0),C2351,0)</f>
        <v>#VALUE!</v>
      </c>
      <c r="L2351" s="2" t="e">
        <f aca="false">IF(AND(H2351=1,I2351=0),D2351,0)</f>
        <v>#VALUE!</v>
      </c>
      <c r="M2351" s="2" t="e">
        <f aca="false">IF(AND(K2351&gt;0,G2351=1),1,0)</f>
        <v>#VALUE!</v>
      </c>
    </row>
    <row r="2352" customFormat="false" ht="13.2" hidden="false" customHeight="false" outlineLevel="0" collapsed="false">
      <c r="A2352" s="17" t="e">
        <f aca="false">VALUE(LEFT(データ入力!A2311,2))</f>
        <v>#VALUE!</v>
      </c>
      <c r="B2352" s="17" t="e">
        <f aca="false">VALUE(MID(データ入力!A2311,4,2))</f>
        <v>#VALUE!</v>
      </c>
      <c r="C2352" s="17" t="e">
        <f aca="false">VALUE(MID(データ入力!A2311,7,1))</f>
        <v>#VALUE!</v>
      </c>
      <c r="D2352" s="17" t="e">
        <f aca="false">VALUE(MID(データ入力!A2311,9,1))</f>
        <v>#VALUE!</v>
      </c>
      <c r="E2352" s="2" t="e">
        <f aca="false">VALUE(MID(データ入力!A2311,11,5))</f>
        <v>#VALUE!</v>
      </c>
      <c r="F2352" s="17" t="e">
        <f aca="false">VALUE(MID(データ入力!A2311,16,2))</f>
        <v>#VALUE!</v>
      </c>
      <c r="G2352" s="17" t="e">
        <f aca="false">VALUE(MID(データ入力!A2311,18,2))</f>
        <v>#VALUE!</v>
      </c>
      <c r="H2352" s="17" t="e">
        <f aca="false">VALUE(MID(データ入力!A2311,20,2))</f>
        <v>#VALUE!</v>
      </c>
      <c r="I2352" s="17" t="e">
        <f aca="false">VALUE(MID(データ入力!A2311,22,2))</f>
        <v>#VALUE!</v>
      </c>
      <c r="J2352" s="2" t="e">
        <f aca="false">IF(AND(H2352=1,I2352=0),E2352,0)</f>
        <v>#VALUE!</v>
      </c>
      <c r="K2352" s="2" t="e">
        <f aca="false">IF(AND(H2352=1,I2352=0),C2352,0)</f>
        <v>#VALUE!</v>
      </c>
      <c r="L2352" s="2" t="e">
        <f aca="false">IF(AND(H2352=1,I2352=0),D2352,0)</f>
        <v>#VALUE!</v>
      </c>
      <c r="M2352" s="2" t="e">
        <f aca="false">IF(AND(K2352&gt;0,G2352=1),1,0)</f>
        <v>#VALUE!</v>
      </c>
    </row>
    <row r="2353" customFormat="false" ht="13.2" hidden="false" customHeight="false" outlineLevel="0" collapsed="false">
      <c r="A2353" s="17" t="e">
        <f aca="false">VALUE(LEFT(データ入力!A2312,2))</f>
        <v>#VALUE!</v>
      </c>
      <c r="B2353" s="17" t="e">
        <f aca="false">VALUE(MID(データ入力!A2312,4,2))</f>
        <v>#VALUE!</v>
      </c>
      <c r="C2353" s="17" t="e">
        <f aca="false">VALUE(MID(データ入力!A2312,7,1))</f>
        <v>#VALUE!</v>
      </c>
      <c r="D2353" s="17" t="e">
        <f aca="false">VALUE(MID(データ入力!A2312,9,1))</f>
        <v>#VALUE!</v>
      </c>
      <c r="E2353" s="2" t="e">
        <f aca="false">VALUE(MID(データ入力!A2312,11,5))</f>
        <v>#VALUE!</v>
      </c>
      <c r="F2353" s="17" t="e">
        <f aca="false">VALUE(MID(データ入力!A2312,16,2))</f>
        <v>#VALUE!</v>
      </c>
      <c r="G2353" s="17" t="e">
        <f aca="false">VALUE(MID(データ入力!A2312,18,2))</f>
        <v>#VALUE!</v>
      </c>
      <c r="H2353" s="17" t="e">
        <f aca="false">VALUE(MID(データ入力!A2312,20,2))</f>
        <v>#VALUE!</v>
      </c>
      <c r="I2353" s="17" t="e">
        <f aca="false">VALUE(MID(データ入力!A2312,22,2))</f>
        <v>#VALUE!</v>
      </c>
      <c r="J2353" s="2" t="e">
        <f aca="false">IF(AND(H2353=1,I2353=0),E2353,0)</f>
        <v>#VALUE!</v>
      </c>
      <c r="K2353" s="2" t="e">
        <f aca="false">IF(AND(H2353=1,I2353=0),C2353,0)</f>
        <v>#VALUE!</v>
      </c>
      <c r="L2353" s="2" t="e">
        <f aca="false">IF(AND(H2353=1,I2353=0),D2353,0)</f>
        <v>#VALUE!</v>
      </c>
      <c r="M2353" s="2" t="e">
        <f aca="false">IF(AND(K2353&gt;0,G2353=1),1,0)</f>
        <v>#VALUE!</v>
      </c>
    </row>
    <row r="2354" customFormat="false" ht="13.2" hidden="false" customHeight="false" outlineLevel="0" collapsed="false">
      <c r="A2354" s="17" t="e">
        <f aca="false">VALUE(LEFT(データ入力!A2313,2))</f>
        <v>#VALUE!</v>
      </c>
      <c r="B2354" s="17" t="e">
        <f aca="false">VALUE(MID(データ入力!A2313,4,2))</f>
        <v>#VALUE!</v>
      </c>
      <c r="C2354" s="17" t="e">
        <f aca="false">VALUE(MID(データ入力!A2313,7,1))</f>
        <v>#VALUE!</v>
      </c>
      <c r="D2354" s="17" t="e">
        <f aca="false">VALUE(MID(データ入力!A2313,9,1))</f>
        <v>#VALUE!</v>
      </c>
      <c r="E2354" s="2" t="e">
        <f aca="false">VALUE(MID(データ入力!A2313,11,5))</f>
        <v>#VALUE!</v>
      </c>
      <c r="F2354" s="17" t="e">
        <f aca="false">VALUE(MID(データ入力!A2313,16,2))</f>
        <v>#VALUE!</v>
      </c>
      <c r="G2354" s="17" t="e">
        <f aca="false">VALUE(MID(データ入力!A2313,18,2))</f>
        <v>#VALUE!</v>
      </c>
      <c r="H2354" s="17" t="e">
        <f aca="false">VALUE(MID(データ入力!A2313,20,2))</f>
        <v>#VALUE!</v>
      </c>
      <c r="I2354" s="17" t="e">
        <f aca="false">VALUE(MID(データ入力!A2313,22,2))</f>
        <v>#VALUE!</v>
      </c>
      <c r="J2354" s="2" t="e">
        <f aca="false">IF(AND(H2354=1,I2354=0),E2354,0)</f>
        <v>#VALUE!</v>
      </c>
      <c r="K2354" s="2" t="e">
        <f aca="false">IF(AND(H2354=1,I2354=0),C2354,0)</f>
        <v>#VALUE!</v>
      </c>
      <c r="L2354" s="2" t="e">
        <f aca="false">IF(AND(H2354=1,I2354=0),D2354,0)</f>
        <v>#VALUE!</v>
      </c>
      <c r="M2354" s="2" t="e">
        <f aca="false">IF(AND(K2354&gt;0,G2354=1),1,0)</f>
        <v>#VALUE!</v>
      </c>
    </row>
    <row r="2355" customFormat="false" ht="13.2" hidden="false" customHeight="false" outlineLevel="0" collapsed="false">
      <c r="A2355" s="17" t="e">
        <f aca="false">VALUE(LEFT(データ入力!A2314,2))</f>
        <v>#VALUE!</v>
      </c>
      <c r="B2355" s="17" t="e">
        <f aca="false">VALUE(MID(データ入力!A2314,4,2))</f>
        <v>#VALUE!</v>
      </c>
      <c r="C2355" s="17" t="e">
        <f aca="false">VALUE(MID(データ入力!A2314,7,1))</f>
        <v>#VALUE!</v>
      </c>
      <c r="D2355" s="17" t="e">
        <f aca="false">VALUE(MID(データ入力!A2314,9,1))</f>
        <v>#VALUE!</v>
      </c>
      <c r="E2355" s="2" t="e">
        <f aca="false">VALUE(MID(データ入力!A2314,11,5))</f>
        <v>#VALUE!</v>
      </c>
      <c r="F2355" s="17" t="e">
        <f aca="false">VALUE(MID(データ入力!A2314,16,2))</f>
        <v>#VALUE!</v>
      </c>
      <c r="G2355" s="17" t="e">
        <f aca="false">VALUE(MID(データ入力!A2314,18,2))</f>
        <v>#VALUE!</v>
      </c>
      <c r="H2355" s="17" t="e">
        <f aca="false">VALUE(MID(データ入力!A2314,20,2))</f>
        <v>#VALUE!</v>
      </c>
      <c r="I2355" s="17" t="e">
        <f aca="false">VALUE(MID(データ入力!A2314,22,2))</f>
        <v>#VALUE!</v>
      </c>
      <c r="J2355" s="2" t="e">
        <f aca="false">IF(AND(H2355=1,I2355=0),E2355,0)</f>
        <v>#VALUE!</v>
      </c>
      <c r="K2355" s="2" t="e">
        <f aca="false">IF(AND(H2355=1,I2355=0),C2355,0)</f>
        <v>#VALUE!</v>
      </c>
      <c r="L2355" s="2" t="e">
        <f aca="false">IF(AND(H2355=1,I2355=0),D2355,0)</f>
        <v>#VALUE!</v>
      </c>
      <c r="M2355" s="2" t="e">
        <f aca="false">IF(AND(K2355&gt;0,G2355=1),1,0)</f>
        <v>#VALUE!</v>
      </c>
    </row>
    <row r="2356" customFormat="false" ht="13.2" hidden="false" customHeight="false" outlineLevel="0" collapsed="false">
      <c r="A2356" s="17" t="e">
        <f aca="false">VALUE(LEFT(データ入力!A2315,2))</f>
        <v>#VALUE!</v>
      </c>
      <c r="B2356" s="17" t="e">
        <f aca="false">VALUE(MID(データ入力!A2315,4,2))</f>
        <v>#VALUE!</v>
      </c>
      <c r="C2356" s="17" t="e">
        <f aca="false">VALUE(MID(データ入力!A2315,7,1))</f>
        <v>#VALUE!</v>
      </c>
      <c r="D2356" s="17" t="e">
        <f aca="false">VALUE(MID(データ入力!A2315,9,1))</f>
        <v>#VALUE!</v>
      </c>
      <c r="E2356" s="2" t="e">
        <f aca="false">VALUE(MID(データ入力!A2315,11,5))</f>
        <v>#VALUE!</v>
      </c>
      <c r="F2356" s="17" t="e">
        <f aca="false">VALUE(MID(データ入力!A2315,16,2))</f>
        <v>#VALUE!</v>
      </c>
      <c r="G2356" s="17" t="e">
        <f aca="false">VALUE(MID(データ入力!A2315,18,2))</f>
        <v>#VALUE!</v>
      </c>
      <c r="H2356" s="17" t="e">
        <f aca="false">VALUE(MID(データ入力!A2315,20,2))</f>
        <v>#VALUE!</v>
      </c>
      <c r="I2356" s="17" t="e">
        <f aca="false">VALUE(MID(データ入力!A2315,22,2))</f>
        <v>#VALUE!</v>
      </c>
      <c r="J2356" s="2" t="e">
        <f aca="false">IF(AND(H2356=1,I2356=0),E2356,0)</f>
        <v>#VALUE!</v>
      </c>
      <c r="K2356" s="2" t="e">
        <f aca="false">IF(AND(H2356=1,I2356=0),C2356,0)</f>
        <v>#VALUE!</v>
      </c>
      <c r="L2356" s="2" t="e">
        <f aca="false">IF(AND(H2356=1,I2356=0),D2356,0)</f>
        <v>#VALUE!</v>
      </c>
      <c r="M2356" s="2" t="e">
        <f aca="false">IF(AND(K2356&gt;0,G2356=1),1,0)</f>
        <v>#VALUE!</v>
      </c>
    </row>
    <row r="2357" customFormat="false" ht="13.2" hidden="false" customHeight="false" outlineLevel="0" collapsed="false">
      <c r="A2357" s="17" t="e">
        <f aca="false">VALUE(LEFT(データ入力!A2316,2))</f>
        <v>#VALUE!</v>
      </c>
      <c r="B2357" s="17" t="e">
        <f aca="false">VALUE(MID(データ入力!A2316,4,2))</f>
        <v>#VALUE!</v>
      </c>
      <c r="C2357" s="17" t="e">
        <f aca="false">VALUE(MID(データ入力!A2316,7,1))</f>
        <v>#VALUE!</v>
      </c>
      <c r="D2357" s="17" t="e">
        <f aca="false">VALUE(MID(データ入力!A2316,9,1))</f>
        <v>#VALUE!</v>
      </c>
      <c r="E2357" s="2" t="e">
        <f aca="false">VALUE(MID(データ入力!A2316,11,5))</f>
        <v>#VALUE!</v>
      </c>
      <c r="F2357" s="17" t="e">
        <f aca="false">VALUE(MID(データ入力!A2316,16,2))</f>
        <v>#VALUE!</v>
      </c>
      <c r="G2357" s="17" t="e">
        <f aca="false">VALUE(MID(データ入力!A2316,18,2))</f>
        <v>#VALUE!</v>
      </c>
      <c r="H2357" s="17" t="e">
        <f aca="false">VALUE(MID(データ入力!A2316,20,2))</f>
        <v>#VALUE!</v>
      </c>
      <c r="I2357" s="17" t="e">
        <f aca="false">VALUE(MID(データ入力!A2316,22,2))</f>
        <v>#VALUE!</v>
      </c>
      <c r="J2357" s="2" t="e">
        <f aca="false">IF(AND(H2357=1,I2357=0),E2357,0)</f>
        <v>#VALUE!</v>
      </c>
      <c r="K2357" s="2" t="e">
        <f aca="false">IF(AND(H2357=1,I2357=0),C2357,0)</f>
        <v>#VALUE!</v>
      </c>
      <c r="L2357" s="2" t="e">
        <f aca="false">IF(AND(H2357=1,I2357=0),D2357,0)</f>
        <v>#VALUE!</v>
      </c>
      <c r="M2357" s="2" t="e">
        <f aca="false">IF(AND(K2357&gt;0,G2357=1),1,0)</f>
        <v>#VALUE!</v>
      </c>
    </row>
    <row r="2358" customFormat="false" ht="13.2" hidden="false" customHeight="false" outlineLevel="0" collapsed="false">
      <c r="A2358" s="17" t="e">
        <f aca="false">VALUE(LEFT(データ入力!A2317,2))</f>
        <v>#VALUE!</v>
      </c>
      <c r="B2358" s="17" t="e">
        <f aca="false">VALUE(MID(データ入力!A2317,4,2))</f>
        <v>#VALUE!</v>
      </c>
      <c r="C2358" s="17" t="e">
        <f aca="false">VALUE(MID(データ入力!A2317,7,1))</f>
        <v>#VALUE!</v>
      </c>
      <c r="D2358" s="17" t="e">
        <f aca="false">VALUE(MID(データ入力!A2317,9,1))</f>
        <v>#VALUE!</v>
      </c>
      <c r="E2358" s="2" t="e">
        <f aca="false">VALUE(MID(データ入力!A2317,11,5))</f>
        <v>#VALUE!</v>
      </c>
      <c r="F2358" s="17" t="e">
        <f aca="false">VALUE(MID(データ入力!A2317,16,2))</f>
        <v>#VALUE!</v>
      </c>
      <c r="G2358" s="17" t="e">
        <f aca="false">VALUE(MID(データ入力!A2317,18,2))</f>
        <v>#VALUE!</v>
      </c>
      <c r="H2358" s="17" t="e">
        <f aca="false">VALUE(MID(データ入力!A2317,20,2))</f>
        <v>#VALUE!</v>
      </c>
      <c r="I2358" s="17" t="e">
        <f aca="false">VALUE(MID(データ入力!A2317,22,2))</f>
        <v>#VALUE!</v>
      </c>
      <c r="J2358" s="2" t="e">
        <f aca="false">IF(AND(H2358=1,I2358=0),E2358,0)</f>
        <v>#VALUE!</v>
      </c>
      <c r="K2358" s="2" t="e">
        <f aca="false">IF(AND(H2358=1,I2358=0),C2358,0)</f>
        <v>#VALUE!</v>
      </c>
      <c r="L2358" s="2" t="e">
        <f aca="false">IF(AND(H2358=1,I2358=0),D2358,0)</f>
        <v>#VALUE!</v>
      </c>
      <c r="M2358" s="2" t="e">
        <f aca="false">IF(AND(K2358&gt;0,G2358=1),1,0)</f>
        <v>#VALUE!</v>
      </c>
    </row>
    <row r="2359" customFormat="false" ht="13.2" hidden="false" customHeight="false" outlineLevel="0" collapsed="false">
      <c r="A2359" s="17" t="e">
        <f aca="false">VALUE(LEFT(データ入力!A2318,2))</f>
        <v>#VALUE!</v>
      </c>
      <c r="B2359" s="17" t="e">
        <f aca="false">VALUE(MID(データ入力!A2318,4,2))</f>
        <v>#VALUE!</v>
      </c>
      <c r="C2359" s="17" t="e">
        <f aca="false">VALUE(MID(データ入力!A2318,7,1))</f>
        <v>#VALUE!</v>
      </c>
      <c r="D2359" s="17" t="e">
        <f aca="false">VALUE(MID(データ入力!A2318,9,1))</f>
        <v>#VALUE!</v>
      </c>
      <c r="E2359" s="2" t="e">
        <f aca="false">VALUE(MID(データ入力!A2318,11,5))</f>
        <v>#VALUE!</v>
      </c>
      <c r="F2359" s="17" t="e">
        <f aca="false">VALUE(MID(データ入力!A2318,16,2))</f>
        <v>#VALUE!</v>
      </c>
      <c r="G2359" s="17" t="e">
        <f aca="false">VALUE(MID(データ入力!A2318,18,2))</f>
        <v>#VALUE!</v>
      </c>
      <c r="H2359" s="17" t="e">
        <f aca="false">VALUE(MID(データ入力!A2318,20,2))</f>
        <v>#VALUE!</v>
      </c>
      <c r="I2359" s="17" t="e">
        <f aca="false">VALUE(MID(データ入力!A2318,22,2))</f>
        <v>#VALUE!</v>
      </c>
      <c r="J2359" s="2" t="e">
        <f aca="false">IF(AND(H2359=1,I2359=0),E2359,0)</f>
        <v>#VALUE!</v>
      </c>
      <c r="K2359" s="2" t="e">
        <f aca="false">IF(AND(H2359=1,I2359=0),C2359,0)</f>
        <v>#VALUE!</v>
      </c>
      <c r="L2359" s="2" t="e">
        <f aca="false">IF(AND(H2359=1,I2359=0),D2359,0)</f>
        <v>#VALUE!</v>
      </c>
      <c r="M2359" s="2" t="e">
        <f aca="false">IF(AND(K2359&gt;0,G2359=1),1,0)</f>
        <v>#VALUE!</v>
      </c>
    </row>
    <row r="2360" customFormat="false" ht="13.2" hidden="false" customHeight="false" outlineLevel="0" collapsed="false">
      <c r="A2360" s="17" t="e">
        <f aca="false">VALUE(LEFT(データ入力!A2319,2))</f>
        <v>#VALUE!</v>
      </c>
      <c r="B2360" s="17" t="e">
        <f aca="false">VALUE(MID(データ入力!A2319,4,2))</f>
        <v>#VALUE!</v>
      </c>
      <c r="C2360" s="17" t="e">
        <f aca="false">VALUE(MID(データ入力!A2319,7,1))</f>
        <v>#VALUE!</v>
      </c>
      <c r="D2360" s="17" t="e">
        <f aca="false">VALUE(MID(データ入力!A2319,9,1))</f>
        <v>#VALUE!</v>
      </c>
      <c r="E2360" s="2" t="e">
        <f aca="false">VALUE(MID(データ入力!A2319,11,5))</f>
        <v>#VALUE!</v>
      </c>
      <c r="F2360" s="17" t="e">
        <f aca="false">VALUE(MID(データ入力!A2319,16,2))</f>
        <v>#VALUE!</v>
      </c>
      <c r="G2360" s="17" t="e">
        <f aca="false">VALUE(MID(データ入力!A2319,18,2))</f>
        <v>#VALUE!</v>
      </c>
      <c r="H2360" s="17" t="e">
        <f aca="false">VALUE(MID(データ入力!A2319,20,2))</f>
        <v>#VALUE!</v>
      </c>
      <c r="I2360" s="17" t="e">
        <f aca="false">VALUE(MID(データ入力!A2319,22,2))</f>
        <v>#VALUE!</v>
      </c>
      <c r="J2360" s="2" t="e">
        <f aca="false">IF(AND(H2360=1,I2360=0),E2360,0)</f>
        <v>#VALUE!</v>
      </c>
      <c r="K2360" s="2" t="e">
        <f aca="false">IF(AND(H2360=1,I2360=0),C2360,0)</f>
        <v>#VALUE!</v>
      </c>
      <c r="L2360" s="2" t="e">
        <f aca="false">IF(AND(H2360=1,I2360=0),D2360,0)</f>
        <v>#VALUE!</v>
      </c>
      <c r="M2360" s="2" t="e">
        <f aca="false">IF(AND(K2360&gt;0,G2360=1),1,0)</f>
        <v>#VALUE!</v>
      </c>
    </row>
    <row r="2361" customFormat="false" ht="13.2" hidden="false" customHeight="false" outlineLevel="0" collapsed="false">
      <c r="A2361" s="17" t="e">
        <f aca="false">VALUE(LEFT(データ入力!A2320,2))</f>
        <v>#VALUE!</v>
      </c>
      <c r="B2361" s="17" t="e">
        <f aca="false">VALUE(MID(データ入力!A2320,4,2))</f>
        <v>#VALUE!</v>
      </c>
      <c r="C2361" s="17" t="e">
        <f aca="false">VALUE(MID(データ入力!A2320,7,1))</f>
        <v>#VALUE!</v>
      </c>
      <c r="D2361" s="17" t="e">
        <f aca="false">VALUE(MID(データ入力!A2320,9,1))</f>
        <v>#VALUE!</v>
      </c>
      <c r="E2361" s="2" t="e">
        <f aca="false">VALUE(MID(データ入力!A2320,11,5))</f>
        <v>#VALUE!</v>
      </c>
      <c r="F2361" s="17" t="e">
        <f aca="false">VALUE(MID(データ入力!A2320,16,2))</f>
        <v>#VALUE!</v>
      </c>
      <c r="G2361" s="17" t="e">
        <f aca="false">VALUE(MID(データ入力!A2320,18,2))</f>
        <v>#VALUE!</v>
      </c>
      <c r="H2361" s="17" t="e">
        <f aca="false">VALUE(MID(データ入力!A2320,20,2))</f>
        <v>#VALUE!</v>
      </c>
      <c r="I2361" s="17" t="e">
        <f aca="false">VALUE(MID(データ入力!A2320,22,2))</f>
        <v>#VALUE!</v>
      </c>
      <c r="J2361" s="2" t="e">
        <f aca="false">IF(AND(H2361=1,I2361=0),E2361,0)</f>
        <v>#VALUE!</v>
      </c>
      <c r="K2361" s="2" t="e">
        <f aca="false">IF(AND(H2361=1,I2361=0),C2361,0)</f>
        <v>#VALUE!</v>
      </c>
      <c r="L2361" s="2" t="e">
        <f aca="false">IF(AND(H2361=1,I2361=0),D2361,0)</f>
        <v>#VALUE!</v>
      </c>
      <c r="M2361" s="2" t="e">
        <f aca="false">IF(AND(K2361&gt;0,G2361=1),1,0)</f>
        <v>#VALUE!</v>
      </c>
    </row>
    <row r="2362" customFormat="false" ht="13.2" hidden="false" customHeight="false" outlineLevel="0" collapsed="false">
      <c r="A2362" s="17" t="e">
        <f aca="false">VALUE(LEFT(データ入力!A2321,2))</f>
        <v>#VALUE!</v>
      </c>
      <c r="B2362" s="17" t="e">
        <f aca="false">VALUE(MID(データ入力!A2321,4,2))</f>
        <v>#VALUE!</v>
      </c>
      <c r="C2362" s="17" t="e">
        <f aca="false">VALUE(MID(データ入力!A2321,7,1))</f>
        <v>#VALUE!</v>
      </c>
      <c r="D2362" s="17" t="e">
        <f aca="false">VALUE(MID(データ入力!A2321,9,1))</f>
        <v>#VALUE!</v>
      </c>
      <c r="E2362" s="2" t="e">
        <f aca="false">VALUE(MID(データ入力!A2321,11,5))</f>
        <v>#VALUE!</v>
      </c>
      <c r="F2362" s="17" t="e">
        <f aca="false">VALUE(MID(データ入力!A2321,16,2))</f>
        <v>#VALUE!</v>
      </c>
      <c r="G2362" s="17" t="e">
        <f aca="false">VALUE(MID(データ入力!A2321,18,2))</f>
        <v>#VALUE!</v>
      </c>
      <c r="H2362" s="17" t="e">
        <f aca="false">VALUE(MID(データ入力!A2321,20,2))</f>
        <v>#VALUE!</v>
      </c>
      <c r="I2362" s="17" t="e">
        <f aca="false">VALUE(MID(データ入力!A2321,22,2))</f>
        <v>#VALUE!</v>
      </c>
      <c r="J2362" s="2" t="e">
        <f aca="false">IF(AND(H2362=1,I2362=0),E2362,0)</f>
        <v>#VALUE!</v>
      </c>
      <c r="K2362" s="2" t="e">
        <f aca="false">IF(AND(H2362=1,I2362=0),C2362,0)</f>
        <v>#VALUE!</v>
      </c>
      <c r="L2362" s="2" t="e">
        <f aca="false">IF(AND(H2362=1,I2362=0),D2362,0)</f>
        <v>#VALUE!</v>
      </c>
      <c r="M2362" s="2" t="e">
        <f aca="false">IF(AND(K2362&gt;0,G2362=1),1,0)</f>
        <v>#VALUE!</v>
      </c>
    </row>
    <row r="2363" customFormat="false" ht="13.2" hidden="false" customHeight="false" outlineLevel="0" collapsed="false">
      <c r="A2363" s="17" t="e">
        <f aca="false">VALUE(LEFT(データ入力!A2322,2))</f>
        <v>#VALUE!</v>
      </c>
      <c r="B2363" s="17" t="e">
        <f aca="false">VALUE(MID(データ入力!A2322,4,2))</f>
        <v>#VALUE!</v>
      </c>
      <c r="C2363" s="17" t="e">
        <f aca="false">VALUE(MID(データ入力!A2322,7,1))</f>
        <v>#VALUE!</v>
      </c>
      <c r="D2363" s="17" t="e">
        <f aca="false">VALUE(MID(データ入力!A2322,9,1))</f>
        <v>#VALUE!</v>
      </c>
      <c r="E2363" s="2" t="e">
        <f aca="false">VALUE(MID(データ入力!A2322,11,5))</f>
        <v>#VALUE!</v>
      </c>
      <c r="F2363" s="17" t="e">
        <f aca="false">VALUE(MID(データ入力!A2322,16,2))</f>
        <v>#VALUE!</v>
      </c>
      <c r="G2363" s="17" t="e">
        <f aca="false">VALUE(MID(データ入力!A2322,18,2))</f>
        <v>#VALUE!</v>
      </c>
      <c r="H2363" s="17" t="e">
        <f aca="false">VALUE(MID(データ入力!A2322,20,2))</f>
        <v>#VALUE!</v>
      </c>
      <c r="I2363" s="17" t="e">
        <f aca="false">VALUE(MID(データ入力!A2322,22,2))</f>
        <v>#VALUE!</v>
      </c>
      <c r="J2363" s="2" t="e">
        <f aca="false">IF(AND(H2363=1,I2363=0),E2363,0)</f>
        <v>#VALUE!</v>
      </c>
      <c r="K2363" s="2" t="e">
        <f aca="false">IF(AND(H2363=1,I2363=0),C2363,0)</f>
        <v>#VALUE!</v>
      </c>
      <c r="L2363" s="2" t="e">
        <f aca="false">IF(AND(H2363=1,I2363=0),D2363,0)</f>
        <v>#VALUE!</v>
      </c>
      <c r="M2363" s="2" t="e">
        <f aca="false">IF(AND(K2363&gt;0,G2363=1),1,0)</f>
        <v>#VALUE!</v>
      </c>
    </row>
    <row r="2364" customFormat="false" ht="13.2" hidden="false" customHeight="false" outlineLevel="0" collapsed="false">
      <c r="A2364" s="17" t="e">
        <f aca="false">VALUE(LEFT(データ入力!A2323,2))</f>
        <v>#VALUE!</v>
      </c>
      <c r="B2364" s="17" t="e">
        <f aca="false">VALUE(MID(データ入力!A2323,4,2))</f>
        <v>#VALUE!</v>
      </c>
      <c r="C2364" s="17" t="e">
        <f aca="false">VALUE(MID(データ入力!A2323,7,1))</f>
        <v>#VALUE!</v>
      </c>
      <c r="D2364" s="17" t="e">
        <f aca="false">VALUE(MID(データ入力!A2323,9,1))</f>
        <v>#VALUE!</v>
      </c>
      <c r="E2364" s="2" t="e">
        <f aca="false">VALUE(MID(データ入力!A2323,11,5))</f>
        <v>#VALUE!</v>
      </c>
      <c r="F2364" s="17" t="e">
        <f aca="false">VALUE(MID(データ入力!A2323,16,2))</f>
        <v>#VALUE!</v>
      </c>
      <c r="G2364" s="17" t="e">
        <f aca="false">VALUE(MID(データ入力!A2323,18,2))</f>
        <v>#VALUE!</v>
      </c>
      <c r="H2364" s="17" t="e">
        <f aca="false">VALUE(MID(データ入力!A2323,20,2))</f>
        <v>#VALUE!</v>
      </c>
      <c r="I2364" s="17" t="e">
        <f aca="false">VALUE(MID(データ入力!A2323,22,2))</f>
        <v>#VALUE!</v>
      </c>
      <c r="J2364" s="2" t="e">
        <f aca="false">IF(AND(H2364=1,I2364=0),E2364,0)</f>
        <v>#VALUE!</v>
      </c>
      <c r="K2364" s="2" t="e">
        <f aca="false">IF(AND(H2364=1,I2364=0),C2364,0)</f>
        <v>#VALUE!</v>
      </c>
      <c r="L2364" s="2" t="e">
        <f aca="false">IF(AND(H2364=1,I2364=0),D2364,0)</f>
        <v>#VALUE!</v>
      </c>
      <c r="M2364" s="2" t="e">
        <f aca="false">IF(AND(K2364&gt;0,G2364=1),1,0)</f>
        <v>#VALUE!</v>
      </c>
    </row>
    <row r="2365" customFormat="false" ht="13.2" hidden="false" customHeight="false" outlineLevel="0" collapsed="false">
      <c r="A2365" s="17" t="e">
        <f aca="false">VALUE(LEFT(データ入力!A2324,2))</f>
        <v>#VALUE!</v>
      </c>
      <c r="B2365" s="17" t="e">
        <f aca="false">VALUE(MID(データ入力!A2324,4,2))</f>
        <v>#VALUE!</v>
      </c>
      <c r="C2365" s="17" t="e">
        <f aca="false">VALUE(MID(データ入力!A2324,7,1))</f>
        <v>#VALUE!</v>
      </c>
      <c r="D2365" s="17" t="e">
        <f aca="false">VALUE(MID(データ入力!A2324,9,1))</f>
        <v>#VALUE!</v>
      </c>
      <c r="E2365" s="2" t="e">
        <f aca="false">VALUE(MID(データ入力!A2324,11,5))</f>
        <v>#VALUE!</v>
      </c>
      <c r="F2365" s="17" t="e">
        <f aca="false">VALUE(MID(データ入力!A2324,16,2))</f>
        <v>#VALUE!</v>
      </c>
      <c r="G2365" s="17" t="e">
        <f aca="false">VALUE(MID(データ入力!A2324,18,2))</f>
        <v>#VALUE!</v>
      </c>
      <c r="H2365" s="17" t="e">
        <f aca="false">VALUE(MID(データ入力!A2324,20,2))</f>
        <v>#VALUE!</v>
      </c>
      <c r="I2365" s="17" t="e">
        <f aca="false">VALUE(MID(データ入力!A2324,22,2))</f>
        <v>#VALUE!</v>
      </c>
      <c r="J2365" s="2" t="e">
        <f aca="false">IF(AND(H2365=1,I2365=0),E2365,0)</f>
        <v>#VALUE!</v>
      </c>
      <c r="K2365" s="2" t="e">
        <f aca="false">IF(AND(H2365=1,I2365=0),C2365,0)</f>
        <v>#VALUE!</v>
      </c>
      <c r="L2365" s="2" t="e">
        <f aca="false">IF(AND(H2365=1,I2365=0),D2365,0)</f>
        <v>#VALUE!</v>
      </c>
      <c r="M2365" s="2" t="e">
        <f aca="false">IF(AND(K2365&gt;0,G2365=1),1,0)</f>
        <v>#VALUE!</v>
      </c>
    </row>
    <row r="2366" customFormat="false" ht="13.2" hidden="false" customHeight="false" outlineLevel="0" collapsed="false">
      <c r="A2366" s="17" t="e">
        <f aca="false">VALUE(LEFT(データ入力!A2325,2))</f>
        <v>#VALUE!</v>
      </c>
      <c r="B2366" s="17" t="e">
        <f aca="false">VALUE(MID(データ入力!A2325,4,2))</f>
        <v>#VALUE!</v>
      </c>
      <c r="C2366" s="17" t="e">
        <f aca="false">VALUE(MID(データ入力!A2325,7,1))</f>
        <v>#VALUE!</v>
      </c>
      <c r="D2366" s="17" t="e">
        <f aca="false">VALUE(MID(データ入力!A2325,9,1))</f>
        <v>#VALUE!</v>
      </c>
      <c r="E2366" s="2" t="e">
        <f aca="false">VALUE(MID(データ入力!A2325,11,5))</f>
        <v>#VALUE!</v>
      </c>
      <c r="F2366" s="17" t="e">
        <f aca="false">VALUE(MID(データ入力!A2325,16,2))</f>
        <v>#VALUE!</v>
      </c>
      <c r="G2366" s="17" t="e">
        <f aca="false">VALUE(MID(データ入力!A2325,18,2))</f>
        <v>#VALUE!</v>
      </c>
      <c r="H2366" s="17" t="e">
        <f aca="false">VALUE(MID(データ入力!A2325,20,2))</f>
        <v>#VALUE!</v>
      </c>
      <c r="I2366" s="17" t="e">
        <f aca="false">VALUE(MID(データ入力!A2325,22,2))</f>
        <v>#VALUE!</v>
      </c>
      <c r="J2366" s="2" t="e">
        <f aca="false">IF(AND(H2366=1,I2366=0),E2366,0)</f>
        <v>#VALUE!</v>
      </c>
      <c r="K2366" s="2" t="e">
        <f aca="false">IF(AND(H2366=1,I2366=0),C2366,0)</f>
        <v>#VALUE!</v>
      </c>
      <c r="L2366" s="2" t="e">
        <f aca="false">IF(AND(H2366=1,I2366=0),D2366,0)</f>
        <v>#VALUE!</v>
      </c>
      <c r="M2366" s="2" t="e">
        <f aca="false">IF(AND(K2366&gt;0,G2366=1),1,0)</f>
        <v>#VALUE!</v>
      </c>
    </row>
    <row r="2367" customFormat="false" ht="13.2" hidden="false" customHeight="false" outlineLevel="0" collapsed="false">
      <c r="A2367" s="17" t="e">
        <f aca="false">VALUE(LEFT(データ入力!A2326,2))</f>
        <v>#VALUE!</v>
      </c>
      <c r="B2367" s="17" t="e">
        <f aca="false">VALUE(MID(データ入力!A2326,4,2))</f>
        <v>#VALUE!</v>
      </c>
      <c r="C2367" s="17" t="e">
        <f aca="false">VALUE(MID(データ入力!A2326,7,1))</f>
        <v>#VALUE!</v>
      </c>
      <c r="D2367" s="17" t="e">
        <f aca="false">VALUE(MID(データ入力!A2326,9,1))</f>
        <v>#VALUE!</v>
      </c>
      <c r="E2367" s="2" t="e">
        <f aca="false">VALUE(MID(データ入力!A2326,11,5))</f>
        <v>#VALUE!</v>
      </c>
      <c r="F2367" s="17" t="e">
        <f aca="false">VALUE(MID(データ入力!A2326,16,2))</f>
        <v>#VALUE!</v>
      </c>
      <c r="G2367" s="17" t="e">
        <f aca="false">VALUE(MID(データ入力!A2326,18,2))</f>
        <v>#VALUE!</v>
      </c>
      <c r="H2367" s="17" t="e">
        <f aca="false">VALUE(MID(データ入力!A2326,20,2))</f>
        <v>#VALUE!</v>
      </c>
      <c r="I2367" s="17" t="e">
        <f aca="false">VALUE(MID(データ入力!A2326,22,2))</f>
        <v>#VALUE!</v>
      </c>
      <c r="J2367" s="2" t="e">
        <f aca="false">IF(AND(H2367=1,I2367=0),E2367,0)</f>
        <v>#VALUE!</v>
      </c>
      <c r="K2367" s="2" t="e">
        <f aca="false">IF(AND(H2367=1,I2367=0),C2367,0)</f>
        <v>#VALUE!</v>
      </c>
      <c r="L2367" s="2" t="e">
        <f aca="false">IF(AND(H2367=1,I2367=0),D2367,0)</f>
        <v>#VALUE!</v>
      </c>
      <c r="M2367" s="2" t="e">
        <f aca="false">IF(AND(K2367&gt;0,G2367=1),1,0)</f>
        <v>#VALUE!</v>
      </c>
    </row>
    <row r="2368" customFormat="false" ht="13.2" hidden="false" customHeight="false" outlineLevel="0" collapsed="false">
      <c r="A2368" s="17" t="e">
        <f aca="false">VALUE(LEFT(データ入力!A2327,2))</f>
        <v>#VALUE!</v>
      </c>
      <c r="B2368" s="17" t="e">
        <f aca="false">VALUE(MID(データ入力!A2327,4,2))</f>
        <v>#VALUE!</v>
      </c>
      <c r="C2368" s="17" t="e">
        <f aca="false">VALUE(MID(データ入力!A2327,7,1))</f>
        <v>#VALUE!</v>
      </c>
      <c r="D2368" s="17" t="e">
        <f aca="false">VALUE(MID(データ入力!A2327,9,1))</f>
        <v>#VALUE!</v>
      </c>
      <c r="E2368" s="2" t="e">
        <f aca="false">VALUE(MID(データ入力!A2327,11,5))</f>
        <v>#VALUE!</v>
      </c>
      <c r="F2368" s="17" t="e">
        <f aca="false">VALUE(MID(データ入力!A2327,16,2))</f>
        <v>#VALUE!</v>
      </c>
      <c r="G2368" s="17" t="e">
        <f aca="false">VALUE(MID(データ入力!A2327,18,2))</f>
        <v>#VALUE!</v>
      </c>
      <c r="H2368" s="17" t="e">
        <f aca="false">VALUE(MID(データ入力!A2327,20,2))</f>
        <v>#VALUE!</v>
      </c>
      <c r="I2368" s="17" t="e">
        <f aca="false">VALUE(MID(データ入力!A2327,22,2))</f>
        <v>#VALUE!</v>
      </c>
      <c r="J2368" s="2" t="e">
        <f aca="false">IF(AND(H2368=1,I2368=0),E2368,0)</f>
        <v>#VALUE!</v>
      </c>
      <c r="K2368" s="2" t="e">
        <f aca="false">IF(AND(H2368=1,I2368=0),C2368,0)</f>
        <v>#VALUE!</v>
      </c>
      <c r="L2368" s="2" t="e">
        <f aca="false">IF(AND(H2368=1,I2368=0),D2368,0)</f>
        <v>#VALUE!</v>
      </c>
      <c r="M2368" s="2" t="e">
        <f aca="false">IF(AND(K2368&gt;0,G2368=1),1,0)</f>
        <v>#VALUE!</v>
      </c>
    </row>
    <row r="2369" customFormat="false" ht="13.2" hidden="false" customHeight="false" outlineLevel="0" collapsed="false">
      <c r="A2369" s="17" t="e">
        <f aca="false">VALUE(LEFT(データ入力!A2328,2))</f>
        <v>#VALUE!</v>
      </c>
      <c r="B2369" s="17" t="e">
        <f aca="false">VALUE(MID(データ入力!A2328,4,2))</f>
        <v>#VALUE!</v>
      </c>
      <c r="C2369" s="17" t="e">
        <f aca="false">VALUE(MID(データ入力!A2328,7,1))</f>
        <v>#VALUE!</v>
      </c>
      <c r="D2369" s="17" t="e">
        <f aca="false">VALUE(MID(データ入力!A2328,9,1))</f>
        <v>#VALUE!</v>
      </c>
      <c r="E2369" s="2" t="e">
        <f aca="false">VALUE(MID(データ入力!A2328,11,5))</f>
        <v>#VALUE!</v>
      </c>
      <c r="F2369" s="17" t="e">
        <f aca="false">VALUE(MID(データ入力!A2328,16,2))</f>
        <v>#VALUE!</v>
      </c>
      <c r="G2369" s="17" t="e">
        <f aca="false">VALUE(MID(データ入力!A2328,18,2))</f>
        <v>#VALUE!</v>
      </c>
      <c r="H2369" s="17" t="e">
        <f aca="false">VALUE(MID(データ入力!A2328,20,2))</f>
        <v>#VALUE!</v>
      </c>
      <c r="I2369" s="17" t="e">
        <f aca="false">VALUE(MID(データ入力!A2328,22,2))</f>
        <v>#VALUE!</v>
      </c>
      <c r="J2369" s="2" t="e">
        <f aca="false">IF(AND(H2369=1,I2369=0),E2369,0)</f>
        <v>#VALUE!</v>
      </c>
      <c r="K2369" s="2" t="e">
        <f aca="false">IF(AND(H2369=1,I2369=0),C2369,0)</f>
        <v>#VALUE!</v>
      </c>
      <c r="L2369" s="2" t="e">
        <f aca="false">IF(AND(H2369=1,I2369=0),D2369,0)</f>
        <v>#VALUE!</v>
      </c>
      <c r="M2369" s="2" t="e">
        <f aca="false">IF(AND(K2369&gt;0,G2369=1),1,0)</f>
        <v>#VALUE!</v>
      </c>
    </row>
    <row r="2370" customFormat="false" ht="13.2" hidden="false" customHeight="false" outlineLevel="0" collapsed="false">
      <c r="A2370" s="17" t="e">
        <f aca="false">VALUE(LEFT(データ入力!A2329,2))</f>
        <v>#VALUE!</v>
      </c>
      <c r="B2370" s="17" t="e">
        <f aca="false">VALUE(MID(データ入力!A2329,4,2))</f>
        <v>#VALUE!</v>
      </c>
      <c r="C2370" s="17" t="e">
        <f aca="false">VALUE(MID(データ入力!A2329,7,1))</f>
        <v>#VALUE!</v>
      </c>
      <c r="D2370" s="17" t="e">
        <f aca="false">VALUE(MID(データ入力!A2329,9,1))</f>
        <v>#VALUE!</v>
      </c>
      <c r="E2370" s="2" t="e">
        <f aca="false">VALUE(MID(データ入力!A2329,11,5))</f>
        <v>#VALUE!</v>
      </c>
      <c r="F2370" s="17" t="e">
        <f aca="false">VALUE(MID(データ入力!A2329,16,2))</f>
        <v>#VALUE!</v>
      </c>
      <c r="G2370" s="17" t="e">
        <f aca="false">VALUE(MID(データ入力!A2329,18,2))</f>
        <v>#VALUE!</v>
      </c>
      <c r="H2370" s="17" t="e">
        <f aca="false">VALUE(MID(データ入力!A2329,20,2))</f>
        <v>#VALUE!</v>
      </c>
      <c r="I2370" s="17" t="e">
        <f aca="false">VALUE(MID(データ入力!A2329,22,2))</f>
        <v>#VALUE!</v>
      </c>
      <c r="J2370" s="2" t="e">
        <f aca="false">IF(AND(H2370=1,I2370=0),E2370,0)</f>
        <v>#VALUE!</v>
      </c>
      <c r="K2370" s="2" t="e">
        <f aca="false">IF(AND(H2370=1,I2370=0),C2370,0)</f>
        <v>#VALUE!</v>
      </c>
      <c r="L2370" s="2" t="e">
        <f aca="false">IF(AND(H2370=1,I2370=0),D2370,0)</f>
        <v>#VALUE!</v>
      </c>
      <c r="M2370" s="2" t="e">
        <f aca="false">IF(AND(K2370&gt;0,G2370=1),1,0)</f>
        <v>#VALUE!</v>
      </c>
    </row>
    <row r="2371" customFormat="false" ht="13.2" hidden="false" customHeight="false" outlineLevel="0" collapsed="false">
      <c r="A2371" s="17" t="e">
        <f aca="false">VALUE(LEFT(データ入力!A2330,2))</f>
        <v>#VALUE!</v>
      </c>
      <c r="B2371" s="17" t="e">
        <f aca="false">VALUE(MID(データ入力!A2330,4,2))</f>
        <v>#VALUE!</v>
      </c>
      <c r="C2371" s="17" t="e">
        <f aca="false">VALUE(MID(データ入力!A2330,7,1))</f>
        <v>#VALUE!</v>
      </c>
      <c r="D2371" s="17" t="e">
        <f aca="false">VALUE(MID(データ入力!A2330,9,1))</f>
        <v>#VALUE!</v>
      </c>
      <c r="E2371" s="2" t="e">
        <f aca="false">VALUE(MID(データ入力!A2330,11,5))</f>
        <v>#VALUE!</v>
      </c>
      <c r="F2371" s="17" t="e">
        <f aca="false">VALUE(MID(データ入力!A2330,16,2))</f>
        <v>#VALUE!</v>
      </c>
      <c r="G2371" s="17" t="e">
        <f aca="false">VALUE(MID(データ入力!A2330,18,2))</f>
        <v>#VALUE!</v>
      </c>
      <c r="H2371" s="17" t="e">
        <f aca="false">VALUE(MID(データ入力!A2330,20,2))</f>
        <v>#VALUE!</v>
      </c>
      <c r="I2371" s="17" t="e">
        <f aca="false">VALUE(MID(データ入力!A2330,22,2))</f>
        <v>#VALUE!</v>
      </c>
      <c r="J2371" s="2" t="e">
        <f aca="false">IF(AND(H2371=1,I2371=0),E2371,0)</f>
        <v>#VALUE!</v>
      </c>
      <c r="K2371" s="2" t="e">
        <f aca="false">IF(AND(H2371=1,I2371=0),C2371,0)</f>
        <v>#VALUE!</v>
      </c>
      <c r="L2371" s="2" t="e">
        <f aca="false">IF(AND(H2371=1,I2371=0),D2371,0)</f>
        <v>#VALUE!</v>
      </c>
      <c r="M2371" s="2" t="e">
        <f aca="false">IF(AND(K2371&gt;0,G2371=1),1,0)</f>
        <v>#VALUE!</v>
      </c>
    </row>
    <row r="2372" customFormat="false" ht="13.2" hidden="false" customHeight="false" outlineLevel="0" collapsed="false">
      <c r="A2372" s="17" t="e">
        <f aca="false">VALUE(LEFT(データ入力!A2331,2))</f>
        <v>#VALUE!</v>
      </c>
      <c r="B2372" s="17" t="e">
        <f aca="false">VALUE(MID(データ入力!A2331,4,2))</f>
        <v>#VALUE!</v>
      </c>
      <c r="C2372" s="17" t="e">
        <f aca="false">VALUE(MID(データ入力!A2331,7,1))</f>
        <v>#VALUE!</v>
      </c>
      <c r="D2372" s="17" t="e">
        <f aca="false">VALUE(MID(データ入力!A2331,9,1))</f>
        <v>#VALUE!</v>
      </c>
      <c r="E2372" s="2" t="e">
        <f aca="false">VALUE(MID(データ入力!A2331,11,5))</f>
        <v>#VALUE!</v>
      </c>
      <c r="F2372" s="17" t="e">
        <f aca="false">VALUE(MID(データ入力!A2331,16,2))</f>
        <v>#VALUE!</v>
      </c>
      <c r="G2372" s="17" t="e">
        <f aca="false">VALUE(MID(データ入力!A2331,18,2))</f>
        <v>#VALUE!</v>
      </c>
      <c r="H2372" s="17" t="e">
        <f aca="false">VALUE(MID(データ入力!A2331,20,2))</f>
        <v>#VALUE!</v>
      </c>
      <c r="I2372" s="17" t="e">
        <f aca="false">VALUE(MID(データ入力!A2331,22,2))</f>
        <v>#VALUE!</v>
      </c>
      <c r="J2372" s="2" t="e">
        <f aca="false">IF(AND(H2372=1,I2372=0),E2372,0)</f>
        <v>#VALUE!</v>
      </c>
      <c r="K2372" s="2" t="e">
        <f aca="false">IF(AND(H2372=1,I2372=0),C2372,0)</f>
        <v>#VALUE!</v>
      </c>
      <c r="L2372" s="2" t="e">
        <f aca="false">IF(AND(H2372=1,I2372=0),D2372,0)</f>
        <v>#VALUE!</v>
      </c>
      <c r="M2372" s="2" t="e">
        <f aca="false">IF(AND(K2372&gt;0,G2372=1),1,0)</f>
        <v>#VALUE!</v>
      </c>
    </row>
    <row r="2373" customFormat="false" ht="13.2" hidden="false" customHeight="false" outlineLevel="0" collapsed="false">
      <c r="A2373" s="17" t="e">
        <f aca="false">VALUE(LEFT(データ入力!A2332,2))</f>
        <v>#VALUE!</v>
      </c>
      <c r="B2373" s="17" t="e">
        <f aca="false">VALUE(MID(データ入力!A2332,4,2))</f>
        <v>#VALUE!</v>
      </c>
      <c r="C2373" s="17" t="e">
        <f aca="false">VALUE(MID(データ入力!A2332,7,1))</f>
        <v>#VALUE!</v>
      </c>
      <c r="D2373" s="17" t="e">
        <f aca="false">VALUE(MID(データ入力!A2332,9,1))</f>
        <v>#VALUE!</v>
      </c>
      <c r="E2373" s="2" t="e">
        <f aca="false">VALUE(MID(データ入力!A2332,11,5))</f>
        <v>#VALUE!</v>
      </c>
      <c r="F2373" s="17" t="e">
        <f aca="false">VALUE(MID(データ入力!A2332,16,2))</f>
        <v>#VALUE!</v>
      </c>
      <c r="G2373" s="17" t="e">
        <f aca="false">VALUE(MID(データ入力!A2332,18,2))</f>
        <v>#VALUE!</v>
      </c>
      <c r="H2373" s="17" t="e">
        <f aca="false">VALUE(MID(データ入力!A2332,20,2))</f>
        <v>#VALUE!</v>
      </c>
      <c r="I2373" s="17" t="e">
        <f aca="false">VALUE(MID(データ入力!A2332,22,2))</f>
        <v>#VALUE!</v>
      </c>
      <c r="J2373" s="2" t="e">
        <f aca="false">IF(AND(H2373=1,I2373=0),E2373,0)</f>
        <v>#VALUE!</v>
      </c>
      <c r="K2373" s="2" t="e">
        <f aca="false">IF(AND(H2373=1,I2373=0),C2373,0)</f>
        <v>#VALUE!</v>
      </c>
      <c r="L2373" s="2" t="e">
        <f aca="false">IF(AND(H2373=1,I2373=0),D2373,0)</f>
        <v>#VALUE!</v>
      </c>
      <c r="M2373" s="2" t="e">
        <f aca="false">IF(AND(K2373&gt;0,G2373=1),1,0)</f>
        <v>#VALUE!</v>
      </c>
    </row>
    <row r="2374" customFormat="false" ht="13.2" hidden="false" customHeight="false" outlineLevel="0" collapsed="false">
      <c r="A2374" s="17" t="e">
        <f aca="false">VALUE(LEFT(データ入力!A2333,2))</f>
        <v>#VALUE!</v>
      </c>
      <c r="B2374" s="17" t="e">
        <f aca="false">VALUE(MID(データ入力!A2333,4,2))</f>
        <v>#VALUE!</v>
      </c>
      <c r="C2374" s="17" t="e">
        <f aca="false">VALUE(MID(データ入力!A2333,7,1))</f>
        <v>#VALUE!</v>
      </c>
      <c r="D2374" s="17" t="e">
        <f aca="false">VALUE(MID(データ入力!A2333,9,1))</f>
        <v>#VALUE!</v>
      </c>
      <c r="E2374" s="2" t="e">
        <f aca="false">VALUE(MID(データ入力!A2333,11,5))</f>
        <v>#VALUE!</v>
      </c>
      <c r="F2374" s="17" t="e">
        <f aca="false">VALUE(MID(データ入力!A2333,16,2))</f>
        <v>#VALUE!</v>
      </c>
      <c r="G2374" s="17" t="e">
        <f aca="false">VALUE(MID(データ入力!A2333,18,2))</f>
        <v>#VALUE!</v>
      </c>
      <c r="H2374" s="17" t="e">
        <f aca="false">VALUE(MID(データ入力!A2333,20,2))</f>
        <v>#VALUE!</v>
      </c>
      <c r="I2374" s="17" t="e">
        <f aca="false">VALUE(MID(データ入力!A2333,22,2))</f>
        <v>#VALUE!</v>
      </c>
      <c r="J2374" s="2" t="e">
        <f aca="false">IF(AND(H2374=1,I2374=0),E2374,0)</f>
        <v>#VALUE!</v>
      </c>
      <c r="K2374" s="2" t="e">
        <f aca="false">IF(AND(H2374=1,I2374=0),C2374,0)</f>
        <v>#VALUE!</v>
      </c>
      <c r="L2374" s="2" t="e">
        <f aca="false">IF(AND(H2374=1,I2374=0),D2374,0)</f>
        <v>#VALUE!</v>
      </c>
      <c r="M2374" s="2" t="e">
        <f aca="false">IF(AND(K2374&gt;0,G2374=1),1,0)</f>
        <v>#VALUE!</v>
      </c>
    </row>
    <row r="2375" customFormat="false" ht="13.2" hidden="false" customHeight="false" outlineLevel="0" collapsed="false">
      <c r="A2375" s="17" t="e">
        <f aca="false">VALUE(LEFT(データ入力!A2334,2))</f>
        <v>#VALUE!</v>
      </c>
      <c r="B2375" s="17" t="e">
        <f aca="false">VALUE(MID(データ入力!A2334,4,2))</f>
        <v>#VALUE!</v>
      </c>
      <c r="C2375" s="17" t="e">
        <f aca="false">VALUE(MID(データ入力!A2334,7,1))</f>
        <v>#VALUE!</v>
      </c>
      <c r="D2375" s="17" t="e">
        <f aca="false">VALUE(MID(データ入力!A2334,9,1))</f>
        <v>#VALUE!</v>
      </c>
      <c r="E2375" s="2" t="e">
        <f aca="false">VALUE(MID(データ入力!A2334,11,5))</f>
        <v>#VALUE!</v>
      </c>
      <c r="F2375" s="17" t="e">
        <f aca="false">VALUE(MID(データ入力!A2334,16,2))</f>
        <v>#VALUE!</v>
      </c>
      <c r="G2375" s="17" t="e">
        <f aca="false">VALUE(MID(データ入力!A2334,18,2))</f>
        <v>#VALUE!</v>
      </c>
      <c r="H2375" s="17" t="e">
        <f aca="false">VALUE(MID(データ入力!A2334,20,2))</f>
        <v>#VALUE!</v>
      </c>
      <c r="I2375" s="17" t="e">
        <f aca="false">VALUE(MID(データ入力!A2334,22,2))</f>
        <v>#VALUE!</v>
      </c>
      <c r="J2375" s="2" t="e">
        <f aca="false">IF(AND(H2375=1,I2375=0),E2375,0)</f>
        <v>#VALUE!</v>
      </c>
      <c r="K2375" s="2" t="e">
        <f aca="false">IF(AND(H2375=1,I2375=0),C2375,0)</f>
        <v>#VALUE!</v>
      </c>
      <c r="L2375" s="2" t="e">
        <f aca="false">IF(AND(H2375=1,I2375=0),D2375,0)</f>
        <v>#VALUE!</v>
      </c>
      <c r="M2375" s="2" t="e">
        <f aca="false">IF(AND(K2375&gt;0,G2375=1),1,0)</f>
        <v>#VALUE!</v>
      </c>
    </row>
    <row r="2376" customFormat="false" ht="13.2" hidden="false" customHeight="false" outlineLevel="0" collapsed="false">
      <c r="A2376" s="17" t="e">
        <f aca="false">VALUE(LEFT(データ入力!A2335,2))</f>
        <v>#VALUE!</v>
      </c>
      <c r="B2376" s="17" t="e">
        <f aca="false">VALUE(MID(データ入力!A2335,4,2))</f>
        <v>#VALUE!</v>
      </c>
      <c r="C2376" s="17" t="e">
        <f aca="false">VALUE(MID(データ入力!A2335,7,1))</f>
        <v>#VALUE!</v>
      </c>
      <c r="D2376" s="17" t="e">
        <f aca="false">VALUE(MID(データ入力!A2335,9,1))</f>
        <v>#VALUE!</v>
      </c>
      <c r="E2376" s="2" t="e">
        <f aca="false">VALUE(MID(データ入力!A2335,11,5))</f>
        <v>#VALUE!</v>
      </c>
      <c r="F2376" s="17" t="e">
        <f aca="false">VALUE(MID(データ入力!A2335,16,2))</f>
        <v>#VALUE!</v>
      </c>
      <c r="G2376" s="17" t="e">
        <f aca="false">VALUE(MID(データ入力!A2335,18,2))</f>
        <v>#VALUE!</v>
      </c>
      <c r="H2376" s="17" t="e">
        <f aca="false">VALUE(MID(データ入力!A2335,20,2))</f>
        <v>#VALUE!</v>
      </c>
      <c r="I2376" s="17" t="e">
        <f aca="false">VALUE(MID(データ入力!A2335,22,2))</f>
        <v>#VALUE!</v>
      </c>
      <c r="J2376" s="2" t="e">
        <f aca="false">IF(AND(H2376=1,I2376=0),E2376,0)</f>
        <v>#VALUE!</v>
      </c>
      <c r="K2376" s="2" t="e">
        <f aca="false">IF(AND(H2376=1,I2376=0),C2376,0)</f>
        <v>#VALUE!</v>
      </c>
      <c r="L2376" s="2" t="e">
        <f aca="false">IF(AND(H2376=1,I2376=0),D2376,0)</f>
        <v>#VALUE!</v>
      </c>
      <c r="M2376" s="2" t="e">
        <f aca="false">IF(AND(K2376&gt;0,G2376=1),1,0)</f>
        <v>#VALUE!</v>
      </c>
    </row>
    <row r="2377" customFormat="false" ht="13.2" hidden="false" customHeight="false" outlineLevel="0" collapsed="false">
      <c r="A2377" s="17" t="e">
        <f aca="false">VALUE(LEFT(データ入力!A2336,2))</f>
        <v>#VALUE!</v>
      </c>
      <c r="B2377" s="17" t="e">
        <f aca="false">VALUE(MID(データ入力!A2336,4,2))</f>
        <v>#VALUE!</v>
      </c>
      <c r="C2377" s="17" t="e">
        <f aca="false">VALUE(MID(データ入力!A2336,7,1))</f>
        <v>#VALUE!</v>
      </c>
      <c r="D2377" s="17" t="e">
        <f aca="false">VALUE(MID(データ入力!A2336,9,1))</f>
        <v>#VALUE!</v>
      </c>
      <c r="E2377" s="2" t="e">
        <f aca="false">VALUE(MID(データ入力!A2336,11,5))</f>
        <v>#VALUE!</v>
      </c>
      <c r="F2377" s="17" t="e">
        <f aca="false">VALUE(MID(データ入力!A2336,16,2))</f>
        <v>#VALUE!</v>
      </c>
      <c r="G2377" s="17" t="e">
        <f aca="false">VALUE(MID(データ入力!A2336,18,2))</f>
        <v>#VALUE!</v>
      </c>
      <c r="H2377" s="17" t="e">
        <f aca="false">VALUE(MID(データ入力!A2336,20,2))</f>
        <v>#VALUE!</v>
      </c>
      <c r="I2377" s="17" t="e">
        <f aca="false">VALUE(MID(データ入力!A2336,22,2))</f>
        <v>#VALUE!</v>
      </c>
      <c r="J2377" s="2" t="e">
        <f aca="false">IF(AND(H2377=1,I2377=0),E2377,0)</f>
        <v>#VALUE!</v>
      </c>
      <c r="K2377" s="2" t="e">
        <f aca="false">IF(AND(H2377=1,I2377=0),C2377,0)</f>
        <v>#VALUE!</v>
      </c>
      <c r="L2377" s="2" t="e">
        <f aca="false">IF(AND(H2377=1,I2377=0),D2377,0)</f>
        <v>#VALUE!</v>
      </c>
      <c r="M2377" s="2" t="e">
        <f aca="false">IF(AND(K2377&gt;0,G2377=1),1,0)</f>
        <v>#VALUE!</v>
      </c>
    </row>
    <row r="2378" customFormat="false" ht="13.2" hidden="false" customHeight="false" outlineLevel="0" collapsed="false">
      <c r="A2378" s="17" t="e">
        <f aca="false">VALUE(LEFT(データ入力!A2337,2))</f>
        <v>#VALUE!</v>
      </c>
      <c r="B2378" s="17" t="e">
        <f aca="false">VALUE(MID(データ入力!A2337,4,2))</f>
        <v>#VALUE!</v>
      </c>
      <c r="C2378" s="17" t="e">
        <f aca="false">VALUE(MID(データ入力!A2337,7,1))</f>
        <v>#VALUE!</v>
      </c>
      <c r="D2378" s="17" t="e">
        <f aca="false">VALUE(MID(データ入力!A2337,9,1))</f>
        <v>#VALUE!</v>
      </c>
      <c r="E2378" s="2" t="e">
        <f aca="false">VALUE(MID(データ入力!A2337,11,5))</f>
        <v>#VALUE!</v>
      </c>
      <c r="F2378" s="17" t="e">
        <f aca="false">VALUE(MID(データ入力!A2337,16,2))</f>
        <v>#VALUE!</v>
      </c>
      <c r="G2378" s="17" t="e">
        <f aca="false">VALUE(MID(データ入力!A2337,18,2))</f>
        <v>#VALUE!</v>
      </c>
      <c r="H2378" s="17" t="e">
        <f aca="false">VALUE(MID(データ入力!A2337,20,2))</f>
        <v>#VALUE!</v>
      </c>
      <c r="I2378" s="17" t="e">
        <f aca="false">VALUE(MID(データ入力!A2337,22,2))</f>
        <v>#VALUE!</v>
      </c>
      <c r="J2378" s="2" t="e">
        <f aca="false">IF(AND(H2378=1,I2378=0),E2378,0)</f>
        <v>#VALUE!</v>
      </c>
      <c r="K2378" s="2" t="e">
        <f aca="false">IF(AND(H2378=1,I2378=0),C2378,0)</f>
        <v>#VALUE!</v>
      </c>
      <c r="L2378" s="2" t="e">
        <f aca="false">IF(AND(H2378=1,I2378=0),D2378,0)</f>
        <v>#VALUE!</v>
      </c>
      <c r="M2378" s="2" t="e">
        <f aca="false">IF(AND(K2378&gt;0,G2378=1),1,0)</f>
        <v>#VALUE!</v>
      </c>
    </row>
    <row r="2379" customFormat="false" ht="13.2" hidden="false" customHeight="false" outlineLevel="0" collapsed="false">
      <c r="A2379" s="17" t="e">
        <f aca="false">VALUE(LEFT(データ入力!A2338,2))</f>
        <v>#VALUE!</v>
      </c>
      <c r="B2379" s="17" t="e">
        <f aca="false">VALUE(MID(データ入力!A2338,4,2))</f>
        <v>#VALUE!</v>
      </c>
      <c r="C2379" s="17" t="e">
        <f aca="false">VALUE(MID(データ入力!A2338,7,1))</f>
        <v>#VALUE!</v>
      </c>
      <c r="D2379" s="17" t="e">
        <f aca="false">VALUE(MID(データ入力!A2338,9,1))</f>
        <v>#VALUE!</v>
      </c>
      <c r="E2379" s="2" t="e">
        <f aca="false">VALUE(MID(データ入力!A2338,11,5))</f>
        <v>#VALUE!</v>
      </c>
      <c r="F2379" s="17" t="e">
        <f aca="false">VALUE(MID(データ入力!A2338,16,2))</f>
        <v>#VALUE!</v>
      </c>
      <c r="G2379" s="17" t="e">
        <f aca="false">VALUE(MID(データ入力!A2338,18,2))</f>
        <v>#VALUE!</v>
      </c>
      <c r="H2379" s="17" t="e">
        <f aca="false">VALUE(MID(データ入力!A2338,20,2))</f>
        <v>#VALUE!</v>
      </c>
      <c r="I2379" s="17" t="e">
        <f aca="false">VALUE(MID(データ入力!A2338,22,2))</f>
        <v>#VALUE!</v>
      </c>
      <c r="J2379" s="2" t="e">
        <f aca="false">IF(AND(H2379=1,I2379=0),E2379,0)</f>
        <v>#VALUE!</v>
      </c>
      <c r="K2379" s="2" t="e">
        <f aca="false">IF(AND(H2379=1,I2379=0),C2379,0)</f>
        <v>#VALUE!</v>
      </c>
      <c r="L2379" s="2" t="e">
        <f aca="false">IF(AND(H2379=1,I2379=0),D2379,0)</f>
        <v>#VALUE!</v>
      </c>
      <c r="M2379" s="2" t="e">
        <f aca="false">IF(AND(K2379&gt;0,G2379=1),1,0)</f>
        <v>#VALUE!</v>
      </c>
    </row>
    <row r="2380" customFormat="false" ht="13.2" hidden="false" customHeight="false" outlineLevel="0" collapsed="false">
      <c r="A2380" s="17" t="e">
        <f aca="false">VALUE(LEFT(データ入力!A2339,2))</f>
        <v>#VALUE!</v>
      </c>
      <c r="B2380" s="17" t="e">
        <f aca="false">VALUE(MID(データ入力!A2339,4,2))</f>
        <v>#VALUE!</v>
      </c>
      <c r="C2380" s="17" t="e">
        <f aca="false">VALUE(MID(データ入力!A2339,7,1))</f>
        <v>#VALUE!</v>
      </c>
      <c r="D2380" s="17" t="e">
        <f aca="false">VALUE(MID(データ入力!A2339,9,1))</f>
        <v>#VALUE!</v>
      </c>
      <c r="E2380" s="2" t="e">
        <f aca="false">VALUE(MID(データ入力!A2339,11,5))</f>
        <v>#VALUE!</v>
      </c>
      <c r="F2380" s="17" t="e">
        <f aca="false">VALUE(MID(データ入力!A2339,16,2))</f>
        <v>#VALUE!</v>
      </c>
      <c r="G2380" s="17" t="e">
        <f aca="false">VALUE(MID(データ入力!A2339,18,2))</f>
        <v>#VALUE!</v>
      </c>
      <c r="H2380" s="17" t="e">
        <f aca="false">VALUE(MID(データ入力!A2339,20,2))</f>
        <v>#VALUE!</v>
      </c>
      <c r="I2380" s="17" t="e">
        <f aca="false">VALUE(MID(データ入力!A2339,22,2))</f>
        <v>#VALUE!</v>
      </c>
      <c r="J2380" s="2" t="e">
        <f aca="false">IF(AND(H2380=1,I2380=0),E2380,0)</f>
        <v>#VALUE!</v>
      </c>
      <c r="K2380" s="2" t="e">
        <f aca="false">IF(AND(H2380=1,I2380=0),C2380,0)</f>
        <v>#VALUE!</v>
      </c>
      <c r="L2380" s="2" t="e">
        <f aca="false">IF(AND(H2380=1,I2380=0),D2380,0)</f>
        <v>#VALUE!</v>
      </c>
      <c r="M2380" s="2" t="e">
        <f aca="false">IF(AND(K2380&gt;0,G2380=1),1,0)</f>
        <v>#VALUE!</v>
      </c>
    </row>
    <row r="2381" customFormat="false" ht="13.2" hidden="false" customHeight="false" outlineLevel="0" collapsed="false">
      <c r="A2381" s="17" t="e">
        <f aca="false">VALUE(LEFT(データ入力!A2340,2))</f>
        <v>#VALUE!</v>
      </c>
      <c r="B2381" s="17" t="e">
        <f aca="false">VALUE(MID(データ入力!A2340,4,2))</f>
        <v>#VALUE!</v>
      </c>
      <c r="C2381" s="17" t="e">
        <f aca="false">VALUE(MID(データ入力!A2340,7,1))</f>
        <v>#VALUE!</v>
      </c>
      <c r="D2381" s="17" t="e">
        <f aca="false">VALUE(MID(データ入力!A2340,9,1))</f>
        <v>#VALUE!</v>
      </c>
      <c r="E2381" s="2" t="e">
        <f aca="false">VALUE(MID(データ入力!A2340,11,5))</f>
        <v>#VALUE!</v>
      </c>
      <c r="F2381" s="17" t="e">
        <f aca="false">VALUE(MID(データ入力!A2340,16,2))</f>
        <v>#VALUE!</v>
      </c>
      <c r="G2381" s="17" t="e">
        <f aca="false">VALUE(MID(データ入力!A2340,18,2))</f>
        <v>#VALUE!</v>
      </c>
      <c r="H2381" s="17" t="e">
        <f aca="false">VALUE(MID(データ入力!A2340,20,2))</f>
        <v>#VALUE!</v>
      </c>
      <c r="I2381" s="17" t="e">
        <f aca="false">VALUE(MID(データ入力!A2340,22,2))</f>
        <v>#VALUE!</v>
      </c>
      <c r="J2381" s="2" t="e">
        <f aca="false">IF(AND(H2381=1,I2381=0),E2381,0)</f>
        <v>#VALUE!</v>
      </c>
      <c r="K2381" s="2" t="e">
        <f aca="false">IF(AND(H2381=1,I2381=0),C2381,0)</f>
        <v>#VALUE!</v>
      </c>
      <c r="L2381" s="2" t="e">
        <f aca="false">IF(AND(H2381=1,I2381=0),D2381,0)</f>
        <v>#VALUE!</v>
      </c>
      <c r="M2381" s="2" t="e">
        <f aca="false">IF(AND(K2381&gt;0,G2381=1),1,0)</f>
        <v>#VALUE!</v>
      </c>
    </row>
    <row r="2382" customFormat="false" ht="13.2" hidden="false" customHeight="false" outlineLevel="0" collapsed="false">
      <c r="A2382" s="17" t="e">
        <f aca="false">VALUE(LEFT(データ入力!A2341,2))</f>
        <v>#VALUE!</v>
      </c>
      <c r="B2382" s="17" t="e">
        <f aca="false">VALUE(MID(データ入力!A2341,4,2))</f>
        <v>#VALUE!</v>
      </c>
      <c r="C2382" s="17" t="e">
        <f aca="false">VALUE(MID(データ入力!A2341,7,1))</f>
        <v>#VALUE!</v>
      </c>
      <c r="D2382" s="17" t="e">
        <f aca="false">VALUE(MID(データ入力!A2341,9,1))</f>
        <v>#VALUE!</v>
      </c>
      <c r="E2382" s="2" t="e">
        <f aca="false">VALUE(MID(データ入力!A2341,11,5))</f>
        <v>#VALUE!</v>
      </c>
      <c r="F2382" s="17" t="e">
        <f aca="false">VALUE(MID(データ入力!A2341,16,2))</f>
        <v>#VALUE!</v>
      </c>
      <c r="G2382" s="17" t="e">
        <f aca="false">VALUE(MID(データ入力!A2341,18,2))</f>
        <v>#VALUE!</v>
      </c>
      <c r="H2382" s="17" t="e">
        <f aca="false">VALUE(MID(データ入力!A2341,20,2))</f>
        <v>#VALUE!</v>
      </c>
      <c r="I2382" s="17" t="e">
        <f aca="false">VALUE(MID(データ入力!A2341,22,2))</f>
        <v>#VALUE!</v>
      </c>
      <c r="J2382" s="2" t="e">
        <f aca="false">IF(AND(H2382=1,I2382=0),E2382,0)</f>
        <v>#VALUE!</v>
      </c>
      <c r="K2382" s="2" t="e">
        <f aca="false">IF(AND(H2382=1,I2382=0),C2382,0)</f>
        <v>#VALUE!</v>
      </c>
      <c r="L2382" s="2" t="e">
        <f aca="false">IF(AND(H2382=1,I2382=0),D2382,0)</f>
        <v>#VALUE!</v>
      </c>
      <c r="M2382" s="2" t="e">
        <f aca="false">IF(AND(K2382&gt;0,G2382=1),1,0)</f>
        <v>#VALUE!</v>
      </c>
    </row>
    <row r="2383" customFormat="false" ht="13.2" hidden="false" customHeight="false" outlineLevel="0" collapsed="false">
      <c r="A2383" s="17" t="e">
        <f aca="false">VALUE(LEFT(データ入力!A2342,2))</f>
        <v>#VALUE!</v>
      </c>
      <c r="B2383" s="17" t="e">
        <f aca="false">VALUE(MID(データ入力!A2342,4,2))</f>
        <v>#VALUE!</v>
      </c>
      <c r="C2383" s="17" t="e">
        <f aca="false">VALUE(MID(データ入力!A2342,7,1))</f>
        <v>#VALUE!</v>
      </c>
      <c r="D2383" s="17" t="e">
        <f aca="false">VALUE(MID(データ入力!A2342,9,1))</f>
        <v>#VALUE!</v>
      </c>
      <c r="E2383" s="2" t="e">
        <f aca="false">VALUE(MID(データ入力!A2342,11,5))</f>
        <v>#VALUE!</v>
      </c>
      <c r="F2383" s="17" t="e">
        <f aca="false">VALUE(MID(データ入力!A2342,16,2))</f>
        <v>#VALUE!</v>
      </c>
      <c r="G2383" s="17" t="e">
        <f aca="false">VALUE(MID(データ入力!A2342,18,2))</f>
        <v>#VALUE!</v>
      </c>
      <c r="H2383" s="17" t="e">
        <f aca="false">VALUE(MID(データ入力!A2342,20,2))</f>
        <v>#VALUE!</v>
      </c>
      <c r="I2383" s="17" t="e">
        <f aca="false">VALUE(MID(データ入力!A2342,22,2))</f>
        <v>#VALUE!</v>
      </c>
      <c r="J2383" s="2" t="e">
        <f aca="false">IF(AND(H2383=1,I2383=0),E2383,0)</f>
        <v>#VALUE!</v>
      </c>
      <c r="K2383" s="2" t="e">
        <f aca="false">IF(AND(H2383=1,I2383=0),C2383,0)</f>
        <v>#VALUE!</v>
      </c>
      <c r="L2383" s="2" t="e">
        <f aca="false">IF(AND(H2383=1,I2383=0),D2383,0)</f>
        <v>#VALUE!</v>
      </c>
      <c r="M2383" s="2" t="e">
        <f aca="false">IF(AND(K2383&gt;0,G2383=1),1,0)</f>
        <v>#VALUE!</v>
      </c>
    </row>
    <row r="2384" customFormat="false" ht="13.2" hidden="false" customHeight="false" outlineLevel="0" collapsed="false">
      <c r="A2384" s="17" t="e">
        <f aca="false">VALUE(LEFT(データ入力!A2343,2))</f>
        <v>#VALUE!</v>
      </c>
      <c r="B2384" s="17" t="e">
        <f aca="false">VALUE(MID(データ入力!A2343,4,2))</f>
        <v>#VALUE!</v>
      </c>
      <c r="C2384" s="17" t="e">
        <f aca="false">VALUE(MID(データ入力!A2343,7,1))</f>
        <v>#VALUE!</v>
      </c>
      <c r="D2384" s="17" t="e">
        <f aca="false">VALUE(MID(データ入力!A2343,9,1))</f>
        <v>#VALUE!</v>
      </c>
      <c r="E2384" s="2" t="e">
        <f aca="false">VALUE(MID(データ入力!A2343,11,5))</f>
        <v>#VALUE!</v>
      </c>
      <c r="F2384" s="17" t="e">
        <f aca="false">VALUE(MID(データ入力!A2343,16,2))</f>
        <v>#VALUE!</v>
      </c>
      <c r="G2384" s="17" t="e">
        <f aca="false">VALUE(MID(データ入力!A2343,18,2))</f>
        <v>#VALUE!</v>
      </c>
      <c r="H2384" s="17" t="e">
        <f aca="false">VALUE(MID(データ入力!A2343,20,2))</f>
        <v>#VALUE!</v>
      </c>
      <c r="I2384" s="17" t="e">
        <f aca="false">VALUE(MID(データ入力!A2343,22,2))</f>
        <v>#VALUE!</v>
      </c>
      <c r="J2384" s="2" t="e">
        <f aca="false">IF(AND(H2384=1,I2384=0),E2384,0)</f>
        <v>#VALUE!</v>
      </c>
      <c r="K2384" s="2" t="e">
        <f aca="false">IF(AND(H2384=1,I2384=0),C2384,0)</f>
        <v>#VALUE!</v>
      </c>
      <c r="L2384" s="2" t="e">
        <f aca="false">IF(AND(H2384=1,I2384=0),D2384,0)</f>
        <v>#VALUE!</v>
      </c>
      <c r="M2384" s="2" t="e">
        <f aca="false">IF(AND(K2384&gt;0,G2384=1),1,0)</f>
        <v>#VALUE!</v>
      </c>
    </row>
    <row r="2385" customFormat="false" ht="13.2" hidden="false" customHeight="false" outlineLevel="0" collapsed="false">
      <c r="A2385" s="17" t="e">
        <f aca="false">VALUE(LEFT(データ入力!A2344,2))</f>
        <v>#VALUE!</v>
      </c>
      <c r="B2385" s="17" t="e">
        <f aca="false">VALUE(MID(データ入力!A2344,4,2))</f>
        <v>#VALUE!</v>
      </c>
      <c r="C2385" s="17" t="e">
        <f aca="false">VALUE(MID(データ入力!A2344,7,1))</f>
        <v>#VALUE!</v>
      </c>
      <c r="D2385" s="17" t="e">
        <f aca="false">VALUE(MID(データ入力!A2344,9,1))</f>
        <v>#VALUE!</v>
      </c>
      <c r="E2385" s="2" t="e">
        <f aca="false">VALUE(MID(データ入力!A2344,11,5))</f>
        <v>#VALUE!</v>
      </c>
      <c r="F2385" s="17" t="e">
        <f aca="false">VALUE(MID(データ入力!A2344,16,2))</f>
        <v>#VALUE!</v>
      </c>
      <c r="G2385" s="17" t="e">
        <f aca="false">VALUE(MID(データ入力!A2344,18,2))</f>
        <v>#VALUE!</v>
      </c>
      <c r="H2385" s="17" t="e">
        <f aca="false">VALUE(MID(データ入力!A2344,20,2))</f>
        <v>#VALUE!</v>
      </c>
      <c r="I2385" s="17" t="e">
        <f aca="false">VALUE(MID(データ入力!A2344,22,2))</f>
        <v>#VALUE!</v>
      </c>
      <c r="J2385" s="2" t="e">
        <f aca="false">IF(AND(H2385=1,I2385=0),E2385,0)</f>
        <v>#VALUE!</v>
      </c>
      <c r="K2385" s="2" t="e">
        <f aca="false">IF(AND(H2385=1,I2385=0),C2385,0)</f>
        <v>#VALUE!</v>
      </c>
      <c r="L2385" s="2" t="e">
        <f aca="false">IF(AND(H2385=1,I2385=0),D2385,0)</f>
        <v>#VALUE!</v>
      </c>
      <c r="M2385" s="2" t="e">
        <f aca="false">IF(AND(K2385&gt;0,G2385=1),1,0)</f>
        <v>#VALUE!</v>
      </c>
    </row>
    <row r="2386" customFormat="false" ht="13.2" hidden="false" customHeight="false" outlineLevel="0" collapsed="false">
      <c r="A2386" s="17" t="e">
        <f aca="false">VALUE(LEFT(データ入力!A2345,2))</f>
        <v>#VALUE!</v>
      </c>
      <c r="B2386" s="17" t="e">
        <f aca="false">VALUE(MID(データ入力!A2345,4,2))</f>
        <v>#VALUE!</v>
      </c>
      <c r="C2386" s="17" t="e">
        <f aca="false">VALUE(MID(データ入力!A2345,7,1))</f>
        <v>#VALUE!</v>
      </c>
      <c r="D2386" s="17" t="e">
        <f aca="false">VALUE(MID(データ入力!A2345,9,1))</f>
        <v>#VALUE!</v>
      </c>
      <c r="E2386" s="2" t="e">
        <f aca="false">VALUE(MID(データ入力!A2345,11,5))</f>
        <v>#VALUE!</v>
      </c>
      <c r="F2386" s="17" t="e">
        <f aca="false">VALUE(MID(データ入力!A2345,16,2))</f>
        <v>#VALUE!</v>
      </c>
      <c r="G2386" s="17" t="e">
        <f aca="false">VALUE(MID(データ入力!A2345,18,2))</f>
        <v>#VALUE!</v>
      </c>
      <c r="H2386" s="17" t="e">
        <f aca="false">VALUE(MID(データ入力!A2345,20,2))</f>
        <v>#VALUE!</v>
      </c>
      <c r="I2386" s="17" t="e">
        <f aca="false">VALUE(MID(データ入力!A2345,22,2))</f>
        <v>#VALUE!</v>
      </c>
      <c r="J2386" s="2" t="e">
        <f aca="false">IF(AND(H2386=1,I2386=0),E2386,0)</f>
        <v>#VALUE!</v>
      </c>
      <c r="K2386" s="2" t="e">
        <f aca="false">IF(AND(H2386=1,I2386=0),C2386,0)</f>
        <v>#VALUE!</v>
      </c>
      <c r="L2386" s="2" t="e">
        <f aca="false">IF(AND(H2386=1,I2386=0),D2386,0)</f>
        <v>#VALUE!</v>
      </c>
      <c r="M2386" s="2" t="e">
        <f aca="false">IF(AND(K2386&gt;0,G2386=1),1,0)</f>
        <v>#VALUE!</v>
      </c>
    </row>
    <row r="2387" customFormat="false" ht="13.2" hidden="false" customHeight="false" outlineLevel="0" collapsed="false">
      <c r="A2387" s="17" t="e">
        <f aca="false">VALUE(LEFT(データ入力!A2346,2))</f>
        <v>#VALUE!</v>
      </c>
      <c r="B2387" s="17" t="e">
        <f aca="false">VALUE(MID(データ入力!A2346,4,2))</f>
        <v>#VALUE!</v>
      </c>
      <c r="C2387" s="17" t="e">
        <f aca="false">VALUE(MID(データ入力!A2346,7,1))</f>
        <v>#VALUE!</v>
      </c>
      <c r="D2387" s="17" t="e">
        <f aca="false">VALUE(MID(データ入力!A2346,9,1))</f>
        <v>#VALUE!</v>
      </c>
      <c r="E2387" s="2" t="e">
        <f aca="false">VALUE(MID(データ入力!A2346,11,5))</f>
        <v>#VALUE!</v>
      </c>
      <c r="F2387" s="17" t="e">
        <f aca="false">VALUE(MID(データ入力!A2346,16,2))</f>
        <v>#VALUE!</v>
      </c>
      <c r="G2387" s="17" t="e">
        <f aca="false">VALUE(MID(データ入力!A2346,18,2))</f>
        <v>#VALUE!</v>
      </c>
      <c r="H2387" s="17" t="e">
        <f aca="false">VALUE(MID(データ入力!A2346,20,2))</f>
        <v>#VALUE!</v>
      </c>
      <c r="I2387" s="17" t="e">
        <f aca="false">VALUE(MID(データ入力!A2346,22,2))</f>
        <v>#VALUE!</v>
      </c>
      <c r="J2387" s="2" t="e">
        <f aca="false">IF(AND(H2387=1,I2387=0),E2387,0)</f>
        <v>#VALUE!</v>
      </c>
      <c r="K2387" s="2" t="e">
        <f aca="false">IF(AND(H2387=1,I2387=0),C2387,0)</f>
        <v>#VALUE!</v>
      </c>
      <c r="L2387" s="2" t="e">
        <f aca="false">IF(AND(H2387=1,I2387=0),D2387,0)</f>
        <v>#VALUE!</v>
      </c>
      <c r="M2387" s="2" t="e">
        <f aca="false">IF(AND(K2387&gt;0,G2387=1),1,0)</f>
        <v>#VALUE!</v>
      </c>
    </row>
    <row r="2388" customFormat="false" ht="13.2" hidden="false" customHeight="false" outlineLevel="0" collapsed="false">
      <c r="A2388" s="17" t="e">
        <f aca="false">VALUE(LEFT(データ入力!A2347,2))</f>
        <v>#VALUE!</v>
      </c>
      <c r="B2388" s="17" t="e">
        <f aca="false">VALUE(MID(データ入力!A2347,4,2))</f>
        <v>#VALUE!</v>
      </c>
      <c r="C2388" s="17" t="e">
        <f aca="false">VALUE(MID(データ入力!A2347,7,1))</f>
        <v>#VALUE!</v>
      </c>
      <c r="D2388" s="17" t="e">
        <f aca="false">VALUE(MID(データ入力!A2347,9,1))</f>
        <v>#VALUE!</v>
      </c>
      <c r="E2388" s="2" t="e">
        <f aca="false">VALUE(MID(データ入力!A2347,11,5))</f>
        <v>#VALUE!</v>
      </c>
      <c r="F2388" s="17" t="e">
        <f aca="false">VALUE(MID(データ入力!A2347,16,2))</f>
        <v>#VALUE!</v>
      </c>
      <c r="G2388" s="17" t="e">
        <f aca="false">VALUE(MID(データ入力!A2347,18,2))</f>
        <v>#VALUE!</v>
      </c>
      <c r="H2388" s="17" t="e">
        <f aca="false">VALUE(MID(データ入力!A2347,20,2))</f>
        <v>#VALUE!</v>
      </c>
      <c r="I2388" s="17" t="e">
        <f aca="false">VALUE(MID(データ入力!A2347,22,2))</f>
        <v>#VALUE!</v>
      </c>
      <c r="J2388" s="2" t="e">
        <f aca="false">IF(AND(H2388=1,I2388=0),E2388,0)</f>
        <v>#VALUE!</v>
      </c>
      <c r="K2388" s="2" t="e">
        <f aca="false">IF(AND(H2388=1,I2388=0),C2388,0)</f>
        <v>#VALUE!</v>
      </c>
      <c r="L2388" s="2" t="e">
        <f aca="false">IF(AND(H2388=1,I2388=0),D2388,0)</f>
        <v>#VALUE!</v>
      </c>
      <c r="M2388" s="2" t="e">
        <f aca="false">IF(AND(K2388&gt;0,G2388=1),1,0)</f>
        <v>#VALUE!</v>
      </c>
    </row>
    <row r="2389" customFormat="false" ht="13.2" hidden="false" customHeight="false" outlineLevel="0" collapsed="false">
      <c r="A2389" s="17" t="e">
        <f aca="false">VALUE(LEFT(データ入力!A2348,2))</f>
        <v>#VALUE!</v>
      </c>
      <c r="B2389" s="17" t="e">
        <f aca="false">VALUE(MID(データ入力!A2348,4,2))</f>
        <v>#VALUE!</v>
      </c>
      <c r="C2389" s="17" t="e">
        <f aca="false">VALUE(MID(データ入力!A2348,7,1))</f>
        <v>#VALUE!</v>
      </c>
      <c r="D2389" s="17" t="e">
        <f aca="false">VALUE(MID(データ入力!A2348,9,1))</f>
        <v>#VALUE!</v>
      </c>
      <c r="E2389" s="2" t="e">
        <f aca="false">VALUE(MID(データ入力!A2348,11,5))</f>
        <v>#VALUE!</v>
      </c>
      <c r="F2389" s="17" t="e">
        <f aca="false">VALUE(MID(データ入力!A2348,16,2))</f>
        <v>#VALUE!</v>
      </c>
      <c r="G2389" s="17" t="e">
        <f aca="false">VALUE(MID(データ入力!A2348,18,2))</f>
        <v>#VALUE!</v>
      </c>
      <c r="H2389" s="17" t="e">
        <f aca="false">VALUE(MID(データ入力!A2348,20,2))</f>
        <v>#VALUE!</v>
      </c>
      <c r="I2389" s="17" t="e">
        <f aca="false">VALUE(MID(データ入力!A2348,22,2))</f>
        <v>#VALUE!</v>
      </c>
      <c r="J2389" s="2" t="e">
        <f aca="false">IF(AND(H2389=1,I2389=0),E2389,0)</f>
        <v>#VALUE!</v>
      </c>
      <c r="K2389" s="2" t="e">
        <f aca="false">IF(AND(H2389=1,I2389=0),C2389,0)</f>
        <v>#VALUE!</v>
      </c>
      <c r="L2389" s="2" t="e">
        <f aca="false">IF(AND(H2389=1,I2389=0),D2389,0)</f>
        <v>#VALUE!</v>
      </c>
      <c r="M2389" s="2" t="e">
        <f aca="false">IF(AND(K2389&gt;0,G2389=1),1,0)</f>
        <v>#VALUE!</v>
      </c>
    </row>
    <row r="2390" customFormat="false" ht="13.2" hidden="false" customHeight="false" outlineLevel="0" collapsed="false">
      <c r="A2390" s="17" t="e">
        <f aca="false">VALUE(LEFT(データ入力!A2349,2))</f>
        <v>#VALUE!</v>
      </c>
      <c r="B2390" s="17" t="e">
        <f aca="false">VALUE(MID(データ入力!A2349,4,2))</f>
        <v>#VALUE!</v>
      </c>
      <c r="C2390" s="17" t="e">
        <f aca="false">VALUE(MID(データ入力!A2349,7,1))</f>
        <v>#VALUE!</v>
      </c>
      <c r="D2390" s="17" t="e">
        <f aca="false">VALUE(MID(データ入力!A2349,9,1))</f>
        <v>#VALUE!</v>
      </c>
      <c r="E2390" s="2" t="e">
        <f aca="false">VALUE(MID(データ入力!A2349,11,5))</f>
        <v>#VALUE!</v>
      </c>
      <c r="F2390" s="17" t="e">
        <f aca="false">VALUE(MID(データ入力!A2349,16,2))</f>
        <v>#VALUE!</v>
      </c>
      <c r="G2390" s="17" t="e">
        <f aca="false">VALUE(MID(データ入力!A2349,18,2))</f>
        <v>#VALUE!</v>
      </c>
      <c r="H2390" s="17" t="e">
        <f aca="false">VALUE(MID(データ入力!A2349,20,2))</f>
        <v>#VALUE!</v>
      </c>
      <c r="I2390" s="17" t="e">
        <f aca="false">VALUE(MID(データ入力!A2349,22,2))</f>
        <v>#VALUE!</v>
      </c>
      <c r="J2390" s="2" t="e">
        <f aca="false">IF(AND(H2390=1,I2390=0),E2390,0)</f>
        <v>#VALUE!</v>
      </c>
      <c r="K2390" s="2" t="e">
        <f aca="false">IF(AND(H2390=1,I2390=0),C2390,0)</f>
        <v>#VALUE!</v>
      </c>
      <c r="L2390" s="2" t="e">
        <f aca="false">IF(AND(H2390=1,I2390=0),D2390,0)</f>
        <v>#VALUE!</v>
      </c>
      <c r="M2390" s="2" t="e">
        <f aca="false">IF(AND(K2390&gt;0,G2390=1),1,0)</f>
        <v>#VALUE!</v>
      </c>
    </row>
    <row r="2391" customFormat="false" ht="13.2" hidden="false" customHeight="false" outlineLevel="0" collapsed="false">
      <c r="A2391" s="17" t="e">
        <f aca="false">VALUE(LEFT(データ入力!A2350,2))</f>
        <v>#VALUE!</v>
      </c>
      <c r="B2391" s="17" t="e">
        <f aca="false">VALUE(MID(データ入力!A2350,4,2))</f>
        <v>#VALUE!</v>
      </c>
      <c r="C2391" s="17" t="e">
        <f aca="false">VALUE(MID(データ入力!A2350,7,1))</f>
        <v>#VALUE!</v>
      </c>
      <c r="D2391" s="17" t="e">
        <f aca="false">VALUE(MID(データ入力!A2350,9,1))</f>
        <v>#VALUE!</v>
      </c>
      <c r="E2391" s="2" t="e">
        <f aca="false">VALUE(MID(データ入力!A2350,11,5))</f>
        <v>#VALUE!</v>
      </c>
      <c r="F2391" s="17" t="e">
        <f aca="false">VALUE(MID(データ入力!A2350,16,2))</f>
        <v>#VALUE!</v>
      </c>
      <c r="G2391" s="17" t="e">
        <f aca="false">VALUE(MID(データ入力!A2350,18,2))</f>
        <v>#VALUE!</v>
      </c>
      <c r="H2391" s="17" t="e">
        <f aca="false">VALUE(MID(データ入力!A2350,20,2))</f>
        <v>#VALUE!</v>
      </c>
      <c r="I2391" s="17" t="e">
        <f aca="false">VALUE(MID(データ入力!A2350,22,2))</f>
        <v>#VALUE!</v>
      </c>
      <c r="J2391" s="2" t="e">
        <f aca="false">IF(AND(H2391=1,I2391=0),E2391,0)</f>
        <v>#VALUE!</v>
      </c>
      <c r="K2391" s="2" t="e">
        <f aca="false">IF(AND(H2391=1,I2391=0),C2391,0)</f>
        <v>#VALUE!</v>
      </c>
      <c r="L2391" s="2" t="e">
        <f aca="false">IF(AND(H2391=1,I2391=0),D2391,0)</f>
        <v>#VALUE!</v>
      </c>
      <c r="M2391" s="2" t="e">
        <f aca="false">IF(AND(K2391&gt;0,G2391=1),1,0)</f>
        <v>#VALUE!</v>
      </c>
    </row>
    <row r="2392" customFormat="false" ht="13.2" hidden="false" customHeight="false" outlineLevel="0" collapsed="false">
      <c r="A2392" s="17" t="e">
        <f aca="false">VALUE(LEFT(データ入力!A2351,2))</f>
        <v>#VALUE!</v>
      </c>
      <c r="B2392" s="17" t="e">
        <f aca="false">VALUE(MID(データ入力!A2351,4,2))</f>
        <v>#VALUE!</v>
      </c>
      <c r="C2392" s="17" t="e">
        <f aca="false">VALUE(MID(データ入力!A2351,7,1))</f>
        <v>#VALUE!</v>
      </c>
      <c r="D2392" s="17" t="e">
        <f aca="false">VALUE(MID(データ入力!A2351,9,1))</f>
        <v>#VALUE!</v>
      </c>
      <c r="E2392" s="2" t="e">
        <f aca="false">VALUE(MID(データ入力!A2351,11,5))</f>
        <v>#VALUE!</v>
      </c>
      <c r="F2392" s="17" t="e">
        <f aca="false">VALUE(MID(データ入力!A2351,16,2))</f>
        <v>#VALUE!</v>
      </c>
      <c r="G2392" s="17" t="e">
        <f aca="false">VALUE(MID(データ入力!A2351,18,2))</f>
        <v>#VALUE!</v>
      </c>
      <c r="H2392" s="17" t="e">
        <f aca="false">VALUE(MID(データ入力!A2351,20,2))</f>
        <v>#VALUE!</v>
      </c>
      <c r="I2392" s="17" t="e">
        <f aca="false">VALUE(MID(データ入力!A2351,22,2))</f>
        <v>#VALUE!</v>
      </c>
      <c r="J2392" s="2" t="e">
        <f aca="false">IF(AND(H2392=1,I2392=0),E2392,0)</f>
        <v>#VALUE!</v>
      </c>
      <c r="K2392" s="2" t="e">
        <f aca="false">IF(AND(H2392=1,I2392=0),C2392,0)</f>
        <v>#VALUE!</v>
      </c>
      <c r="L2392" s="2" t="e">
        <f aca="false">IF(AND(H2392=1,I2392=0),D2392,0)</f>
        <v>#VALUE!</v>
      </c>
      <c r="M2392" s="2" t="e">
        <f aca="false">IF(AND(K2392&gt;0,G2392=1),1,0)</f>
        <v>#VALUE!</v>
      </c>
    </row>
    <row r="2393" customFormat="false" ht="13.2" hidden="false" customHeight="false" outlineLevel="0" collapsed="false">
      <c r="A2393" s="17" t="e">
        <f aca="false">VALUE(LEFT(データ入力!A2352,2))</f>
        <v>#VALUE!</v>
      </c>
      <c r="B2393" s="17" t="e">
        <f aca="false">VALUE(MID(データ入力!A2352,4,2))</f>
        <v>#VALUE!</v>
      </c>
      <c r="C2393" s="17" t="e">
        <f aca="false">VALUE(MID(データ入力!A2352,7,1))</f>
        <v>#VALUE!</v>
      </c>
      <c r="D2393" s="17" t="e">
        <f aca="false">VALUE(MID(データ入力!A2352,9,1))</f>
        <v>#VALUE!</v>
      </c>
      <c r="E2393" s="2" t="e">
        <f aca="false">VALUE(MID(データ入力!A2352,11,5))</f>
        <v>#VALUE!</v>
      </c>
      <c r="F2393" s="17" t="e">
        <f aca="false">VALUE(MID(データ入力!A2352,16,2))</f>
        <v>#VALUE!</v>
      </c>
      <c r="G2393" s="17" t="e">
        <f aca="false">VALUE(MID(データ入力!A2352,18,2))</f>
        <v>#VALUE!</v>
      </c>
      <c r="H2393" s="17" t="e">
        <f aca="false">VALUE(MID(データ入力!A2352,20,2))</f>
        <v>#VALUE!</v>
      </c>
      <c r="I2393" s="17" t="e">
        <f aca="false">VALUE(MID(データ入力!A2352,22,2))</f>
        <v>#VALUE!</v>
      </c>
      <c r="J2393" s="2" t="e">
        <f aca="false">IF(AND(H2393=1,I2393=0),E2393,0)</f>
        <v>#VALUE!</v>
      </c>
      <c r="K2393" s="2" t="e">
        <f aca="false">IF(AND(H2393=1,I2393=0),C2393,0)</f>
        <v>#VALUE!</v>
      </c>
      <c r="L2393" s="2" t="e">
        <f aca="false">IF(AND(H2393=1,I2393=0),D2393,0)</f>
        <v>#VALUE!</v>
      </c>
      <c r="M2393" s="2" t="e">
        <f aca="false">IF(AND(K2393&gt;0,G2393=1),1,0)</f>
        <v>#VALUE!</v>
      </c>
    </row>
    <row r="2394" customFormat="false" ht="13.2" hidden="false" customHeight="false" outlineLevel="0" collapsed="false">
      <c r="A2394" s="17" t="e">
        <f aca="false">VALUE(LEFT(データ入力!A2353,2))</f>
        <v>#VALUE!</v>
      </c>
      <c r="B2394" s="17" t="e">
        <f aca="false">VALUE(MID(データ入力!A2353,4,2))</f>
        <v>#VALUE!</v>
      </c>
      <c r="C2394" s="17" t="e">
        <f aca="false">VALUE(MID(データ入力!A2353,7,1))</f>
        <v>#VALUE!</v>
      </c>
      <c r="D2394" s="17" t="e">
        <f aca="false">VALUE(MID(データ入力!A2353,9,1))</f>
        <v>#VALUE!</v>
      </c>
      <c r="E2394" s="2" t="e">
        <f aca="false">VALUE(MID(データ入力!A2353,11,5))</f>
        <v>#VALUE!</v>
      </c>
      <c r="F2394" s="17" t="e">
        <f aca="false">VALUE(MID(データ入力!A2353,16,2))</f>
        <v>#VALUE!</v>
      </c>
      <c r="G2394" s="17" t="e">
        <f aca="false">VALUE(MID(データ入力!A2353,18,2))</f>
        <v>#VALUE!</v>
      </c>
      <c r="H2394" s="17" t="e">
        <f aca="false">VALUE(MID(データ入力!A2353,20,2))</f>
        <v>#VALUE!</v>
      </c>
      <c r="I2394" s="17" t="e">
        <f aca="false">VALUE(MID(データ入力!A2353,22,2))</f>
        <v>#VALUE!</v>
      </c>
      <c r="J2394" s="2" t="e">
        <f aca="false">IF(AND(H2394=1,I2394=0),E2394,0)</f>
        <v>#VALUE!</v>
      </c>
      <c r="K2394" s="2" t="e">
        <f aca="false">IF(AND(H2394=1,I2394=0),C2394,0)</f>
        <v>#VALUE!</v>
      </c>
      <c r="L2394" s="2" t="e">
        <f aca="false">IF(AND(H2394=1,I2394=0),D2394,0)</f>
        <v>#VALUE!</v>
      </c>
      <c r="M2394" s="2" t="e">
        <f aca="false">IF(AND(K2394&gt;0,G2394=1),1,0)</f>
        <v>#VALUE!</v>
      </c>
    </row>
    <row r="2395" customFormat="false" ht="13.2" hidden="false" customHeight="false" outlineLevel="0" collapsed="false">
      <c r="A2395" s="17" t="e">
        <f aca="false">VALUE(LEFT(データ入力!A2354,2))</f>
        <v>#VALUE!</v>
      </c>
      <c r="B2395" s="17" t="e">
        <f aca="false">VALUE(MID(データ入力!A2354,4,2))</f>
        <v>#VALUE!</v>
      </c>
      <c r="C2395" s="17" t="e">
        <f aca="false">VALUE(MID(データ入力!A2354,7,1))</f>
        <v>#VALUE!</v>
      </c>
      <c r="D2395" s="17" t="e">
        <f aca="false">VALUE(MID(データ入力!A2354,9,1))</f>
        <v>#VALUE!</v>
      </c>
      <c r="E2395" s="2" t="e">
        <f aca="false">VALUE(MID(データ入力!A2354,11,5))</f>
        <v>#VALUE!</v>
      </c>
      <c r="F2395" s="17" t="e">
        <f aca="false">VALUE(MID(データ入力!A2354,16,2))</f>
        <v>#VALUE!</v>
      </c>
      <c r="G2395" s="17" t="e">
        <f aca="false">VALUE(MID(データ入力!A2354,18,2))</f>
        <v>#VALUE!</v>
      </c>
      <c r="H2395" s="17" t="e">
        <f aca="false">VALUE(MID(データ入力!A2354,20,2))</f>
        <v>#VALUE!</v>
      </c>
      <c r="I2395" s="17" t="e">
        <f aca="false">VALUE(MID(データ入力!A2354,22,2))</f>
        <v>#VALUE!</v>
      </c>
      <c r="J2395" s="2" t="e">
        <f aca="false">IF(AND(H2395=1,I2395=0),E2395,0)</f>
        <v>#VALUE!</v>
      </c>
      <c r="K2395" s="2" t="e">
        <f aca="false">IF(AND(H2395=1,I2395=0),C2395,0)</f>
        <v>#VALUE!</v>
      </c>
      <c r="L2395" s="2" t="e">
        <f aca="false">IF(AND(H2395=1,I2395=0),D2395,0)</f>
        <v>#VALUE!</v>
      </c>
      <c r="M2395" s="2" t="e">
        <f aca="false">IF(AND(K2395&gt;0,G2395=1),1,0)</f>
        <v>#VALUE!</v>
      </c>
    </row>
    <row r="2396" customFormat="false" ht="13.2" hidden="false" customHeight="false" outlineLevel="0" collapsed="false">
      <c r="A2396" s="17" t="e">
        <f aca="false">VALUE(LEFT(データ入力!A2355,2))</f>
        <v>#VALUE!</v>
      </c>
      <c r="B2396" s="17" t="e">
        <f aca="false">VALUE(MID(データ入力!A2355,4,2))</f>
        <v>#VALUE!</v>
      </c>
      <c r="C2396" s="17" t="e">
        <f aca="false">VALUE(MID(データ入力!A2355,7,1))</f>
        <v>#VALUE!</v>
      </c>
      <c r="D2396" s="17" t="e">
        <f aca="false">VALUE(MID(データ入力!A2355,9,1))</f>
        <v>#VALUE!</v>
      </c>
      <c r="E2396" s="2" t="e">
        <f aca="false">VALUE(MID(データ入力!A2355,11,5))</f>
        <v>#VALUE!</v>
      </c>
      <c r="F2396" s="17" t="e">
        <f aca="false">VALUE(MID(データ入力!A2355,16,2))</f>
        <v>#VALUE!</v>
      </c>
      <c r="G2396" s="17" t="e">
        <f aca="false">VALUE(MID(データ入力!A2355,18,2))</f>
        <v>#VALUE!</v>
      </c>
      <c r="H2396" s="17" t="e">
        <f aca="false">VALUE(MID(データ入力!A2355,20,2))</f>
        <v>#VALUE!</v>
      </c>
      <c r="I2396" s="17" t="e">
        <f aca="false">VALUE(MID(データ入力!A2355,22,2))</f>
        <v>#VALUE!</v>
      </c>
      <c r="J2396" s="2" t="e">
        <f aca="false">IF(AND(H2396=1,I2396=0),E2396,0)</f>
        <v>#VALUE!</v>
      </c>
      <c r="K2396" s="2" t="e">
        <f aca="false">IF(AND(H2396=1,I2396=0),C2396,0)</f>
        <v>#VALUE!</v>
      </c>
      <c r="L2396" s="2" t="e">
        <f aca="false">IF(AND(H2396=1,I2396=0),D2396,0)</f>
        <v>#VALUE!</v>
      </c>
      <c r="M2396" s="2" t="e">
        <f aca="false">IF(AND(K2396&gt;0,G2396=1),1,0)</f>
        <v>#VALUE!</v>
      </c>
    </row>
    <row r="2397" customFormat="false" ht="13.2" hidden="false" customHeight="false" outlineLevel="0" collapsed="false">
      <c r="A2397" s="17" t="e">
        <f aca="false">VALUE(LEFT(データ入力!A2356,2))</f>
        <v>#VALUE!</v>
      </c>
      <c r="B2397" s="17" t="e">
        <f aca="false">VALUE(MID(データ入力!A2356,4,2))</f>
        <v>#VALUE!</v>
      </c>
      <c r="C2397" s="17" t="e">
        <f aca="false">VALUE(MID(データ入力!A2356,7,1))</f>
        <v>#VALUE!</v>
      </c>
      <c r="D2397" s="17" t="e">
        <f aca="false">VALUE(MID(データ入力!A2356,9,1))</f>
        <v>#VALUE!</v>
      </c>
      <c r="E2397" s="2" t="e">
        <f aca="false">VALUE(MID(データ入力!A2356,11,5))</f>
        <v>#VALUE!</v>
      </c>
      <c r="F2397" s="17" t="e">
        <f aca="false">VALUE(MID(データ入力!A2356,16,2))</f>
        <v>#VALUE!</v>
      </c>
      <c r="G2397" s="17" t="e">
        <f aca="false">VALUE(MID(データ入力!A2356,18,2))</f>
        <v>#VALUE!</v>
      </c>
      <c r="H2397" s="17" t="e">
        <f aca="false">VALUE(MID(データ入力!A2356,20,2))</f>
        <v>#VALUE!</v>
      </c>
      <c r="I2397" s="17" t="e">
        <f aca="false">VALUE(MID(データ入力!A2356,22,2))</f>
        <v>#VALUE!</v>
      </c>
      <c r="J2397" s="2" t="e">
        <f aca="false">IF(AND(H2397=1,I2397=0),E2397,0)</f>
        <v>#VALUE!</v>
      </c>
      <c r="K2397" s="2" t="e">
        <f aca="false">IF(AND(H2397=1,I2397=0),C2397,0)</f>
        <v>#VALUE!</v>
      </c>
      <c r="L2397" s="2" t="e">
        <f aca="false">IF(AND(H2397=1,I2397=0),D2397,0)</f>
        <v>#VALUE!</v>
      </c>
      <c r="M2397" s="2" t="e">
        <f aca="false">IF(AND(K2397&gt;0,G2397=1),1,0)</f>
        <v>#VALUE!</v>
      </c>
    </row>
    <row r="2398" customFormat="false" ht="13.2" hidden="false" customHeight="false" outlineLevel="0" collapsed="false">
      <c r="A2398" s="17" t="e">
        <f aca="false">VALUE(LEFT(データ入力!A2357,2))</f>
        <v>#VALUE!</v>
      </c>
      <c r="B2398" s="17" t="e">
        <f aca="false">VALUE(MID(データ入力!A2357,4,2))</f>
        <v>#VALUE!</v>
      </c>
      <c r="C2398" s="17" t="e">
        <f aca="false">VALUE(MID(データ入力!A2357,7,1))</f>
        <v>#VALUE!</v>
      </c>
      <c r="D2398" s="17" t="e">
        <f aca="false">VALUE(MID(データ入力!A2357,9,1))</f>
        <v>#VALUE!</v>
      </c>
      <c r="E2398" s="2" t="e">
        <f aca="false">VALUE(MID(データ入力!A2357,11,5))</f>
        <v>#VALUE!</v>
      </c>
      <c r="F2398" s="17" t="e">
        <f aca="false">VALUE(MID(データ入力!A2357,16,2))</f>
        <v>#VALUE!</v>
      </c>
      <c r="G2398" s="17" t="e">
        <f aca="false">VALUE(MID(データ入力!A2357,18,2))</f>
        <v>#VALUE!</v>
      </c>
      <c r="H2398" s="17" t="e">
        <f aca="false">VALUE(MID(データ入力!A2357,20,2))</f>
        <v>#VALUE!</v>
      </c>
      <c r="I2398" s="17" t="e">
        <f aca="false">VALUE(MID(データ入力!A2357,22,2))</f>
        <v>#VALUE!</v>
      </c>
      <c r="J2398" s="2" t="e">
        <f aca="false">IF(AND(H2398=1,I2398=0),E2398,0)</f>
        <v>#VALUE!</v>
      </c>
      <c r="K2398" s="2" t="e">
        <f aca="false">IF(AND(H2398=1,I2398=0),C2398,0)</f>
        <v>#VALUE!</v>
      </c>
      <c r="L2398" s="2" t="e">
        <f aca="false">IF(AND(H2398=1,I2398=0),D2398,0)</f>
        <v>#VALUE!</v>
      </c>
      <c r="M2398" s="2" t="e">
        <f aca="false">IF(AND(K2398&gt;0,G2398=1),1,0)</f>
        <v>#VALUE!</v>
      </c>
    </row>
    <row r="2399" customFormat="false" ht="13.2" hidden="false" customHeight="false" outlineLevel="0" collapsed="false">
      <c r="A2399" s="17" t="e">
        <f aca="false">VALUE(LEFT(データ入力!A2358,2))</f>
        <v>#VALUE!</v>
      </c>
      <c r="B2399" s="17" t="e">
        <f aca="false">VALUE(MID(データ入力!A2358,4,2))</f>
        <v>#VALUE!</v>
      </c>
      <c r="C2399" s="17" t="e">
        <f aca="false">VALUE(MID(データ入力!A2358,7,1))</f>
        <v>#VALUE!</v>
      </c>
      <c r="D2399" s="17" t="e">
        <f aca="false">VALUE(MID(データ入力!A2358,9,1))</f>
        <v>#VALUE!</v>
      </c>
      <c r="E2399" s="2" t="e">
        <f aca="false">VALUE(MID(データ入力!A2358,11,5))</f>
        <v>#VALUE!</v>
      </c>
      <c r="F2399" s="17" t="e">
        <f aca="false">VALUE(MID(データ入力!A2358,16,2))</f>
        <v>#VALUE!</v>
      </c>
      <c r="G2399" s="17" t="e">
        <f aca="false">VALUE(MID(データ入力!A2358,18,2))</f>
        <v>#VALUE!</v>
      </c>
      <c r="H2399" s="17" t="e">
        <f aca="false">VALUE(MID(データ入力!A2358,20,2))</f>
        <v>#VALUE!</v>
      </c>
      <c r="I2399" s="17" t="e">
        <f aca="false">VALUE(MID(データ入力!A2358,22,2))</f>
        <v>#VALUE!</v>
      </c>
      <c r="J2399" s="2" t="e">
        <f aca="false">IF(AND(H2399=1,I2399=0),E2399,0)</f>
        <v>#VALUE!</v>
      </c>
      <c r="K2399" s="2" t="e">
        <f aca="false">IF(AND(H2399=1,I2399=0),C2399,0)</f>
        <v>#VALUE!</v>
      </c>
      <c r="L2399" s="2" t="e">
        <f aca="false">IF(AND(H2399=1,I2399=0),D2399,0)</f>
        <v>#VALUE!</v>
      </c>
      <c r="M2399" s="2" t="e">
        <f aca="false">IF(AND(K2399&gt;0,G2399=1),1,0)</f>
        <v>#VALUE!</v>
      </c>
    </row>
    <row r="2400" customFormat="false" ht="13.2" hidden="false" customHeight="false" outlineLevel="0" collapsed="false">
      <c r="A2400" s="17" t="e">
        <f aca="false">VALUE(LEFT(データ入力!A2359,2))</f>
        <v>#VALUE!</v>
      </c>
      <c r="B2400" s="17" t="e">
        <f aca="false">VALUE(MID(データ入力!A2359,4,2))</f>
        <v>#VALUE!</v>
      </c>
      <c r="C2400" s="17" t="e">
        <f aca="false">VALUE(MID(データ入力!A2359,7,1))</f>
        <v>#VALUE!</v>
      </c>
      <c r="D2400" s="17" t="e">
        <f aca="false">VALUE(MID(データ入力!A2359,9,1))</f>
        <v>#VALUE!</v>
      </c>
      <c r="E2400" s="2" t="e">
        <f aca="false">VALUE(MID(データ入力!A2359,11,5))</f>
        <v>#VALUE!</v>
      </c>
      <c r="F2400" s="17" t="e">
        <f aca="false">VALUE(MID(データ入力!A2359,16,2))</f>
        <v>#VALUE!</v>
      </c>
      <c r="G2400" s="17" t="e">
        <f aca="false">VALUE(MID(データ入力!A2359,18,2))</f>
        <v>#VALUE!</v>
      </c>
      <c r="H2400" s="17" t="e">
        <f aca="false">VALUE(MID(データ入力!A2359,20,2))</f>
        <v>#VALUE!</v>
      </c>
      <c r="I2400" s="17" t="e">
        <f aca="false">VALUE(MID(データ入力!A2359,22,2))</f>
        <v>#VALUE!</v>
      </c>
      <c r="J2400" s="2" t="e">
        <f aca="false">IF(AND(H2400=1,I2400=0),E2400,0)</f>
        <v>#VALUE!</v>
      </c>
      <c r="K2400" s="2" t="e">
        <f aca="false">IF(AND(H2400=1,I2400=0),C2400,0)</f>
        <v>#VALUE!</v>
      </c>
      <c r="L2400" s="2" t="e">
        <f aca="false">IF(AND(H2400=1,I2400=0),D2400,0)</f>
        <v>#VALUE!</v>
      </c>
      <c r="M2400" s="2" t="e">
        <f aca="false">IF(AND(K2400&gt;0,G2400=1),1,0)</f>
        <v>#VALUE!</v>
      </c>
    </row>
    <row r="2401" customFormat="false" ht="13.2" hidden="false" customHeight="false" outlineLevel="0" collapsed="false">
      <c r="A2401" s="17" t="e">
        <f aca="false">VALUE(LEFT(データ入力!A2360,2))</f>
        <v>#VALUE!</v>
      </c>
      <c r="B2401" s="17" t="e">
        <f aca="false">VALUE(MID(データ入力!A2360,4,2))</f>
        <v>#VALUE!</v>
      </c>
      <c r="C2401" s="17" t="e">
        <f aca="false">VALUE(MID(データ入力!A2360,7,1))</f>
        <v>#VALUE!</v>
      </c>
      <c r="D2401" s="17" t="e">
        <f aca="false">VALUE(MID(データ入力!A2360,9,1))</f>
        <v>#VALUE!</v>
      </c>
      <c r="E2401" s="2" t="e">
        <f aca="false">VALUE(MID(データ入力!A2360,11,5))</f>
        <v>#VALUE!</v>
      </c>
      <c r="F2401" s="17" t="e">
        <f aca="false">VALUE(MID(データ入力!A2360,16,2))</f>
        <v>#VALUE!</v>
      </c>
      <c r="G2401" s="17" t="e">
        <f aca="false">VALUE(MID(データ入力!A2360,18,2))</f>
        <v>#VALUE!</v>
      </c>
      <c r="H2401" s="17" t="e">
        <f aca="false">VALUE(MID(データ入力!A2360,20,2))</f>
        <v>#VALUE!</v>
      </c>
      <c r="I2401" s="17" t="e">
        <f aca="false">VALUE(MID(データ入力!A2360,22,2))</f>
        <v>#VALUE!</v>
      </c>
      <c r="J2401" s="2" t="e">
        <f aca="false">IF(AND(H2401=1,I2401=0),E2401,0)</f>
        <v>#VALUE!</v>
      </c>
      <c r="K2401" s="2" t="e">
        <f aca="false">IF(AND(H2401=1,I2401=0),C2401,0)</f>
        <v>#VALUE!</v>
      </c>
      <c r="L2401" s="2" t="e">
        <f aca="false">IF(AND(H2401=1,I2401=0),D2401,0)</f>
        <v>#VALUE!</v>
      </c>
      <c r="M2401" s="2" t="e">
        <f aca="false">IF(AND(K2401&gt;0,G2401=1),1,0)</f>
        <v>#VALUE!</v>
      </c>
    </row>
    <row r="2402" customFormat="false" ht="13.2" hidden="false" customHeight="false" outlineLevel="0" collapsed="false">
      <c r="A2402" s="17" t="e">
        <f aca="false">VALUE(LEFT(データ入力!A2361,2))</f>
        <v>#VALUE!</v>
      </c>
      <c r="B2402" s="17" t="e">
        <f aca="false">VALUE(MID(データ入力!A2361,4,2))</f>
        <v>#VALUE!</v>
      </c>
      <c r="C2402" s="17" t="e">
        <f aca="false">VALUE(MID(データ入力!A2361,7,1))</f>
        <v>#VALUE!</v>
      </c>
      <c r="D2402" s="17" t="e">
        <f aca="false">VALUE(MID(データ入力!A2361,9,1))</f>
        <v>#VALUE!</v>
      </c>
      <c r="E2402" s="2" t="e">
        <f aca="false">VALUE(MID(データ入力!A2361,11,5))</f>
        <v>#VALUE!</v>
      </c>
      <c r="F2402" s="17" t="e">
        <f aca="false">VALUE(MID(データ入力!A2361,16,2))</f>
        <v>#VALUE!</v>
      </c>
      <c r="G2402" s="17" t="e">
        <f aca="false">VALUE(MID(データ入力!A2361,18,2))</f>
        <v>#VALUE!</v>
      </c>
      <c r="H2402" s="17" t="e">
        <f aca="false">VALUE(MID(データ入力!A2361,20,2))</f>
        <v>#VALUE!</v>
      </c>
      <c r="I2402" s="17" t="e">
        <f aca="false">VALUE(MID(データ入力!A2361,22,2))</f>
        <v>#VALUE!</v>
      </c>
      <c r="J2402" s="2" t="e">
        <f aca="false">IF(AND(H2402=1,I2402=0),E2402,0)</f>
        <v>#VALUE!</v>
      </c>
      <c r="K2402" s="2" t="e">
        <f aca="false">IF(AND(H2402=1,I2402=0),C2402,0)</f>
        <v>#VALUE!</v>
      </c>
      <c r="L2402" s="2" t="e">
        <f aca="false">IF(AND(H2402=1,I2402=0),D2402,0)</f>
        <v>#VALUE!</v>
      </c>
      <c r="M2402" s="2" t="e">
        <f aca="false">IF(AND(K2402&gt;0,G2402=1),1,0)</f>
        <v>#VALUE!</v>
      </c>
    </row>
    <row r="2403" customFormat="false" ht="13.2" hidden="false" customHeight="false" outlineLevel="0" collapsed="false">
      <c r="A2403" s="17" t="e">
        <f aca="false">VALUE(LEFT(データ入力!A2362,2))</f>
        <v>#VALUE!</v>
      </c>
      <c r="B2403" s="17" t="e">
        <f aca="false">VALUE(MID(データ入力!A2362,4,2))</f>
        <v>#VALUE!</v>
      </c>
      <c r="C2403" s="17" t="e">
        <f aca="false">VALUE(MID(データ入力!A2362,7,1))</f>
        <v>#VALUE!</v>
      </c>
      <c r="D2403" s="17" t="e">
        <f aca="false">VALUE(MID(データ入力!A2362,9,1))</f>
        <v>#VALUE!</v>
      </c>
      <c r="E2403" s="2" t="e">
        <f aca="false">VALUE(MID(データ入力!A2362,11,5))</f>
        <v>#VALUE!</v>
      </c>
      <c r="F2403" s="17" t="e">
        <f aca="false">VALUE(MID(データ入力!A2362,16,2))</f>
        <v>#VALUE!</v>
      </c>
      <c r="G2403" s="17" t="e">
        <f aca="false">VALUE(MID(データ入力!A2362,18,2))</f>
        <v>#VALUE!</v>
      </c>
      <c r="H2403" s="17" t="e">
        <f aca="false">VALUE(MID(データ入力!A2362,20,2))</f>
        <v>#VALUE!</v>
      </c>
      <c r="I2403" s="17" t="e">
        <f aca="false">VALUE(MID(データ入力!A2362,22,2))</f>
        <v>#VALUE!</v>
      </c>
      <c r="J2403" s="2" t="e">
        <f aca="false">IF(AND(H2403=1,I2403=0),E2403,0)</f>
        <v>#VALUE!</v>
      </c>
      <c r="K2403" s="2" t="e">
        <f aca="false">IF(AND(H2403=1,I2403=0),C2403,0)</f>
        <v>#VALUE!</v>
      </c>
      <c r="L2403" s="2" t="e">
        <f aca="false">IF(AND(H2403=1,I2403=0),D2403,0)</f>
        <v>#VALUE!</v>
      </c>
      <c r="M2403" s="2" t="e">
        <f aca="false">IF(AND(K2403&gt;0,G2403=1),1,0)</f>
        <v>#VALUE!</v>
      </c>
    </row>
    <row r="2404" customFormat="false" ht="13.2" hidden="false" customHeight="false" outlineLevel="0" collapsed="false">
      <c r="A2404" s="17" t="e">
        <f aca="false">VALUE(LEFT(データ入力!A2363,2))</f>
        <v>#VALUE!</v>
      </c>
      <c r="B2404" s="17" t="e">
        <f aca="false">VALUE(MID(データ入力!A2363,4,2))</f>
        <v>#VALUE!</v>
      </c>
      <c r="C2404" s="17" t="e">
        <f aca="false">VALUE(MID(データ入力!A2363,7,1))</f>
        <v>#VALUE!</v>
      </c>
      <c r="D2404" s="17" t="e">
        <f aca="false">VALUE(MID(データ入力!A2363,9,1))</f>
        <v>#VALUE!</v>
      </c>
      <c r="E2404" s="2" t="e">
        <f aca="false">VALUE(MID(データ入力!A2363,11,5))</f>
        <v>#VALUE!</v>
      </c>
      <c r="F2404" s="17" t="e">
        <f aca="false">VALUE(MID(データ入力!A2363,16,2))</f>
        <v>#VALUE!</v>
      </c>
      <c r="G2404" s="17" t="e">
        <f aca="false">VALUE(MID(データ入力!A2363,18,2))</f>
        <v>#VALUE!</v>
      </c>
      <c r="H2404" s="17" t="e">
        <f aca="false">VALUE(MID(データ入力!A2363,20,2))</f>
        <v>#VALUE!</v>
      </c>
      <c r="I2404" s="17" t="e">
        <f aca="false">VALUE(MID(データ入力!A2363,22,2))</f>
        <v>#VALUE!</v>
      </c>
      <c r="J2404" s="2" t="e">
        <f aca="false">IF(AND(H2404=1,I2404=0),E2404,0)</f>
        <v>#VALUE!</v>
      </c>
      <c r="K2404" s="2" t="e">
        <f aca="false">IF(AND(H2404=1,I2404=0),C2404,0)</f>
        <v>#VALUE!</v>
      </c>
      <c r="L2404" s="2" t="e">
        <f aca="false">IF(AND(H2404=1,I2404=0),D2404,0)</f>
        <v>#VALUE!</v>
      </c>
      <c r="M2404" s="2" t="e">
        <f aca="false">IF(AND(K2404&gt;0,G2404=1),1,0)</f>
        <v>#VALUE!</v>
      </c>
    </row>
    <row r="2405" customFormat="false" ht="13.2" hidden="false" customHeight="false" outlineLevel="0" collapsed="false">
      <c r="A2405" s="17" t="e">
        <f aca="false">VALUE(LEFT(データ入力!A2364,2))</f>
        <v>#VALUE!</v>
      </c>
      <c r="B2405" s="17" t="e">
        <f aca="false">VALUE(MID(データ入力!A2364,4,2))</f>
        <v>#VALUE!</v>
      </c>
      <c r="C2405" s="17" t="e">
        <f aca="false">VALUE(MID(データ入力!A2364,7,1))</f>
        <v>#VALUE!</v>
      </c>
      <c r="D2405" s="17" t="e">
        <f aca="false">VALUE(MID(データ入力!A2364,9,1))</f>
        <v>#VALUE!</v>
      </c>
      <c r="E2405" s="2" t="e">
        <f aca="false">VALUE(MID(データ入力!A2364,11,5))</f>
        <v>#VALUE!</v>
      </c>
      <c r="F2405" s="17" t="e">
        <f aca="false">VALUE(MID(データ入力!A2364,16,2))</f>
        <v>#VALUE!</v>
      </c>
      <c r="G2405" s="17" t="e">
        <f aca="false">VALUE(MID(データ入力!A2364,18,2))</f>
        <v>#VALUE!</v>
      </c>
      <c r="H2405" s="17" t="e">
        <f aca="false">VALUE(MID(データ入力!A2364,20,2))</f>
        <v>#VALUE!</v>
      </c>
      <c r="I2405" s="17" t="e">
        <f aca="false">VALUE(MID(データ入力!A2364,22,2))</f>
        <v>#VALUE!</v>
      </c>
      <c r="J2405" s="2" t="e">
        <f aca="false">IF(AND(H2405=1,I2405=0),E2405,0)</f>
        <v>#VALUE!</v>
      </c>
      <c r="K2405" s="2" t="e">
        <f aca="false">IF(AND(H2405=1,I2405=0),C2405,0)</f>
        <v>#VALUE!</v>
      </c>
      <c r="L2405" s="2" t="e">
        <f aca="false">IF(AND(H2405=1,I2405=0),D2405,0)</f>
        <v>#VALUE!</v>
      </c>
      <c r="M2405" s="2" t="e">
        <f aca="false">IF(AND(K2405&gt;0,G2405=1),1,0)</f>
        <v>#VALUE!</v>
      </c>
    </row>
    <row r="2406" customFormat="false" ht="13.2" hidden="false" customHeight="false" outlineLevel="0" collapsed="false">
      <c r="A2406" s="17" t="e">
        <f aca="false">VALUE(LEFT(データ入力!A2365,2))</f>
        <v>#VALUE!</v>
      </c>
      <c r="B2406" s="17" t="e">
        <f aca="false">VALUE(MID(データ入力!A2365,4,2))</f>
        <v>#VALUE!</v>
      </c>
      <c r="C2406" s="17" t="e">
        <f aca="false">VALUE(MID(データ入力!A2365,7,1))</f>
        <v>#VALUE!</v>
      </c>
      <c r="D2406" s="17" t="e">
        <f aca="false">VALUE(MID(データ入力!A2365,9,1))</f>
        <v>#VALUE!</v>
      </c>
      <c r="E2406" s="2" t="e">
        <f aca="false">VALUE(MID(データ入力!A2365,11,5))</f>
        <v>#VALUE!</v>
      </c>
      <c r="F2406" s="17" t="e">
        <f aca="false">VALUE(MID(データ入力!A2365,16,2))</f>
        <v>#VALUE!</v>
      </c>
      <c r="G2406" s="17" t="e">
        <f aca="false">VALUE(MID(データ入力!A2365,18,2))</f>
        <v>#VALUE!</v>
      </c>
      <c r="H2406" s="17" t="e">
        <f aca="false">VALUE(MID(データ入力!A2365,20,2))</f>
        <v>#VALUE!</v>
      </c>
      <c r="I2406" s="17" t="e">
        <f aca="false">VALUE(MID(データ入力!A2365,22,2))</f>
        <v>#VALUE!</v>
      </c>
      <c r="J2406" s="2" t="e">
        <f aca="false">IF(AND(H2406=1,I2406=0),E2406,0)</f>
        <v>#VALUE!</v>
      </c>
      <c r="K2406" s="2" t="e">
        <f aca="false">IF(AND(H2406=1,I2406=0),C2406,0)</f>
        <v>#VALUE!</v>
      </c>
      <c r="L2406" s="2" t="e">
        <f aca="false">IF(AND(H2406=1,I2406=0),D2406,0)</f>
        <v>#VALUE!</v>
      </c>
      <c r="M2406" s="2" t="e">
        <f aca="false">IF(AND(K2406&gt;0,G2406=1),1,0)</f>
        <v>#VALUE!</v>
      </c>
    </row>
    <row r="2407" customFormat="false" ht="13.2" hidden="false" customHeight="false" outlineLevel="0" collapsed="false">
      <c r="A2407" s="17" t="e">
        <f aca="false">VALUE(LEFT(データ入力!A2366,2))</f>
        <v>#VALUE!</v>
      </c>
      <c r="B2407" s="17" t="e">
        <f aca="false">VALUE(MID(データ入力!A2366,4,2))</f>
        <v>#VALUE!</v>
      </c>
      <c r="C2407" s="17" t="e">
        <f aca="false">VALUE(MID(データ入力!A2366,7,1))</f>
        <v>#VALUE!</v>
      </c>
      <c r="D2407" s="17" t="e">
        <f aca="false">VALUE(MID(データ入力!A2366,9,1))</f>
        <v>#VALUE!</v>
      </c>
      <c r="E2407" s="2" t="e">
        <f aca="false">VALUE(MID(データ入力!A2366,11,5))</f>
        <v>#VALUE!</v>
      </c>
      <c r="F2407" s="17" t="e">
        <f aca="false">VALUE(MID(データ入力!A2366,16,2))</f>
        <v>#VALUE!</v>
      </c>
      <c r="G2407" s="17" t="e">
        <f aca="false">VALUE(MID(データ入力!A2366,18,2))</f>
        <v>#VALUE!</v>
      </c>
      <c r="H2407" s="17" t="e">
        <f aca="false">VALUE(MID(データ入力!A2366,20,2))</f>
        <v>#VALUE!</v>
      </c>
      <c r="I2407" s="17" t="e">
        <f aca="false">VALUE(MID(データ入力!A2366,22,2))</f>
        <v>#VALUE!</v>
      </c>
      <c r="J2407" s="2" t="e">
        <f aca="false">IF(AND(H2407=1,I2407=0),E2407,0)</f>
        <v>#VALUE!</v>
      </c>
      <c r="K2407" s="2" t="e">
        <f aca="false">IF(AND(H2407=1,I2407=0),C2407,0)</f>
        <v>#VALUE!</v>
      </c>
      <c r="L2407" s="2" t="e">
        <f aca="false">IF(AND(H2407=1,I2407=0),D2407,0)</f>
        <v>#VALUE!</v>
      </c>
      <c r="M2407" s="2" t="e">
        <f aca="false">IF(AND(K2407&gt;0,G2407=1),1,0)</f>
        <v>#VALUE!</v>
      </c>
    </row>
    <row r="2408" customFormat="false" ht="13.2" hidden="false" customHeight="false" outlineLevel="0" collapsed="false">
      <c r="A2408" s="17" t="e">
        <f aca="false">VALUE(LEFT(データ入力!A2367,2))</f>
        <v>#VALUE!</v>
      </c>
      <c r="B2408" s="17" t="e">
        <f aca="false">VALUE(MID(データ入力!A2367,4,2))</f>
        <v>#VALUE!</v>
      </c>
      <c r="C2408" s="17" t="e">
        <f aca="false">VALUE(MID(データ入力!A2367,7,1))</f>
        <v>#VALUE!</v>
      </c>
      <c r="D2408" s="17" t="e">
        <f aca="false">VALUE(MID(データ入力!A2367,9,1))</f>
        <v>#VALUE!</v>
      </c>
      <c r="E2408" s="2" t="e">
        <f aca="false">VALUE(MID(データ入力!A2367,11,5))</f>
        <v>#VALUE!</v>
      </c>
      <c r="F2408" s="17" t="e">
        <f aca="false">VALUE(MID(データ入力!A2367,16,2))</f>
        <v>#VALUE!</v>
      </c>
      <c r="G2408" s="17" t="e">
        <f aca="false">VALUE(MID(データ入力!A2367,18,2))</f>
        <v>#VALUE!</v>
      </c>
      <c r="H2408" s="17" t="e">
        <f aca="false">VALUE(MID(データ入力!A2367,20,2))</f>
        <v>#VALUE!</v>
      </c>
      <c r="I2408" s="17" t="e">
        <f aca="false">VALUE(MID(データ入力!A2367,22,2))</f>
        <v>#VALUE!</v>
      </c>
      <c r="J2408" s="2" t="e">
        <f aca="false">IF(AND(H2408=1,I2408=0),E2408,0)</f>
        <v>#VALUE!</v>
      </c>
      <c r="K2408" s="2" t="e">
        <f aca="false">IF(AND(H2408=1,I2408=0),C2408,0)</f>
        <v>#VALUE!</v>
      </c>
      <c r="L2408" s="2" t="e">
        <f aca="false">IF(AND(H2408=1,I2408=0),D2408,0)</f>
        <v>#VALUE!</v>
      </c>
      <c r="M2408" s="2" t="e">
        <f aca="false">IF(AND(K2408&gt;0,G2408=1),1,0)</f>
        <v>#VALUE!</v>
      </c>
    </row>
    <row r="2409" customFormat="false" ht="13.2" hidden="false" customHeight="false" outlineLevel="0" collapsed="false">
      <c r="A2409" s="17" t="e">
        <f aca="false">VALUE(LEFT(データ入力!A2368,2))</f>
        <v>#VALUE!</v>
      </c>
      <c r="B2409" s="17" t="e">
        <f aca="false">VALUE(MID(データ入力!A2368,4,2))</f>
        <v>#VALUE!</v>
      </c>
      <c r="C2409" s="17" t="e">
        <f aca="false">VALUE(MID(データ入力!A2368,7,1))</f>
        <v>#VALUE!</v>
      </c>
      <c r="D2409" s="17" t="e">
        <f aca="false">VALUE(MID(データ入力!A2368,9,1))</f>
        <v>#VALUE!</v>
      </c>
      <c r="E2409" s="2" t="e">
        <f aca="false">VALUE(MID(データ入力!A2368,11,5))</f>
        <v>#VALUE!</v>
      </c>
      <c r="F2409" s="17" t="e">
        <f aca="false">VALUE(MID(データ入力!A2368,16,2))</f>
        <v>#VALUE!</v>
      </c>
      <c r="G2409" s="17" t="e">
        <f aca="false">VALUE(MID(データ入力!A2368,18,2))</f>
        <v>#VALUE!</v>
      </c>
      <c r="H2409" s="17" t="e">
        <f aca="false">VALUE(MID(データ入力!A2368,20,2))</f>
        <v>#VALUE!</v>
      </c>
      <c r="I2409" s="17" t="e">
        <f aca="false">VALUE(MID(データ入力!A2368,22,2))</f>
        <v>#VALUE!</v>
      </c>
      <c r="J2409" s="2" t="e">
        <f aca="false">IF(AND(H2409=1,I2409=0),E2409,0)</f>
        <v>#VALUE!</v>
      </c>
      <c r="K2409" s="2" t="e">
        <f aca="false">IF(AND(H2409=1,I2409=0),C2409,0)</f>
        <v>#VALUE!</v>
      </c>
      <c r="L2409" s="2" t="e">
        <f aca="false">IF(AND(H2409=1,I2409=0),D2409,0)</f>
        <v>#VALUE!</v>
      </c>
      <c r="M2409" s="2" t="e">
        <f aca="false">IF(AND(K2409&gt;0,G2409=1),1,0)</f>
        <v>#VALUE!</v>
      </c>
    </row>
    <row r="2410" customFormat="false" ht="13.2" hidden="false" customHeight="false" outlineLevel="0" collapsed="false">
      <c r="A2410" s="17" t="e">
        <f aca="false">VALUE(LEFT(データ入力!A2369,2))</f>
        <v>#VALUE!</v>
      </c>
      <c r="B2410" s="17" t="e">
        <f aca="false">VALUE(MID(データ入力!A2369,4,2))</f>
        <v>#VALUE!</v>
      </c>
      <c r="C2410" s="17" t="e">
        <f aca="false">VALUE(MID(データ入力!A2369,7,1))</f>
        <v>#VALUE!</v>
      </c>
      <c r="D2410" s="17" t="e">
        <f aca="false">VALUE(MID(データ入力!A2369,9,1))</f>
        <v>#VALUE!</v>
      </c>
      <c r="E2410" s="2" t="e">
        <f aca="false">VALUE(MID(データ入力!A2369,11,5))</f>
        <v>#VALUE!</v>
      </c>
      <c r="F2410" s="17" t="e">
        <f aca="false">VALUE(MID(データ入力!A2369,16,2))</f>
        <v>#VALUE!</v>
      </c>
      <c r="G2410" s="17" t="e">
        <f aca="false">VALUE(MID(データ入力!A2369,18,2))</f>
        <v>#VALUE!</v>
      </c>
      <c r="H2410" s="17" t="e">
        <f aca="false">VALUE(MID(データ入力!A2369,20,2))</f>
        <v>#VALUE!</v>
      </c>
      <c r="I2410" s="17" t="e">
        <f aca="false">VALUE(MID(データ入力!A2369,22,2))</f>
        <v>#VALUE!</v>
      </c>
      <c r="J2410" s="2" t="e">
        <f aca="false">IF(AND(H2410=1,I2410=0),E2410,0)</f>
        <v>#VALUE!</v>
      </c>
      <c r="K2410" s="2" t="e">
        <f aca="false">IF(AND(H2410=1,I2410=0),C2410,0)</f>
        <v>#VALUE!</v>
      </c>
      <c r="L2410" s="2" t="e">
        <f aca="false">IF(AND(H2410=1,I2410=0),D2410,0)</f>
        <v>#VALUE!</v>
      </c>
      <c r="M2410" s="2" t="e">
        <f aca="false">IF(AND(K2410&gt;0,G2410=1),1,0)</f>
        <v>#VALUE!</v>
      </c>
    </row>
    <row r="2411" customFormat="false" ht="13.2" hidden="false" customHeight="false" outlineLevel="0" collapsed="false">
      <c r="A2411" s="17" t="e">
        <f aca="false">VALUE(LEFT(データ入力!A2370,2))</f>
        <v>#VALUE!</v>
      </c>
      <c r="B2411" s="17" t="e">
        <f aca="false">VALUE(MID(データ入力!A2370,4,2))</f>
        <v>#VALUE!</v>
      </c>
      <c r="C2411" s="17" t="e">
        <f aca="false">VALUE(MID(データ入力!A2370,7,1))</f>
        <v>#VALUE!</v>
      </c>
      <c r="D2411" s="17" t="e">
        <f aca="false">VALUE(MID(データ入力!A2370,9,1))</f>
        <v>#VALUE!</v>
      </c>
      <c r="E2411" s="2" t="e">
        <f aca="false">VALUE(MID(データ入力!A2370,11,5))</f>
        <v>#VALUE!</v>
      </c>
      <c r="F2411" s="17" t="e">
        <f aca="false">VALUE(MID(データ入力!A2370,16,2))</f>
        <v>#VALUE!</v>
      </c>
      <c r="G2411" s="17" t="e">
        <f aca="false">VALUE(MID(データ入力!A2370,18,2))</f>
        <v>#VALUE!</v>
      </c>
      <c r="H2411" s="17" t="e">
        <f aca="false">VALUE(MID(データ入力!A2370,20,2))</f>
        <v>#VALUE!</v>
      </c>
      <c r="I2411" s="17" t="e">
        <f aca="false">VALUE(MID(データ入力!A2370,22,2))</f>
        <v>#VALUE!</v>
      </c>
      <c r="J2411" s="2" t="e">
        <f aca="false">IF(AND(H2411=1,I2411=0),E2411,0)</f>
        <v>#VALUE!</v>
      </c>
      <c r="K2411" s="2" t="e">
        <f aca="false">IF(AND(H2411=1,I2411=0),C2411,0)</f>
        <v>#VALUE!</v>
      </c>
      <c r="L2411" s="2" t="e">
        <f aca="false">IF(AND(H2411=1,I2411=0),D2411,0)</f>
        <v>#VALUE!</v>
      </c>
      <c r="M2411" s="2" t="e">
        <f aca="false">IF(AND(K2411&gt;0,G2411=1),1,0)</f>
        <v>#VALUE!</v>
      </c>
    </row>
    <row r="2412" customFormat="false" ht="13.2" hidden="false" customHeight="false" outlineLevel="0" collapsed="false">
      <c r="A2412" s="17" t="e">
        <f aca="false">VALUE(LEFT(データ入力!A2371,2))</f>
        <v>#VALUE!</v>
      </c>
      <c r="B2412" s="17" t="e">
        <f aca="false">VALUE(MID(データ入力!A2371,4,2))</f>
        <v>#VALUE!</v>
      </c>
      <c r="C2412" s="17" t="e">
        <f aca="false">VALUE(MID(データ入力!A2371,7,1))</f>
        <v>#VALUE!</v>
      </c>
      <c r="D2412" s="17" t="e">
        <f aca="false">VALUE(MID(データ入力!A2371,9,1))</f>
        <v>#VALUE!</v>
      </c>
      <c r="E2412" s="2" t="e">
        <f aca="false">VALUE(MID(データ入力!A2371,11,5))</f>
        <v>#VALUE!</v>
      </c>
      <c r="F2412" s="17" t="e">
        <f aca="false">VALUE(MID(データ入力!A2371,16,2))</f>
        <v>#VALUE!</v>
      </c>
      <c r="G2412" s="17" t="e">
        <f aca="false">VALUE(MID(データ入力!A2371,18,2))</f>
        <v>#VALUE!</v>
      </c>
      <c r="H2412" s="17" t="e">
        <f aca="false">VALUE(MID(データ入力!A2371,20,2))</f>
        <v>#VALUE!</v>
      </c>
      <c r="I2412" s="17" t="e">
        <f aca="false">VALUE(MID(データ入力!A2371,22,2))</f>
        <v>#VALUE!</v>
      </c>
      <c r="J2412" s="2" t="e">
        <f aca="false">IF(AND(H2412=1,I2412=0),E2412,0)</f>
        <v>#VALUE!</v>
      </c>
      <c r="K2412" s="2" t="e">
        <f aca="false">IF(AND(H2412=1,I2412=0),C2412,0)</f>
        <v>#VALUE!</v>
      </c>
      <c r="L2412" s="2" t="e">
        <f aca="false">IF(AND(H2412=1,I2412=0),D2412,0)</f>
        <v>#VALUE!</v>
      </c>
      <c r="M2412" s="2" t="e">
        <f aca="false">IF(AND(K2412&gt;0,G2412=1),1,0)</f>
        <v>#VALUE!</v>
      </c>
    </row>
    <row r="2413" customFormat="false" ht="13.2" hidden="false" customHeight="false" outlineLevel="0" collapsed="false">
      <c r="A2413" s="17" t="e">
        <f aca="false">VALUE(LEFT(データ入力!A2372,2))</f>
        <v>#VALUE!</v>
      </c>
      <c r="B2413" s="17" t="e">
        <f aca="false">VALUE(MID(データ入力!A2372,4,2))</f>
        <v>#VALUE!</v>
      </c>
      <c r="C2413" s="17" t="e">
        <f aca="false">VALUE(MID(データ入力!A2372,7,1))</f>
        <v>#VALUE!</v>
      </c>
      <c r="D2413" s="17" t="e">
        <f aca="false">VALUE(MID(データ入力!A2372,9,1))</f>
        <v>#VALUE!</v>
      </c>
      <c r="E2413" s="2" t="e">
        <f aca="false">VALUE(MID(データ入力!A2372,11,5))</f>
        <v>#VALUE!</v>
      </c>
      <c r="F2413" s="17" t="e">
        <f aca="false">VALUE(MID(データ入力!A2372,16,2))</f>
        <v>#VALUE!</v>
      </c>
      <c r="G2413" s="17" t="e">
        <f aca="false">VALUE(MID(データ入力!A2372,18,2))</f>
        <v>#VALUE!</v>
      </c>
      <c r="H2413" s="17" t="e">
        <f aca="false">VALUE(MID(データ入力!A2372,20,2))</f>
        <v>#VALUE!</v>
      </c>
      <c r="I2413" s="17" t="e">
        <f aca="false">VALUE(MID(データ入力!A2372,22,2))</f>
        <v>#VALUE!</v>
      </c>
      <c r="J2413" s="2" t="e">
        <f aca="false">IF(AND(H2413=1,I2413=0),E2413,0)</f>
        <v>#VALUE!</v>
      </c>
      <c r="K2413" s="2" t="e">
        <f aca="false">IF(AND(H2413=1,I2413=0),C2413,0)</f>
        <v>#VALUE!</v>
      </c>
      <c r="L2413" s="2" t="e">
        <f aca="false">IF(AND(H2413=1,I2413=0),D2413,0)</f>
        <v>#VALUE!</v>
      </c>
      <c r="M2413" s="2" t="e">
        <f aca="false">IF(AND(K2413&gt;0,G2413=1),1,0)</f>
        <v>#VALUE!</v>
      </c>
    </row>
    <row r="2414" customFormat="false" ht="13.2" hidden="false" customHeight="false" outlineLevel="0" collapsed="false">
      <c r="A2414" s="17" t="e">
        <f aca="false">VALUE(LEFT(データ入力!A2373,2))</f>
        <v>#VALUE!</v>
      </c>
      <c r="B2414" s="17" t="e">
        <f aca="false">VALUE(MID(データ入力!A2373,4,2))</f>
        <v>#VALUE!</v>
      </c>
      <c r="C2414" s="17" t="e">
        <f aca="false">VALUE(MID(データ入力!A2373,7,1))</f>
        <v>#VALUE!</v>
      </c>
      <c r="D2414" s="17" t="e">
        <f aca="false">VALUE(MID(データ入力!A2373,9,1))</f>
        <v>#VALUE!</v>
      </c>
      <c r="E2414" s="2" t="e">
        <f aca="false">VALUE(MID(データ入力!A2373,11,5))</f>
        <v>#VALUE!</v>
      </c>
      <c r="F2414" s="17" t="e">
        <f aca="false">VALUE(MID(データ入力!A2373,16,2))</f>
        <v>#VALUE!</v>
      </c>
      <c r="G2414" s="17" t="e">
        <f aca="false">VALUE(MID(データ入力!A2373,18,2))</f>
        <v>#VALUE!</v>
      </c>
      <c r="H2414" s="17" t="e">
        <f aca="false">VALUE(MID(データ入力!A2373,20,2))</f>
        <v>#VALUE!</v>
      </c>
      <c r="I2414" s="17" t="e">
        <f aca="false">VALUE(MID(データ入力!A2373,22,2))</f>
        <v>#VALUE!</v>
      </c>
      <c r="J2414" s="2" t="e">
        <f aca="false">IF(AND(H2414=1,I2414=0),E2414,0)</f>
        <v>#VALUE!</v>
      </c>
      <c r="K2414" s="2" t="e">
        <f aca="false">IF(AND(H2414=1,I2414=0),C2414,0)</f>
        <v>#VALUE!</v>
      </c>
      <c r="L2414" s="2" t="e">
        <f aca="false">IF(AND(H2414=1,I2414=0),D2414,0)</f>
        <v>#VALUE!</v>
      </c>
      <c r="M2414" s="2" t="e">
        <f aca="false">IF(AND(K2414&gt;0,G2414=1),1,0)</f>
        <v>#VALUE!</v>
      </c>
    </row>
    <row r="2415" customFormat="false" ht="13.2" hidden="false" customHeight="false" outlineLevel="0" collapsed="false">
      <c r="A2415" s="17" t="e">
        <f aca="false">VALUE(LEFT(データ入力!A2374,2))</f>
        <v>#VALUE!</v>
      </c>
      <c r="B2415" s="17" t="e">
        <f aca="false">VALUE(MID(データ入力!A2374,4,2))</f>
        <v>#VALUE!</v>
      </c>
      <c r="C2415" s="17" t="e">
        <f aca="false">VALUE(MID(データ入力!A2374,7,1))</f>
        <v>#VALUE!</v>
      </c>
      <c r="D2415" s="17" t="e">
        <f aca="false">VALUE(MID(データ入力!A2374,9,1))</f>
        <v>#VALUE!</v>
      </c>
      <c r="E2415" s="2" t="e">
        <f aca="false">VALUE(MID(データ入力!A2374,11,5))</f>
        <v>#VALUE!</v>
      </c>
      <c r="F2415" s="17" t="e">
        <f aca="false">VALUE(MID(データ入力!A2374,16,2))</f>
        <v>#VALUE!</v>
      </c>
      <c r="G2415" s="17" t="e">
        <f aca="false">VALUE(MID(データ入力!A2374,18,2))</f>
        <v>#VALUE!</v>
      </c>
      <c r="H2415" s="17" t="e">
        <f aca="false">VALUE(MID(データ入力!A2374,20,2))</f>
        <v>#VALUE!</v>
      </c>
      <c r="I2415" s="17" t="e">
        <f aca="false">VALUE(MID(データ入力!A2374,22,2))</f>
        <v>#VALUE!</v>
      </c>
      <c r="J2415" s="2" t="e">
        <f aca="false">IF(AND(H2415=1,I2415=0),E2415,0)</f>
        <v>#VALUE!</v>
      </c>
      <c r="K2415" s="2" t="e">
        <f aca="false">IF(AND(H2415=1,I2415=0),C2415,0)</f>
        <v>#VALUE!</v>
      </c>
      <c r="L2415" s="2" t="e">
        <f aca="false">IF(AND(H2415=1,I2415=0),D2415,0)</f>
        <v>#VALUE!</v>
      </c>
      <c r="M2415" s="2" t="e">
        <f aca="false">IF(AND(K2415&gt;0,G2415=1),1,0)</f>
        <v>#VALUE!</v>
      </c>
    </row>
    <row r="2416" customFormat="false" ht="13.2" hidden="false" customHeight="false" outlineLevel="0" collapsed="false">
      <c r="A2416" s="17" t="e">
        <f aca="false">VALUE(LEFT(データ入力!A2375,2))</f>
        <v>#VALUE!</v>
      </c>
      <c r="B2416" s="17" t="e">
        <f aca="false">VALUE(MID(データ入力!A2375,4,2))</f>
        <v>#VALUE!</v>
      </c>
      <c r="C2416" s="17" t="e">
        <f aca="false">VALUE(MID(データ入力!A2375,7,1))</f>
        <v>#VALUE!</v>
      </c>
      <c r="D2416" s="17" t="e">
        <f aca="false">VALUE(MID(データ入力!A2375,9,1))</f>
        <v>#VALUE!</v>
      </c>
      <c r="E2416" s="2" t="e">
        <f aca="false">VALUE(MID(データ入力!A2375,11,5))</f>
        <v>#VALUE!</v>
      </c>
      <c r="F2416" s="17" t="e">
        <f aca="false">VALUE(MID(データ入力!A2375,16,2))</f>
        <v>#VALUE!</v>
      </c>
      <c r="G2416" s="17" t="e">
        <f aca="false">VALUE(MID(データ入力!A2375,18,2))</f>
        <v>#VALUE!</v>
      </c>
      <c r="H2416" s="17" t="e">
        <f aca="false">VALUE(MID(データ入力!A2375,20,2))</f>
        <v>#VALUE!</v>
      </c>
      <c r="I2416" s="17" t="e">
        <f aca="false">VALUE(MID(データ入力!A2375,22,2))</f>
        <v>#VALUE!</v>
      </c>
      <c r="J2416" s="2" t="e">
        <f aca="false">IF(AND(H2416=1,I2416=0),E2416,0)</f>
        <v>#VALUE!</v>
      </c>
      <c r="K2416" s="2" t="e">
        <f aca="false">IF(AND(H2416=1,I2416=0),C2416,0)</f>
        <v>#VALUE!</v>
      </c>
      <c r="L2416" s="2" t="e">
        <f aca="false">IF(AND(H2416=1,I2416=0),D2416,0)</f>
        <v>#VALUE!</v>
      </c>
      <c r="M2416" s="2" t="e">
        <f aca="false">IF(AND(K2416&gt;0,G2416=1),1,0)</f>
        <v>#VALUE!</v>
      </c>
    </row>
    <row r="2417" customFormat="false" ht="13.2" hidden="false" customHeight="false" outlineLevel="0" collapsed="false">
      <c r="A2417" s="17" t="e">
        <f aca="false">VALUE(LEFT(データ入力!A2376,2))</f>
        <v>#VALUE!</v>
      </c>
      <c r="B2417" s="17" t="e">
        <f aca="false">VALUE(MID(データ入力!A2376,4,2))</f>
        <v>#VALUE!</v>
      </c>
      <c r="C2417" s="17" t="e">
        <f aca="false">VALUE(MID(データ入力!A2376,7,1))</f>
        <v>#VALUE!</v>
      </c>
      <c r="D2417" s="17" t="e">
        <f aca="false">VALUE(MID(データ入力!A2376,9,1))</f>
        <v>#VALUE!</v>
      </c>
      <c r="E2417" s="2" t="e">
        <f aca="false">VALUE(MID(データ入力!A2376,11,5))</f>
        <v>#VALUE!</v>
      </c>
      <c r="F2417" s="17" t="e">
        <f aca="false">VALUE(MID(データ入力!A2376,16,2))</f>
        <v>#VALUE!</v>
      </c>
      <c r="G2417" s="17" t="e">
        <f aca="false">VALUE(MID(データ入力!A2376,18,2))</f>
        <v>#VALUE!</v>
      </c>
      <c r="H2417" s="17" t="e">
        <f aca="false">VALUE(MID(データ入力!A2376,20,2))</f>
        <v>#VALUE!</v>
      </c>
      <c r="I2417" s="17" t="e">
        <f aca="false">VALUE(MID(データ入力!A2376,22,2))</f>
        <v>#VALUE!</v>
      </c>
      <c r="J2417" s="2" t="e">
        <f aca="false">IF(AND(H2417=1,I2417=0),E2417,0)</f>
        <v>#VALUE!</v>
      </c>
      <c r="K2417" s="2" t="e">
        <f aca="false">IF(AND(H2417=1,I2417=0),C2417,0)</f>
        <v>#VALUE!</v>
      </c>
      <c r="L2417" s="2" t="e">
        <f aca="false">IF(AND(H2417=1,I2417=0),D2417,0)</f>
        <v>#VALUE!</v>
      </c>
      <c r="M2417" s="2" t="e">
        <f aca="false">IF(AND(K2417&gt;0,G2417=1),1,0)</f>
        <v>#VALUE!</v>
      </c>
    </row>
    <row r="2418" customFormat="false" ht="13.2" hidden="false" customHeight="false" outlineLevel="0" collapsed="false">
      <c r="A2418" s="17" t="e">
        <f aca="false">VALUE(LEFT(データ入力!A2377,2))</f>
        <v>#VALUE!</v>
      </c>
      <c r="B2418" s="17" t="e">
        <f aca="false">VALUE(MID(データ入力!A2377,4,2))</f>
        <v>#VALUE!</v>
      </c>
      <c r="C2418" s="17" t="e">
        <f aca="false">VALUE(MID(データ入力!A2377,7,1))</f>
        <v>#VALUE!</v>
      </c>
      <c r="D2418" s="17" t="e">
        <f aca="false">VALUE(MID(データ入力!A2377,9,1))</f>
        <v>#VALUE!</v>
      </c>
      <c r="E2418" s="2" t="e">
        <f aca="false">VALUE(MID(データ入力!A2377,11,5))</f>
        <v>#VALUE!</v>
      </c>
      <c r="F2418" s="17" t="e">
        <f aca="false">VALUE(MID(データ入力!A2377,16,2))</f>
        <v>#VALUE!</v>
      </c>
      <c r="G2418" s="17" t="e">
        <f aca="false">VALUE(MID(データ入力!A2377,18,2))</f>
        <v>#VALUE!</v>
      </c>
      <c r="H2418" s="17" t="e">
        <f aca="false">VALUE(MID(データ入力!A2377,20,2))</f>
        <v>#VALUE!</v>
      </c>
      <c r="I2418" s="17" t="e">
        <f aca="false">VALUE(MID(データ入力!A2377,22,2))</f>
        <v>#VALUE!</v>
      </c>
      <c r="J2418" s="2" t="e">
        <f aca="false">IF(AND(H2418=1,I2418=0),E2418,0)</f>
        <v>#VALUE!</v>
      </c>
      <c r="K2418" s="2" t="e">
        <f aca="false">IF(AND(H2418=1,I2418=0),C2418,0)</f>
        <v>#VALUE!</v>
      </c>
      <c r="L2418" s="2" t="e">
        <f aca="false">IF(AND(H2418=1,I2418=0),D2418,0)</f>
        <v>#VALUE!</v>
      </c>
      <c r="M2418" s="2" t="e">
        <f aca="false">IF(AND(K2418&gt;0,G2418=1),1,0)</f>
        <v>#VALUE!</v>
      </c>
    </row>
    <row r="2419" customFormat="false" ht="13.2" hidden="false" customHeight="false" outlineLevel="0" collapsed="false">
      <c r="A2419" s="17" t="e">
        <f aca="false">VALUE(LEFT(データ入力!A2378,2))</f>
        <v>#VALUE!</v>
      </c>
      <c r="B2419" s="17" t="e">
        <f aca="false">VALUE(MID(データ入力!A2378,4,2))</f>
        <v>#VALUE!</v>
      </c>
      <c r="C2419" s="17" t="e">
        <f aca="false">VALUE(MID(データ入力!A2378,7,1))</f>
        <v>#VALUE!</v>
      </c>
      <c r="D2419" s="17" t="e">
        <f aca="false">VALUE(MID(データ入力!A2378,9,1))</f>
        <v>#VALUE!</v>
      </c>
      <c r="E2419" s="2" t="e">
        <f aca="false">VALUE(MID(データ入力!A2378,11,5))</f>
        <v>#VALUE!</v>
      </c>
      <c r="F2419" s="17" t="e">
        <f aca="false">VALUE(MID(データ入力!A2378,16,2))</f>
        <v>#VALUE!</v>
      </c>
      <c r="G2419" s="17" t="e">
        <f aca="false">VALUE(MID(データ入力!A2378,18,2))</f>
        <v>#VALUE!</v>
      </c>
      <c r="H2419" s="17" t="e">
        <f aca="false">VALUE(MID(データ入力!A2378,20,2))</f>
        <v>#VALUE!</v>
      </c>
      <c r="I2419" s="17" t="e">
        <f aca="false">VALUE(MID(データ入力!A2378,22,2))</f>
        <v>#VALUE!</v>
      </c>
      <c r="J2419" s="2" t="e">
        <f aca="false">IF(AND(H2419=1,I2419=0),E2419,0)</f>
        <v>#VALUE!</v>
      </c>
      <c r="K2419" s="2" t="e">
        <f aca="false">IF(AND(H2419=1,I2419=0),C2419,0)</f>
        <v>#VALUE!</v>
      </c>
      <c r="L2419" s="2" t="e">
        <f aca="false">IF(AND(H2419=1,I2419=0),D2419,0)</f>
        <v>#VALUE!</v>
      </c>
      <c r="M2419" s="2" t="e">
        <f aca="false">IF(AND(K2419&gt;0,G2419=1),1,0)</f>
        <v>#VALUE!</v>
      </c>
    </row>
    <row r="2420" customFormat="false" ht="13.2" hidden="false" customHeight="false" outlineLevel="0" collapsed="false">
      <c r="A2420" s="17" t="e">
        <f aca="false">VALUE(LEFT(データ入力!A2379,2))</f>
        <v>#VALUE!</v>
      </c>
      <c r="B2420" s="17" t="e">
        <f aca="false">VALUE(MID(データ入力!A2379,4,2))</f>
        <v>#VALUE!</v>
      </c>
      <c r="C2420" s="17" t="e">
        <f aca="false">VALUE(MID(データ入力!A2379,7,1))</f>
        <v>#VALUE!</v>
      </c>
      <c r="D2420" s="17" t="e">
        <f aca="false">VALUE(MID(データ入力!A2379,9,1))</f>
        <v>#VALUE!</v>
      </c>
      <c r="E2420" s="2" t="e">
        <f aca="false">VALUE(MID(データ入力!A2379,11,5))</f>
        <v>#VALUE!</v>
      </c>
      <c r="F2420" s="17" t="e">
        <f aca="false">VALUE(MID(データ入力!A2379,16,2))</f>
        <v>#VALUE!</v>
      </c>
      <c r="G2420" s="17" t="e">
        <f aca="false">VALUE(MID(データ入力!A2379,18,2))</f>
        <v>#VALUE!</v>
      </c>
      <c r="H2420" s="17" t="e">
        <f aca="false">VALUE(MID(データ入力!A2379,20,2))</f>
        <v>#VALUE!</v>
      </c>
      <c r="I2420" s="17" t="e">
        <f aca="false">VALUE(MID(データ入力!A2379,22,2))</f>
        <v>#VALUE!</v>
      </c>
      <c r="J2420" s="2" t="e">
        <f aca="false">IF(AND(H2420=1,I2420=0),E2420,0)</f>
        <v>#VALUE!</v>
      </c>
      <c r="K2420" s="2" t="e">
        <f aca="false">IF(AND(H2420=1,I2420=0),C2420,0)</f>
        <v>#VALUE!</v>
      </c>
      <c r="L2420" s="2" t="e">
        <f aca="false">IF(AND(H2420=1,I2420=0),D2420,0)</f>
        <v>#VALUE!</v>
      </c>
      <c r="M2420" s="2" t="e">
        <f aca="false">IF(AND(K2420&gt;0,G2420=1),1,0)</f>
        <v>#VALUE!</v>
      </c>
    </row>
    <row r="2421" customFormat="false" ht="13.2" hidden="false" customHeight="false" outlineLevel="0" collapsed="false">
      <c r="A2421" s="17" t="e">
        <f aca="false">VALUE(LEFT(データ入力!A2380,2))</f>
        <v>#VALUE!</v>
      </c>
      <c r="B2421" s="17" t="e">
        <f aca="false">VALUE(MID(データ入力!A2380,4,2))</f>
        <v>#VALUE!</v>
      </c>
      <c r="C2421" s="17" t="e">
        <f aca="false">VALUE(MID(データ入力!A2380,7,1))</f>
        <v>#VALUE!</v>
      </c>
      <c r="D2421" s="17" t="e">
        <f aca="false">VALUE(MID(データ入力!A2380,9,1))</f>
        <v>#VALUE!</v>
      </c>
      <c r="E2421" s="2" t="e">
        <f aca="false">VALUE(MID(データ入力!A2380,11,5))</f>
        <v>#VALUE!</v>
      </c>
      <c r="F2421" s="17" t="e">
        <f aca="false">VALUE(MID(データ入力!A2380,16,2))</f>
        <v>#VALUE!</v>
      </c>
      <c r="G2421" s="17" t="e">
        <f aca="false">VALUE(MID(データ入力!A2380,18,2))</f>
        <v>#VALUE!</v>
      </c>
      <c r="H2421" s="17" t="e">
        <f aca="false">VALUE(MID(データ入力!A2380,20,2))</f>
        <v>#VALUE!</v>
      </c>
      <c r="I2421" s="17" t="e">
        <f aca="false">VALUE(MID(データ入力!A2380,22,2))</f>
        <v>#VALUE!</v>
      </c>
      <c r="J2421" s="2" t="e">
        <f aca="false">IF(AND(H2421=1,I2421=0),E2421,0)</f>
        <v>#VALUE!</v>
      </c>
      <c r="K2421" s="2" t="e">
        <f aca="false">IF(AND(H2421=1,I2421=0),C2421,0)</f>
        <v>#VALUE!</v>
      </c>
      <c r="L2421" s="2" t="e">
        <f aca="false">IF(AND(H2421=1,I2421=0),D2421,0)</f>
        <v>#VALUE!</v>
      </c>
      <c r="M2421" s="2" t="e">
        <f aca="false">IF(AND(K2421&gt;0,G2421=1),1,0)</f>
        <v>#VALUE!</v>
      </c>
    </row>
    <row r="2422" customFormat="false" ht="13.2" hidden="false" customHeight="false" outlineLevel="0" collapsed="false">
      <c r="A2422" s="17" t="e">
        <f aca="false">VALUE(LEFT(データ入力!A2381,2))</f>
        <v>#VALUE!</v>
      </c>
      <c r="B2422" s="17" t="e">
        <f aca="false">VALUE(MID(データ入力!A2381,4,2))</f>
        <v>#VALUE!</v>
      </c>
      <c r="C2422" s="17" t="e">
        <f aca="false">VALUE(MID(データ入力!A2381,7,1))</f>
        <v>#VALUE!</v>
      </c>
      <c r="D2422" s="17" t="e">
        <f aca="false">VALUE(MID(データ入力!A2381,9,1))</f>
        <v>#VALUE!</v>
      </c>
      <c r="E2422" s="2" t="e">
        <f aca="false">VALUE(MID(データ入力!A2381,11,5))</f>
        <v>#VALUE!</v>
      </c>
      <c r="F2422" s="17" t="e">
        <f aca="false">VALUE(MID(データ入力!A2381,16,2))</f>
        <v>#VALUE!</v>
      </c>
      <c r="G2422" s="17" t="e">
        <f aca="false">VALUE(MID(データ入力!A2381,18,2))</f>
        <v>#VALUE!</v>
      </c>
      <c r="H2422" s="17" t="e">
        <f aca="false">VALUE(MID(データ入力!A2381,20,2))</f>
        <v>#VALUE!</v>
      </c>
      <c r="I2422" s="17" t="e">
        <f aca="false">VALUE(MID(データ入力!A2381,22,2))</f>
        <v>#VALUE!</v>
      </c>
      <c r="J2422" s="2" t="e">
        <f aca="false">IF(AND(H2422=1,I2422=0),E2422,0)</f>
        <v>#VALUE!</v>
      </c>
      <c r="K2422" s="2" t="e">
        <f aca="false">IF(AND(H2422=1,I2422=0),C2422,0)</f>
        <v>#VALUE!</v>
      </c>
      <c r="L2422" s="2" t="e">
        <f aca="false">IF(AND(H2422=1,I2422=0),D2422,0)</f>
        <v>#VALUE!</v>
      </c>
      <c r="M2422" s="2" t="e">
        <f aca="false">IF(AND(K2422&gt;0,G2422=1),1,0)</f>
        <v>#VALUE!</v>
      </c>
    </row>
    <row r="2423" customFormat="false" ht="13.2" hidden="false" customHeight="false" outlineLevel="0" collapsed="false">
      <c r="A2423" s="17" t="e">
        <f aca="false">VALUE(LEFT(データ入力!A2382,2))</f>
        <v>#VALUE!</v>
      </c>
      <c r="B2423" s="17" t="e">
        <f aca="false">VALUE(MID(データ入力!A2382,4,2))</f>
        <v>#VALUE!</v>
      </c>
      <c r="C2423" s="17" t="e">
        <f aca="false">VALUE(MID(データ入力!A2382,7,1))</f>
        <v>#VALUE!</v>
      </c>
      <c r="D2423" s="17" t="e">
        <f aca="false">VALUE(MID(データ入力!A2382,9,1))</f>
        <v>#VALUE!</v>
      </c>
      <c r="E2423" s="2" t="e">
        <f aca="false">VALUE(MID(データ入力!A2382,11,5))</f>
        <v>#VALUE!</v>
      </c>
      <c r="F2423" s="17" t="e">
        <f aca="false">VALUE(MID(データ入力!A2382,16,2))</f>
        <v>#VALUE!</v>
      </c>
      <c r="G2423" s="17" t="e">
        <f aca="false">VALUE(MID(データ入力!A2382,18,2))</f>
        <v>#VALUE!</v>
      </c>
      <c r="H2423" s="17" t="e">
        <f aca="false">VALUE(MID(データ入力!A2382,20,2))</f>
        <v>#VALUE!</v>
      </c>
      <c r="I2423" s="17" t="e">
        <f aca="false">VALUE(MID(データ入力!A2382,22,2))</f>
        <v>#VALUE!</v>
      </c>
      <c r="J2423" s="2" t="e">
        <f aca="false">IF(AND(H2423=1,I2423=0),E2423,0)</f>
        <v>#VALUE!</v>
      </c>
      <c r="K2423" s="2" t="e">
        <f aca="false">IF(AND(H2423=1,I2423=0),C2423,0)</f>
        <v>#VALUE!</v>
      </c>
      <c r="L2423" s="2" t="e">
        <f aca="false">IF(AND(H2423=1,I2423=0),D2423,0)</f>
        <v>#VALUE!</v>
      </c>
      <c r="M2423" s="2" t="e">
        <f aca="false">IF(AND(K2423&gt;0,G2423=1),1,0)</f>
        <v>#VALUE!</v>
      </c>
    </row>
    <row r="2424" customFormat="false" ht="13.2" hidden="false" customHeight="false" outlineLevel="0" collapsed="false">
      <c r="A2424" s="17" t="e">
        <f aca="false">VALUE(LEFT(データ入力!A2383,2))</f>
        <v>#VALUE!</v>
      </c>
      <c r="B2424" s="17" t="e">
        <f aca="false">VALUE(MID(データ入力!A2383,4,2))</f>
        <v>#VALUE!</v>
      </c>
      <c r="C2424" s="17" t="e">
        <f aca="false">VALUE(MID(データ入力!A2383,7,1))</f>
        <v>#VALUE!</v>
      </c>
      <c r="D2424" s="17" t="e">
        <f aca="false">VALUE(MID(データ入力!A2383,9,1))</f>
        <v>#VALUE!</v>
      </c>
      <c r="E2424" s="2" t="e">
        <f aca="false">VALUE(MID(データ入力!A2383,11,5))</f>
        <v>#VALUE!</v>
      </c>
      <c r="F2424" s="17" t="e">
        <f aca="false">VALUE(MID(データ入力!A2383,16,2))</f>
        <v>#VALUE!</v>
      </c>
      <c r="G2424" s="17" t="e">
        <f aca="false">VALUE(MID(データ入力!A2383,18,2))</f>
        <v>#VALUE!</v>
      </c>
      <c r="H2424" s="17" t="e">
        <f aca="false">VALUE(MID(データ入力!A2383,20,2))</f>
        <v>#VALUE!</v>
      </c>
      <c r="I2424" s="17" t="e">
        <f aca="false">VALUE(MID(データ入力!A2383,22,2))</f>
        <v>#VALUE!</v>
      </c>
      <c r="J2424" s="2" t="e">
        <f aca="false">IF(AND(H2424=1,I2424=0),E2424,0)</f>
        <v>#VALUE!</v>
      </c>
      <c r="K2424" s="2" t="e">
        <f aca="false">IF(AND(H2424=1,I2424=0),C2424,0)</f>
        <v>#VALUE!</v>
      </c>
      <c r="L2424" s="2" t="e">
        <f aca="false">IF(AND(H2424=1,I2424=0),D2424,0)</f>
        <v>#VALUE!</v>
      </c>
      <c r="M2424" s="2" t="e">
        <f aca="false">IF(AND(K2424&gt;0,G2424=1),1,0)</f>
        <v>#VALUE!</v>
      </c>
    </row>
    <row r="2425" customFormat="false" ht="13.2" hidden="false" customHeight="false" outlineLevel="0" collapsed="false">
      <c r="A2425" s="17" t="e">
        <f aca="false">VALUE(LEFT(データ入力!A2384,2))</f>
        <v>#VALUE!</v>
      </c>
      <c r="B2425" s="17" t="e">
        <f aca="false">VALUE(MID(データ入力!A2384,4,2))</f>
        <v>#VALUE!</v>
      </c>
      <c r="C2425" s="17" t="e">
        <f aca="false">VALUE(MID(データ入力!A2384,7,1))</f>
        <v>#VALUE!</v>
      </c>
      <c r="D2425" s="17" t="e">
        <f aca="false">VALUE(MID(データ入力!A2384,9,1))</f>
        <v>#VALUE!</v>
      </c>
      <c r="E2425" s="2" t="e">
        <f aca="false">VALUE(MID(データ入力!A2384,11,5))</f>
        <v>#VALUE!</v>
      </c>
      <c r="F2425" s="17" t="e">
        <f aca="false">VALUE(MID(データ入力!A2384,16,2))</f>
        <v>#VALUE!</v>
      </c>
      <c r="G2425" s="17" t="e">
        <f aca="false">VALUE(MID(データ入力!A2384,18,2))</f>
        <v>#VALUE!</v>
      </c>
      <c r="H2425" s="17" t="e">
        <f aca="false">VALUE(MID(データ入力!A2384,20,2))</f>
        <v>#VALUE!</v>
      </c>
      <c r="I2425" s="17" t="e">
        <f aca="false">VALUE(MID(データ入力!A2384,22,2))</f>
        <v>#VALUE!</v>
      </c>
      <c r="J2425" s="2" t="e">
        <f aca="false">IF(AND(H2425=1,I2425=0),E2425,0)</f>
        <v>#VALUE!</v>
      </c>
      <c r="K2425" s="2" t="e">
        <f aca="false">IF(AND(H2425=1,I2425=0),C2425,0)</f>
        <v>#VALUE!</v>
      </c>
      <c r="L2425" s="2" t="e">
        <f aca="false">IF(AND(H2425=1,I2425=0),D2425,0)</f>
        <v>#VALUE!</v>
      </c>
      <c r="M2425" s="2" t="e">
        <f aca="false">IF(AND(K2425&gt;0,G2425=1),1,0)</f>
        <v>#VALUE!</v>
      </c>
    </row>
    <row r="2426" customFormat="false" ht="13.2" hidden="false" customHeight="false" outlineLevel="0" collapsed="false">
      <c r="A2426" s="17" t="e">
        <f aca="false">VALUE(LEFT(データ入力!A2385,2))</f>
        <v>#VALUE!</v>
      </c>
      <c r="B2426" s="17" t="e">
        <f aca="false">VALUE(MID(データ入力!A2385,4,2))</f>
        <v>#VALUE!</v>
      </c>
      <c r="C2426" s="17" t="e">
        <f aca="false">VALUE(MID(データ入力!A2385,7,1))</f>
        <v>#VALUE!</v>
      </c>
      <c r="D2426" s="17" t="e">
        <f aca="false">VALUE(MID(データ入力!A2385,9,1))</f>
        <v>#VALUE!</v>
      </c>
      <c r="E2426" s="2" t="e">
        <f aca="false">VALUE(MID(データ入力!A2385,11,5))</f>
        <v>#VALUE!</v>
      </c>
      <c r="F2426" s="17" t="e">
        <f aca="false">VALUE(MID(データ入力!A2385,16,2))</f>
        <v>#VALUE!</v>
      </c>
      <c r="G2426" s="17" t="e">
        <f aca="false">VALUE(MID(データ入力!A2385,18,2))</f>
        <v>#VALUE!</v>
      </c>
      <c r="H2426" s="17" t="e">
        <f aca="false">VALUE(MID(データ入力!A2385,20,2))</f>
        <v>#VALUE!</v>
      </c>
      <c r="I2426" s="17" t="e">
        <f aca="false">VALUE(MID(データ入力!A2385,22,2))</f>
        <v>#VALUE!</v>
      </c>
      <c r="J2426" s="2" t="e">
        <f aca="false">IF(AND(H2426=1,I2426=0),E2426,0)</f>
        <v>#VALUE!</v>
      </c>
      <c r="K2426" s="2" t="e">
        <f aca="false">IF(AND(H2426=1,I2426=0),C2426,0)</f>
        <v>#VALUE!</v>
      </c>
      <c r="L2426" s="2" t="e">
        <f aca="false">IF(AND(H2426=1,I2426=0),D2426,0)</f>
        <v>#VALUE!</v>
      </c>
      <c r="M2426" s="2" t="e">
        <f aca="false">IF(AND(K2426&gt;0,G2426=1),1,0)</f>
        <v>#VALUE!</v>
      </c>
    </row>
    <row r="2427" customFormat="false" ht="13.2" hidden="false" customHeight="false" outlineLevel="0" collapsed="false">
      <c r="A2427" s="17" t="e">
        <f aca="false">VALUE(LEFT(データ入力!A2386,2))</f>
        <v>#VALUE!</v>
      </c>
      <c r="B2427" s="17" t="e">
        <f aca="false">VALUE(MID(データ入力!A2386,4,2))</f>
        <v>#VALUE!</v>
      </c>
      <c r="C2427" s="17" t="e">
        <f aca="false">VALUE(MID(データ入力!A2386,7,1))</f>
        <v>#VALUE!</v>
      </c>
      <c r="D2427" s="17" t="e">
        <f aca="false">VALUE(MID(データ入力!A2386,9,1))</f>
        <v>#VALUE!</v>
      </c>
      <c r="E2427" s="2" t="e">
        <f aca="false">VALUE(MID(データ入力!A2386,11,5))</f>
        <v>#VALUE!</v>
      </c>
      <c r="F2427" s="17" t="e">
        <f aca="false">VALUE(MID(データ入力!A2386,16,2))</f>
        <v>#VALUE!</v>
      </c>
      <c r="G2427" s="17" t="e">
        <f aca="false">VALUE(MID(データ入力!A2386,18,2))</f>
        <v>#VALUE!</v>
      </c>
      <c r="H2427" s="17" t="e">
        <f aca="false">VALUE(MID(データ入力!A2386,20,2))</f>
        <v>#VALUE!</v>
      </c>
      <c r="I2427" s="17" t="e">
        <f aca="false">VALUE(MID(データ入力!A2386,22,2))</f>
        <v>#VALUE!</v>
      </c>
      <c r="J2427" s="2" t="e">
        <f aca="false">IF(AND(H2427=1,I2427=0),E2427,0)</f>
        <v>#VALUE!</v>
      </c>
      <c r="K2427" s="2" t="e">
        <f aca="false">IF(AND(H2427=1,I2427=0),C2427,0)</f>
        <v>#VALUE!</v>
      </c>
      <c r="L2427" s="2" t="e">
        <f aca="false">IF(AND(H2427=1,I2427=0),D2427,0)</f>
        <v>#VALUE!</v>
      </c>
      <c r="M2427" s="2" t="e">
        <f aca="false">IF(AND(K2427&gt;0,G2427=1),1,0)</f>
        <v>#VALUE!</v>
      </c>
    </row>
    <row r="2428" customFormat="false" ht="13.2" hidden="false" customHeight="false" outlineLevel="0" collapsed="false">
      <c r="A2428" s="17" t="e">
        <f aca="false">VALUE(LEFT(データ入力!A2387,2))</f>
        <v>#VALUE!</v>
      </c>
      <c r="B2428" s="17" t="e">
        <f aca="false">VALUE(MID(データ入力!A2387,4,2))</f>
        <v>#VALUE!</v>
      </c>
      <c r="C2428" s="17" t="e">
        <f aca="false">VALUE(MID(データ入力!A2387,7,1))</f>
        <v>#VALUE!</v>
      </c>
      <c r="D2428" s="17" t="e">
        <f aca="false">VALUE(MID(データ入力!A2387,9,1))</f>
        <v>#VALUE!</v>
      </c>
      <c r="E2428" s="2" t="e">
        <f aca="false">VALUE(MID(データ入力!A2387,11,5))</f>
        <v>#VALUE!</v>
      </c>
      <c r="F2428" s="17" t="e">
        <f aca="false">VALUE(MID(データ入力!A2387,16,2))</f>
        <v>#VALUE!</v>
      </c>
      <c r="G2428" s="17" t="e">
        <f aca="false">VALUE(MID(データ入力!A2387,18,2))</f>
        <v>#VALUE!</v>
      </c>
      <c r="H2428" s="17" t="e">
        <f aca="false">VALUE(MID(データ入力!A2387,20,2))</f>
        <v>#VALUE!</v>
      </c>
      <c r="I2428" s="17" t="e">
        <f aca="false">VALUE(MID(データ入力!A2387,22,2))</f>
        <v>#VALUE!</v>
      </c>
      <c r="J2428" s="2" t="e">
        <f aca="false">IF(AND(H2428=1,I2428=0),E2428,0)</f>
        <v>#VALUE!</v>
      </c>
      <c r="K2428" s="2" t="e">
        <f aca="false">IF(AND(H2428=1,I2428=0),C2428,0)</f>
        <v>#VALUE!</v>
      </c>
      <c r="L2428" s="2" t="e">
        <f aca="false">IF(AND(H2428=1,I2428=0),D2428,0)</f>
        <v>#VALUE!</v>
      </c>
      <c r="M2428" s="2" t="e">
        <f aca="false">IF(AND(K2428&gt;0,G2428=1),1,0)</f>
        <v>#VALUE!</v>
      </c>
    </row>
    <row r="2429" customFormat="false" ht="13.2" hidden="false" customHeight="false" outlineLevel="0" collapsed="false">
      <c r="A2429" s="17" t="e">
        <f aca="false">VALUE(LEFT(データ入力!A2388,2))</f>
        <v>#VALUE!</v>
      </c>
      <c r="B2429" s="17" t="e">
        <f aca="false">VALUE(MID(データ入力!A2388,4,2))</f>
        <v>#VALUE!</v>
      </c>
      <c r="C2429" s="17" t="e">
        <f aca="false">VALUE(MID(データ入力!A2388,7,1))</f>
        <v>#VALUE!</v>
      </c>
      <c r="D2429" s="17" t="e">
        <f aca="false">VALUE(MID(データ入力!A2388,9,1))</f>
        <v>#VALUE!</v>
      </c>
      <c r="E2429" s="2" t="e">
        <f aca="false">VALUE(MID(データ入力!A2388,11,5))</f>
        <v>#VALUE!</v>
      </c>
      <c r="F2429" s="17" t="e">
        <f aca="false">VALUE(MID(データ入力!A2388,16,2))</f>
        <v>#VALUE!</v>
      </c>
      <c r="G2429" s="17" t="e">
        <f aca="false">VALUE(MID(データ入力!A2388,18,2))</f>
        <v>#VALUE!</v>
      </c>
      <c r="H2429" s="17" t="e">
        <f aca="false">VALUE(MID(データ入力!A2388,20,2))</f>
        <v>#VALUE!</v>
      </c>
      <c r="I2429" s="17" t="e">
        <f aca="false">VALUE(MID(データ入力!A2388,22,2))</f>
        <v>#VALUE!</v>
      </c>
      <c r="J2429" s="2" t="e">
        <f aca="false">IF(AND(H2429=1,I2429=0),E2429,0)</f>
        <v>#VALUE!</v>
      </c>
      <c r="K2429" s="2" t="e">
        <f aca="false">IF(AND(H2429=1,I2429=0),C2429,0)</f>
        <v>#VALUE!</v>
      </c>
      <c r="L2429" s="2" t="e">
        <f aca="false">IF(AND(H2429=1,I2429=0),D2429,0)</f>
        <v>#VALUE!</v>
      </c>
      <c r="M2429" s="2" t="e">
        <f aca="false">IF(AND(K2429&gt;0,G2429=1),1,0)</f>
        <v>#VALUE!</v>
      </c>
    </row>
    <row r="2430" customFormat="false" ht="13.2" hidden="false" customHeight="false" outlineLevel="0" collapsed="false">
      <c r="A2430" s="17" t="e">
        <f aca="false">VALUE(LEFT(データ入力!A2389,2))</f>
        <v>#VALUE!</v>
      </c>
      <c r="B2430" s="17" t="e">
        <f aca="false">VALUE(MID(データ入力!A2389,4,2))</f>
        <v>#VALUE!</v>
      </c>
      <c r="C2430" s="17" t="e">
        <f aca="false">VALUE(MID(データ入力!A2389,7,1))</f>
        <v>#VALUE!</v>
      </c>
      <c r="D2430" s="17" t="e">
        <f aca="false">VALUE(MID(データ入力!A2389,9,1))</f>
        <v>#VALUE!</v>
      </c>
      <c r="E2430" s="2" t="e">
        <f aca="false">VALUE(MID(データ入力!A2389,11,5))</f>
        <v>#VALUE!</v>
      </c>
      <c r="F2430" s="17" t="e">
        <f aca="false">VALUE(MID(データ入力!A2389,16,2))</f>
        <v>#VALUE!</v>
      </c>
      <c r="G2430" s="17" t="e">
        <f aca="false">VALUE(MID(データ入力!A2389,18,2))</f>
        <v>#VALUE!</v>
      </c>
      <c r="H2430" s="17" t="e">
        <f aca="false">VALUE(MID(データ入力!A2389,20,2))</f>
        <v>#VALUE!</v>
      </c>
      <c r="I2430" s="17" t="e">
        <f aca="false">VALUE(MID(データ入力!A2389,22,2))</f>
        <v>#VALUE!</v>
      </c>
      <c r="J2430" s="2" t="e">
        <f aca="false">IF(AND(H2430=1,I2430=0),E2430,0)</f>
        <v>#VALUE!</v>
      </c>
      <c r="K2430" s="2" t="e">
        <f aca="false">IF(AND(H2430=1,I2430=0),C2430,0)</f>
        <v>#VALUE!</v>
      </c>
      <c r="L2430" s="2" t="e">
        <f aca="false">IF(AND(H2430=1,I2430=0),D2430,0)</f>
        <v>#VALUE!</v>
      </c>
      <c r="M2430" s="2" t="e">
        <f aca="false">IF(AND(K2430&gt;0,G2430=1),1,0)</f>
        <v>#VALUE!</v>
      </c>
    </row>
    <row r="2431" customFormat="false" ht="13.2" hidden="false" customHeight="false" outlineLevel="0" collapsed="false">
      <c r="A2431" s="17" t="e">
        <f aca="false">VALUE(LEFT(データ入力!A2390,2))</f>
        <v>#VALUE!</v>
      </c>
      <c r="B2431" s="17" t="e">
        <f aca="false">VALUE(MID(データ入力!A2390,4,2))</f>
        <v>#VALUE!</v>
      </c>
      <c r="C2431" s="17" t="e">
        <f aca="false">VALUE(MID(データ入力!A2390,7,1))</f>
        <v>#VALUE!</v>
      </c>
      <c r="D2431" s="17" t="e">
        <f aca="false">VALUE(MID(データ入力!A2390,9,1))</f>
        <v>#VALUE!</v>
      </c>
      <c r="E2431" s="2" t="e">
        <f aca="false">VALUE(MID(データ入力!A2390,11,5))</f>
        <v>#VALUE!</v>
      </c>
      <c r="F2431" s="17" t="e">
        <f aca="false">VALUE(MID(データ入力!A2390,16,2))</f>
        <v>#VALUE!</v>
      </c>
      <c r="G2431" s="17" t="e">
        <f aca="false">VALUE(MID(データ入力!A2390,18,2))</f>
        <v>#VALUE!</v>
      </c>
      <c r="H2431" s="17" t="e">
        <f aca="false">VALUE(MID(データ入力!A2390,20,2))</f>
        <v>#VALUE!</v>
      </c>
      <c r="I2431" s="17" t="e">
        <f aca="false">VALUE(MID(データ入力!A2390,22,2))</f>
        <v>#VALUE!</v>
      </c>
      <c r="J2431" s="2" t="e">
        <f aca="false">IF(AND(H2431=1,I2431=0),E2431,0)</f>
        <v>#VALUE!</v>
      </c>
      <c r="K2431" s="2" t="e">
        <f aca="false">IF(AND(H2431=1,I2431=0),C2431,0)</f>
        <v>#VALUE!</v>
      </c>
      <c r="L2431" s="2" t="e">
        <f aca="false">IF(AND(H2431=1,I2431=0),D2431,0)</f>
        <v>#VALUE!</v>
      </c>
      <c r="M2431" s="2" t="e">
        <f aca="false">IF(AND(K2431&gt;0,G2431=1),1,0)</f>
        <v>#VALUE!</v>
      </c>
    </row>
    <row r="2432" customFormat="false" ht="13.2" hidden="false" customHeight="false" outlineLevel="0" collapsed="false">
      <c r="A2432" s="17" t="e">
        <f aca="false">VALUE(LEFT(データ入力!A2391,2))</f>
        <v>#VALUE!</v>
      </c>
      <c r="B2432" s="17" t="e">
        <f aca="false">VALUE(MID(データ入力!A2391,4,2))</f>
        <v>#VALUE!</v>
      </c>
      <c r="C2432" s="17" t="e">
        <f aca="false">VALUE(MID(データ入力!A2391,7,1))</f>
        <v>#VALUE!</v>
      </c>
      <c r="D2432" s="17" t="e">
        <f aca="false">VALUE(MID(データ入力!A2391,9,1))</f>
        <v>#VALUE!</v>
      </c>
      <c r="E2432" s="2" t="e">
        <f aca="false">VALUE(MID(データ入力!A2391,11,5))</f>
        <v>#VALUE!</v>
      </c>
      <c r="F2432" s="17" t="e">
        <f aca="false">VALUE(MID(データ入力!A2391,16,2))</f>
        <v>#VALUE!</v>
      </c>
      <c r="G2432" s="17" t="e">
        <f aca="false">VALUE(MID(データ入力!A2391,18,2))</f>
        <v>#VALUE!</v>
      </c>
      <c r="H2432" s="17" t="e">
        <f aca="false">VALUE(MID(データ入力!A2391,20,2))</f>
        <v>#VALUE!</v>
      </c>
      <c r="I2432" s="17" t="e">
        <f aca="false">VALUE(MID(データ入力!A2391,22,2))</f>
        <v>#VALUE!</v>
      </c>
      <c r="J2432" s="2" t="e">
        <f aca="false">IF(AND(H2432=1,I2432=0),E2432,0)</f>
        <v>#VALUE!</v>
      </c>
      <c r="K2432" s="2" t="e">
        <f aca="false">IF(AND(H2432=1,I2432=0),C2432,0)</f>
        <v>#VALUE!</v>
      </c>
      <c r="L2432" s="2" t="e">
        <f aca="false">IF(AND(H2432=1,I2432=0),D2432,0)</f>
        <v>#VALUE!</v>
      </c>
      <c r="M2432" s="2" t="e">
        <f aca="false">IF(AND(K2432&gt;0,G2432=1),1,0)</f>
        <v>#VALUE!</v>
      </c>
    </row>
    <row r="2433" customFormat="false" ht="13.2" hidden="false" customHeight="false" outlineLevel="0" collapsed="false">
      <c r="A2433" s="17" t="e">
        <f aca="false">VALUE(LEFT(データ入力!A2392,2))</f>
        <v>#VALUE!</v>
      </c>
      <c r="B2433" s="17" t="e">
        <f aca="false">VALUE(MID(データ入力!A2392,4,2))</f>
        <v>#VALUE!</v>
      </c>
      <c r="C2433" s="17" t="e">
        <f aca="false">VALUE(MID(データ入力!A2392,7,1))</f>
        <v>#VALUE!</v>
      </c>
      <c r="D2433" s="17" t="e">
        <f aca="false">VALUE(MID(データ入力!A2392,9,1))</f>
        <v>#VALUE!</v>
      </c>
      <c r="E2433" s="2" t="e">
        <f aca="false">VALUE(MID(データ入力!A2392,11,5))</f>
        <v>#VALUE!</v>
      </c>
      <c r="F2433" s="17" t="e">
        <f aca="false">VALUE(MID(データ入力!A2392,16,2))</f>
        <v>#VALUE!</v>
      </c>
      <c r="G2433" s="17" t="e">
        <f aca="false">VALUE(MID(データ入力!A2392,18,2))</f>
        <v>#VALUE!</v>
      </c>
      <c r="H2433" s="17" t="e">
        <f aca="false">VALUE(MID(データ入力!A2392,20,2))</f>
        <v>#VALUE!</v>
      </c>
      <c r="I2433" s="17" t="e">
        <f aca="false">VALUE(MID(データ入力!A2392,22,2))</f>
        <v>#VALUE!</v>
      </c>
      <c r="J2433" s="2" t="e">
        <f aca="false">IF(AND(H2433=1,I2433=0),E2433,0)</f>
        <v>#VALUE!</v>
      </c>
      <c r="K2433" s="2" t="e">
        <f aca="false">IF(AND(H2433=1,I2433=0),C2433,0)</f>
        <v>#VALUE!</v>
      </c>
      <c r="L2433" s="2" t="e">
        <f aca="false">IF(AND(H2433=1,I2433=0),D2433,0)</f>
        <v>#VALUE!</v>
      </c>
      <c r="M2433" s="2" t="e">
        <f aca="false">IF(AND(K2433&gt;0,G2433=1),1,0)</f>
        <v>#VALUE!</v>
      </c>
    </row>
    <row r="2434" customFormat="false" ht="13.2" hidden="false" customHeight="false" outlineLevel="0" collapsed="false">
      <c r="A2434" s="17" t="e">
        <f aca="false">VALUE(LEFT(データ入力!A2393,2))</f>
        <v>#VALUE!</v>
      </c>
      <c r="B2434" s="17" t="e">
        <f aca="false">VALUE(MID(データ入力!A2393,4,2))</f>
        <v>#VALUE!</v>
      </c>
      <c r="C2434" s="17" t="e">
        <f aca="false">VALUE(MID(データ入力!A2393,7,1))</f>
        <v>#VALUE!</v>
      </c>
      <c r="D2434" s="17" t="e">
        <f aca="false">VALUE(MID(データ入力!A2393,9,1))</f>
        <v>#VALUE!</v>
      </c>
      <c r="E2434" s="2" t="e">
        <f aca="false">VALUE(MID(データ入力!A2393,11,5))</f>
        <v>#VALUE!</v>
      </c>
      <c r="F2434" s="17" t="e">
        <f aca="false">VALUE(MID(データ入力!A2393,16,2))</f>
        <v>#VALUE!</v>
      </c>
      <c r="G2434" s="17" t="e">
        <f aca="false">VALUE(MID(データ入力!A2393,18,2))</f>
        <v>#VALUE!</v>
      </c>
      <c r="H2434" s="17" t="e">
        <f aca="false">VALUE(MID(データ入力!A2393,20,2))</f>
        <v>#VALUE!</v>
      </c>
      <c r="I2434" s="17" t="e">
        <f aca="false">VALUE(MID(データ入力!A2393,22,2))</f>
        <v>#VALUE!</v>
      </c>
      <c r="J2434" s="2" t="e">
        <f aca="false">IF(AND(H2434=1,I2434=0),E2434,0)</f>
        <v>#VALUE!</v>
      </c>
      <c r="K2434" s="2" t="e">
        <f aca="false">IF(AND(H2434=1,I2434=0),C2434,0)</f>
        <v>#VALUE!</v>
      </c>
      <c r="L2434" s="2" t="e">
        <f aca="false">IF(AND(H2434=1,I2434=0),D2434,0)</f>
        <v>#VALUE!</v>
      </c>
      <c r="M2434" s="2" t="e">
        <f aca="false">IF(AND(K2434&gt;0,G2434=1),1,0)</f>
        <v>#VALUE!</v>
      </c>
    </row>
    <row r="2435" customFormat="false" ht="13.2" hidden="false" customHeight="false" outlineLevel="0" collapsed="false">
      <c r="A2435" s="17" t="e">
        <f aca="false">VALUE(LEFT(データ入力!A2394,2))</f>
        <v>#VALUE!</v>
      </c>
      <c r="B2435" s="17" t="e">
        <f aca="false">VALUE(MID(データ入力!A2394,4,2))</f>
        <v>#VALUE!</v>
      </c>
      <c r="C2435" s="17" t="e">
        <f aca="false">VALUE(MID(データ入力!A2394,7,1))</f>
        <v>#VALUE!</v>
      </c>
      <c r="D2435" s="17" t="e">
        <f aca="false">VALUE(MID(データ入力!A2394,9,1))</f>
        <v>#VALUE!</v>
      </c>
      <c r="E2435" s="2" t="e">
        <f aca="false">VALUE(MID(データ入力!A2394,11,5))</f>
        <v>#VALUE!</v>
      </c>
      <c r="F2435" s="17" t="e">
        <f aca="false">VALUE(MID(データ入力!A2394,16,2))</f>
        <v>#VALUE!</v>
      </c>
      <c r="G2435" s="17" t="e">
        <f aca="false">VALUE(MID(データ入力!A2394,18,2))</f>
        <v>#VALUE!</v>
      </c>
      <c r="H2435" s="17" t="e">
        <f aca="false">VALUE(MID(データ入力!A2394,20,2))</f>
        <v>#VALUE!</v>
      </c>
      <c r="I2435" s="17" t="e">
        <f aca="false">VALUE(MID(データ入力!A2394,22,2))</f>
        <v>#VALUE!</v>
      </c>
      <c r="J2435" s="2" t="e">
        <f aca="false">IF(AND(H2435=1,I2435=0),E2435,0)</f>
        <v>#VALUE!</v>
      </c>
      <c r="K2435" s="2" t="e">
        <f aca="false">IF(AND(H2435=1,I2435=0),C2435,0)</f>
        <v>#VALUE!</v>
      </c>
      <c r="L2435" s="2" t="e">
        <f aca="false">IF(AND(H2435=1,I2435=0),D2435,0)</f>
        <v>#VALUE!</v>
      </c>
      <c r="M2435" s="2" t="e">
        <f aca="false">IF(AND(K2435&gt;0,G2435=1),1,0)</f>
        <v>#VALUE!</v>
      </c>
    </row>
    <row r="2436" customFormat="false" ht="13.2" hidden="false" customHeight="false" outlineLevel="0" collapsed="false">
      <c r="A2436" s="17" t="e">
        <f aca="false">VALUE(LEFT(データ入力!A2395,2))</f>
        <v>#VALUE!</v>
      </c>
      <c r="B2436" s="17" t="e">
        <f aca="false">VALUE(MID(データ入力!A2395,4,2))</f>
        <v>#VALUE!</v>
      </c>
      <c r="C2436" s="17" t="e">
        <f aca="false">VALUE(MID(データ入力!A2395,7,1))</f>
        <v>#VALUE!</v>
      </c>
      <c r="D2436" s="17" t="e">
        <f aca="false">VALUE(MID(データ入力!A2395,9,1))</f>
        <v>#VALUE!</v>
      </c>
      <c r="E2436" s="2" t="e">
        <f aca="false">VALUE(MID(データ入力!A2395,11,5))</f>
        <v>#VALUE!</v>
      </c>
      <c r="F2436" s="17" t="e">
        <f aca="false">VALUE(MID(データ入力!A2395,16,2))</f>
        <v>#VALUE!</v>
      </c>
      <c r="G2436" s="17" t="e">
        <f aca="false">VALUE(MID(データ入力!A2395,18,2))</f>
        <v>#VALUE!</v>
      </c>
      <c r="H2436" s="17" t="e">
        <f aca="false">VALUE(MID(データ入力!A2395,20,2))</f>
        <v>#VALUE!</v>
      </c>
      <c r="I2436" s="17" t="e">
        <f aca="false">VALUE(MID(データ入力!A2395,22,2))</f>
        <v>#VALUE!</v>
      </c>
      <c r="J2436" s="2" t="e">
        <f aca="false">IF(AND(H2436=1,I2436=0),E2436,0)</f>
        <v>#VALUE!</v>
      </c>
      <c r="K2436" s="2" t="e">
        <f aca="false">IF(AND(H2436=1,I2436=0),C2436,0)</f>
        <v>#VALUE!</v>
      </c>
      <c r="L2436" s="2" t="e">
        <f aca="false">IF(AND(H2436=1,I2436=0),D2436,0)</f>
        <v>#VALUE!</v>
      </c>
      <c r="M2436" s="2" t="e">
        <f aca="false">IF(AND(K2436&gt;0,G2436=1),1,0)</f>
        <v>#VALUE!</v>
      </c>
    </row>
    <row r="2437" customFormat="false" ht="13.2" hidden="false" customHeight="false" outlineLevel="0" collapsed="false">
      <c r="A2437" s="17" t="e">
        <f aca="false">VALUE(LEFT(データ入力!A2396,2))</f>
        <v>#VALUE!</v>
      </c>
      <c r="B2437" s="17" t="e">
        <f aca="false">VALUE(MID(データ入力!A2396,4,2))</f>
        <v>#VALUE!</v>
      </c>
      <c r="C2437" s="17" t="e">
        <f aca="false">VALUE(MID(データ入力!A2396,7,1))</f>
        <v>#VALUE!</v>
      </c>
      <c r="D2437" s="17" t="e">
        <f aca="false">VALUE(MID(データ入力!A2396,9,1))</f>
        <v>#VALUE!</v>
      </c>
      <c r="E2437" s="2" t="e">
        <f aca="false">VALUE(MID(データ入力!A2396,11,5))</f>
        <v>#VALUE!</v>
      </c>
      <c r="F2437" s="17" t="e">
        <f aca="false">VALUE(MID(データ入力!A2396,16,2))</f>
        <v>#VALUE!</v>
      </c>
      <c r="G2437" s="17" t="e">
        <f aca="false">VALUE(MID(データ入力!A2396,18,2))</f>
        <v>#VALUE!</v>
      </c>
      <c r="H2437" s="17" t="e">
        <f aca="false">VALUE(MID(データ入力!A2396,20,2))</f>
        <v>#VALUE!</v>
      </c>
      <c r="I2437" s="17" t="e">
        <f aca="false">VALUE(MID(データ入力!A2396,22,2))</f>
        <v>#VALUE!</v>
      </c>
      <c r="J2437" s="2" t="e">
        <f aca="false">IF(AND(H2437=1,I2437=0),E2437,0)</f>
        <v>#VALUE!</v>
      </c>
      <c r="K2437" s="2" t="e">
        <f aca="false">IF(AND(H2437=1,I2437=0),C2437,0)</f>
        <v>#VALUE!</v>
      </c>
      <c r="L2437" s="2" t="e">
        <f aca="false">IF(AND(H2437=1,I2437=0),D2437,0)</f>
        <v>#VALUE!</v>
      </c>
      <c r="M2437" s="2" t="e">
        <f aca="false">IF(AND(K2437&gt;0,G2437=1),1,0)</f>
        <v>#VALUE!</v>
      </c>
    </row>
    <row r="2438" customFormat="false" ht="13.2" hidden="false" customHeight="false" outlineLevel="0" collapsed="false">
      <c r="A2438" s="17" t="e">
        <f aca="false">VALUE(LEFT(データ入力!A2397,2))</f>
        <v>#VALUE!</v>
      </c>
      <c r="B2438" s="17" t="e">
        <f aca="false">VALUE(MID(データ入力!A2397,4,2))</f>
        <v>#VALUE!</v>
      </c>
      <c r="C2438" s="17" t="e">
        <f aca="false">VALUE(MID(データ入力!A2397,7,1))</f>
        <v>#VALUE!</v>
      </c>
      <c r="D2438" s="17" t="e">
        <f aca="false">VALUE(MID(データ入力!A2397,9,1))</f>
        <v>#VALUE!</v>
      </c>
      <c r="E2438" s="2" t="e">
        <f aca="false">VALUE(MID(データ入力!A2397,11,5))</f>
        <v>#VALUE!</v>
      </c>
      <c r="F2438" s="17" t="e">
        <f aca="false">VALUE(MID(データ入力!A2397,16,2))</f>
        <v>#VALUE!</v>
      </c>
      <c r="G2438" s="17" t="e">
        <f aca="false">VALUE(MID(データ入力!A2397,18,2))</f>
        <v>#VALUE!</v>
      </c>
      <c r="H2438" s="17" t="e">
        <f aca="false">VALUE(MID(データ入力!A2397,20,2))</f>
        <v>#VALUE!</v>
      </c>
      <c r="I2438" s="17" t="e">
        <f aca="false">VALUE(MID(データ入力!A2397,22,2))</f>
        <v>#VALUE!</v>
      </c>
      <c r="J2438" s="2" t="e">
        <f aca="false">IF(AND(H2438=1,I2438=0),E2438,0)</f>
        <v>#VALUE!</v>
      </c>
      <c r="K2438" s="2" t="e">
        <f aca="false">IF(AND(H2438=1,I2438=0),C2438,0)</f>
        <v>#VALUE!</v>
      </c>
      <c r="L2438" s="2" t="e">
        <f aca="false">IF(AND(H2438=1,I2438=0),D2438,0)</f>
        <v>#VALUE!</v>
      </c>
      <c r="M2438" s="2" t="e">
        <f aca="false">IF(AND(K2438&gt;0,G2438=1),1,0)</f>
        <v>#VALUE!</v>
      </c>
    </row>
    <row r="2439" customFormat="false" ht="13.2" hidden="false" customHeight="false" outlineLevel="0" collapsed="false">
      <c r="A2439" s="17" t="e">
        <f aca="false">VALUE(LEFT(データ入力!A2398,2))</f>
        <v>#VALUE!</v>
      </c>
      <c r="B2439" s="17" t="e">
        <f aca="false">VALUE(MID(データ入力!A2398,4,2))</f>
        <v>#VALUE!</v>
      </c>
      <c r="C2439" s="17" t="e">
        <f aca="false">VALUE(MID(データ入力!A2398,7,1))</f>
        <v>#VALUE!</v>
      </c>
      <c r="D2439" s="17" t="e">
        <f aca="false">VALUE(MID(データ入力!A2398,9,1))</f>
        <v>#VALUE!</v>
      </c>
      <c r="E2439" s="2" t="e">
        <f aca="false">VALUE(MID(データ入力!A2398,11,5))</f>
        <v>#VALUE!</v>
      </c>
      <c r="F2439" s="17" t="e">
        <f aca="false">VALUE(MID(データ入力!A2398,16,2))</f>
        <v>#VALUE!</v>
      </c>
      <c r="G2439" s="17" t="e">
        <f aca="false">VALUE(MID(データ入力!A2398,18,2))</f>
        <v>#VALUE!</v>
      </c>
      <c r="H2439" s="17" t="e">
        <f aca="false">VALUE(MID(データ入力!A2398,20,2))</f>
        <v>#VALUE!</v>
      </c>
      <c r="I2439" s="17" t="e">
        <f aca="false">VALUE(MID(データ入力!A2398,22,2))</f>
        <v>#VALUE!</v>
      </c>
      <c r="J2439" s="2" t="e">
        <f aca="false">IF(AND(H2439=1,I2439=0),E2439,0)</f>
        <v>#VALUE!</v>
      </c>
      <c r="K2439" s="2" t="e">
        <f aca="false">IF(AND(H2439=1,I2439=0),C2439,0)</f>
        <v>#VALUE!</v>
      </c>
      <c r="L2439" s="2" t="e">
        <f aca="false">IF(AND(H2439=1,I2439=0),D2439,0)</f>
        <v>#VALUE!</v>
      </c>
      <c r="M2439" s="2" t="e">
        <f aca="false">IF(AND(K2439&gt;0,G2439=1),1,0)</f>
        <v>#VALUE!</v>
      </c>
    </row>
    <row r="2440" customFormat="false" ht="13.2" hidden="false" customHeight="false" outlineLevel="0" collapsed="false">
      <c r="A2440" s="17" t="e">
        <f aca="false">VALUE(LEFT(データ入力!A2399,2))</f>
        <v>#VALUE!</v>
      </c>
      <c r="B2440" s="17" t="e">
        <f aca="false">VALUE(MID(データ入力!A2399,4,2))</f>
        <v>#VALUE!</v>
      </c>
      <c r="C2440" s="17" t="e">
        <f aca="false">VALUE(MID(データ入力!A2399,7,1))</f>
        <v>#VALUE!</v>
      </c>
      <c r="D2440" s="17" t="e">
        <f aca="false">VALUE(MID(データ入力!A2399,9,1))</f>
        <v>#VALUE!</v>
      </c>
      <c r="E2440" s="2" t="e">
        <f aca="false">VALUE(MID(データ入力!A2399,11,5))</f>
        <v>#VALUE!</v>
      </c>
      <c r="F2440" s="17" t="e">
        <f aca="false">VALUE(MID(データ入力!A2399,16,2))</f>
        <v>#VALUE!</v>
      </c>
      <c r="G2440" s="17" t="e">
        <f aca="false">VALUE(MID(データ入力!A2399,18,2))</f>
        <v>#VALUE!</v>
      </c>
      <c r="H2440" s="17" t="e">
        <f aca="false">VALUE(MID(データ入力!A2399,20,2))</f>
        <v>#VALUE!</v>
      </c>
      <c r="I2440" s="17" t="e">
        <f aca="false">VALUE(MID(データ入力!A2399,22,2))</f>
        <v>#VALUE!</v>
      </c>
      <c r="J2440" s="2" t="e">
        <f aca="false">IF(AND(H2440=1,I2440=0),E2440,0)</f>
        <v>#VALUE!</v>
      </c>
      <c r="K2440" s="2" t="e">
        <f aca="false">IF(AND(H2440=1,I2440=0),C2440,0)</f>
        <v>#VALUE!</v>
      </c>
      <c r="L2440" s="2" t="e">
        <f aca="false">IF(AND(H2440=1,I2440=0),D2440,0)</f>
        <v>#VALUE!</v>
      </c>
      <c r="M2440" s="2" t="e">
        <f aca="false">IF(AND(K2440&gt;0,G2440=1),1,0)</f>
        <v>#VALUE!</v>
      </c>
    </row>
    <row r="2441" customFormat="false" ht="13.2" hidden="false" customHeight="false" outlineLevel="0" collapsed="false">
      <c r="A2441" s="17" t="e">
        <f aca="false">VALUE(LEFT(データ入力!A2400,2))</f>
        <v>#VALUE!</v>
      </c>
      <c r="B2441" s="17" t="e">
        <f aca="false">VALUE(MID(データ入力!A2400,4,2))</f>
        <v>#VALUE!</v>
      </c>
      <c r="C2441" s="17" t="e">
        <f aca="false">VALUE(MID(データ入力!A2400,7,1))</f>
        <v>#VALUE!</v>
      </c>
      <c r="D2441" s="17" t="e">
        <f aca="false">VALUE(MID(データ入力!A2400,9,1))</f>
        <v>#VALUE!</v>
      </c>
      <c r="E2441" s="2" t="e">
        <f aca="false">VALUE(MID(データ入力!A2400,11,5))</f>
        <v>#VALUE!</v>
      </c>
      <c r="F2441" s="17" t="e">
        <f aca="false">VALUE(MID(データ入力!A2400,16,2))</f>
        <v>#VALUE!</v>
      </c>
      <c r="G2441" s="17" t="e">
        <f aca="false">VALUE(MID(データ入力!A2400,18,2))</f>
        <v>#VALUE!</v>
      </c>
      <c r="H2441" s="17" t="e">
        <f aca="false">VALUE(MID(データ入力!A2400,20,2))</f>
        <v>#VALUE!</v>
      </c>
      <c r="I2441" s="17" t="e">
        <f aca="false">VALUE(MID(データ入力!A2400,22,2))</f>
        <v>#VALUE!</v>
      </c>
      <c r="J2441" s="2" t="e">
        <f aca="false">IF(AND(H2441=1,I2441=0),E2441,0)</f>
        <v>#VALUE!</v>
      </c>
      <c r="K2441" s="2" t="e">
        <f aca="false">IF(AND(H2441=1,I2441=0),C2441,0)</f>
        <v>#VALUE!</v>
      </c>
      <c r="L2441" s="2" t="e">
        <f aca="false">IF(AND(H2441=1,I2441=0),D2441,0)</f>
        <v>#VALUE!</v>
      </c>
      <c r="M2441" s="2" t="e">
        <f aca="false">IF(AND(K2441&gt;0,G2441=1),1,0)</f>
        <v>#VALUE!</v>
      </c>
    </row>
    <row r="2442" customFormat="false" ht="13.2" hidden="false" customHeight="false" outlineLevel="0" collapsed="false">
      <c r="A2442" s="17" t="e">
        <f aca="false">VALUE(LEFT(データ入力!A2401,2))</f>
        <v>#VALUE!</v>
      </c>
      <c r="B2442" s="17" t="e">
        <f aca="false">VALUE(MID(データ入力!A2401,4,2))</f>
        <v>#VALUE!</v>
      </c>
      <c r="C2442" s="17" t="e">
        <f aca="false">VALUE(MID(データ入力!A2401,7,1))</f>
        <v>#VALUE!</v>
      </c>
      <c r="D2442" s="17" t="e">
        <f aca="false">VALUE(MID(データ入力!A2401,9,1))</f>
        <v>#VALUE!</v>
      </c>
      <c r="E2442" s="2" t="e">
        <f aca="false">VALUE(MID(データ入力!A2401,11,5))</f>
        <v>#VALUE!</v>
      </c>
      <c r="F2442" s="17" t="e">
        <f aca="false">VALUE(MID(データ入力!A2401,16,2))</f>
        <v>#VALUE!</v>
      </c>
      <c r="G2442" s="17" t="e">
        <f aca="false">VALUE(MID(データ入力!A2401,18,2))</f>
        <v>#VALUE!</v>
      </c>
      <c r="H2442" s="17" t="e">
        <f aca="false">VALUE(MID(データ入力!A2401,20,2))</f>
        <v>#VALUE!</v>
      </c>
      <c r="I2442" s="17" t="e">
        <f aca="false">VALUE(MID(データ入力!A2401,22,2))</f>
        <v>#VALUE!</v>
      </c>
      <c r="J2442" s="2" t="e">
        <f aca="false">IF(AND(H2442=1,I2442=0),E2442,0)</f>
        <v>#VALUE!</v>
      </c>
      <c r="K2442" s="2" t="e">
        <f aca="false">IF(AND(H2442=1,I2442=0),C2442,0)</f>
        <v>#VALUE!</v>
      </c>
      <c r="L2442" s="2" t="e">
        <f aca="false">IF(AND(H2442=1,I2442=0),D2442,0)</f>
        <v>#VALUE!</v>
      </c>
      <c r="M2442" s="2" t="e">
        <f aca="false">IF(AND(K2442&gt;0,G2442=1),1,0)</f>
        <v>#VALUE!</v>
      </c>
    </row>
    <row r="2443" customFormat="false" ht="13.2" hidden="false" customHeight="false" outlineLevel="0" collapsed="false">
      <c r="A2443" s="17" t="e">
        <f aca="false">VALUE(LEFT(データ入力!A2402,2))</f>
        <v>#VALUE!</v>
      </c>
      <c r="B2443" s="17" t="e">
        <f aca="false">VALUE(MID(データ入力!A2402,4,2))</f>
        <v>#VALUE!</v>
      </c>
      <c r="C2443" s="17" t="e">
        <f aca="false">VALUE(MID(データ入力!A2402,7,1))</f>
        <v>#VALUE!</v>
      </c>
      <c r="D2443" s="17" t="e">
        <f aca="false">VALUE(MID(データ入力!A2402,9,1))</f>
        <v>#VALUE!</v>
      </c>
      <c r="E2443" s="2" t="e">
        <f aca="false">VALUE(MID(データ入力!A2402,11,5))</f>
        <v>#VALUE!</v>
      </c>
      <c r="F2443" s="17" t="e">
        <f aca="false">VALUE(MID(データ入力!A2402,16,2))</f>
        <v>#VALUE!</v>
      </c>
      <c r="G2443" s="17" t="e">
        <f aca="false">VALUE(MID(データ入力!A2402,18,2))</f>
        <v>#VALUE!</v>
      </c>
      <c r="H2443" s="17" t="e">
        <f aca="false">VALUE(MID(データ入力!A2402,20,2))</f>
        <v>#VALUE!</v>
      </c>
      <c r="I2443" s="17" t="e">
        <f aca="false">VALUE(MID(データ入力!A2402,22,2))</f>
        <v>#VALUE!</v>
      </c>
      <c r="J2443" s="2" t="e">
        <f aca="false">IF(AND(H2443=1,I2443=0),E2443,0)</f>
        <v>#VALUE!</v>
      </c>
      <c r="K2443" s="2" t="e">
        <f aca="false">IF(AND(H2443=1,I2443=0),C2443,0)</f>
        <v>#VALUE!</v>
      </c>
      <c r="L2443" s="2" t="e">
        <f aca="false">IF(AND(H2443=1,I2443=0),D2443,0)</f>
        <v>#VALUE!</v>
      </c>
      <c r="M2443" s="2" t="e">
        <f aca="false">IF(AND(K2443&gt;0,G2443=1),1,0)</f>
        <v>#VALUE!</v>
      </c>
    </row>
    <row r="2444" customFormat="false" ht="13.2" hidden="false" customHeight="false" outlineLevel="0" collapsed="false">
      <c r="A2444" s="17" t="e">
        <f aca="false">VALUE(LEFT(データ入力!A2403,2))</f>
        <v>#VALUE!</v>
      </c>
      <c r="B2444" s="17" t="e">
        <f aca="false">VALUE(MID(データ入力!A2403,4,2))</f>
        <v>#VALUE!</v>
      </c>
      <c r="C2444" s="17" t="e">
        <f aca="false">VALUE(MID(データ入力!A2403,7,1))</f>
        <v>#VALUE!</v>
      </c>
      <c r="D2444" s="17" t="e">
        <f aca="false">VALUE(MID(データ入力!A2403,9,1))</f>
        <v>#VALUE!</v>
      </c>
      <c r="E2444" s="2" t="e">
        <f aca="false">VALUE(MID(データ入力!A2403,11,5))</f>
        <v>#VALUE!</v>
      </c>
      <c r="F2444" s="17" t="e">
        <f aca="false">VALUE(MID(データ入力!A2403,16,2))</f>
        <v>#VALUE!</v>
      </c>
      <c r="G2444" s="17" t="e">
        <f aca="false">VALUE(MID(データ入力!A2403,18,2))</f>
        <v>#VALUE!</v>
      </c>
      <c r="H2444" s="17" t="e">
        <f aca="false">VALUE(MID(データ入力!A2403,20,2))</f>
        <v>#VALUE!</v>
      </c>
      <c r="I2444" s="17" t="e">
        <f aca="false">VALUE(MID(データ入力!A2403,22,2))</f>
        <v>#VALUE!</v>
      </c>
      <c r="J2444" s="2" t="e">
        <f aca="false">IF(AND(H2444=1,I2444=0),E2444,0)</f>
        <v>#VALUE!</v>
      </c>
      <c r="K2444" s="2" t="e">
        <f aca="false">IF(AND(H2444=1,I2444=0),C2444,0)</f>
        <v>#VALUE!</v>
      </c>
      <c r="L2444" s="2" t="e">
        <f aca="false">IF(AND(H2444=1,I2444=0),D2444,0)</f>
        <v>#VALUE!</v>
      </c>
      <c r="M2444" s="2" t="e">
        <f aca="false">IF(AND(K2444&gt;0,G2444=1),1,0)</f>
        <v>#VALUE!</v>
      </c>
    </row>
    <row r="2445" customFormat="false" ht="13.2" hidden="false" customHeight="false" outlineLevel="0" collapsed="false">
      <c r="A2445" s="17" t="e">
        <f aca="false">VALUE(LEFT(データ入力!A2404,2))</f>
        <v>#VALUE!</v>
      </c>
      <c r="B2445" s="17" t="e">
        <f aca="false">VALUE(MID(データ入力!A2404,4,2))</f>
        <v>#VALUE!</v>
      </c>
      <c r="C2445" s="17" t="e">
        <f aca="false">VALUE(MID(データ入力!A2404,7,1))</f>
        <v>#VALUE!</v>
      </c>
      <c r="D2445" s="17" t="e">
        <f aca="false">VALUE(MID(データ入力!A2404,9,1))</f>
        <v>#VALUE!</v>
      </c>
      <c r="E2445" s="2" t="e">
        <f aca="false">VALUE(MID(データ入力!A2404,11,5))</f>
        <v>#VALUE!</v>
      </c>
      <c r="F2445" s="17" t="e">
        <f aca="false">VALUE(MID(データ入力!A2404,16,2))</f>
        <v>#VALUE!</v>
      </c>
      <c r="G2445" s="17" t="e">
        <f aca="false">VALUE(MID(データ入力!A2404,18,2))</f>
        <v>#VALUE!</v>
      </c>
      <c r="H2445" s="17" t="e">
        <f aca="false">VALUE(MID(データ入力!A2404,20,2))</f>
        <v>#VALUE!</v>
      </c>
      <c r="I2445" s="17" t="e">
        <f aca="false">VALUE(MID(データ入力!A2404,22,2))</f>
        <v>#VALUE!</v>
      </c>
      <c r="J2445" s="2" t="e">
        <f aca="false">IF(AND(H2445=1,I2445=0),E2445,0)</f>
        <v>#VALUE!</v>
      </c>
      <c r="K2445" s="2" t="e">
        <f aca="false">IF(AND(H2445=1,I2445=0),C2445,0)</f>
        <v>#VALUE!</v>
      </c>
      <c r="L2445" s="2" t="e">
        <f aca="false">IF(AND(H2445=1,I2445=0),D2445,0)</f>
        <v>#VALUE!</v>
      </c>
      <c r="M2445" s="2" t="e">
        <f aca="false">IF(AND(K2445&gt;0,G2445=1),1,0)</f>
        <v>#VALUE!</v>
      </c>
    </row>
    <row r="2446" customFormat="false" ht="13.2" hidden="false" customHeight="false" outlineLevel="0" collapsed="false">
      <c r="A2446" s="17" t="e">
        <f aca="false">VALUE(LEFT(データ入力!A2405,2))</f>
        <v>#VALUE!</v>
      </c>
      <c r="B2446" s="17" t="e">
        <f aca="false">VALUE(MID(データ入力!A2405,4,2))</f>
        <v>#VALUE!</v>
      </c>
      <c r="C2446" s="17" t="e">
        <f aca="false">VALUE(MID(データ入力!A2405,7,1))</f>
        <v>#VALUE!</v>
      </c>
      <c r="D2446" s="17" t="e">
        <f aca="false">VALUE(MID(データ入力!A2405,9,1))</f>
        <v>#VALUE!</v>
      </c>
      <c r="E2446" s="2" t="e">
        <f aca="false">VALUE(MID(データ入力!A2405,11,5))</f>
        <v>#VALUE!</v>
      </c>
      <c r="F2446" s="17" t="e">
        <f aca="false">VALUE(MID(データ入力!A2405,16,2))</f>
        <v>#VALUE!</v>
      </c>
      <c r="G2446" s="17" t="e">
        <f aca="false">VALUE(MID(データ入力!A2405,18,2))</f>
        <v>#VALUE!</v>
      </c>
      <c r="H2446" s="17" t="e">
        <f aca="false">VALUE(MID(データ入力!A2405,20,2))</f>
        <v>#VALUE!</v>
      </c>
      <c r="I2446" s="17" t="e">
        <f aca="false">VALUE(MID(データ入力!A2405,22,2))</f>
        <v>#VALUE!</v>
      </c>
      <c r="J2446" s="2" t="e">
        <f aca="false">IF(AND(H2446=1,I2446=0),E2446,0)</f>
        <v>#VALUE!</v>
      </c>
      <c r="K2446" s="2" t="e">
        <f aca="false">IF(AND(H2446=1,I2446=0),C2446,0)</f>
        <v>#VALUE!</v>
      </c>
      <c r="L2446" s="2" t="e">
        <f aca="false">IF(AND(H2446=1,I2446=0),D2446,0)</f>
        <v>#VALUE!</v>
      </c>
      <c r="M2446" s="2" t="e">
        <f aca="false">IF(AND(K2446&gt;0,G2446=1),1,0)</f>
        <v>#VALUE!</v>
      </c>
    </row>
    <row r="2447" customFormat="false" ht="13.2" hidden="false" customHeight="false" outlineLevel="0" collapsed="false">
      <c r="A2447" s="17" t="e">
        <f aca="false">VALUE(LEFT(データ入力!A2406,2))</f>
        <v>#VALUE!</v>
      </c>
      <c r="B2447" s="17" t="e">
        <f aca="false">VALUE(MID(データ入力!A2406,4,2))</f>
        <v>#VALUE!</v>
      </c>
      <c r="C2447" s="17" t="e">
        <f aca="false">VALUE(MID(データ入力!A2406,7,1))</f>
        <v>#VALUE!</v>
      </c>
      <c r="D2447" s="17" t="e">
        <f aca="false">VALUE(MID(データ入力!A2406,9,1))</f>
        <v>#VALUE!</v>
      </c>
      <c r="E2447" s="2" t="e">
        <f aca="false">VALUE(MID(データ入力!A2406,11,5))</f>
        <v>#VALUE!</v>
      </c>
      <c r="F2447" s="17" t="e">
        <f aca="false">VALUE(MID(データ入力!A2406,16,2))</f>
        <v>#VALUE!</v>
      </c>
      <c r="G2447" s="17" t="e">
        <f aca="false">VALUE(MID(データ入力!A2406,18,2))</f>
        <v>#VALUE!</v>
      </c>
      <c r="H2447" s="17" t="e">
        <f aca="false">VALUE(MID(データ入力!A2406,20,2))</f>
        <v>#VALUE!</v>
      </c>
      <c r="I2447" s="17" t="e">
        <f aca="false">VALUE(MID(データ入力!A2406,22,2))</f>
        <v>#VALUE!</v>
      </c>
      <c r="J2447" s="2" t="e">
        <f aca="false">IF(AND(H2447=1,I2447=0),E2447,0)</f>
        <v>#VALUE!</v>
      </c>
      <c r="K2447" s="2" t="e">
        <f aca="false">IF(AND(H2447=1,I2447=0),C2447,0)</f>
        <v>#VALUE!</v>
      </c>
      <c r="L2447" s="2" t="e">
        <f aca="false">IF(AND(H2447=1,I2447=0),D2447,0)</f>
        <v>#VALUE!</v>
      </c>
      <c r="M2447" s="2" t="e">
        <f aca="false">IF(AND(K2447&gt;0,G2447=1),1,0)</f>
        <v>#VALUE!</v>
      </c>
    </row>
    <row r="2448" customFormat="false" ht="13.2" hidden="false" customHeight="false" outlineLevel="0" collapsed="false">
      <c r="A2448" s="17" t="e">
        <f aca="false">VALUE(LEFT(データ入力!A2407,2))</f>
        <v>#VALUE!</v>
      </c>
      <c r="B2448" s="17" t="e">
        <f aca="false">VALUE(MID(データ入力!A2407,4,2))</f>
        <v>#VALUE!</v>
      </c>
      <c r="C2448" s="17" t="e">
        <f aca="false">VALUE(MID(データ入力!A2407,7,1))</f>
        <v>#VALUE!</v>
      </c>
      <c r="D2448" s="17" t="e">
        <f aca="false">VALUE(MID(データ入力!A2407,9,1))</f>
        <v>#VALUE!</v>
      </c>
      <c r="E2448" s="2" t="e">
        <f aca="false">VALUE(MID(データ入力!A2407,11,5))</f>
        <v>#VALUE!</v>
      </c>
      <c r="F2448" s="17" t="e">
        <f aca="false">VALUE(MID(データ入力!A2407,16,2))</f>
        <v>#VALUE!</v>
      </c>
      <c r="G2448" s="17" t="e">
        <f aca="false">VALUE(MID(データ入力!A2407,18,2))</f>
        <v>#VALUE!</v>
      </c>
      <c r="H2448" s="17" t="e">
        <f aca="false">VALUE(MID(データ入力!A2407,20,2))</f>
        <v>#VALUE!</v>
      </c>
      <c r="I2448" s="17" t="e">
        <f aca="false">VALUE(MID(データ入力!A2407,22,2))</f>
        <v>#VALUE!</v>
      </c>
      <c r="J2448" s="2" t="e">
        <f aca="false">IF(AND(H2448=1,I2448=0),E2448,0)</f>
        <v>#VALUE!</v>
      </c>
      <c r="K2448" s="2" t="e">
        <f aca="false">IF(AND(H2448=1,I2448=0),C2448,0)</f>
        <v>#VALUE!</v>
      </c>
      <c r="L2448" s="2" t="e">
        <f aca="false">IF(AND(H2448=1,I2448=0),D2448,0)</f>
        <v>#VALUE!</v>
      </c>
      <c r="M2448" s="2" t="e">
        <f aca="false">IF(AND(K2448&gt;0,G2448=1),1,0)</f>
        <v>#VALUE!</v>
      </c>
    </row>
    <row r="2449" customFormat="false" ht="13.2" hidden="false" customHeight="false" outlineLevel="0" collapsed="false">
      <c r="A2449" s="17" t="e">
        <f aca="false">VALUE(LEFT(データ入力!A2408,2))</f>
        <v>#VALUE!</v>
      </c>
      <c r="B2449" s="17" t="e">
        <f aca="false">VALUE(MID(データ入力!A2408,4,2))</f>
        <v>#VALUE!</v>
      </c>
      <c r="C2449" s="17" t="e">
        <f aca="false">VALUE(MID(データ入力!A2408,7,1))</f>
        <v>#VALUE!</v>
      </c>
      <c r="D2449" s="17" t="e">
        <f aca="false">VALUE(MID(データ入力!A2408,9,1))</f>
        <v>#VALUE!</v>
      </c>
      <c r="E2449" s="2" t="e">
        <f aca="false">VALUE(MID(データ入力!A2408,11,5))</f>
        <v>#VALUE!</v>
      </c>
      <c r="F2449" s="17" t="e">
        <f aca="false">VALUE(MID(データ入力!A2408,16,2))</f>
        <v>#VALUE!</v>
      </c>
      <c r="G2449" s="17" t="e">
        <f aca="false">VALUE(MID(データ入力!A2408,18,2))</f>
        <v>#VALUE!</v>
      </c>
      <c r="H2449" s="17" t="e">
        <f aca="false">VALUE(MID(データ入力!A2408,20,2))</f>
        <v>#VALUE!</v>
      </c>
      <c r="I2449" s="17" t="e">
        <f aca="false">VALUE(MID(データ入力!A2408,22,2))</f>
        <v>#VALUE!</v>
      </c>
      <c r="J2449" s="2" t="e">
        <f aca="false">IF(AND(H2449=1,I2449=0),E2449,0)</f>
        <v>#VALUE!</v>
      </c>
      <c r="K2449" s="2" t="e">
        <f aca="false">IF(AND(H2449=1,I2449=0),C2449,0)</f>
        <v>#VALUE!</v>
      </c>
      <c r="L2449" s="2" t="e">
        <f aca="false">IF(AND(H2449=1,I2449=0),D2449,0)</f>
        <v>#VALUE!</v>
      </c>
      <c r="M2449" s="2" t="e">
        <f aca="false">IF(AND(K2449&gt;0,G2449=1),1,0)</f>
        <v>#VALUE!</v>
      </c>
    </row>
    <row r="2450" customFormat="false" ht="13.2" hidden="false" customHeight="false" outlineLevel="0" collapsed="false">
      <c r="A2450" s="17" t="e">
        <f aca="false">VALUE(LEFT(データ入力!A2409,2))</f>
        <v>#VALUE!</v>
      </c>
      <c r="B2450" s="17" t="e">
        <f aca="false">VALUE(MID(データ入力!A2409,4,2))</f>
        <v>#VALUE!</v>
      </c>
      <c r="C2450" s="17" t="e">
        <f aca="false">VALUE(MID(データ入力!A2409,7,1))</f>
        <v>#VALUE!</v>
      </c>
      <c r="D2450" s="17" t="e">
        <f aca="false">VALUE(MID(データ入力!A2409,9,1))</f>
        <v>#VALUE!</v>
      </c>
      <c r="E2450" s="2" t="e">
        <f aca="false">VALUE(MID(データ入力!A2409,11,5))</f>
        <v>#VALUE!</v>
      </c>
      <c r="F2450" s="17" t="e">
        <f aca="false">VALUE(MID(データ入力!A2409,16,2))</f>
        <v>#VALUE!</v>
      </c>
      <c r="G2450" s="17" t="e">
        <f aca="false">VALUE(MID(データ入力!A2409,18,2))</f>
        <v>#VALUE!</v>
      </c>
      <c r="H2450" s="17" t="e">
        <f aca="false">VALUE(MID(データ入力!A2409,20,2))</f>
        <v>#VALUE!</v>
      </c>
      <c r="I2450" s="17" t="e">
        <f aca="false">VALUE(MID(データ入力!A2409,22,2))</f>
        <v>#VALUE!</v>
      </c>
      <c r="J2450" s="2" t="e">
        <f aca="false">IF(AND(H2450=1,I2450=0),E2450,0)</f>
        <v>#VALUE!</v>
      </c>
      <c r="K2450" s="2" t="e">
        <f aca="false">IF(AND(H2450=1,I2450=0),C2450,0)</f>
        <v>#VALUE!</v>
      </c>
      <c r="L2450" s="2" t="e">
        <f aca="false">IF(AND(H2450=1,I2450=0),D2450,0)</f>
        <v>#VALUE!</v>
      </c>
      <c r="M2450" s="2" t="e">
        <f aca="false">IF(AND(K2450&gt;0,G2450=1),1,0)</f>
        <v>#VALUE!</v>
      </c>
    </row>
    <row r="2451" customFormat="false" ht="13.2" hidden="false" customHeight="false" outlineLevel="0" collapsed="false">
      <c r="A2451" s="17" t="e">
        <f aca="false">VALUE(LEFT(データ入力!A2410,2))</f>
        <v>#VALUE!</v>
      </c>
      <c r="B2451" s="17" t="e">
        <f aca="false">VALUE(MID(データ入力!A2410,4,2))</f>
        <v>#VALUE!</v>
      </c>
      <c r="C2451" s="17" t="e">
        <f aca="false">VALUE(MID(データ入力!A2410,7,1))</f>
        <v>#VALUE!</v>
      </c>
      <c r="D2451" s="17" t="e">
        <f aca="false">VALUE(MID(データ入力!A2410,9,1))</f>
        <v>#VALUE!</v>
      </c>
      <c r="E2451" s="2" t="e">
        <f aca="false">VALUE(MID(データ入力!A2410,11,5))</f>
        <v>#VALUE!</v>
      </c>
      <c r="F2451" s="17" t="e">
        <f aca="false">VALUE(MID(データ入力!A2410,16,2))</f>
        <v>#VALUE!</v>
      </c>
      <c r="G2451" s="17" t="e">
        <f aca="false">VALUE(MID(データ入力!A2410,18,2))</f>
        <v>#VALUE!</v>
      </c>
      <c r="H2451" s="17" t="e">
        <f aca="false">VALUE(MID(データ入力!A2410,20,2))</f>
        <v>#VALUE!</v>
      </c>
      <c r="I2451" s="17" t="e">
        <f aca="false">VALUE(MID(データ入力!A2410,22,2))</f>
        <v>#VALUE!</v>
      </c>
      <c r="J2451" s="2" t="e">
        <f aca="false">IF(AND(H2451=1,I2451=0),E2451,0)</f>
        <v>#VALUE!</v>
      </c>
      <c r="K2451" s="2" t="e">
        <f aca="false">IF(AND(H2451=1,I2451=0),C2451,0)</f>
        <v>#VALUE!</v>
      </c>
      <c r="L2451" s="2" t="e">
        <f aca="false">IF(AND(H2451=1,I2451=0),D2451,0)</f>
        <v>#VALUE!</v>
      </c>
      <c r="M2451" s="2" t="e">
        <f aca="false">IF(AND(K2451&gt;0,G2451=1),1,0)</f>
        <v>#VALUE!</v>
      </c>
    </row>
    <row r="2452" customFormat="false" ht="13.2" hidden="false" customHeight="false" outlineLevel="0" collapsed="false">
      <c r="A2452" s="17" t="e">
        <f aca="false">VALUE(LEFT(データ入力!A2411,2))</f>
        <v>#VALUE!</v>
      </c>
      <c r="B2452" s="17" t="e">
        <f aca="false">VALUE(MID(データ入力!A2411,4,2))</f>
        <v>#VALUE!</v>
      </c>
      <c r="C2452" s="17" t="e">
        <f aca="false">VALUE(MID(データ入力!A2411,7,1))</f>
        <v>#VALUE!</v>
      </c>
      <c r="D2452" s="17" t="e">
        <f aca="false">VALUE(MID(データ入力!A2411,9,1))</f>
        <v>#VALUE!</v>
      </c>
      <c r="E2452" s="2" t="e">
        <f aca="false">VALUE(MID(データ入力!A2411,11,5))</f>
        <v>#VALUE!</v>
      </c>
      <c r="F2452" s="17" t="e">
        <f aca="false">VALUE(MID(データ入力!A2411,16,2))</f>
        <v>#VALUE!</v>
      </c>
      <c r="G2452" s="17" t="e">
        <f aca="false">VALUE(MID(データ入力!A2411,18,2))</f>
        <v>#VALUE!</v>
      </c>
      <c r="H2452" s="17" t="e">
        <f aca="false">VALUE(MID(データ入力!A2411,20,2))</f>
        <v>#VALUE!</v>
      </c>
      <c r="I2452" s="17" t="e">
        <f aca="false">VALUE(MID(データ入力!A2411,22,2))</f>
        <v>#VALUE!</v>
      </c>
      <c r="J2452" s="2" t="e">
        <f aca="false">IF(AND(H2452=1,I2452=0),E2452,0)</f>
        <v>#VALUE!</v>
      </c>
      <c r="K2452" s="2" t="e">
        <f aca="false">IF(AND(H2452=1,I2452=0),C2452,0)</f>
        <v>#VALUE!</v>
      </c>
      <c r="L2452" s="2" t="e">
        <f aca="false">IF(AND(H2452=1,I2452=0),D2452,0)</f>
        <v>#VALUE!</v>
      </c>
      <c r="M2452" s="2" t="e">
        <f aca="false">IF(AND(K2452&gt;0,G2452=1),1,0)</f>
        <v>#VALUE!</v>
      </c>
    </row>
    <row r="2453" customFormat="false" ht="13.2" hidden="false" customHeight="false" outlineLevel="0" collapsed="false">
      <c r="A2453" s="17" t="e">
        <f aca="false">VALUE(LEFT(データ入力!A2412,2))</f>
        <v>#VALUE!</v>
      </c>
      <c r="B2453" s="17" t="e">
        <f aca="false">VALUE(MID(データ入力!A2412,4,2))</f>
        <v>#VALUE!</v>
      </c>
      <c r="C2453" s="17" t="e">
        <f aca="false">VALUE(MID(データ入力!A2412,7,1))</f>
        <v>#VALUE!</v>
      </c>
      <c r="D2453" s="17" t="e">
        <f aca="false">VALUE(MID(データ入力!A2412,9,1))</f>
        <v>#VALUE!</v>
      </c>
      <c r="E2453" s="2" t="e">
        <f aca="false">VALUE(MID(データ入力!A2412,11,5))</f>
        <v>#VALUE!</v>
      </c>
      <c r="F2453" s="17" t="e">
        <f aca="false">VALUE(MID(データ入力!A2412,16,2))</f>
        <v>#VALUE!</v>
      </c>
      <c r="G2453" s="17" t="e">
        <f aca="false">VALUE(MID(データ入力!A2412,18,2))</f>
        <v>#VALUE!</v>
      </c>
      <c r="H2453" s="17" t="e">
        <f aca="false">VALUE(MID(データ入力!A2412,20,2))</f>
        <v>#VALUE!</v>
      </c>
      <c r="I2453" s="17" t="e">
        <f aca="false">VALUE(MID(データ入力!A2412,22,2))</f>
        <v>#VALUE!</v>
      </c>
      <c r="J2453" s="2" t="e">
        <f aca="false">IF(AND(H2453=1,I2453=0),E2453,0)</f>
        <v>#VALUE!</v>
      </c>
      <c r="K2453" s="2" t="e">
        <f aca="false">IF(AND(H2453=1,I2453=0),C2453,0)</f>
        <v>#VALUE!</v>
      </c>
      <c r="L2453" s="2" t="e">
        <f aca="false">IF(AND(H2453=1,I2453=0),D2453,0)</f>
        <v>#VALUE!</v>
      </c>
      <c r="M2453" s="2" t="e">
        <f aca="false">IF(AND(K2453&gt;0,G2453=1),1,0)</f>
        <v>#VALUE!</v>
      </c>
    </row>
    <row r="2454" customFormat="false" ht="13.2" hidden="false" customHeight="false" outlineLevel="0" collapsed="false">
      <c r="A2454" s="17" t="e">
        <f aca="false">VALUE(LEFT(データ入力!A2413,2))</f>
        <v>#VALUE!</v>
      </c>
      <c r="B2454" s="17" t="e">
        <f aca="false">VALUE(MID(データ入力!A2413,4,2))</f>
        <v>#VALUE!</v>
      </c>
      <c r="C2454" s="17" t="e">
        <f aca="false">VALUE(MID(データ入力!A2413,7,1))</f>
        <v>#VALUE!</v>
      </c>
      <c r="D2454" s="17" t="e">
        <f aca="false">VALUE(MID(データ入力!A2413,9,1))</f>
        <v>#VALUE!</v>
      </c>
      <c r="E2454" s="2" t="e">
        <f aca="false">VALUE(MID(データ入力!A2413,11,5))</f>
        <v>#VALUE!</v>
      </c>
      <c r="F2454" s="17" t="e">
        <f aca="false">VALUE(MID(データ入力!A2413,16,2))</f>
        <v>#VALUE!</v>
      </c>
      <c r="G2454" s="17" t="e">
        <f aca="false">VALUE(MID(データ入力!A2413,18,2))</f>
        <v>#VALUE!</v>
      </c>
      <c r="H2454" s="17" t="e">
        <f aca="false">VALUE(MID(データ入力!A2413,20,2))</f>
        <v>#VALUE!</v>
      </c>
      <c r="I2454" s="17" t="e">
        <f aca="false">VALUE(MID(データ入力!A2413,22,2))</f>
        <v>#VALUE!</v>
      </c>
      <c r="J2454" s="2" t="e">
        <f aca="false">IF(AND(H2454=1,I2454=0),E2454,0)</f>
        <v>#VALUE!</v>
      </c>
      <c r="K2454" s="2" t="e">
        <f aca="false">IF(AND(H2454=1,I2454=0),C2454,0)</f>
        <v>#VALUE!</v>
      </c>
      <c r="L2454" s="2" t="e">
        <f aca="false">IF(AND(H2454=1,I2454=0),D2454,0)</f>
        <v>#VALUE!</v>
      </c>
      <c r="M2454" s="2" t="e">
        <f aca="false">IF(AND(K2454&gt;0,G2454=1),1,0)</f>
        <v>#VALUE!</v>
      </c>
    </row>
    <row r="2455" customFormat="false" ht="13.2" hidden="false" customHeight="false" outlineLevel="0" collapsed="false">
      <c r="A2455" s="17" t="e">
        <f aca="false">VALUE(LEFT(データ入力!A2414,2))</f>
        <v>#VALUE!</v>
      </c>
      <c r="B2455" s="17" t="e">
        <f aca="false">VALUE(MID(データ入力!A2414,4,2))</f>
        <v>#VALUE!</v>
      </c>
      <c r="C2455" s="17" t="e">
        <f aca="false">VALUE(MID(データ入力!A2414,7,1))</f>
        <v>#VALUE!</v>
      </c>
      <c r="D2455" s="17" t="e">
        <f aca="false">VALUE(MID(データ入力!A2414,9,1))</f>
        <v>#VALUE!</v>
      </c>
      <c r="E2455" s="2" t="e">
        <f aca="false">VALUE(MID(データ入力!A2414,11,5))</f>
        <v>#VALUE!</v>
      </c>
      <c r="F2455" s="17" t="e">
        <f aca="false">VALUE(MID(データ入力!A2414,16,2))</f>
        <v>#VALUE!</v>
      </c>
      <c r="G2455" s="17" t="e">
        <f aca="false">VALUE(MID(データ入力!A2414,18,2))</f>
        <v>#VALUE!</v>
      </c>
      <c r="H2455" s="17" t="e">
        <f aca="false">VALUE(MID(データ入力!A2414,20,2))</f>
        <v>#VALUE!</v>
      </c>
      <c r="I2455" s="17" t="e">
        <f aca="false">VALUE(MID(データ入力!A2414,22,2))</f>
        <v>#VALUE!</v>
      </c>
      <c r="J2455" s="2" t="e">
        <f aca="false">IF(AND(H2455=1,I2455=0),E2455,0)</f>
        <v>#VALUE!</v>
      </c>
      <c r="K2455" s="2" t="e">
        <f aca="false">IF(AND(H2455=1,I2455=0),C2455,0)</f>
        <v>#VALUE!</v>
      </c>
      <c r="L2455" s="2" t="e">
        <f aca="false">IF(AND(H2455=1,I2455=0),D2455,0)</f>
        <v>#VALUE!</v>
      </c>
      <c r="M2455" s="2" t="e">
        <f aca="false">IF(AND(K2455&gt;0,G2455=1),1,0)</f>
        <v>#VALUE!</v>
      </c>
    </row>
    <row r="2456" customFormat="false" ht="13.2" hidden="false" customHeight="false" outlineLevel="0" collapsed="false">
      <c r="A2456" s="17" t="e">
        <f aca="false">VALUE(LEFT(データ入力!A2415,2))</f>
        <v>#VALUE!</v>
      </c>
      <c r="B2456" s="17" t="e">
        <f aca="false">VALUE(MID(データ入力!A2415,4,2))</f>
        <v>#VALUE!</v>
      </c>
      <c r="C2456" s="17" t="e">
        <f aca="false">VALUE(MID(データ入力!A2415,7,1))</f>
        <v>#VALUE!</v>
      </c>
      <c r="D2456" s="17" t="e">
        <f aca="false">VALUE(MID(データ入力!A2415,9,1))</f>
        <v>#VALUE!</v>
      </c>
      <c r="E2456" s="2" t="e">
        <f aca="false">VALUE(MID(データ入力!A2415,11,5))</f>
        <v>#VALUE!</v>
      </c>
      <c r="F2456" s="17" t="e">
        <f aca="false">VALUE(MID(データ入力!A2415,16,2))</f>
        <v>#VALUE!</v>
      </c>
      <c r="G2456" s="17" t="e">
        <f aca="false">VALUE(MID(データ入力!A2415,18,2))</f>
        <v>#VALUE!</v>
      </c>
      <c r="H2456" s="17" t="e">
        <f aca="false">VALUE(MID(データ入力!A2415,20,2))</f>
        <v>#VALUE!</v>
      </c>
      <c r="I2456" s="17" t="e">
        <f aca="false">VALUE(MID(データ入力!A2415,22,2))</f>
        <v>#VALUE!</v>
      </c>
      <c r="J2456" s="2" t="e">
        <f aca="false">IF(AND(H2456=1,I2456=0),E2456,0)</f>
        <v>#VALUE!</v>
      </c>
      <c r="K2456" s="2" t="e">
        <f aca="false">IF(AND(H2456=1,I2456=0),C2456,0)</f>
        <v>#VALUE!</v>
      </c>
      <c r="L2456" s="2" t="e">
        <f aca="false">IF(AND(H2456=1,I2456=0),D2456,0)</f>
        <v>#VALUE!</v>
      </c>
      <c r="M2456" s="2" t="e">
        <f aca="false">IF(AND(K2456&gt;0,G2456=1),1,0)</f>
        <v>#VALUE!</v>
      </c>
    </row>
    <row r="2457" customFormat="false" ht="13.2" hidden="false" customHeight="false" outlineLevel="0" collapsed="false">
      <c r="A2457" s="17" t="e">
        <f aca="false">VALUE(LEFT(データ入力!A2416,2))</f>
        <v>#VALUE!</v>
      </c>
      <c r="B2457" s="17" t="e">
        <f aca="false">VALUE(MID(データ入力!A2416,4,2))</f>
        <v>#VALUE!</v>
      </c>
      <c r="C2457" s="17" t="e">
        <f aca="false">VALUE(MID(データ入力!A2416,7,1))</f>
        <v>#VALUE!</v>
      </c>
      <c r="D2457" s="17" t="e">
        <f aca="false">VALUE(MID(データ入力!A2416,9,1))</f>
        <v>#VALUE!</v>
      </c>
      <c r="E2457" s="2" t="e">
        <f aca="false">VALUE(MID(データ入力!A2416,11,5))</f>
        <v>#VALUE!</v>
      </c>
      <c r="F2457" s="17" t="e">
        <f aca="false">VALUE(MID(データ入力!A2416,16,2))</f>
        <v>#VALUE!</v>
      </c>
      <c r="G2457" s="17" t="e">
        <f aca="false">VALUE(MID(データ入力!A2416,18,2))</f>
        <v>#VALUE!</v>
      </c>
      <c r="H2457" s="17" t="e">
        <f aca="false">VALUE(MID(データ入力!A2416,20,2))</f>
        <v>#VALUE!</v>
      </c>
      <c r="I2457" s="17" t="e">
        <f aca="false">VALUE(MID(データ入力!A2416,22,2))</f>
        <v>#VALUE!</v>
      </c>
      <c r="J2457" s="2" t="e">
        <f aca="false">IF(AND(H2457=1,I2457=0),E2457,0)</f>
        <v>#VALUE!</v>
      </c>
      <c r="K2457" s="2" t="e">
        <f aca="false">IF(AND(H2457=1,I2457=0),C2457,0)</f>
        <v>#VALUE!</v>
      </c>
      <c r="L2457" s="2" t="e">
        <f aca="false">IF(AND(H2457=1,I2457=0),D2457,0)</f>
        <v>#VALUE!</v>
      </c>
      <c r="M2457" s="2" t="e">
        <f aca="false">IF(AND(K2457&gt;0,G2457=1),1,0)</f>
        <v>#VALUE!</v>
      </c>
    </row>
    <row r="2458" customFormat="false" ht="13.2" hidden="false" customHeight="false" outlineLevel="0" collapsed="false">
      <c r="A2458" s="17" t="e">
        <f aca="false">VALUE(LEFT(データ入力!A2417,2))</f>
        <v>#VALUE!</v>
      </c>
      <c r="B2458" s="17" t="e">
        <f aca="false">VALUE(MID(データ入力!A2417,4,2))</f>
        <v>#VALUE!</v>
      </c>
      <c r="C2458" s="17" t="e">
        <f aca="false">VALUE(MID(データ入力!A2417,7,1))</f>
        <v>#VALUE!</v>
      </c>
      <c r="D2458" s="17" t="e">
        <f aca="false">VALUE(MID(データ入力!A2417,9,1))</f>
        <v>#VALUE!</v>
      </c>
      <c r="E2458" s="2" t="e">
        <f aca="false">VALUE(MID(データ入力!A2417,11,5))</f>
        <v>#VALUE!</v>
      </c>
      <c r="F2458" s="17" t="e">
        <f aca="false">VALUE(MID(データ入力!A2417,16,2))</f>
        <v>#VALUE!</v>
      </c>
      <c r="G2458" s="17" t="e">
        <f aca="false">VALUE(MID(データ入力!A2417,18,2))</f>
        <v>#VALUE!</v>
      </c>
      <c r="H2458" s="17" t="e">
        <f aca="false">VALUE(MID(データ入力!A2417,20,2))</f>
        <v>#VALUE!</v>
      </c>
      <c r="I2458" s="17" t="e">
        <f aca="false">VALUE(MID(データ入力!A2417,22,2))</f>
        <v>#VALUE!</v>
      </c>
      <c r="J2458" s="2" t="e">
        <f aca="false">IF(AND(H2458=1,I2458=0),E2458,0)</f>
        <v>#VALUE!</v>
      </c>
      <c r="K2458" s="2" t="e">
        <f aca="false">IF(AND(H2458=1,I2458=0),C2458,0)</f>
        <v>#VALUE!</v>
      </c>
      <c r="L2458" s="2" t="e">
        <f aca="false">IF(AND(H2458=1,I2458=0),D2458,0)</f>
        <v>#VALUE!</v>
      </c>
      <c r="M2458" s="2" t="e">
        <f aca="false">IF(AND(K2458&gt;0,G2458=1),1,0)</f>
        <v>#VALUE!</v>
      </c>
    </row>
    <row r="2459" customFormat="false" ht="13.2" hidden="false" customHeight="false" outlineLevel="0" collapsed="false">
      <c r="A2459" s="17" t="e">
        <f aca="false">VALUE(LEFT(データ入力!A2418,2))</f>
        <v>#VALUE!</v>
      </c>
      <c r="B2459" s="17" t="e">
        <f aca="false">VALUE(MID(データ入力!A2418,4,2))</f>
        <v>#VALUE!</v>
      </c>
      <c r="C2459" s="17" t="e">
        <f aca="false">VALUE(MID(データ入力!A2418,7,1))</f>
        <v>#VALUE!</v>
      </c>
      <c r="D2459" s="17" t="e">
        <f aca="false">VALUE(MID(データ入力!A2418,9,1))</f>
        <v>#VALUE!</v>
      </c>
      <c r="E2459" s="2" t="e">
        <f aca="false">VALUE(MID(データ入力!A2418,11,5))</f>
        <v>#VALUE!</v>
      </c>
      <c r="F2459" s="17" t="e">
        <f aca="false">VALUE(MID(データ入力!A2418,16,2))</f>
        <v>#VALUE!</v>
      </c>
      <c r="G2459" s="17" t="e">
        <f aca="false">VALUE(MID(データ入力!A2418,18,2))</f>
        <v>#VALUE!</v>
      </c>
      <c r="H2459" s="17" t="e">
        <f aca="false">VALUE(MID(データ入力!A2418,20,2))</f>
        <v>#VALUE!</v>
      </c>
      <c r="I2459" s="17" t="e">
        <f aca="false">VALUE(MID(データ入力!A2418,22,2))</f>
        <v>#VALUE!</v>
      </c>
      <c r="J2459" s="2" t="e">
        <f aca="false">IF(AND(H2459=1,I2459=0),E2459,0)</f>
        <v>#VALUE!</v>
      </c>
      <c r="K2459" s="2" t="e">
        <f aca="false">IF(AND(H2459=1,I2459=0),C2459,0)</f>
        <v>#VALUE!</v>
      </c>
      <c r="L2459" s="2" t="e">
        <f aca="false">IF(AND(H2459=1,I2459=0),D2459,0)</f>
        <v>#VALUE!</v>
      </c>
      <c r="M2459" s="2" t="e">
        <f aca="false">IF(AND(K2459&gt;0,G2459=1),1,0)</f>
        <v>#VALUE!</v>
      </c>
    </row>
    <row r="2460" customFormat="false" ht="13.2" hidden="false" customHeight="false" outlineLevel="0" collapsed="false">
      <c r="A2460" s="17" t="e">
        <f aca="false">VALUE(LEFT(データ入力!A2419,2))</f>
        <v>#VALUE!</v>
      </c>
      <c r="B2460" s="17" t="e">
        <f aca="false">VALUE(MID(データ入力!A2419,4,2))</f>
        <v>#VALUE!</v>
      </c>
      <c r="C2460" s="17" t="e">
        <f aca="false">VALUE(MID(データ入力!A2419,7,1))</f>
        <v>#VALUE!</v>
      </c>
      <c r="D2460" s="17" t="e">
        <f aca="false">VALUE(MID(データ入力!A2419,9,1))</f>
        <v>#VALUE!</v>
      </c>
      <c r="E2460" s="2" t="e">
        <f aca="false">VALUE(MID(データ入力!A2419,11,5))</f>
        <v>#VALUE!</v>
      </c>
      <c r="F2460" s="17" t="e">
        <f aca="false">VALUE(MID(データ入力!A2419,16,2))</f>
        <v>#VALUE!</v>
      </c>
      <c r="G2460" s="17" t="e">
        <f aca="false">VALUE(MID(データ入力!A2419,18,2))</f>
        <v>#VALUE!</v>
      </c>
      <c r="H2460" s="17" t="e">
        <f aca="false">VALUE(MID(データ入力!A2419,20,2))</f>
        <v>#VALUE!</v>
      </c>
      <c r="I2460" s="17" t="e">
        <f aca="false">VALUE(MID(データ入力!A2419,22,2))</f>
        <v>#VALUE!</v>
      </c>
      <c r="J2460" s="2" t="e">
        <f aca="false">IF(AND(H2460=1,I2460=0),E2460,0)</f>
        <v>#VALUE!</v>
      </c>
      <c r="K2460" s="2" t="e">
        <f aca="false">IF(AND(H2460=1,I2460=0),C2460,0)</f>
        <v>#VALUE!</v>
      </c>
      <c r="L2460" s="2" t="e">
        <f aca="false">IF(AND(H2460=1,I2460=0),D2460,0)</f>
        <v>#VALUE!</v>
      </c>
      <c r="M2460" s="2" t="e">
        <f aca="false">IF(AND(K2460&gt;0,G2460=1),1,0)</f>
        <v>#VALUE!</v>
      </c>
    </row>
    <row r="2461" customFormat="false" ht="13.2" hidden="false" customHeight="false" outlineLevel="0" collapsed="false">
      <c r="A2461" s="17" t="e">
        <f aca="false">VALUE(LEFT(データ入力!A2420,2))</f>
        <v>#VALUE!</v>
      </c>
      <c r="B2461" s="17" t="e">
        <f aca="false">VALUE(MID(データ入力!A2420,4,2))</f>
        <v>#VALUE!</v>
      </c>
      <c r="C2461" s="17" t="e">
        <f aca="false">VALUE(MID(データ入力!A2420,7,1))</f>
        <v>#VALUE!</v>
      </c>
      <c r="D2461" s="17" t="e">
        <f aca="false">VALUE(MID(データ入力!A2420,9,1))</f>
        <v>#VALUE!</v>
      </c>
      <c r="E2461" s="2" t="e">
        <f aca="false">VALUE(MID(データ入力!A2420,11,5))</f>
        <v>#VALUE!</v>
      </c>
      <c r="F2461" s="17" t="e">
        <f aca="false">VALUE(MID(データ入力!A2420,16,2))</f>
        <v>#VALUE!</v>
      </c>
      <c r="G2461" s="17" t="e">
        <f aca="false">VALUE(MID(データ入力!A2420,18,2))</f>
        <v>#VALUE!</v>
      </c>
      <c r="H2461" s="17" t="e">
        <f aca="false">VALUE(MID(データ入力!A2420,20,2))</f>
        <v>#VALUE!</v>
      </c>
      <c r="I2461" s="17" t="e">
        <f aca="false">VALUE(MID(データ入力!A2420,22,2))</f>
        <v>#VALUE!</v>
      </c>
      <c r="J2461" s="2" t="e">
        <f aca="false">IF(AND(H2461=1,I2461=0),E2461,0)</f>
        <v>#VALUE!</v>
      </c>
      <c r="K2461" s="2" t="e">
        <f aca="false">IF(AND(H2461=1,I2461=0),C2461,0)</f>
        <v>#VALUE!</v>
      </c>
      <c r="L2461" s="2" t="e">
        <f aca="false">IF(AND(H2461=1,I2461=0),D2461,0)</f>
        <v>#VALUE!</v>
      </c>
      <c r="M2461" s="2" t="e">
        <f aca="false">IF(AND(K2461&gt;0,G2461=1),1,0)</f>
        <v>#VALUE!</v>
      </c>
    </row>
    <row r="2462" customFormat="false" ht="13.2" hidden="false" customHeight="false" outlineLevel="0" collapsed="false">
      <c r="A2462" s="17" t="e">
        <f aca="false">VALUE(LEFT(データ入力!A2421,2))</f>
        <v>#VALUE!</v>
      </c>
      <c r="B2462" s="17" t="e">
        <f aca="false">VALUE(MID(データ入力!A2421,4,2))</f>
        <v>#VALUE!</v>
      </c>
      <c r="C2462" s="17" t="e">
        <f aca="false">VALUE(MID(データ入力!A2421,7,1))</f>
        <v>#VALUE!</v>
      </c>
      <c r="D2462" s="17" t="e">
        <f aca="false">VALUE(MID(データ入力!A2421,9,1))</f>
        <v>#VALUE!</v>
      </c>
      <c r="E2462" s="2" t="e">
        <f aca="false">VALUE(MID(データ入力!A2421,11,5))</f>
        <v>#VALUE!</v>
      </c>
      <c r="F2462" s="17" t="e">
        <f aca="false">VALUE(MID(データ入力!A2421,16,2))</f>
        <v>#VALUE!</v>
      </c>
      <c r="G2462" s="17" t="e">
        <f aca="false">VALUE(MID(データ入力!A2421,18,2))</f>
        <v>#VALUE!</v>
      </c>
      <c r="H2462" s="17" t="e">
        <f aca="false">VALUE(MID(データ入力!A2421,20,2))</f>
        <v>#VALUE!</v>
      </c>
      <c r="I2462" s="17" t="e">
        <f aca="false">VALUE(MID(データ入力!A2421,22,2))</f>
        <v>#VALUE!</v>
      </c>
      <c r="J2462" s="2" t="e">
        <f aca="false">IF(AND(H2462=1,I2462=0),E2462,0)</f>
        <v>#VALUE!</v>
      </c>
      <c r="K2462" s="2" t="e">
        <f aca="false">IF(AND(H2462=1,I2462=0),C2462,0)</f>
        <v>#VALUE!</v>
      </c>
      <c r="L2462" s="2" t="e">
        <f aca="false">IF(AND(H2462=1,I2462=0),D2462,0)</f>
        <v>#VALUE!</v>
      </c>
      <c r="M2462" s="2" t="e">
        <f aca="false">IF(AND(K2462&gt;0,G2462=1),1,0)</f>
        <v>#VALUE!</v>
      </c>
    </row>
    <row r="2463" customFormat="false" ht="13.2" hidden="false" customHeight="false" outlineLevel="0" collapsed="false">
      <c r="A2463" s="17" t="e">
        <f aca="false">VALUE(LEFT(データ入力!A2422,2))</f>
        <v>#VALUE!</v>
      </c>
      <c r="B2463" s="17" t="e">
        <f aca="false">VALUE(MID(データ入力!A2422,4,2))</f>
        <v>#VALUE!</v>
      </c>
      <c r="C2463" s="17" t="e">
        <f aca="false">VALUE(MID(データ入力!A2422,7,1))</f>
        <v>#VALUE!</v>
      </c>
      <c r="D2463" s="17" t="e">
        <f aca="false">VALUE(MID(データ入力!A2422,9,1))</f>
        <v>#VALUE!</v>
      </c>
      <c r="E2463" s="2" t="e">
        <f aca="false">VALUE(MID(データ入力!A2422,11,5))</f>
        <v>#VALUE!</v>
      </c>
      <c r="F2463" s="17" t="e">
        <f aca="false">VALUE(MID(データ入力!A2422,16,2))</f>
        <v>#VALUE!</v>
      </c>
      <c r="G2463" s="17" t="e">
        <f aca="false">VALUE(MID(データ入力!A2422,18,2))</f>
        <v>#VALUE!</v>
      </c>
      <c r="H2463" s="17" t="e">
        <f aca="false">VALUE(MID(データ入力!A2422,20,2))</f>
        <v>#VALUE!</v>
      </c>
      <c r="I2463" s="17" t="e">
        <f aca="false">VALUE(MID(データ入力!A2422,22,2))</f>
        <v>#VALUE!</v>
      </c>
      <c r="J2463" s="2" t="e">
        <f aca="false">IF(AND(H2463=1,I2463=0),E2463,0)</f>
        <v>#VALUE!</v>
      </c>
      <c r="K2463" s="2" t="e">
        <f aca="false">IF(AND(H2463=1,I2463=0),C2463,0)</f>
        <v>#VALUE!</v>
      </c>
      <c r="L2463" s="2" t="e">
        <f aca="false">IF(AND(H2463=1,I2463=0),D2463,0)</f>
        <v>#VALUE!</v>
      </c>
      <c r="M2463" s="2" t="e">
        <f aca="false">IF(AND(K2463&gt;0,G2463=1),1,0)</f>
        <v>#VALUE!</v>
      </c>
    </row>
    <row r="2464" customFormat="false" ht="13.2" hidden="false" customHeight="false" outlineLevel="0" collapsed="false">
      <c r="A2464" s="17" t="e">
        <f aca="false">VALUE(LEFT(データ入力!A2423,2))</f>
        <v>#VALUE!</v>
      </c>
      <c r="B2464" s="17" t="e">
        <f aca="false">VALUE(MID(データ入力!A2423,4,2))</f>
        <v>#VALUE!</v>
      </c>
      <c r="C2464" s="17" t="e">
        <f aca="false">VALUE(MID(データ入力!A2423,7,1))</f>
        <v>#VALUE!</v>
      </c>
      <c r="D2464" s="17" t="e">
        <f aca="false">VALUE(MID(データ入力!A2423,9,1))</f>
        <v>#VALUE!</v>
      </c>
      <c r="E2464" s="2" t="e">
        <f aca="false">VALUE(MID(データ入力!A2423,11,5))</f>
        <v>#VALUE!</v>
      </c>
      <c r="F2464" s="17" t="e">
        <f aca="false">VALUE(MID(データ入力!A2423,16,2))</f>
        <v>#VALUE!</v>
      </c>
      <c r="G2464" s="17" t="e">
        <f aca="false">VALUE(MID(データ入力!A2423,18,2))</f>
        <v>#VALUE!</v>
      </c>
      <c r="H2464" s="17" t="e">
        <f aca="false">VALUE(MID(データ入力!A2423,20,2))</f>
        <v>#VALUE!</v>
      </c>
      <c r="I2464" s="17" t="e">
        <f aca="false">VALUE(MID(データ入力!A2423,22,2))</f>
        <v>#VALUE!</v>
      </c>
      <c r="J2464" s="2" t="e">
        <f aca="false">IF(AND(H2464=1,I2464=0),E2464,0)</f>
        <v>#VALUE!</v>
      </c>
      <c r="K2464" s="2" t="e">
        <f aca="false">IF(AND(H2464=1,I2464=0),C2464,0)</f>
        <v>#VALUE!</v>
      </c>
      <c r="L2464" s="2" t="e">
        <f aca="false">IF(AND(H2464=1,I2464=0),D2464,0)</f>
        <v>#VALUE!</v>
      </c>
      <c r="M2464" s="2" t="e">
        <f aca="false">IF(AND(K2464&gt;0,G2464=1),1,0)</f>
        <v>#VALUE!</v>
      </c>
    </row>
    <row r="2465" customFormat="false" ht="13.2" hidden="false" customHeight="false" outlineLevel="0" collapsed="false">
      <c r="A2465" s="17" t="e">
        <f aca="false">VALUE(LEFT(データ入力!A2424,2))</f>
        <v>#VALUE!</v>
      </c>
      <c r="B2465" s="17" t="e">
        <f aca="false">VALUE(MID(データ入力!A2424,4,2))</f>
        <v>#VALUE!</v>
      </c>
      <c r="C2465" s="17" t="e">
        <f aca="false">VALUE(MID(データ入力!A2424,7,1))</f>
        <v>#VALUE!</v>
      </c>
      <c r="D2465" s="17" t="e">
        <f aca="false">VALUE(MID(データ入力!A2424,9,1))</f>
        <v>#VALUE!</v>
      </c>
      <c r="E2465" s="2" t="e">
        <f aca="false">VALUE(MID(データ入力!A2424,11,5))</f>
        <v>#VALUE!</v>
      </c>
      <c r="F2465" s="17" t="e">
        <f aca="false">VALUE(MID(データ入力!A2424,16,2))</f>
        <v>#VALUE!</v>
      </c>
      <c r="G2465" s="17" t="e">
        <f aca="false">VALUE(MID(データ入力!A2424,18,2))</f>
        <v>#VALUE!</v>
      </c>
      <c r="H2465" s="17" t="e">
        <f aca="false">VALUE(MID(データ入力!A2424,20,2))</f>
        <v>#VALUE!</v>
      </c>
      <c r="I2465" s="17" t="e">
        <f aca="false">VALUE(MID(データ入力!A2424,22,2))</f>
        <v>#VALUE!</v>
      </c>
      <c r="J2465" s="2" t="e">
        <f aca="false">IF(AND(H2465=1,I2465=0),E2465,0)</f>
        <v>#VALUE!</v>
      </c>
      <c r="K2465" s="2" t="e">
        <f aca="false">IF(AND(H2465=1,I2465=0),C2465,0)</f>
        <v>#VALUE!</v>
      </c>
      <c r="L2465" s="2" t="e">
        <f aca="false">IF(AND(H2465=1,I2465=0),D2465,0)</f>
        <v>#VALUE!</v>
      </c>
      <c r="M2465" s="2" t="e">
        <f aca="false">IF(AND(K2465&gt;0,G2465=1),1,0)</f>
        <v>#VALUE!</v>
      </c>
    </row>
    <row r="2466" customFormat="false" ht="13.2" hidden="false" customHeight="false" outlineLevel="0" collapsed="false">
      <c r="A2466" s="17" t="e">
        <f aca="false">VALUE(LEFT(データ入力!A2425,2))</f>
        <v>#VALUE!</v>
      </c>
      <c r="B2466" s="17" t="e">
        <f aca="false">VALUE(MID(データ入力!A2425,4,2))</f>
        <v>#VALUE!</v>
      </c>
      <c r="C2466" s="17" t="e">
        <f aca="false">VALUE(MID(データ入力!A2425,7,1))</f>
        <v>#VALUE!</v>
      </c>
      <c r="D2466" s="17" t="e">
        <f aca="false">VALUE(MID(データ入力!A2425,9,1))</f>
        <v>#VALUE!</v>
      </c>
      <c r="E2466" s="2" t="e">
        <f aca="false">VALUE(MID(データ入力!A2425,11,5))</f>
        <v>#VALUE!</v>
      </c>
      <c r="F2466" s="17" t="e">
        <f aca="false">VALUE(MID(データ入力!A2425,16,2))</f>
        <v>#VALUE!</v>
      </c>
      <c r="G2466" s="17" t="e">
        <f aca="false">VALUE(MID(データ入力!A2425,18,2))</f>
        <v>#VALUE!</v>
      </c>
      <c r="H2466" s="17" t="e">
        <f aca="false">VALUE(MID(データ入力!A2425,20,2))</f>
        <v>#VALUE!</v>
      </c>
      <c r="I2466" s="17" t="e">
        <f aca="false">VALUE(MID(データ入力!A2425,22,2))</f>
        <v>#VALUE!</v>
      </c>
      <c r="J2466" s="2" t="e">
        <f aca="false">IF(AND(H2466=1,I2466=0),E2466,0)</f>
        <v>#VALUE!</v>
      </c>
      <c r="K2466" s="2" t="e">
        <f aca="false">IF(AND(H2466=1,I2466=0),C2466,0)</f>
        <v>#VALUE!</v>
      </c>
      <c r="L2466" s="2" t="e">
        <f aca="false">IF(AND(H2466=1,I2466=0),D2466,0)</f>
        <v>#VALUE!</v>
      </c>
      <c r="M2466" s="2" t="e">
        <f aca="false">IF(AND(K2466&gt;0,G2466=1),1,0)</f>
        <v>#VALUE!</v>
      </c>
    </row>
    <row r="2467" customFormat="false" ht="13.2" hidden="false" customHeight="false" outlineLevel="0" collapsed="false">
      <c r="A2467" s="17" t="e">
        <f aca="false">VALUE(LEFT(データ入力!A2426,2))</f>
        <v>#VALUE!</v>
      </c>
      <c r="B2467" s="17" t="e">
        <f aca="false">VALUE(MID(データ入力!A2426,4,2))</f>
        <v>#VALUE!</v>
      </c>
      <c r="C2467" s="17" t="e">
        <f aca="false">VALUE(MID(データ入力!A2426,7,1))</f>
        <v>#VALUE!</v>
      </c>
      <c r="D2467" s="17" t="e">
        <f aca="false">VALUE(MID(データ入力!A2426,9,1))</f>
        <v>#VALUE!</v>
      </c>
      <c r="E2467" s="2" t="e">
        <f aca="false">VALUE(MID(データ入力!A2426,11,5))</f>
        <v>#VALUE!</v>
      </c>
      <c r="F2467" s="17" t="e">
        <f aca="false">VALUE(MID(データ入力!A2426,16,2))</f>
        <v>#VALUE!</v>
      </c>
      <c r="G2467" s="17" t="e">
        <f aca="false">VALUE(MID(データ入力!A2426,18,2))</f>
        <v>#VALUE!</v>
      </c>
      <c r="H2467" s="17" t="e">
        <f aca="false">VALUE(MID(データ入力!A2426,20,2))</f>
        <v>#VALUE!</v>
      </c>
      <c r="I2467" s="17" t="e">
        <f aca="false">VALUE(MID(データ入力!A2426,22,2))</f>
        <v>#VALUE!</v>
      </c>
      <c r="J2467" s="2" t="e">
        <f aca="false">IF(AND(H2467=1,I2467=0),E2467,0)</f>
        <v>#VALUE!</v>
      </c>
      <c r="K2467" s="2" t="e">
        <f aca="false">IF(AND(H2467=1,I2467=0),C2467,0)</f>
        <v>#VALUE!</v>
      </c>
      <c r="L2467" s="2" t="e">
        <f aca="false">IF(AND(H2467=1,I2467=0),D2467,0)</f>
        <v>#VALUE!</v>
      </c>
      <c r="M2467" s="2" t="e">
        <f aca="false">IF(AND(K2467&gt;0,G2467=1),1,0)</f>
        <v>#VALUE!</v>
      </c>
    </row>
    <row r="2468" customFormat="false" ht="13.2" hidden="false" customHeight="false" outlineLevel="0" collapsed="false">
      <c r="A2468" s="17" t="e">
        <f aca="false">VALUE(LEFT(データ入力!A2427,2))</f>
        <v>#VALUE!</v>
      </c>
      <c r="B2468" s="17" t="e">
        <f aca="false">VALUE(MID(データ入力!A2427,4,2))</f>
        <v>#VALUE!</v>
      </c>
      <c r="C2468" s="17" t="e">
        <f aca="false">VALUE(MID(データ入力!A2427,7,1))</f>
        <v>#VALUE!</v>
      </c>
      <c r="D2468" s="17" t="e">
        <f aca="false">VALUE(MID(データ入力!A2427,9,1))</f>
        <v>#VALUE!</v>
      </c>
      <c r="E2468" s="2" t="e">
        <f aca="false">VALUE(MID(データ入力!A2427,11,5))</f>
        <v>#VALUE!</v>
      </c>
      <c r="F2468" s="17" t="e">
        <f aca="false">VALUE(MID(データ入力!A2427,16,2))</f>
        <v>#VALUE!</v>
      </c>
      <c r="G2468" s="17" t="e">
        <f aca="false">VALUE(MID(データ入力!A2427,18,2))</f>
        <v>#VALUE!</v>
      </c>
      <c r="H2468" s="17" t="e">
        <f aca="false">VALUE(MID(データ入力!A2427,20,2))</f>
        <v>#VALUE!</v>
      </c>
      <c r="I2468" s="17" t="e">
        <f aca="false">VALUE(MID(データ入力!A2427,22,2))</f>
        <v>#VALUE!</v>
      </c>
      <c r="J2468" s="2" t="e">
        <f aca="false">IF(AND(H2468=1,I2468=0),E2468,0)</f>
        <v>#VALUE!</v>
      </c>
      <c r="K2468" s="2" t="e">
        <f aca="false">IF(AND(H2468=1,I2468=0),C2468,0)</f>
        <v>#VALUE!</v>
      </c>
      <c r="L2468" s="2" t="e">
        <f aca="false">IF(AND(H2468=1,I2468=0),D2468,0)</f>
        <v>#VALUE!</v>
      </c>
      <c r="M2468" s="2" t="e">
        <f aca="false">IF(AND(K2468&gt;0,G2468=1),1,0)</f>
        <v>#VALUE!</v>
      </c>
    </row>
    <row r="2469" customFormat="false" ht="13.2" hidden="false" customHeight="false" outlineLevel="0" collapsed="false">
      <c r="A2469" s="17" t="e">
        <f aca="false">VALUE(LEFT(データ入力!A2428,2))</f>
        <v>#VALUE!</v>
      </c>
      <c r="B2469" s="17" t="e">
        <f aca="false">VALUE(MID(データ入力!A2428,4,2))</f>
        <v>#VALUE!</v>
      </c>
      <c r="C2469" s="17" t="e">
        <f aca="false">VALUE(MID(データ入力!A2428,7,1))</f>
        <v>#VALUE!</v>
      </c>
      <c r="D2469" s="17" t="e">
        <f aca="false">VALUE(MID(データ入力!A2428,9,1))</f>
        <v>#VALUE!</v>
      </c>
      <c r="E2469" s="2" t="e">
        <f aca="false">VALUE(MID(データ入力!A2428,11,5))</f>
        <v>#VALUE!</v>
      </c>
      <c r="F2469" s="17" t="e">
        <f aca="false">VALUE(MID(データ入力!A2428,16,2))</f>
        <v>#VALUE!</v>
      </c>
      <c r="G2469" s="17" t="e">
        <f aca="false">VALUE(MID(データ入力!A2428,18,2))</f>
        <v>#VALUE!</v>
      </c>
      <c r="H2469" s="17" t="e">
        <f aca="false">VALUE(MID(データ入力!A2428,20,2))</f>
        <v>#VALUE!</v>
      </c>
      <c r="I2469" s="17" t="e">
        <f aca="false">VALUE(MID(データ入力!A2428,22,2))</f>
        <v>#VALUE!</v>
      </c>
      <c r="J2469" s="2" t="e">
        <f aca="false">IF(AND(H2469=1,I2469=0),E2469,0)</f>
        <v>#VALUE!</v>
      </c>
      <c r="K2469" s="2" t="e">
        <f aca="false">IF(AND(H2469=1,I2469=0),C2469,0)</f>
        <v>#VALUE!</v>
      </c>
      <c r="L2469" s="2" t="e">
        <f aca="false">IF(AND(H2469=1,I2469=0),D2469,0)</f>
        <v>#VALUE!</v>
      </c>
      <c r="M2469" s="2" t="e">
        <f aca="false">IF(AND(K2469&gt;0,G2469=1),1,0)</f>
        <v>#VALUE!</v>
      </c>
    </row>
    <row r="2470" customFormat="false" ht="13.2" hidden="false" customHeight="false" outlineLevel="0" collapsed="false">
      <c r="A2470" s="17" t="e">
        <f aca="false">VALUE(LEFT(データ入力!A2429,2))</f>
        <v>#VALUE!</v>
      </c>
      <c r="B2470" s="17" t="e">
        <f aca="false">VALUE(MID(データ入力!A2429,4,2))</f>
        <v>#VALUE!</v>
      </c>
      <c r="C2470" s="17" t="e">
        <f aca="false">VALUE(MID(データ入力!A2429,7,1))</f>
        <v>#VALUE!</v>
      </c>
      <c r="D2470" s="17" t="e">
        <f aca="false">VALUE(MID(データ入力!A2429,9,1))</f>
        <v>#VALUE!</v>
      </c>
      <c r="E2470" s="2" t="e">
        <f aca="false">VALUE(MID(データ入力!A2429,11,5))</f>
        <v>#VALUE!</v>
      </c>
      <c r="F2470" s="17" t="e">
        <f aca="false">VALUE(MID(データ入力!A2429,16,2))</f>
        <v>#VALUE!</v>
      </c>
      <c r="G2470" s="17" t="e">
        <f aca="false">VALUE(MID(データ入力!A2429,18,2))</f>
        <v>#VALUE!</v>
      </c>
      <c r="H2470" s="17" t="e">
        <f aca="false">VALUE(MID(データ入力!A2429,20,2))</f>
        <v>#VALUE!</v>
      </c>
      <c r="I2470" s="17" t="e">
        <f aca="false">VALUE(MID(データ入力!A2429,22,2))</f>
        <v>#VALUE!</v>
      </c>
      <c r="J2470" s="2" t="e">
        <f aca="false">IF(AND(H2470=1,I2470=0),E2470,0)</f>
        <v>#VALUE!</v>
      </c>
      <c r="K2470" s="2" t="e">
        <f aca="false">IF(AND(H2470=1,I2470=0),C2470,0)</f>
        <v>#VALUE!</v>
      </c>
      <c r="L2470" s="2" t="e">
        <f aca="false">IF(AND(H2470=1,I2470=0),D2470,0)</f>
        <v>#VALUE!</v>
      </c>
      <c r="M2470" s="2" t="e">
        <f aca="false">IF(AND(K2470&gt;0,G2470=1),1,0)</f>
        <v>#VALUE!</v>
      </c>
    </row>
    <row r="2471" customFormat="false" ht="13.2" hidden="false" customHeight="false" outlineLevel="0" collapsed="false">
      <c r="A2471" s="17" t="e">
        <f aca="false">VALUE(LEFT(データ入力!A2430,2))</f>
        <v>#VALUE!</v>
      </c>
      <c r="B2471" s="17" t="e">
        <f aca="false">VALUE(MID(データ入力!A2430,4,2))</f>
        <v>#VALUE!</v>
      </c>
      <c r="C2471" s="17" t="e">
        <f aca="false">VALUE(MID(データ入力!A2430,7,1))</f>
        <v>#VALUE!</v>
      </c>
      <c r="D2471" s="17" t="e">
        <f aca="false">VALUE(MID(データ入力!A2430,9,1))</f>
        <v>#VALUE!</v>
      </c>
      <c r="E2471" s="2" t="e">
        <f aca="false">VALUE(MID(データ入力!A2430,11,5))</f>
        <v>#VALUE!</v>
      </c>
      <c r="F2471" s="17" t="e">
        <f aca="false">VALUE(MID(データ入力!A2430,16,2))</f>
        <v>#VALUE!</v>
      </c>
      <c r="G2471" s="17" t="e">
        <f aca="false">VALUE(MID(データ入力!A2430,18,2))</f>
        <v>#VALUE!</v>
      </c>
      <c r="H2471" s="17" t="e">
        <f aca="false">VALUE(MID(データ入力!A2430,20,2))</f>
        <v>#VALUE!</v>
      </c>
      <c r="I2471" s="17" t="e">
        <f aca="false">VALUE(MID(データ入力!A2430,22,2))</f>
        <v>#VALUE!</v>
      </c>
      <c r="J2471" s="2" t="e">
        <f aca="false">IF(AND(H2471=1,I2471=0),E2471,0)</f>
        <v>#VALUE!</v>
      </c>
      <c r="K2471" s="2" t="e">
        <f aca="false">IF(AND(H2471=1,I2471=0),C2471,0)</f>
        <v>#VALUE!</v>
      </c>
      <c r="L2471" s="2" t="e">
        <f aca="false">IF(AND(H2471=1,I2471=0),D2471,0)</f>
        <v>#VALUE!</v>
      </c>
      <c r="M2471" s="2" t="e">
        <f aca="false">IF(AND(K2471&gt;0,G2471=1),1,0)</f>
        <v>#VALUE!</v>
      </c>
    </row>
    <row r="2472" customFormat="false" ht="13.2" hidden="false" customHeight="false" outlineLevel="0" collapsed="false">
      <c r="A2472" s="17" t="e">
        <f aca="false">VALUE(LEFT(データ入力!A2431,2))</f>
        <v>#VALUE!</v>
      </c>
      <c r="B2472" s="17" t="e">
        <f aca="false">VALUE(MID(データ入力!A2431,4,2))</f>
        <v>#VALUE!</v>
      </c>
      <c r="C2472" s="17" t="e">
        <f aca="false">VALUE(MID(データ入力!A2431,7,1))</f>
        <v>#VALUE!</v>
      </c>
      <c r="D2472" s="17" t="e">
        <f aca="false">VALUE(MID(データ入力!A2431,9,1))</f>
        <v>#VALUE!</v>
      </c>
      <c r="E2472" s="2" t="e">
        <f aca="false">VALUE(MID(データ入力!A2431,11,5))</f>
        <v>#VALUE!</v>
      </c>
      <c r="F2472" s="17" t="e">
        <f aca="false">VALUE(MID(データ入力!A2431,16,2))</f>
        <v>#VALUE!</v>
      </c>
      <c r="G2472" s="17" t="e">
        <f aca="false">VALUE(MID(データ入力!A2431,18,2))</f>
        <v>#VALUE!</v>
      </c>
      <c r="H2472" s="17" t="e">
        <f aca="false">VALUE(MID(データ入力!A2431,20,2))</f>
        <v>#VALUE!</v>
      </c>
      <c r="I2472" s="17" t="e">
        <f aca="false">VALUE(MID(データ入力!A2431,22,2))</f>
        <v>#VALUE!</v>
      </c>
      <c r="J2472" s="2" t="e">
        <f aca="false">IF(AND(H2472=1,I2472=0),E2472,0)</f>
        <v>#VALUE!</v>
      </c>
      <c r="K2472" s="2" t="e">
        <f aca="false">IF(AND(H2472=1,I2472=0),C2472,0)</f>
        <v>#VALUE!</v>
      </c>
      <c r="L2472" s="2" t="e">
        <f aca="false">IF(AND(H2472=1,I2472=0),D2472,0)</f>
        <v>#VALUE!</v>
      </c>
      <c r="M2472" s="2" t="e">
        <f aca="false">IF(AND(K2472&gt;0,G2472=1),1,0)</f>
        <v>#VALUE!</v>
      </c>
    </row>
    <row r="2473" customFormat="false" ht="13.2" hidden="false" customHeight="false" outlineLevel="0" collapsed="false">
      <c r="A2473" s="17" t="e">
        <f aca="false">VALUE(LEFT(データ入力!A2432,2))</f>
        <v>#VALUE!</v>
      </c>
      <c r="B2473" s="17" t="e">
        <f aca="false">VALUE(MID(データ入力!A2432,4,2))</f>
        <v>#VALUE!</v>
      </c>
      <c r="C2473" s="17" t="e">
        <f aca="false">VALUE(MID(データ入力!A2432,7,1))</f>
        <v>#VALUE!</v>
      </c>
      <c r="D2473" s="17" t="e">
        <f aca="false">VALUE(MID(データ入力!A2432,9,1))</f>
        <v>#VALUE!</v>
      </c>
      <c r="E2473" s="2" t="e">
        <f aca="false">VALUE(MID(データ入力!A2432,11,5))</f>
        <v>#VALUE!</v>
      </c>
      <c r="F2473" s="17" t="e">
        <f aca="false">VALUE(MID(データ入力!A2432,16,2))</f>
        <v>#VALUE!</v>
      </c>
      <c r="G2473" s="17" t="e">
        <f aca="false">VALUE(MID(データ入力!A2432,18,2))</f>
        <v>#VALUE!</v>
      </c>
      <c r="H2473" s="17" t="e">
        <f aca="false">VALUE(MID(データ入力!A2432,20,2))</f>
        <v>#VALUE!</v>
      </c>
      <c r="I2473" s="17" t="e">
        <f aca="false">VALUE(MID(データ入力!A2432,22,2))</f>
        <v>#VALUE!</v>
      </c>
      <c r="J2473" s="2" t="e">
        <f aca="false">IF(AND(H2473=1,I2473=0),E2473,0)</f>
        <v>#VALUE!</v>
      </c>
      <c r="K2473" s="2" t="e">
        <f aca="false">IF(AND(H2473=1,I2473=0),C2473,0)</f>
        <v>#VALUE!</v>
      </c>
      <c r="L2473" s="2" t="e">
        <f aca="false">IF(AND(H2473=1,I2473=0),D2473,0)</f>
        <v>#VALUE!</v>
      </c>
      <c r="M2473" s="2" t="e">
        <f aca="false">IF(AND(K2473&gt;0,G2473=1),1,0)</f>
        <v>#VALUE!</v>
      </c>
    </row>
    <row r="2474" customFormat="false" ht="13.2" hidden="false" customHeight="false" outlineLevel="0" collapsed="false">
      <c r="A2474" s="17" t="e">
        <f aca="false">VALUE(LEFT(データ入力!A2433,2))</f>
        <v>#VALUE!</v>
      </c>
      <c r="B2474" s="17" t="e">
        <f aca="false">VALUE(MID(データ入力!A2433,4,2))</f>
        <v>#VALUE!</v>
      </c>
      <c r="C2474" s="17" t="e">
        <f aca="false">VALUE(MID(データ入力!A2433,7,1))</f>
        <v>#VALUE!</v>
      </c>
      <c r="D2474" s="17" t="e">
        <f aca="false">VALUE(MID(データ入力!A2433,9,1))</f>
        <v>#VALUE!</v>
      </c>
      <c r="E2474" s="2" t="e">
        <f aca="false">VALUE(MID(データ入力!A2433,11,5))</f>
        <v>#VALUE!</v>
      </c>
      <c r="F2474" s="17" t="e">
        <f aca="false">VALUE(MID(データ入力!A2433,16,2))</f>
        <v>#VALUE!</v>
      </c>
      <c r="G2474" s="17" t="e">
        <f aca="false">VALUE(MID(データ入力!A2433,18,2))</f>
        <v>#VALUE!</v>
      </c>
      <c r="H2474" s="17" t="e">
        <f aca="false">VALUE(MID(データ入力!A2433,20,2))</f>
        <v>#VALUE!</v>
      </c>
      <c r="I2474" s="17" t="e">
        <f aca="false">VALUE(MID(データ入力!A2433,22,2))</f>
        <v>#VALUE!</v>
      </c>
      <c r="J2474" s="2" t="e">
        <f aca="false">IF(AND(H2474=1,I2474=0),E2474,0)</f>
        <v>#VALUE!</v>
      </c>
      <c r="K2474" s="2" t="e">
        <f aca="false">IF(AND(H2474=1,I2474=0),C2474,0)</f>
        <v>#VALUE!</v>
      </c>
      <c r="L2474" s="2" t="e">
        <f aca="false">IF(AND(H2474=1,I2474=0),D2474,0)</f>
        <v>#VALUE!</v>
      </c>
      <c r="M2474" s="2" t="e">
        <f aca="false">IF(AND(K2474&gt;0,G2474=1),1,0)</f>
        <v>#VALUE!</v>
      </c>
    </row>
    <row r="2475" customFormat="false" ht="13.2" hidden="false" customHeight="false" outlineLevel="0" collapsed="false">
      <c r="A2475" s="17" t="e">
        <f aca="false">VALUE(LEFT(データ入力!A2434,2))</f>
        <v>#VALUE!</v>
      </c>
      <c r="B2475" s="17" t="e">
        <f aca="false">VALUE(MID(データ入力!A2434,4,2))</f>
        <v>#VALUE!</v>
      </c>
      <c r="C2475" s="17" t="e">
        <f aca="false">VALUE(MID(データ入力!A2434,7,1))</f>
        <v>#VALUE!</v>
      </c>
      <c r="D2475" s="17" t="e">
        <f aca="false">VALUE(MID(データ入力!A2434,9,1))</f>
        <v>#VALUE!</v>
      </c>
      <c r="E2475" s="2" t="e">
        <f aca="false">VALUE(MID(データ入力!A2434,11,5))</f>
        <v>#VALUE!</v>
      </c>
      <c r="F2475" s="17" t="e">
        <f aca="false">VALUE(MID(データ入力!A2434,16,2))</f>
        <v>#VALUE!</v>
      </c>
      <c r="G2475" s="17" t="e">
        <f aca="false">VALUE(MID(データ入力!A2434,18,2))</f>
        <v>#VALUE!</v>
      </c>
      <c r="H2475" s="17" t="e">
        <f aca="false">VALUE(MID(データ入力!A2434,20,2))</f>
        <v>#VALUE!</v>
      </c>
      <c r="I2475" s="17" t="e">
        <f aca="false">VALUE(MID(データ入力!A2434,22,2))</f>
        <v>#VALUE!</v>
      </c>
      <c r="J2475" s="2" t="e">
        <f aca="false">IF(AND(H2475=1,I2475=0),E2475,0)</f>
        <v>#VALUE!</v>
      </c>
      <c r="K2475" s="2" t="e">
        <f aca="false">IF(AND(H2475=1,I2475=0),C2475,0)</f>
        <v>#VALUE!</v>
      </c>
      <c r="L2475" s="2" t="e">
        <f aca="false">IF(AND(H2475=1,I2475=0),D2475,0)</f>
        <v>#VALUE!</v>
      </c>
      <c r="M2475" s="2" t="e">
        <f aca="false">IF(AND(K2475&gt;0,G2475=1),1,0)</f>
        <v>#VALUE!</v>
      </c>
    </row>
    <row r="2476" customFormat="false" ht="13.2" hidden="false" customHeight="false" outlineLevel="0" collapsed="false">
      <c r="A2476" s="17" t="e">
        <f aca="false">VALUE(LEFT(データ入力!A2435,2))</f>
        <v>#VALUE!</v>
      </c>
      <c r="B2476" s="17" t="e">
        <f aca="false">VALUE(MID(データ入力!A2435,4,2))</f>
        <v>#VALUE!</v>
      </c>
      <c r="C2476" s="17" t="e">
        <f aca="false">VALUE(MID(データ入力!A2435,7,1))</f>
        <v>#VALUE!</v>
      </c>
      <c r="D2476" s="17" t="e">
        <f aca="false">VALUE(MID(データ入力!A2435,9,1))</f>
        <v>#VALUE!</v>
      </c>
      <c r="E2476" s="2" t="e">
        <f aca="false">VALUE(MID(データ入力!A2435,11,5))</f>
        <v>#VALUE!</v>
      </c>
      <c r="F2476" s="17" t="e">
        <f aca="false">VALUE(MID(データ入力!A2435,16,2))</f>
        <v>#VALUE!</v>
      </c>
      <c r="G2476" s="17" t="e">
        <f aca="false">VALUE(MID(データ入力!A2435,18,2))</f>
        <v>#VALUE!</v>
      </c>
      <c r="H2476" s="17" t="e">
        <f aca="false">VALUE(MID(データ入力!A2435,20,2))</f>
        <v>#VALUE!</v>
      </c>
      <c r="I2476" s="17" t="e">
        <f aca="false">VALUE(MID(データ入力!A2435,22,2))</f>
        <v>#VALUE!</v>
      </c>
      <c r="J2476" s="2" t="e">
        <f aca="false">IF(AND(H2476=1,I2476=0),E2476,0)</f>
        <v>#VALUE!</v>
      </c>
      <c r="K2476" s="2" t="e">
        <f aca="false">IF(AND(H2476=1,I2476=0),C2476,0)</f>
        <v>#VALUE!</v>
      </c>
      <c r="L2476" s="2" t="e">
        <f aca="false">IF(AND(H2476=1,I2476=0),D2476,0)</f>
        <v>#VALUE!</v>
      </c>
      <c r="M2476" s="2" t="e">
        <f aca="false">IF(AND(K2476&gt;0,G2476=1),1,0)</f>
        <v>#VALUE!</v>
      </c>
    </row>
    <row r="2477" customFormat="false" ht="13.2" hidden="false" customHeight="false" outlineLevel="0" collapsed="false">
      <c r="A2477" s="17" t="e">
        <f aca="false">VALUE(LEFT(データ入力!A2436,2))</f>
        <v>#VALUE!</v>
      </c>
      <c r="B2477" s="17" t="e">
        <f aca="false">VALUE(MID(データ入力!A2436,4,2))</f>
        <v>#VALUE!</v>
      </c>
      <c r="C2477" s="17" t="e">
        <f aca="false">VALUE(MID(データ入力!A2436,7,1))</f>
        <v>#VALUE!</v>
      </c>
      <c r="D2477" s="17" t="e">
        <f aca="false">VALUE(MID(データ入力!A2436,9,1))</f>
        <v>#VALUE!</v>
      </c>
      <c r="E2477" s="2" t="e">
        <f aca="false">VALUE(MID(データ入力!A2436,11,5))</f>
        <v>#VALUE!</v>
      </c>
      <c r="F2477" s="17" t="e">
        <f aca="false">VALUE(MID(データ入力!A2436,16,2))</f>
        <v>#VALUE!</v>
      </c>
      <c r="G2477" s="17" t="e">
        <f aca="false">VALUE(MID(データ入力!A2436,18,2))</f>
        <v>#VALUE!</v>
      </c>
      <c r="H2477" s="17" t="e">
        <f aca="false">VALUE(MID(データ入力!A2436,20,2))</f>
        <v>#VALUE!</v>
      </c>
      <c r="I2477" s="17" t="e">
        <f aca="false">VALUE(MID(データ入力!A2436,22,2))</f>
        <v>#VALUE!</v>
      </c>
      <c r="J2477" s="2" t="e">
        <f aca="false">IF(AND(H2477=1,I2477=0),E2477,0)</f>
        <v>#VALUE!</v>
      </c>
      <c r="K2477" s="2" t="e">
        <f aca="false">IF(AND(H2477=1,I2477=0),C2477,0)</f>
        <v>#VALUE!</v>
      </c>
      <c r="L2477" s="2" t="e">
        <f aca="false">IF(AND(H2477=1,I2477=0),D2477,0)</f>
        <v>#VALUE!</v>
      </c>
      <c r="M2477" s="2" t="e">
        <f aca="false">IF(AND(K2477&gt;0,G2477=1),1,0)</f>
        <v>#VALUE!</v>
      </c>
    </row>
    <row r="2478" customFormat="false" ht="13.2" hidden="false" customHeight="false" outlineLevel="0" collapsed="false">
      <c r="A2478" s="17" t="e">
        <f aca="false">VALUE(LEFT(データ入力!A2437,2))</f>
        <v>#VALUE!</v>
      </c>
      <c r="B2478" s="17" t="e">
        <f aca="false">VALUE(MID(データ入力!A2437,4,2))</f>
        <v>#VALUE!</v>
      </c>
      <c r="C2478" s="17" t="e">
        <f aca="false">VALUE(MID(データ入力!A2437,7,1))</f>
        <v>#VALUE!</v>
      </c>
      <c r="D2478" s="17" t="e">
        <f aca="false">VALUE(MID(データ入力!A2437,9,1))</f>
        <v>#VALUE!</v>
      </c>
      <c r="E2478" s="2" t="e">
        <f aca="false">VALUE(MID(データ入力!A2437,11,5))</f>
        <v>#VALUE!</v>
      </c>
      <c r="F2478" s="17" t="e">
        <f aca="false">VALUE(MID(データ入力!A2437,16,2))</f>
        <v>#VALUE!</v>
      </c>
      <c r="G2478" s="17" t="e">
        <f aca="false">VALUE(MID(データ入力!A2437,18,2))</f>
        <v>#VALUE!</v>
      </c>
      <c r="H2478" s="17" t="e">
        <f aca="false">VALUE(MID(データ入力!A2437,20,2))</f>
        <v>#VALUE!</v>
      </c>
      <c r="I2478" s="17" t="e">
        <f aca="false">VALUE(MID(データ入力!A2437,22,2))</f>
        <v>#VALUE!</v>
      </c>
      <c r="J2478" s="2" t="e">
        <f aca="false">IF(AND(H2478=1,I2478=0),E2478,0)</f>
        <v>#VALUE!</v>
      </c>
      <c r="K2478" s="2" t="e">
        <f aca="false">IF(AND(H2478=1,I2478=0),C2478,0)</f>
        <v>#VALUE!</v>
      </c>
      <c r="L2478" s="2" t="e">
        <f aca="false">IF(AND(H2478=1,I2478=0),D2478,0)</f>
        <v>#VALUE!</v>
      </c>
      <c r="M2478" s="2" t="e">
        <f aca="false">IF(AND(K2478&gt;0,G2478=1),1,0)</f>
        <v>#VALUE!</v>
      </c>
    </row>
    <row r="2479" customFormat="false" ht="13.2" hidden="false" customHeight="false" outlineLevel="0" collapsed="false">
      <c r="A2479" s="17" t="e">
        <f aca="false">VALUE(LEFT(データ入力!A2438,2))</f>
        <v>#VALUE!</v>
      </c>
      <c r="B2479" s="17" t="e">
        <f aca="false">VALUE(MID(データ入力!A2438,4,2))</f>
        <v>#VALUE!</v>
      </c>
      <c r="C2479" s="17" t="e">
        <f aca="false">VALUE(MID(データ入力!A2438,7,1))</f>
        <v>#VALUE!</v>
      </c>
      <c r="D2479" s="17" t="e">
        <f aca="false">VALUE(MID(データ入力!A2438,9,1))</f>
        <v>#VALUE!</v>
      </c>
      <c r="E2479" s="2" t="e">
        <f aca="false">VALUE(MID(データ入力!A2438,11,5))</f>
        <v>#VALUE!</v>
      </c>
      <c r="F2479" s="17" t="e">
        <f aca="false">VALUE(MID(データ入力!A2438,16,2))</f>
        <v>#VALUE!</v>
      </c>
      <c r="G2479" s="17" t="e">
        <f aca="false">VALUE(MID(データ入力!A2438,18,2))</f>
        <v>#VALUE!</v>
      </c>
      <c r="H2479" s="17" t="e">
        <f aca="false">VALUE(MID(データ入力!A2438,20,2))</f>
        <v>#VALUE!</v>
      </c>
      <c r="I2479" s="17" t="e">
        <f aca="false">VALUE(MID(データ入力!A2438,22,2))</f>
        <v>#VALUE!</v>
      </c>
      <c r="J2479" s="2" t="e">
        <f aca="false">IF(AND(H2479=1,I2479=0),E2479,0)</f>
        <v>#VALUE!</v>
      </c>
      <c r="K2479" s="2" t="e">
        <f aca="false">IF(AND(H2479=1,I2479=0),C2479,0)</f>
        <v>#VALUE!</v>
      </c>
      <c r="L2479" s="2" t="e">
        <f aca="false">IF(AND(H2479=1,I2479=0),D2479,0)</f>
        <v>#VALUE!</v>
      </c>
      <c r="M2479" s="2" t="e">
        <f aca="false">IF(AND(K2479&gt;0,G2479=1),1,0)</f>
        <v>#VALUE!</v>
      </c>
    </row>
    <row r="2480" customFormat="false" ht="13.2" hidden="false" customHeight="false" outlineLevel="0" collapsed="false">
      <c r="A2480" s="17" t="e">
        <f aca="false">VALUE(LEFT(データ入力!A2439,2))</f>
        <v>#VALUE!</v>
      </c>
      <c r="B2480" s="17" t="e">
        <f aca="false">VALUE(MID(データ入力!A2439,4,2))</f>
        <v>#VALUE!</v>
      </c>
      <c r="C2480" s="17" t="e">
        <f aca="false">VALUE(MID(データ入力!A2439,7,1))</f>
        <v>#VALUE!</v>
      </c>
      <c r="D2480" s="17" t="e">
        <f aca="false">VALUE(MID(データ入力!A2439,9,1))</f>
        <v>#VALUE!</v>
      </c>
      <c r="E2480" s="2" t="e">
        <f aca="false">VALUE(MID(データ入力!A2439,11,5))</f>
        <v>#VALUE!</v>
      </c>
      <c r="F2480" s="17" t="e">
        <f aca="false">VALUE(MID(データ入力!A2439,16,2))</f>
        <v>#VALUE!</v>
      </c>
      <c r="G2480" s="17" t="e">
        <f aca="false">VALUE(MID(データ入力!A2439,18,2))</f>
        <v>#VALUE!</v>
      </c>
      <c r="H2480" s="17" t="e">
        <f aca="false">VALUE(MID(データ入力!A2439,20,2))</f>
        <v>#VALUE!</v>
      </c>
      <c r="I2480" s="17" t="e">
        <f aca="false">VALUE(MID(データ入力!A2439,22,2))</f>
        <v>#VALUE!</v>
      </c>
      <c r="J2480" s="2" t="e">
        <f aca="false">IF(AND(H2480=1,I2480=0),E2480,0)</f>
        <v>#VALUE!</v>
      </c>
      <c r="K2480" s="2" t="e">
        <f aca="false">IF(AND(H2480=1,I2480=0),C2480,0)</f>
        <v>#VALUE!</v>
      </c>
      <c r="L2480" s="2" t="e">
        <f aca="false">IF(AND(H2480=1,I2480=0),D2480,0)</f>
        <v>#VALUE!</v>
      </c>
      <c r="M2480" s="2" t="e">
        <f aca="false">IF(AND(K2480&gt;0,G2480=1),1,0)</f>
        <v>#VALUE!</v>
      </c>
    </row>
    <row r="2481" customFormat="false" ht="13.2" hidden="false" customHeight="false" outlineLevel="0" collapsed="false">
      <c r="A2481" s="17" t="e">
        <f aca="false">VALUE(LEFT(データ入力!A2440,2))</f>
        <v>#VALUE!</v>
      </c>
      <c r="B2481" s="17" t="e">
        <f aca="false">VALUE(MID(データ入力!A2440,4,2))</f>
        <v>#VALUE!</v>
      </c>
      <c r="C2481" s="17" t="e">
        <f aca="false">VALUE(MID(データ入力!A2440,7,1))</f>
        <v>#VALUE!</v>
      </c>
      <c r="D2481" s="17" t="e">
        <f aca="false">VALUE(MID(データ入力!A2440,9,1))</f>
        <v>#VALUE!</v>
      </c>
      <c r="E2481" s="2" t="e">
        <f aca="false">VALUE(MID(データ入力!A2440,11,5))</f>
        <v>#VALUE!</v>
      </c>
      <c r="F2481" s="17" t="e">
        <f aca="false">VALUE(MID(データ入力!A2440,16,2))</f>
        <v>#VALUE!</v>
      </c>
      <c r="G2481" s="17" t="e">
        <f aca="false">VALUE(MID(データ入力!A2440,18,2))</f>
        <v>#VALUE!</v>
      </c>
      <c r="H2481" s="17" t="e">
        <f aca="false">VALUE(MID(データ入力!A2440,20,2))</f>
        <v>#VALUE!</v>
      </c>
      <c r="I2481" s="17" t="e">
        <f aca="false">VALUE(MID(データ入力!A2440,22,2))</f>
        <v>#VALUE!</v>
      </c>
      <c r="J2481" s="2" t="e">
        <f aca="false">IF(AND(H2481=1,I2481=0),E2481,0)</f>
        <v>#VALUE!</v>
      </c>
      <c r="K2481" s="2" t="e">
        <f aca="false">IF(AND(H2481=1,I2481=0),C2481,0)</f>
        <v>#VALUE!</v>
      </c>
      <c r="L2481" s="2" t="e">
        <f aca="false">IF(AND(H2481=1,I2481=0),D2481,0)</f>
        <v>#VALUE!</v>
      </c>
      <c r="M2481" s="2" t="e">
        <f aca="false">IF(AND(K2481&gt;0,G2481=1),1,0)</f>
        <v>#VALUE!</v>
      </c>
    </row>
    <row r="2482" customFormat="false" ht="13.2" hidden="false" customHeight="false" outlineLevel="0" collapsed="false">
      <c r="A2482" s="17" t="e">
        <f aca="false">VALUE(LEFT(データ入力!A2441,2))</f>
        <v>#VALUE!</v>
      </c>
      <c r="B2482" s="17" t="e">
        <f aca="false">VALUE(MID(データ入力!A2441,4,2))</f>
        <v>#VALUE!</v>
      </c>
      <c r="C2482" s="17" t="e">
        <f aca="false">VALUE(MID(データ入力!A2441,7,1))</f>
        <v>#VALUE!</v>
      </c>
      <c r="D2482" s="17" t="e">
        <f aca="false">VALUE(MID(データ入力!A2441,9,1))</f>
        <v>#VALUE!</v>
      </c>
      <c r="E2482" s="2" t="e">
        <f aca="false">VALUE(MID(データ入力!A2441,11,5))</f>
        <v>#VALUE!</v>
      </c>
      <c r="F2482" s="17" t="e">
        <f aca="false">VALUE(MID(データ入力!A2441,16,2))</f>
        <v>#VALUE!</v>
      </c>
      <c r="G2482" s="17" t="e">
        <f aca="false">VALUE(MID(データ入力!A2441,18,2))</f>
        <v>#VALUE!</v>
      </c>
      <c r="H2482" s="17" t="e">
        <f aca="false">VALUE(MID(データ入力!A2441,20,2))</f>
        <v>#VALUE!</v>
      </c>
      <c r="I2482" s="17" t="e">
        <f aca="false">VALUE(MID(データ入力!A2441,22,2))</f>
        <v>#VALUE!</v>
      </c>
      <c r="J2482" s="2" t="e">
        <f aca="false">IF(AND(H2482=1,I2482=0),E2482,0)</f>
        <v>#VALUE!</v>
      </c>
      <c r="K2482" s="2" t="e">
        <f aca="false">IF(AND(H2482=1,I2482=0),C2482,0)</f>
        <v>#VALUE!</v>
      </c>
      <c r="L2482" s="2" t="e">
        <f aca="false">IF(AND(H2482=1,I2482=0),D2482,0)</f>
        <v>#VALUE!</v>
      </c>
      <c r="M2482" s="2" t="e">
        <f aca="false">IF(AND(K2482&gt;0,G2482=1),1,0)</f>
        <v>#VALUE!</v>
      </c>
    </row>
    <row r="2483" customFormat="false" ht="13.2" hidden="false" customHeight="false" outlineLevel="0" collapsed="false">
      <c r="A2483" s="17" t="e">
        <f aca="false">VALUE(LEFT(データ入力!A2442,2))</f>
        <v>#VALUE!</v>
      </c>
      <c r="B2483" s="17" t="e">
        <f aca="false">VALUE(MID(データ入力!A2442,4,2))</f>
        <v>#VALUE!</v>
      </c>
      <c r="C2483" s="17" t="e">
        <f aca="false">VALUE(MID(データ入力!A2442,7,1))</f>
        <v>#VALUE!</v>
      </c>
      <c r="D2483" s="17" t="e">
        <f aca="false">VALUE(MID(データ入力!A2442,9,1))</f>
        <v>#VALUE!</v>
      </c>
      <c r="E2483" s="2" t="e">
        <f aca="false">VALUE(MID(データ入力!A2442,11,5))</f>
        <v>#VALUE!</v>
      </c>
      <c r="F2483" s="17" t="e">
        <f aca="false">VALUE(MID(データ入力!A2442,16,2))</f>
        <v>#VALUE!</v>
      </c>
      <c r="G2483" s="17" t="e">
        <f aca="false">VALUE(MID(データ入力!A2442,18,2))</f>
        <v>#VALUE!</v>
      </c>
      <c r="H2483" s="17" t="e">
        <f aca="false">VALUE(MID(データ入力!A2442,20,2))</f>
        <v>#VALUE!</v>
      </c>
      <c r="I2483" s="17" t="e">
        <f aca="false">VALUE(MID(データ入力!A2442,22,2))</f>
        <v>#VALUE!</v>
      </c>
      <c r="J2483" s="2" t="e">
        <f aca="false">IF(AND(H2483=1,I2483=0),E2483,0)</f>
        <v>#VALUE!</v>
      </c>
      <c r="K2483" s="2" t="e">
        <f aca="false">IF(AND(H2483=1,I2483=0),C2483,0)</f>
        <v>#VALUE!</v>
      </c>
      <c r="L2483" s="2" t="e">
        <f aca="false">IF(AND(H2483=1,I2483=0),D2483,0)</f>
        <v>#VALUE!</v>
      </c>
      <c r="M2483" s="2" t="e">
        <f aca="false">IF(AND(K2483&gt;0,G2483=1),1,0)</f>
        <v>#VALUE!</v>
      </c>
    </row>
    <row r="2484" customFormat="false" ht="13.2" hidden="false" customHeight="false" outlineLevel="0" collapsed="false">
      <c r="A2484" s="17" t="e">
        <f aca="false">VALUE(LEFT(データ入力!A2443,2))</f>
        <v>#VALUE!</v>
      </c>
      <c r="B2484" s="17" t="e">
        <f aca="false">VALUE(MID(データ入力!A2443,4,2))</f>
        <v>#VALUE!</v>
      </c>
      <c r="C2484" s="17" t="e">
        <f aca="false">VALUE(MID(データ入力!A2443,7,1))</f>
        <v>#VALUE!</v>
      </c>
      <c r="D2484" s="17" t="e">
        <f aca="false">VALUE(MID(データ入力!A2443,9,1))</f>
        <v>#VALUE!</v>
      </c>
      <c r="E2484" s="2" t="e">
        <f aca="false">VALUE(MID(データ入力!A2443,11,5))</f>
        <v>#VALUE!</v>
      </c>
      <c r="F2484" s="17" t="e">
        <f aca="false">VALUE(MID(データ入力!A2443,16,2))</f>
        <v>#VALUE!</v>
      </c>
      <c r="G2484" s="17" t="e">
        <f aca="false">VALUE(MID(データ入力!A2443,18,2))</f>
        <v>#VALUE!</v>
      </c>
      <c r="H2484" s="17" t="e">
        <f aca="false">VALUE(MID(データ入力!A2443,20,2))</f>
        <v>#VALUE!</v>
      </c>
      <c r="I2484" s="17" t="e">
        <f aca="false">VALUE(MID(データ入力!A2443,22,2))</f>
        <v>#VALUE!</v>
      </c>
      <c r="J2484" s="2" t="e">
        <f aca="false">IF(AND(H2484=1,I2484=0),E2484,0)</f>
        <v>#VALUE!</v>
      </c>
      <c r="K2484" s="2" t="e">
        <f aca="false">IF(AND(H2484=1,I2484=0),C2484,0)</f>
        <v>#VALUE!</v>
      </c>
      <c r="L2484" s="2" t="e">
        <f aca="false">IF(AND(H2484=1,I2484=0),D2484,0)</f>
        <v>#VALUE!</v>
      </c>
      <c r="M2484" s="2" t="e">
        <f aca="false">IF(AND(K2484&gt;0,G2484=1),1,0)</f>
        <v>#VALUE!</v>
      </c>
    </row>
    <row r="2485" customFormat="false" ht="13.2" hidden="false" customHeight="false" outlineLevel="0" collapsed="false">
      <c r="A2485" s="17" t="e">
        <f aca="false">VALUE(LEFT(データ入力!A2444,2))</f>
        <v>#VALUE!</v>
      </c>
      <c r="B2485" s="17" t="e">
        <f aca="false">VALUE(MID(データ入力!A2444,4,2))</f>
        <v>#VALUE!</v>
      </c>
      <c r="C2485" s="17" t="e">
        <f aca="false">VALUE(MID(データ入力!A2444,7,1))</f>
        <v>#VALUE!</v>
      </c>
      <c r="D2485" s="17" t="e">
        <f aca="false">VALUE(MID(データ入力!A2444,9,1))</f>
        <v>#VALUE!</v>
      </c>
      <c r="E2485" s="2" t="e">
        <f aca="false">VALUE(MID(データ入力!A2444,11,5))</f>
        <v>#VALUE!</v>
      </c>
      <c r="F2485" s="17" t="e">
        <f aca="false">VALUE(MID(データ入力!A2444,16,2))</f>
        <v>#VALUE!</v>
      </c>
      <c r="G2485" s="17" t="e">
        <f aca="false">VALUE(MID(データ入力!A2444,18,2))</f>
        <v>#VALUE!</v>
      </c>
      <c r="H2485" s="17" t="e">
        <f aca="false">VALUE(MID(データ入力!A2444,20,2))</f>
        <v>#VALUE!</v>
      </c>
      <c r="I2485" s="17" t="e">
        <f aca="false">VALUE(MID(データ入力!A2444,22,2))</f>
        <v>#VALUE!</v>
      </c>
      <c r="J2485" s="2" t="e">
        <f aca="false">IF(AND(H2485=1,I2485=0),E2485,0)</f>
        <v>#VALUE!</v>
      </c>
      <c r="K2485" s="2" t="e">
        <f aca="false">IF(AND(H2485=1,I2485=0),C2485,0)</f>
        <v>#VALUE!</v>
      </c>
      <c r="L2485" s="2" t="e">
        <f aca="false">IF(AND(H2485=1,I2485=0),D2485,0)</f>
        <v>#VALUE!</v>
      </c>
      <c r="M2485" s="2" t="e">
        <f aca="false">IF(AND(K2485&gt;0,G2485=1),1,0)</f>
        <v>#VALUE!</v>
      </c>
    </row>
    <row r="2486" customFormat="false" ht="13.2" hidden="false" customHeight="false" outlineLevel="0" collapsed="false">
      <c r="A2486" s="17" t="e">
        <f aca="false">VALUE(LEFT(データ入力!A2445,2))</f>
        <v>#VALUE!</v>
      </c>
      <c r="B2486" s="17" t="e">
        <f aca="false">VALUE(MID(データ入力!A2445,4,2))</f>
        <v>#VALUE!</v>
      </c>
      <c r="C2486" s="17" t="e">
        <f aca="false">VALUE(MID(データ入力!A2445,7,1))</f>
        <v>#VALUE!</v>
      </c>
      <c r="D2486" s="17" t="e">
        <f aca="false">VALUE(MID(データ入力!A2445,9,1))</f>
        <v>#VALUE!</v>
      </c>
      <c r="E2486" s="2" t="e">
        <f aca="false">VALUE(MID(データ入力!A2445,11,5))</f>
        <v>#VALUE!</v>
      </c>
      <c r="F2486" s="17" t="e">
        <f aca="false">VALUE(MID(データ入力!A2445,16,2))</f>
        <v>#VALUE!</v>
      </c>
      <c r="G2486" s="17" t="e">
        <f aca="false">VALUE(MID(データ入力!A2445,18,2))</f>
        <v>#VALUE!</v>
      </c>
      <c r="H2486" s="17" t="e">
        <f aca="false">VALUE(MID(データ入力!A2445,20,2))</f>
        <v>#VALUE!</v>
      </c>
      <c r="I2486" s="17" t="e">
        <f aca="false">VALUE(MID(データ入力!A2445,22,2))</f>
        <v>#VALUE!</v>
      </c>
      <c r="J2486" s="2" t="e">
        <f aca="false">IF(AND(H2486=1,I2486=0),E2486,0)</f>
        <v>#VALUE!</v>
      </c>
      <c r="K2486" s="2" t="e">
        <f aca="false">IF(AND(H2486=1,I2486=0),C2486,0)</f>
        <v>#VALUE!</v>
      </c>
      <c r="L2486" s="2" t="e">
        <f aca="false">IF(AND(H2486=1,I2486=0),D2486,0)</f>
        <v>#VALUE!</v>
      </c>
      <c r="M2486" s="2" t="e">
        <f aca="false">IF(AND(K2486&gt;0,G2486=1),1,0)</f>
        <v>#VALUE!</v>
      </c>
    </row>
    <row r="2487" customFormat="false" ht="13.2" hidden="false" customHeight="false" outlineLevel="0" collapsed="false">
      <c r="A2487" s="17" t="e">
        <f aca="false">VALUE(LEFT(データ入力!A2446,2))</f>
        <v>#VALUE!</v>
      </c>
      <c r="B2487" s="17" t="e">
        <f aca="false">VALUE(MID(データ入力!A2446,4,2))</f>
        <v>#VALUE!</v>
      </c>
      <c r="C2487" s="17" t="e">
        <f aca="false">VALUE(MID(データ入力!A2446,7,1))</f>
        <v>#VALUE!</v>
      </c>
      <c r="D2487" s="17" t="e">
        <f aca="false">VALUE(MID(データ入力!A2446,9,1))</f>
        <v>#VALUE!</v>
      </c>
      <c r="E2487" s="2" t="e">
        <f aca="false">VALUE(MID(データ入力!A2446,11,5))</f>
        <v>#VALUE!</v>
      </c>
      <c r="F2487" s="17" t="e">
        <f aca="false">VALUE(MID(データ入力!A2446,16,2))</f>
        <v>#VALUE!</v>
      </c>
      <c r="G2487" s="17" t="e">
        <f aca="false">VALUE(MID(データ入力!A2446,18,2))</f>
        <v>#VALUE!</v>
      </c>
      <c r="H2487" s="17" t="e">
        <f aca="false">VALUE(MID(データ入力!A2446,20,2))</f>
        <v>#VALUE!</v>
      </c>
      <c r="I2487" s="17" t="e">
        <f aca="false">VALUE(MID(データ入力!A2446,22,2))</f>
        <v>#VALUE!</v>
      </c>
      <c r="J2487" s="2" t="e">
        <f aca="false">IF(AND(H2487=1,I2487=0),E2487,0)</f>
        <v>#VALUE!</v>
      </c>
      <c r="K2487" s="2" t="e">
        <f aca="false">IF(AND(H2487=1,I2487=0),C2487,0)</f>
        <v>#VALUE!</v>
      </c>
      <c r="L2487" s="2" t="e">
        <f aca="false">IF(AND(H2487=1,I2487=0),D2487,0)</f>
        <v>#VALUE!</v>
      </c>
      <c r="M2487" s="2" t="e">
        <f aca="false">IF(AND(K2487&gt;0,G2487=1),1,0)</f>
        <v>#VALUE!</v>
      </c>
    </row>
    <row r="2488" customFormat="false" ht="13.2" hidden="false" customHeight="false" outlineLevel="0" collapsed="false">
      <c r="A2488" s="17" t="e">
        <f aca="false">VALUE(LEFT(データ入力!A2447,2))</f>
        <v>#VALUE!</v>
      </c>
      <c r="B2488" s="17" t="e">
        <f aca="false">VALUE(MID(データ入力!A2447,4,2))</f>
        <v>#VALUE!</v>
      </c>
      <c r="C2488" s="17" t="e">
        <f aca="false">VALUE(MID(データ入力!A2447,7,1))</f>
        <v>#VALUE!</v>
      </c>
      <c r="D2488" s="17" t="e">
        <f aca="false">VALUE(MID(データ入力!A2447,9,1))</f>
        <v>#VALUE!</v>
      </c>
      <c r="E2488" s="2" t="e">
        <f aca="false">VALUE(MID(データ入力!A2447,11,5))</f>
        <v>#VALUE!</v>
      </c>
      <c r="F2488" s="17" t="e">
        <f aca="false">VALUE(MID(データ入力!A2447,16,2))</f>
        <v>#VALUE!</v>
      </c>
      <c r="G2488" s="17" t="e">
        <f aca="false">VALUE(MID(データ入力!A2447,18,2))</f>
        <v>#VALUE!</v>
      </c>
      <c r="H2488" s="17" t="e">
        <f aca="false">VALUE(MID(データ入力!A2447,20,2))</f>
        <v>#VALUE!</v>
      </c>
      <c r="I2488" s="17" t="e">
        <f aca="false">VALUE(MID(データ入力!A2447,22,2))</f>
        <v>#VALUE!</v>
      </c>
      <c r="J2488" s="2" t="e">
        <f aca="false">IF(AND(H2488=1,I2488=0),E2488,0)</f>
        <v>#VALUE!</v>
      </c>
      <c r="K2488" s="2" t="e">
        <f aca="false">IF(AND(H2488=1,I2488=0),C2488,0)</f>
        <v>#VALUE!</v>
      </c>
      <c r="L2488" s="2" t="e">
        <f aca="false">IF(AND(H2488=1,I2488=0),D2488,0)</f>
        <v>#VALUE!</v>
      </c>
      <c r="M2488" s="2" t="e">
        <f aca="false">IF(AND(K2488&gt;0,G2488=1),1,0)</f>
        <v>#VALUE!</v>
      </c>
    </row>
    <row r="2489" customFormat="false" ht="13.2" hidden="false" customHeight="false" outlineLevel="0" collapsed="false">
      <c r="A2489" s="17" t="e">
        <f aca="false">VALUE(LEFT(データ入力!A2448,2))</f>
        <v>#VALUE!</v>
      </c>
      <c r="B2489" s="17" t="e">
        <f aca="false">VALUE(MID(データ入力!A2448,4,2))</f>
        <v>#VALUE!</v>
      </c>
      <c r="C2489" s="17" t="e">
        <f aca="false">VALUE(MID(データ入力!A2448,7,1))</f>
        <v>#VALUE!</v>
      </c>
      <c r="D2489" s="17" t="e">
        <f aca="false">VALUE(MID(データ入力!A2448,9,1))</f>
        <v>#VALUE!</v>
      </c>
      <c r="E2489" s="2" t="e">
        <f aca="false">VALUE(MID(データ入力!A2448,11,5))</f>
        <v>#VALUE!</v>
      </c>
      <c r="F2489" s="17" t="e">
        <f aca="false">VALUE(MID(データ入力!A2448,16,2))</f>
        <v>#VALUE!</v>
      </c>
      <c r="G2489" s="17" t="e">
        <f aca="false">VALUE(MID(データ入力!A2448,18,2))</f>
        <v>#VALUE!</v>
      </c>
      <c r="H2489" s="17" t="e">
        <f aca="false">VALUE(MID(データ入力!A2448,20,2))</f>
        <v>#VALUE!</v>
      </c>
      <c r="I2489" s="17" t="e">
        <f aca="false">VALUE(MID(データ入力!A2448,22,2))</f>
        <v>#VALUE!</v>
      </c>
      <c r="J2489" s="2" t="e">
        <f aca="false">IF(AND(H2489=1,I2489=0),E2489,0)</f>
        <v>#VALUE!</v>
      </c>
      <c r="K2489" s="2" t="e">
        <f aca="false">IF(AND(H2489=1,I2489=0),C2489,0)</f>
        <v>#VALUE!</v>
      </c>
      <c r="L2489" s="2" t="e">
        <f aca="false">IF(AND(H2489=1,I2489=0),D2489,0)</f>
        <v>#VALUE!</v>
      </c>
      <c r="M2489" s="2" t="e">
        <f aca="false">IF(AND(K2489&gt;0,G2489=1),1,0)</f>
        <v>#VALUE!</v>
      </c>
    </row>
    <row r="2490" customFormat="false" ht="13.2" hidden="false" customHeight="false" outlineLevel="0" collapsed="false">
      <c r="A2490" s="17" t="e">
        <f aca="false">VALUE(LEFT(データ入力!A2449,2))</f>
        <v>#VALUE!</v>
      </c>
      <c r="B2490" s="17" t="e">
        <f aca="false">VALUE(MID(データ入力!A2449,4,2))</f>
        <v>#VALUE!</v>
      </c>
      <c r="C2490" s="17" t="e">
        <f aca="false">VALUE(MID(データ入力!A2449,7,1))</f>
        <v>#VALUE!</v>
      </c>
      <c r="D2490" s="17" t="e">
        <f aca="false">VALUE(MID(データ入力!A2449,9,1))</f>
        <v>#VALUE!</v>
      </c>
      <c r="E2490" s="2" t="e">
        <f aca="false">VALUE(MID(データ入力!A2449,11,5))</f>
        <v>#VALUE!</v>
      </c>
      <c r="F2490" s="17" t="e">
        <f aca="false">VALUE(MID(データ入力!A2449,16,2))</f>
        <v>#VALUE!</v>
      </c>
      <c r="G2490" s="17" t="e">
        <f aca="false">VALUE(MID(データ入力!A2449,18,2))</f>
        <v>#VALUE!</v>
      </c>
      <c r="H2490" s="17" t="e">
        <f aca="false">VALUE(MID(データ入力!A2449,20,2))</f>
        <v>#VALUE!</v>
      </c>
      <c r="I2490" s="17" t="e">
        <f aca="false">VALUE(MID(データ入力!A2449,22,2))</f>
        <v>#VALUE!</v>
      </c>
      <c r="J2490" s="2" t="e">
        <f aca="false">IF(AND(H2490=1,I2490=0),E2490,0)</f>
        <v>#VALUE!</v>
      </c>
      <c r="K2490" s="2" t="e">
        <f aca="false">IF(AND(H2490=1,I2490=0),C2490,0)</f>
        <v>#VALUE!</v>
      </c>
      <c r="L2490" s="2" t="e">
        <f aca="false">IF(AND(H2490=1,I2490=0),D2490,0)</f>
        <v>#VALUE!</v>
      </c>
      <c r="M2490" s="2" t="e">
        <f aca="false">IF(AND(K2490&gt;0,G2490=1),1,0)</f>
        <v>#VALUE!</v>
      </c>
    </row>
    <row r="2491" customFormat="false" ht="13.2" hidden="false" customHeight="false" outlineLevel="0" collapsed="false">
      <c r="A2491" s="17" t="e">
        <f aca="false">VALUE(LEFT(データ入力!A2450,2))</f>
        <v>#VALUE!</v>
      </c>
      <c r="B2491" s="17" t="e">
        <f aca="false">VALUE(MID(データ入力!A2450,4,2))</f>
        <v>#VALUE!</v>
      </c>
      <c r="C2491" s="17" t="e">
        <f aca="false">VALUE(MID(データ入力!A2450,7,1))</f>
        <v>#VALUE!</v>
      </c>
      <c r="D2491" s="17" t="e">
        <f aca="false">VALUE(MID(データ入力!A2450,9,1))</f>
        <v>#VALUE!</v>
      </c>
      <c r="E2491" s="2" t="e">
        <f aca="false">VALUE(MID(データ入力!A2450,11,5))</f>
        <v>#VALUE!</v>
      </c>
      <c r="F2491" s="17" t="e">
        <f aca="false">VALUE(MID(データ入力!A2450,16,2))</f>
        <v>#VALUE!</v>
      </c>
      <c r="G2491" s="17" t="e">
        <f aca="false">VALUE(MID(データ入力!A2450,18,2))</f>
        <v>#VALUE!</v>
      </c>
      <c r="H2491" s="17" t="e">
        <f aca="false">VALUE(MID(データ入力!A2450,20,2))</f>
        <v>#VALUE!</v>
      </c>
      <c r="I2491" s="17" t="e">
        <f aca="false">VALUE(MID(データ入力!A2450,22,2))</f>
        <v>#VALUE!</v>
      </c>
      <c r="J2491" s="2" t="e">
        <f aca="false">IF(AND(H2491=1,I2491=0),E2491,0)</f>
        <v>#VALUE!</v>
      </c>
      <c r="K2491" s="2" t="e">
        <f aca="false">IF(AND(H2491=1,I2491=0),C2491,0)</f>
        <v>#VALUE!</v>
      </c>
      <c r="L2491" s="2" t="e">
        <f aca="false">IF(AND(H2491=1,I2491=0),D2491,0)</f>
        <v>#VALUE!</v>
      </c>
      <c r="M2491" s="2" t="e">
        <f aca="false">IF(AND(K2491&gt;0,G2491=1),1,0)</f>
        <v>#VALUE!</v>
      </c>
    </row>
    <row r="2492" customFormat="false" ht="13.2" hidden="false" customHeight="false" outlineLevel="0" collapsed="false">
      <c r="A2492" s="17" t="e">
        <f aca="false">VALUE(LEFT(データ入力!A2451,2))</f>
        <v>#VALUE!</v>
      </c>
      <c r="B2492" s="17" t="e">
        <f aca="false">VALUE(MID(データ入力!A2451,4,2))</f>
        <v>#VALUE!</v>
      </c>
      <c r="C2492" s="17" t="e">
        <f aca="false">VALUE(MID(データ入力!A2451,7,1))</f>
        <v>#VALUE!</v>
      </c>
      <c r="D2492" s="17" t="e">
        <f aca="false">VALUE(MID(データ入力!A2451,9,1))</f>
        <v>#VALUE!</v>
      </c>
      <c r="E2492" s="2" t="e">
        <f aca="false">VALUE(MID(データ入力!A2451,11,5))</f>
        <v>#VALUE!</v>
      </c>
      <c r="F2492" s="17" t="e">
        <f aca="false">VALUE(MID(データ入力!A2451,16,2))</f>
        <v>#VALUE!</v>
      </c>
      <c r="G2492" s="17" t="e">
        <f aca="false">VALUE(MID(データ入力!A2451,18,2))</f>
        <v>#VALUE!</v>
      </c>
      <c r="H2492" s="17" t="e">
        <f aca="false">VALUE(MID(データ入力!A2451,20,2))</f>
        <v>#VALUE!</v>
      </c>
      <c r="I2492" s="17" t="e">
        <f aca="false">VALUE(MID(データ入力!A2451,22,2))</f>
        <v>#VALUE!</v>
      </c>
      <c r="J2492" s="2" t="e">
        <f aca="false">IF(AND(H2492=1,I2492=0),E2492,0)</f>
        <v>#VALUE!</v>
      </c>
      <c r="K2492" s="2" t="e">
        <f aca="false">IF(AND(H2492=1,I2492=0),C2492,0)</f>
        <v>#VALUE!</v>
      </c>
      <c r="L2492" s="2" t="e">
        <f aca="false">IF(AND(H2492=1,I2492=0),D2492,0)</f>
        <v>#VALUE!</v>
      </c>
      <c r="M2492" s="2" t="e">
        <f aca="false">IF(AND(K2492&gt;0,G2492=1),1,0)</f>
        <v>#VALUE!</v>
      </c>
    </row>
    <row r="2493" customFormat="false" ht="13.2" hidden="false" customHeight="false" outlineLevel="0" collapsed="false">
      <c r="A2493" s="17" t="e">
        <f aca="false">VALUE(LEFT(データ入力!A2452,2))</f>
        <v>#VALUE!</v>
      </c>
      <c r="B2493" s="17" t="e">
        <f aca="false">VALUE(MID(データ入力!A2452,4,2))</f>
        <v>#VALUE!</v>
      </c>
      <c r="C2493" s="17" t="e">
        <f aca="false">VALUE(MID(データ入力!A2452,7,1))</f>
        <v>#VALUE!</v>
      </c>
      <c r="D2493" s="17" t="e">
        <f aca="false">VALUE(MID(データ入力!A2452,9,1))</f>
        <v>#VALUE!</v>
      </c>
      <c r="E2493" s="2" t="e">
        <f aca="false">VALUE(MID(データ入力!A2452,11,5))</f>
        <v>#VALUE!</v>
      </c>
      <c r="F2493" s="17" t="e">
        <f aca="false">VALUE(MID(データ入力!A2452,16,2))</f>
        <v>#VALUE!</v>
      </c>
      <c r="G2493" s="17" t="e">
        <f aca="false">VALUE(MID(データ入力!A2452,18,2))</f>
        <v>#VALUE!</v>
      </c>
      <c r="H2493" s="17" t="e">
        <f aca="false">VALUE(MID(データ入力!A2452,20,2))</f>
        <v>#VALUE!</v>
      </c>
      <c r="I2493" s="17" t="e">
        <f aca="false">VALUE(MID(データ入力!A2452,22,2))</f>
        <v>#VALUE!</v>
      </c>
      <c r="J2493" s="2" t="e">
        <f aca="false">IF(AND(H2493=1,I2493=0),E2493,0)</f>
        <v>#VALUE!</v>
      </c>
      <c r="K2493" s="2" t="e">
        <f aca="false">IF(AND(H2493=1,I2493=0),C2493,0)</f>
        <v>#VALUE!</v>
      </c>
      <c r="L2493" s="2" t="e">
        <f aca="false">IF(AND(H2493=1,I2493=0),D2493,0)</f>
        <v>#VALUE!</v>
      </c>
      <c r="M2493" s="2" t="e">
        <f aca="false">IF(AND(K2493&gt;0,G2493=1),1,0)</f>
        <v>#VALUE!</v>
      </c>
    </row>
    <row r="2494" customFormat="false" ht="13.2" hidden="false" customHeight="false" outlineLevel="0" collapsed="false">
      <c r="A2494" s="17" t="e">
        <f aca="false">VALUE(LEFT(データ入力!A2453,2))</f>
        <v>#VALUE!</v>
      </c>
      <c r="B2494" s="17" t="e">
        <f aca="false">VALUE(MID(データ入力!A2453,4,2))</f>
        <v>#VALUE!</v>
      </c>
      <c r="C2494" s="17" t="e">
        <f aca="false">VALUE(MID(データ入力!A2453,7,1))</f>
        <v>#VALUE!</v>
      </c>
      <c r="D2494" s="17" t="e">
        <f aca="false">VALUE(MID(データ入力!A2453,9,1))</f>
        <v>#VALUE!</v>
      </c>
      <c r="E2494" s="2" t="e">
        <f aca="false">VALUE(MID(データ入力!A2453,11,5))</f>
        <v>#VALUE!</v>
      </c>
      <c r="F2494" s="17" t="e">
        <f aca="false">VALUE(MID(データ入力!A2453,16,2))</f>
        <v>#VALUE!</v>
      </c>
      <c r="G2494" s="17" t="e">
        <f aca="false">VALUE(MID(データ入力!A2453,18,2))</f>
        <v>#VALUE!</v>
      </c>
      <c r="H2494" s="17" t="e">
        <f aca="false">VALUE(MID(データ入力!A2453,20,2))</f>
        <v>#VALUE!</v>
      </c>
      <c r="I2494" s="17" t="e">
        <f aca="false">VALUE(MID(データ入力!A2453,22,2))</f>
        <v>#VALUE!</v>
      </c>
      <c r="J2494" s="2" t="e">
        <f aca="false">IF(AND(H2494=1,I2494=0),E2494,0)</f>
        <v>#VALUE!</v>
      </c>
      <c r="K2494" s="2" t="e">
        <f aca="false">IF(AND(H2494=1,I2494=0),C2494,0)</f>
        <v>#VALUE!</v>
      </c>
      <c r="L2494" s="2" t="e">
        <f aca="false">IF(AND(H2494=1,I2494=0),D2494,0)</f>
        <v>#VALUE!</v>
      </c>
      <c r="M2494" s="2" t="e">
        <f aca="false">IF(AND(K2494&gt;0,G2494=1),1,0)</f>
        <v>#VALUE!</v>
      </c>
    </row>
    <row r="2495" customFormat="false" ht="13.2" hidden="false" customHeight="false" outlineLevel="0" collapsed="false">
      <c r="A2495" s="17" t="e">
        <f aca="false">VALUE(LEFT(データ入力!A2454,2))</f>
        <v>#VALUE!</v>
      </c>
      <c r="B2495" s="17" t="e">
        <f aca="false">VALUE(MID(データ入力!A2454,4,2))</f>
        <v>#VALUE!</v>
      </c>
      <c r="C2495" s="17" t="e">
        <f aca="false">VALUE(MID(データ入力!A2454,7,1))</f>
        <v>#VALUE!</v>
      </c>
      <c r="D2495" s="17" t="e">
        <f aca="false">VALUE(MID(データ入力!A2454,9,1))</f>
        <v>#VALUE!</v>
      </c>
      <c r="E2495" s="2" t="e">
        <f aca="false">VALUE(MID(データ入力!A2454,11,5))</f>
        <v>#VALUE!</v>
      </c>
      <c r="F2495" s="17" t="e">
        <f aca="false">VALUE(MID(データ入力!A2454,16,2))</f>
        <v>#VALUE!</v>
      </c>
      <c r="G2495" s="17" t="e">
        <f aca="false">VALUE(MID(データ入力!A2454,18,2))</f>
        <v>#VALUE!</v>
      </c>
      <c r="H2495" s="17" t="e">
        <f aca="false">VALUE(MID(データ入力!A2454,20,2))</f>
        <v>#VALUE!</v>
      </c>
      <c r="I2495" s="17" t="e">
        <f aca="false">VALUE(MID(データ入力!A2454,22,2))</f>
        <v>#VALUE!</v>
      </c>
      <c r="J2495" s="2" t="e">
        <f aca="false">IF(AND(H2495=1,I2495=0),E2495,0)</f>
        <v>#VALUE!</v>
      </c>
      <c r="K2495" s="2" t="e">
        <f aca="false">IF(AND(H2495=1,I2495=0),C2495,0)</f>
        <v>#VALUE!</v>
      </c>
      <c r="L2495" s="2" t="e">
        <f aca="false">IF(AND(H2495=1,I2495=0),D2495,0)</f>
        <v>#VALUE!</v>
      </c>
      <c r="M2495" s="2" t="e">
        <f aca="false">IF(AND(K2495&gt;0,G2495=1),1,0)</f>
        <v>#VALUE!</v>
      </c>
    </row>
    <row r="2496" customFormat="false" ht="13.2" hidden="false" customHeight="false" outlineLevel="0" collapsed="false">
      <c r="A2496" s="17" t="e">
        <f aca="false">VALUE(LEFT(データ入力!A2455,2))</f>
        <v>#VALUE!</v>
      </c>
      <c r="B2496" s="17" t="e">
        <f aca="false">VALUE(MID(データ入力!A2455,4,2))</f>
        <v>#VALUE!</v>
      </c>
      <c r="C2496" s="17" t="e">
        <f aca="false">VALUE(MID(データ入力!A2455,7,1))</f>
        <v>#VALUE!</v>
      </c>
      <c r="D2496" s="17" t="e">
        <f aca="false">VALUE(MID(データ入力!A2455,9,1))</f>
        <v>#VALUE!</v>
      </c>
      <c r="E2496" s="2" t="e">
        <f aca="false">VALUE(MID(データ入力!A2455,11,5))</f>
        <v>#VALUE!</v>
      </c>
      <c r="F2496" s="17" t="e">
        <f aca="false">VALUE(MID(データ入力!A2455,16,2))</f>
        <v>#VALUE!</v>
      </c>
      <c r="G2496" s="17" t="e">
        <f aca="false">VALUE(MID(データ入力!A2455,18,2))</f>
        <v>#VALUE!</v>
      </c>
      <c r="H2496" s="17" t="e">
        <f aca="false">VALUE(MID(データ入力!A2455,20,2))</f>
        <v>#VALUE!</v>
      </c>
      <c r="I2496" s="17" t="e">
        <f aca="false">VALUE(MID(データ入力!A2455,22,2))</f>
        <v>#VALUE!</v>
      </c>
      <c r="J2496" s="2" t="e">
        <f aca="false">IF(AND(H2496=1,I2496=0),E2496,0)</f>
        <v>#VALUE!</v>
      </c>
      <c r="K2496" s="2" t="e">
        <f aca="false">IF(AND(H2496=1,I2496=0),C2496,0)</f>
        <v>#VALUE!</v>
      </c>
      <c r="L2496" s="2" t="e">
        <f aca="false">IF(AND(H2496=1,I2496=0),D2496,0)</f>
        <v>#VALUE!</v>
      </c>
      <c r="M2496" s="2" t="e">
        <f aca="false">IF(AND(K2496&gt;0,G2496=1),1,0)</f>
        <v>#VALUE!</v>
      </c>
    </row>
    <row r="2497" customFormat="false" ht="13.2" hidden="false" customHeight="false" outlineLevel="0" collapsed="false">
      <c r="A2497" s="17" t="e">
        <f aca="false">VALUE(LEFT(データ入力!A2456,2))</f>
        <v>#VALUE!</v>
      </c>
      <c r="B2497" s="17" t="e">
        <f aca="false">VALUE(MID(データ入力!A2456,4,2))</f>
        <v>#VALUE!</v>
      </c>
      <c r="C2497" s="17" t="e">
        <f aca="false">VALUE(MID(データ入力!A2456,7,1))</f>
        <v>#VALUE!</v>
      </c>
      <c r="D2497" s="17" t="e">
        <f aca="false">VALUE(MID(データ入力!A2456,9,1))</f>
        <v>#VALUE!</v>
      </c>
      <c r="E2497" s="2" t="e">
        <f aca="false">VALUE(MID(データ入力!A2456,11,5))</f>
        <v>#VALUE!</v>
      </c>
      <c r="F2497" s="17" t="e">
        <f aca="false">VALUE(MID(データ入力!A2456,16,2))</f>
        <v>#VALUE!</v>
      </c>
      <c r="G2497" s="17" t="e">
        <f aca="false">VALUE(MID(データ入力!A2456,18,2))</f>
        <v>#VALUE!</v>
      </c>
      <c r="H2497" s="17" t="e">
        <f aca="false">VALUE(MID(データ入力!A2456,20,2))</f>
        <v>#VALUE!</v>
      </c>
      <c r="I2497" s="17" t="e">
        <f aca="false">VALUE(MID(データ入力!A2456,22,2))</f>
        <v>#VALUE!</v>
      </c>
      <c r="J2497" s="2" t="e">
        <f aca="false">IF(AND(H2497=1,I2497=0),E2497,0)</f>
        <v>#VALUE!</v>
      </c>
      <c r="K2497" s="2" t="e">
        <f aca="false">IF(AND(H2497=1,I2497=0),C2497,0)</f>
        <v>#VALUE!</v>
      </c>
      <c r="L2497" s="2" t="e">
        <f aca="false">IF(AND(H2497=1,I2497=0),D2497,0)</f>
        <v>#VALUE!</v>
      </c>
      <c r="M2497" s="2" t="e">
        <f aca="false">IF(AND(K2497&gt;0,G2497=1),1,0)</f>
        <v>#VALUE!</v>
      </c>
    </row>
    <row r="2498" customFormat="false" ht="13.2" hidden="false" customHeight="false" outlineLevel="0" collapsed="false">
      <c r="A2498" s="17" t="e">
        <f aca="false">VALUE(LEFT(データ入力!A2457,2))</f>
        <v>#VALUE!</v>
      </c>
      <c r="B2498" s="17" t="e">
        <f aca="false">VALUE(MID(データ入力!A2457,4,2))</f>
        <v>#VALUE!</v>
      </c>
      <c r="C2498" s="17" t="e">
        <f aca="false">VALUE(MID(データ入力!A2457,7,1))</f>
        <v>#VALUE!</v>
      </c>
      <c r="D2498" s="17" t="e">
        <f aca="false">VALUE(MID(データ入力!A2457,9,1))</f>
        <v>#VALUE!</v>
      </c>
      <c r="E2498" s="2" t="e">
        <f aca="false">VALUE(MID(データ入力!A2457,11,5))</f>
        <v>#VALUE!</v>
      </c>
      <c r="F2498" s="17" t="e">
        <f aca="false">VALUE(MID(データ入力!A2457,16,2))</f>
        <v>#VALUE!</v>
      </c>
      <c r="G2498" s="17" t="e">
        <f aca="false">VALUE(MID(データ入力!A2457,18,2))</f>
        <v>#VALUE!</v>
      </c>
      <c r="H2498" s="17" t="e">
        <f aca="false">VALUE(MID(データ入力!A2457,20,2))</f>
        <v>#VALUE!</v>
      </c>
      <c r="I2498" s="17" t="e">
        <f aca="false">VALUE(MID(データ入力!A2457,22,2))</f>
        <v>#VALUE!</v>
      </c>
      <c r="J2498" s="2" t="e">
        <f aca="false">IF(AND(H2498=1,I2498=0),E2498,0)</f>
        <v>#VALUE!</v>
      </c>
      <c r="K2498" s="2" t="e">
        <f aca="false">IF(AND(H2498=1,I2498=0),C2498,0)</f>
        <v>#VALUE!</v>
      </c>
      <c r="L2498" s="2" t="e">
        <f aca="false">IF(AND(H2498=1,I2498=0),D2498,0)</f>
        <v>#VALUE!</v>
      </c>
      <c r="M2498" s="2" t="e">
        <f aca="false">IF(AND(K2498&gt;0,G2498=1),1,0)</f>
        <v>#VALUE!</v>
      </c>
    </row>
    <row r="2499" customFormat="false" ht="13.2" hidden="false" customHeight="false" outlineLevel="0" collapsed="false">
      <c r="A2499" s="17" t="e">
        <f aca="false">VALUE(LEFT(データ入力!A2458,2))</f>
        <v>#VALUE!</v>
      </c>
      <c r="B2499" s="17" t="e">
        <f aca="false">VALUE(MID(データ入力!A2458,4,2))</f>
        <v>#VALUE!</v>
      </c>
      <c r="C2499" s="17" t="e">
        <f aca="false">VALUE(MID(データ入力!A2458,7,1))</f>
        <v>#VALUE!</v>
      </c>
      <c r="D2499" s="17" t="e">
        <f aca="false">VALUE(MID(データ入力!A2458,9,1))</f>
        <v>#VALUE!</v>
      </c>
      <c r="E2499" s="2" t="e">
        <f aca="false">VALUE(MID(データ入力!A2458,11,5))</f>
        <v>#VALUE!</v>
      </c>
      <c r="F2499" s="17" t="e">
        <f aca="false">VALUE(MID(データ入力!A2458,16,2))</f>
        <v>#VALUE!</v>
      </c>
      <c r="G2499" s="17" t="e">
        <f aca="false">VALUE(MID(データ入力!A2458,18,2))</f>
        <v>#VALUE!</v>
      </c>
      <c r="H2499" s="17" t="e">
        <f aca="false">VALUE(MID(データ入力!A2458,20,2))</f>
        <v>#VALUE!</v>
      </c>
      <c r="I2499" s="17" t="e">
        <f aca="false">VALUE(MID(データ入力!A2458,22,2))</f>
        <v>#VALUE!</v>
      </c>
      <c r="J2499" s="2" t="e">
        <f aca="false">IF(AND(H2499=1,I2499=0),E2499,0)</f>
        <v>#VALUE!</v>
      </c>
      <c r="K2499" s="2" t="e">
        <f aca="false">IF(AND(H2499=1,I2499=0),C2499,0)</f>
        <v>#VALUE!</v>
      </c>
      <c r="L2499" s="2" t="e">
        <f aca="false">IF(AND(H2499=1,I2499=0),D2499,0)</f>
        <v>#VALUE!</v>
      </c>
      <c r="M2499" s="2" t="e">
        <f aca="false">IF(AND(K2499&gt;0,G2499=1),1,0)</f>
        <v>#VALUE!</v>
      </c>
    </row>
    <row r="2500" customFormat="false" ht="13.2" hidden="false" customHeight="false" outlineLevel="0" collapsed="false">
      <c r="A2500" s="17" t="e">
        <f aca="false">VALUE(LEFT(データ入力!A2459,2))</f>
        <v>#VALUE!</v>
      </c>
      <c r="B2500" s="17" t="e">
        <f aca="false">VALUE(MID(データ入力!A2459,4,2))</f>
        <v>#VALUE!</v>
      </c>
      <c r="C2500" s="17" t="e">
        <f aca="false">VALUE(MID(データ入力!A2459,7,1))</f>
        <v>#VALUE!</v>
      </c>
      <c r="D2500" s="17" t="e">
        <f aca="false">VALUE(MID(データ入力!A2459,9,1))</f>
        <v>#VALUE!</v>
      </c>
      <c r="E2500" s="2" t="e">
        <f aca="false">VALUE(MID(データ入力!A2459,11,5))</f>
        <v>#VALUE!</v>
      </c>
      <c r="F2500" s="17" t="e">
        <f aca="false">VALUE(MID(データ入力!A2459,16,2))</f>
        <v>#VALUE!</v>
      </c>
      <c r="G2500" s="17" t="e">
        <f aca="false">VALUE(MID(データ入力!A2459,18,2))</f>
        <v>#VALUE!</v>
      </c>
      <c r="H2500" s="17" t="e">
        <f aca="false">VALUE(MID(データ入力!A2459,20,2))</f>
        <v>#VALUE!</v>
      </c>
      <c r="I2500" s="17" t="e">
        <f aca="false">VALUE(MID(データ入力!A2459,22,2))</f>
        <v>#VALUE!</v>
      </c>
      <c r="J2500" s="2" t="e">
        <f aca="false">IF(AND(H2500=1,I2500=0),E2500,0)</f>
        <v>#VALUE!</v>
      </c>
      <c r="K2500" s="2" t="e">
        <f aca="false">IF(AND(H2500=1,I2500=0),C2500,0)</f>
        <v>#VALUE!</v>
      </c>
      <c r="L2500" s="2" t="e">
        <f aca="false">IF(AND(H2500=1,I2500=0),D2500,0)</f>
        <v>#VALUE!</v>
      </c>
      <c r="M2500" s="2" t="e">
        <f aca="false">IF(AND(K2500&gt;0,G2500=1),1,0)</f>
        <v>#VALUE!</v>
      </c>
    </row>
    <row r="2501" customFormat="false" ht="13.2" hidden="false" customHeight="false" outlineLevel="0" collapsed="false">
      <c r="A2501" s="17" t="e">
        <f aca="false">VALUE(LEFT(データ入力!A2460,2))</f>
        <v>#VALUE!</v>
      </c>
      <c r="B2501" s="17" t="e">
        <f aca="false">VALUE(MID(データ入力!A2460,4,2))</f>
        <v>#VALUE!</v>
      </c>
      <c r="C2501" s="17" t="e">
        <f aca="false">VALUE(MID(データ入力!A2460,7,1))</f>
        <v>#VALUE!</v>
      </c>
      <c r="D2501" s="17" t="e">
        <f aca="false">VALUE(MID(データ入力!A2460,9,1))</f>
        <v>#VALUE!</v>
      </c>
      <c r="E2501" s="2" t="e">
        <f aca="false">VALUE(MID(データ入力!A2460,11,5))</f>
        <v>#VALUE!</v>
      </c>
      <c r="F2501" s="17" t="e">
        <f aca="false">VALUE(MID(データ入力!A2460,16,2))</f>
        <v>#VALUE!</v>
      </c>
      <c r="G2501" s="17" t="e">
        <f aca="false">VALUE(MID(データ入力!A2460,18,2))</f>
        <v>#VALUE!</v>
      </c>
      <c r="H2501" s="17" t="e">
        <f aca="false">VALUE(MID(データ入力!A2460,20,2))</f>
        <v>#VALUE!</v>
      </c>
      <c r="I2501" s="17" t="e">
        <f aca="false">VALUE(MID(データ入力!A2460,22,2))</f>
        <v>#VALUE!</v>
      </c>
      <c r="J2501" s="2" t="e">
        <f aca="false">IF(AND(H2501=1,I2501=0),E2501,0)</f>
        <v>#VALUE!</v>
      </c>
      <c r="K2501" s="2" t="e">
        <f aca="false">IF(AND(H2501=1,I2501=0),C2501,0)</f>
        <v>#VALUE!</v>
      </c>
      <c r="L2501" s="2" t="e">
        <f aca="false">IF(AND(H2501=1,I2501=0),D2501,0)</f>
        <v>#VALUE!</v>
      </c>
      <c r="M2501" s="2" t="e">
        <f aca="false">IF(AND(K2501&gt;0,G2501=1),1,0)</f>
        <v>#VALUE!</v>
      </c>
    </row>
    <row r="2502" customFormat="false" ht="13.2" hidden="false" customHeight="false" outlineLevel="0" collapsed="false">
      <c r="A2502" s="17" t="e">
        <f aca="false">VALUE(LEFT(データ入力!A2461,2))</f>
        <v>#VALUE!</v>
      </c>
      <c r="B2502" s="17" t="e">
        <f aca="false">VALUE(MID(データ入力!A2461,4,2))</f>
        <v>#VALUE!</v>
      </c>
      <c r="C2502" s="17" t="e">
        <f aca="false">VALUE(MID(データ入力!A2461,7,1))</f>
        <v>#VALUE!</v>
      </c>
      <c r="D2502" s="17" t="e">
        <f aca="false">VALUE(MID(データ入力!A2461,9,1))</f>
        <v>#VALUE!</v>
      </c>
      <c r="E2502" s="2" t="e">
        <f aca="false">VALUE(MID(データ入力!A2461,11,5))</f>
        <v>#VALUE!</v>
      </c>
      <c r="F2502" s="17" t="e">
        <f aca="false">VALUE(MID(データ入力!A2461,16,2))</f>
        <v>#VALUE!</v>
      </c>
      <c r="G2502" s="17" t="e">
        <f aca="false">VALUE(MID(データ入力!A2461,18,2))</f>
        <v>#VALUE!</v>
      </c>
      <c r="H2502" s="17" t="e">
        <f aca="false">VALUE(MID(データ入力!A2461,20,2))</f>
        <v>#VALUE!</v>
      </c>
      <c r="I2502" s="17" t="e">
        <f aca="false">VALUE(MID(データ入力!A2461,22,2))</f>
        <v>#VALUE!</v>
      </c>
      <c r="J2502" s="2" t="e">
        <f aca="false">IF(AND(H2502=1,I2502=0),E2502,0)</f>
        <v>#VALUE!</v>
      </c>
      <c r="K2502" s="2" t="e">
        <f aca="false">IF(AND(H2502=1,I2502=0),C2502,0)</f>
        <v>#VALUE!</v>
      </c>
      <c r="L2502" s="2" t="e">
        <f aca="false">IF(AND(H2502=1,I2502=0),D2502,0)</f>
        <v>#VALUE!</v>
      </c>
      <c r="M2502" s="2" t="e">
        <f aca="false">IF(AND(K2502&gt;0,G2502=1),1,0)</f>
        <v>#VALUE!</v>
      </c>
    </row>
    <row r="2503" customFormat="false" ht="13.2" hidden="false" customHeight="false" outlineLevel="0" collapsed="false">
      <c r="A2503" s="17" t="e">
        <f aca="false">VALUE(LEFT(データ入力!A2462,2))</f>
        <v>#VALUE!</v>
      </c>
      <c r="B2503" s="17" t="e">
        <f aca="false">VALUE(MID(データ入力!A2462,4,2))</f>
        <v>#VALUE!</v>
      </c>
      <c r="C2503" s="17" t="e">
        <f aca="false">VALUE(MID(データ入力!A2462,7,1))</f>
        <v>#VALUE!</v>
      </c>
      <c r="D2503" s="17" t="e">
        <f aca="false">VALUE(MID(データ入力!A2462,9,1))</f>
        <v>#VALUE!</v>
      </c>
      <c r="E2503" s="2" t="e">
        <f aca="false">VALUE(MID(データ入力!A2462,11,5))</f>
        <v>#VALUE!</v>
      </c>
      <c r="F2503" s="17" t="e">
        <f aca="false">VALUE(MID(データ入力!A2462,16,2))</f>
        <v>#VALUE!</v>
      </c>
      <c r="G2503" s="17" t="e">
        <f aca="false">VALUE(MID(データ入力!A2462,18,2))</f>
        <v>#VALUE!</v>
      </c>
      <c r="H2503" s="17" t="e">
        <f aca="false">VALUE(MID(データ入力!A2462,20,2))</f>
        <v>#VALUE!</v>
      </c>
      <c r="I2503" s="17" t="e">
        <f aca="false">VALUE(MID(データ入力!A2462,22,2))</f>
        <v>#VALUE!</v>
      </c>
      <c r="J2503" s="2" t="e">
        <f aca="false">IF(AND(H2503=1,I2503=0),E2503,0)</f>
        <v>#VALUE!</v>
      </c>
      <c r="K2503" s="2" t="e">
        <f aca="false">IF(AND(H2503=1,I2503=0),C2503,0)</f>
        <v>#VALUE!</v>
      </c>
      <c r="L2503" s="2" t="e">
        <f aca="false">IF(AND(H2503=1,I2503=0),D2503,0)</f>
        <v>#VALUE!</v>
      </c>
      <c r="M2503" s="2" t="e">
        <f aca="false">IF(AND(K2503&gt;0,G2503=1),1,0)</f>
        <v>#VALUE!</v>
      </c>
    </row>
    <row r="2504" customFormat="false" ht="13.2" hidden="false" customHeight="false" outlineLevel="0" collapsed="false">
      <c r="A2504" s="17" t="e">
        <f aca="false">VALUE(LEFT(データ入力!A2463,2))</f>
        <v>#VALUE!</v>
      </c>
      <c r="B2504" s="17" t="e">
        <f aca="false">VALUE(MID(データ入力!A2463,4,2))</f>
        <v>#VALUE!</v>
      </c>
      <c r="C2504" s="17" t="e">
        <f aca="false">VALUE(MID(データ入力!A2463,7,1))</f>
        <v>#VALUE!</v>
      </c>
      <c r="D2504" s="17" t="e">
        <f aca="false">VALUE(MID(データ入力!A2463,9,1))</f>
        <v>#VALUE!</v>
      </c>
      <c r="E2504" s="2" t="e">
        <f aca="false">VALUE(MID(データ入力!A2463,11,5))</f>
        <v>#VALUE!</v>
      </c>
      <c r="F2504" s="17" t="e">
        <f aca="false">VALUE(MID(データ入力!A2463,16,2))</f>
        <v>#VALUE!</v>
      </c>
      <c r="G2504" s="17" t="e">
        <f aca="false">VALUE(MID(データ入力!A2463,18,2))</f>
        <v>#VALUE!</v>
      </c>
      <c r="H2504" s="17" t="e">
        <f aca="false">VALUE(MID(データ入力!A2463,20,2))</f>
        <v>#VALUE!</v>
      </c>
      <c r="I2504" s="17" t="e">
        <f aca="false">VALUE(MID(データ入力!A2463,22,2))</f>
        <v>#VALUE!</v>
      </c>
      <c r="J2504" s="2" t="e">
        <f aca="false">IF(AND(H2504=1,I2504=0),E2504,0)</f>
        <v>#VALUE!</v>
      </c>
      <c r="K2504" s="2" t="e">
        <f aca="false">IF(AND(H2504=1,I2504=0),C2504,0)</f>
        <v>#VALUE!</v>
      </c>
      <c r="L2504" s="2" t="e">
        <f aca="false">IF(AND(H2504=1,I2504=0),D2504,0)</f>
        <v>#VALUE!</v>
      </c>
      <c r="M2504" s="2" t="e">
        <f aca="false">IF(AND(K2504&gt;0,G2504=1),1,0)</f>
        <v>#VALUE!</v>
      </c>
    </row>
    <row r="2505" customFormat="false" ht="13.2" hidden="false" customHeight="false" outlineLevel="0" collapsed="false">
      <c r="A2505" s="17" t="e">
        <f aca="false">VALUE(LEFT(データ入力!A2464,2))</f>
        <v>#VALUE!</v>
      </c>
      <c r="B2505" s="17" t="e">
        <f aca="false">VALUE(MID(データ入力!A2464,4,2))</f>
        <v>#VALUE!</v>
      </c>
      <c r="C2505" s="17" t="e">
        <f aca="false">VALUE(MID(データ入力!A2464,7,1))</f>
        <v>#VALUE!</v>
      </c>
      <c r="D2505" s="17" t="e">
        <f aca="false">VALUE(MID(データ入力!A2464,9,1))</f>
        <v>#VALUE!</v>
      </c>
      <c r="E2505" s="2" t="e">
        <f aca="false">VALUE(MID(データ入力!A2464,11,5))</f>
        <v>#VALUE!</v>
      </c>
      <c r="F2505" s="17" t="e">
        <f aca="false">VALUE(MID(データ入力!A2464,16,2))</f>
        <v>#VALUE!</v>
      </c>
      <c r="G2505" s="17" t="e">
        <f aca="false">VALUE(MID(データ入力!A2464,18,2))</f>
        <v>#VALUE!</v>
      </c>
      <c r="H2505" s="17" t="e">
        <f aca="false">VALUE(MID(データ入力!A2464,20,2))</f>
        <v>#VALUE!</v>
      </c>
      <c r="I2505" s="17" t="e">
        <f aca="false">VALUE(MID(データ入力!A2464,22,2))</f>
        <v>#VALUE!</v>
      </c>
      <c r="J2505" s="2" t="e">
        <f aca="false">IF(AND(H2505=1,I2505=0),E2505,0)</f>
        <v>#VALUE!</v>
      </c>
      <c r="K2505" s="2" t="e">
        <f aca="false">IF(AND(H2505=1,I2505=0),C2505,0)</f>
        <v>#VALUE!</v>
      </c>
      <c r="L2505" s="2" t="e">
        <f aca="false">IF(AND(H2505=1,I2505=0),D2505,0)</f>
        <v>#VALUE!</v>
      </c>
      <c r="M2505" s="2" t="e">
        <f aca="false">IF(AND(K2505&gt;0,G2505=1),1,0)</f>
        <v>#VALUE!</v>
      </c>
    </row>
    <row r="2506" customFormat="false" ht="13.2" hidden="false" customHeight="false" outlineLevel="0" collapsed="false">
      <c r="A2506" s="17" t="e">
        <f aca="false">VALUE(LEFT(データ入力!A2465,2))</f>
        <v>#VALUE!</v>
      </c>
      <c r="B2506" s="17" t="e">
        <f aca="false">VALUE(MID(データ入力!A2465,4,2))</f>
        <v>#VALUE!</v>
      </c>
      <c r="C2506" s="17" t="e">
        <f aca="false">VALUE(MID(データ入力!A2465,7,1))</f>
        <v>#VALUE!</v>
      </c>
      <c r="D2506" s="17" t="e">
        <f aca="false">VALUE(MID(データ入力!A2465,9,1))</f>
        <v>#VALUE!</v>
      </c>
      <c r="E2506" s="2" t="e">
        <f aca="false">VALUE(MID(データ入力!A2465,11,5))</f>
        <v>#VALUE!</v>
      </c>
      <c r="F2506" s="17" t="e">
        <f aca="false">VALUE(MID(データ入力!A2465,16,2))</f>
        <v>#VALUE!</v>
      </c>
      <c r="G2506" s="17" t="e">
        <f aca="false">VALUE(MID(データ入力!A2465,18,2))</f>
        <v>#VALUE!</v>
      </c>
      <c r="H2506" s="17" t="e">
        <f aca="false">VALUE(MID(データ入力!A2465,20,2))</f>
        <v>#VALUE!</v>
      </c>
      <c r="I2506" s="17" t="e">
        <f aca="false">VALUE(MID(データ入力!A2465,22,2))</f>
        <v>#VALUE!</v>
      </c>
      <c r="J2506" s="2" t="e">
        <f aca="false">IF(AND(H2506=1,I2506=0),E2506,0)</f>
        <v>#VALUE!</v>
      </c>
      <c r="K2506" s="2" t="e">
        <f aca="false">IF(AND(H2506=1,I2506=0),C2506,0)</f>
        <v>#VALUE!</v>
      </c>
      <c r="L2506" s="2" t="e">
        <f aca="false">IF(AND(H2506=1,I2506=0),D2506,0)</f>
        <v>#VALUE!</v>
      </c>
      <c r="M2506" s="2" t="e">
        <f aca="false">IF(AND(K2506&gt;0,G2506=1),1,0)</f>
        <v>#VALUE!</v>
      </c>
    </row>
    <row r="2507" customFormat="false" ht="13.2" hidden="false" customHeight="false" outlineLevel="0" collapsed="false">
      <c r="A2507" s="17" t="e">
        <f aca="false">VALUE(LEFT(データ入力!A2466,2))</f>
        <v>#VALUE!</v>
      </c>
      <c r="B2507" s="17" t="e">
        <f aca="false">VALUE(MID(データ入力!A2466,4,2))</f>
        <v>#VALUE!</v>
      </c>
      <c r="C2507" s="17" t="e">
        <f aca="false">VALUE(MID(データ入力!A2466,7,1))</f>
        <v>#VALUE!</v>
      </c>
      <c r="D2507" s="17" t="e">
        <f aca="false">VALUE(MID(データ入力!A2466,9,1))</f>
        <v>#VALUE!</v>
      </c>
      <c r="E2507" s="2" t="e">
        <f aca="false">VALUE(MID(データ入力!A2466,11,5))</f>
        <v>#VALUE!</v>
      </c>
      <c r="F2507" s="17" t="e">
        <f aca="false">VALUE(MID(データ入力!A2466,16,2))</f>
        <v>#VALUE!</v>
      </c>
      <c r="G2507" s="17" t="e">
        <f aca="false">VALUE(MID(データ入力!A2466,18,2))</f>
        <v>#VALUE!</v>
      </c>
      <c r="H2507" s="17" t="e">
        <f aca="false">VALUE(MID(データ入力!A2466,20,2))</f>
        <v>#VALUE!</v>
      </c>
      <c r="I2507" s="17" t="e">
        <f aca="false">VALUE(MID(データ入力!A2466,22,2))</f>
        <v>#VALUE!</v>
      </c>
      <c r="J2507" s="2" t="e">
        <f aca="false">IF(AND(H2507=1,I2507=0),E2507,0)</f>
        <v>#VALUE!</v>
      </c>
      <c r="K2507" s="2" t="e">
        <f aca="false">IF(AND(H2507=1,I2507=0),C2507,0)</f>
        <v>#VALUE!</v>
      </c>
      <c r="L2507" s="2" t="e">
        <f aca="false">IF(AND(H2507=1,I2507=0),D2507,0)</f>
        <v>#VALUE!</v>
      </c>
      <c r="M2507" s="2" t="e">
        <f aca="false">IF(AND(K2507&gt;0,G2507=1),1,0)</f>
        <v>#VALUE!</v>
      </c>
    </row>
    <row r="2508" customFormat="false" ht="13.2" hidden="false" customHeight="false" outlineLevel="0" collapsed="false">
      <c r="A2508" s="17" t="e">
        <f aca="false">VALUE(LEFT(データ入力!A2467,2))</f>
        <v>#VALUE!</v>
      </c>
      <c r="B2508" s="17" t="e">
        <f aca="false">VALUE(MID(データ入力!A2467,4,2))</f>
        <v>#VALUE!</v>
      </c>
      <c r="C2508" s="17" t="e">
        <f aca="false">VALUE(MID(データ入力!A2467,7,1))</f>
        <v>#VALUE!</v>
      </c>
      <c r="D2508" s="17" t="e">
        <f aca="false">VALUE(MID(データ入力!A2467,9,1))</f>
        <v>#VALUE!</v>
      </c>
      <c r="E2508" s="2" t="e">
        <f aca="false">VALUE(MID(データ入力!A2467,11,5))</f>
        <v>#VALUE!</v>
      </c>
      <c r="F2508" s="17" t="e">
        <f aca="false">VALUE(MID(データ入力!A2467,16,2))</f>
        <v>#VALUE!</v>
      </c>
      <c r="G2508" s="17" t="e">
        <f aca="false">VALUE(MID(データ入力!A2467,18,2))</f>
        <v>#VALUE!</v>
      </c>
      <c r="H2508" s="17" t="e">
        <f aca="false">VALUE(MID(データ入力!A2467,20,2))</f>
        <v>#VALUE!</v>
      </c>
      <c r="I2508" s="17" t="e">
        <f aca="false">VALUE(MID(データ入力!A2467,22,2))</f>
        <v>#VALUE!</v>
      </c>
      <c r="J2508" s="2" t="e">
        <f aca="false">IF(AND(H2508=1,I2508=0),E2508,0)</f>
        <v>#VALUE!</v>
      </c>
      <c r="K2508" s="2" t="e">
        <f aca="false">IF(AND(H2508=1,I2508=0),C2508,0)</f>
        <v>#VALUE!</v>
      </c>
      <c r="L2508" s="2" t="e">
        <f aca="false">IF(AND(H2508=1,I2508=0),D2508,0)</f>
        <v>#VALUE!</v>
      </c>
      <c r="M2508" s="2" t="e">
        <f aca="false">IF(AND(K2508&gt;0,G2508=1),1,0)</f>
        <v>#VALUE!</v>
      </c>
    </row>
    <row r="2509" customFormat="false" ht="13.2" hidden="false" customHeight="false" outlineLevel="0" collapsed="false">
      <c r="A2509" s="17" t="e">
        <f aca="false">VALUE(LEFT(データ入力!A2468,2))</f>
        <v>#VALUE!</v>
      </c>
      <c r="B2509" s="17" t="e">
        <f aca="false">VALUE(MID(データ入力!A2468,4,2))</f>
        <v>#VALUE!</v>
      </c>
      <c r="C2509" s="17" t="e">
        <f aca="false">VALUE(MID(データ入力!A2468,7,1))</f>
        <v>#VALUE!</v>
      </c>
      <c r="D2509" s="17" t="e">
        <f aca="false">VALUE(MID(データ入力!A2468,9,1))</f>
        <v>#VALUE!</v>
      </c>
      <c r="E2509" s="2" t="e">
        <f aca="false">VALUE(MID(データ入力!A2468,11,5))</f>
        <v>#VALUE!</v>
      </c>
      <c r="F2509" s="17" t="e">
        <f aca="false">VALUE(MID(データ入力!A2468,16,2))</f>
        <v>#VALUE!</v>
      </c>
      <c r="G2509" s="17" t="e">
        <f aca="false">VALUE(MID(データ入力!A2468,18,2))</f>
        <v>#VALUE!</v>
      </c>
      <c r="H2509" s="17" t="e">
        <f aca="false">VALUE(MID(データ入力!A2468,20,2))</f>
        <v>#VALUE!</v>
      </c>
      <c r="I2509" s="17" t="e">
        <f aca="false">VALUE(MID(データ入力!A2468,22,2))</f>
        <v>#VALUE!</v>
      </c>
      <c r="J2509" s="2" t="e">
        <f aca="false">IF(AND(H2509=1,I2509=0),E2509,0)</f>
        <v>#VALUE!</v>
      </c>
      <c r="K2509" s="2" t="e">
        <f aca="false">IF(AND(H2509=1,I2509=0),C2509,0)</f>
        <v>#VALUE!</v>
      </c>
      <c r="L2509" s="2" t="e">
        <f aca="false">IF(AND(H2509=1,I2509=0),D2509,0)</f>
        <v>#VALUE!</v>
      </c>
      <c r="M2509" s="2" t="e">
        <f aca="false">IF(AND(K2509&gt;0,G2509=1),1,0)</f>
        <v>#VALUE!</v>
      </c>
    </row>
    <row r="2510" customFormat="false" ht="13.2" hidden="false" customHeight="false" outlineLevel="0" collapsed="false">
      <c r="A2510" s="17" t="e">
        <f aca="false">VALUE(LEFT(データ入力!A2469,2))</f>
        <v>#VALUE!</v>
      </c>
      <c r="B2510" s="17" t="e">
        <f aca="false">VALUE(MID(データ入力!A2469,4,2))</f>
        <v>#VALUE!</v>
      </c>
      <c r="C2510" s="17" t="e">
        <f aca="false">VALUE(MID(データ入力!A2469,7,1))</f>
        <v>#VALUE!</v>
      </c>
      <c r="D2510" s="17" t="e">
        <f aca="false">VALUE(MID(データ入力!A2469,9,1))</f>
        <v>#VALUE!</v>
      </c>
      <c r="E2510" s="2" t="e">
        <f aca="false">VALUE(MID(データ入力!A2469,11,5))</f>
        <v>#VALUE!</v>
      </c>
      <c r="F2510" s="17" t="e">
        <f aca="false">VALUE(MID(データ入力!A2469,16,2))</f>
        <v>#VALUE!</v>
      </c>
      <c r="G2510" s="17" t="e">
        <f aca="false">VALUE(MID(データ入力!A2469,18,2))</f>
        <v>#VALUE!</v>
      </c>
      <c r="H2510" s="17" t="e">
        <f aca="false">VALUE(MID(データ入力!A2469,20,2))</f>
        <v>#VALUE!</v>
      </c>
      <c r="I2510" s="17" t="e">
        <f aca="false">VALUE(MID(データ入力!A2469,22,2))</f>
        <v>#VALUE!</v>
      </c>
      <c r="J2510" s="2" t="e">
        <f aca="false">IF(AND(H2510=1,I2510=0),E2510,0)</f>
        <v>#VALUE!</v>
      </c>
      <c r="K2510" s="2" t="e">
        <f aca="false">IF(AND(H2510=1,I2510=0),C2510,0)</f>
        <v>#VALUE!</v>
      </c>
      <c r="L2510" s="2" t="e">
        <f aca="false">IF(AND(H2510=1,I2510=0),D2510,0)</f>
        <v>#VALUE!</v>
      </c>
      <c r="M2510" s="2" t="e">
        <f aca="false">IF(AND(K2510&gt;0,G2510=1),1,0)</f>
        <v>#VALUE!</v>
      </c>
    </row>
    <row r="2511" customFormat="false" ht="13.2" hidden="false" customHeight="false" outlineLevel="0" collapsed="false">
      <c r="A2511" s="17" t="e">
        <f aca="false">VALUE(LEFT(データ入力!A2470,2))</f>
        <v>#VALUE!</v>
      </c>
      <c r="B2511" s="17" t="e">
        <f aca="false">VALUE(MID(データ入力!A2470,4,2))</f>
        <v>#VALUE!</v>
      </c>
      <c r="C2511" s="17" t="e">
        <f aca="false">VALUE(MID(データ入力!A2470,7,1))</f>
        <v>#VALUE!</v>
      </c>
      <c r="D2511" s="17" t="e">
        <f aca="false">VALUE(MID(データ入力!A2470,9,1))</f>
        <v>#VALUE!</v>
      </c>
      <c r="E2511" s="2" t="e">
        <f aca="false">VALUE(MID(データ入力!A2470,11,5))</f>
        <v>#VALUE!</v>
      </c>
      <c r="F2511" s="17" t="e">
        <f aca="false">VALUE(MID(データ入力!A2470,16,2))</f>
        <v>#VALUE!</v>
      </c>
      <c r="G2511" s="17" t="e">
        <f aca="false">VALUE(MID(データ入力!A2470,18,2))</f>
        <v>#VALUE!</v>
      </c>
      <c r="H2511" s="17" t="e">
        <f aca="false">VALUE(MID(データ入力!A2470,20,2))</f>
        <v>#VALUE!</v>
      </c>
      <c r="I2511" s="17" t="e">
        <f aca="false">VALUE(MID(データ入力!A2470,22,2))</f>
        <v>#VALUE!</v>
      </c>
      <c r="J2511" s="2" t="e">
        <f aca="false">IF(AND(H2511=1,I2511=0),E2511,0)</f>
        <v>#VALUE!</v>
      </c>
      <c r="K2511" s="2" t="e">
        <f aca="false">IF(AND(H2511=1,I2511=0),C2511,0)</f>
        <v>#VALUE!</v>
      </c>
      <c r="L2511" s="2" t="e">
        <f aca="false">IF(AND(H2511=1,I2511=0),D2511,0)</f>
        <v>#VALUE!</v>
      </c>
      <c r="M2511" s="2" t="e">
        <f aca="false">IF(AND(K2511&gt;0,G2511=1),1,0)</f>
        <v>#VALUE!</v>
      </c>
    </row>
    <row r="2512" customFormat="false" ht="13.2" hidden="false" customHeight="false" outlineLevel="0" collapsed="false">
      <c r="A2512" s="17" t="e">
        <f aca="false">VALUE(LEFT(データ入力!A2471,2))</f>
        <v>#VALUE!</v>
      </c>
      <c r="B2512" s="17" t="e">
        <f aca="false">VALUE(MID(データ入力!A2471,4,2))</f>
        <v>#VALUE!</v>
      </c>
      <c r="C2512" s="17" t="e">
        <f aca="false">VALUE(MID(データ入力!A2471,7,1))</f>
        <v>#VALUE!</v>
      </c>
      <c r="D2512" s="17" t="e">
        <f aca="false">VALUE(MID(データ入力!A2471,9,1))</f>
        <v>#VALUE!</v>
      </c>
      <c r="E2512" s="2" t="e">
        <f aca="false">VALUE(MID(データ入力!A2471,11,5))</f>
        <v>#VALUE!</v>
      </c>
      <c r="F2512" s="17" t="e">
        <f aca="false">VALUE(MID(データ入力!A2471,16,2))</f>
        <v>#VALUE!</v>
      </c>
      <c r="G2512" s="17" t="e">
        <f aca="false">VALUE(MID(データ入力!A2471,18,2))</f>
        <v>#VALUE!</v>
      </c>
      <c r="H2512" s="17" t="e">
        <f aca="false">VALUE(MID(データ入力!A2471,20,2))</f>
        <v>#VALUE!</v>
      </c>
      <c r="I2512" s="17" t="e">
        <f aca="false">VALUE(MID(データ入力!A2471,22,2))</f>
        <v>#VALUE!</v>
      </c>
      <c r="J2512" s="2" t="e">
        <f aca="false">IF(AND(H2512=1,I2512=0),E2512,0)</f>
        <v>#VALUE!</v>
      </c>
      <c r="K2512" s="2" t="e">
        <f aca="false">IF(AND(H2512=1,I2512=0),C2512,0)</f>
        <v>#VALUE!</v>
      </c>
      <c r="L2512" s="2" t="e">
        <f aca="false">IF(AND(H2512=1,I2512=0),D2512,0)</f>
        <v>#VALUE!</v>
      </c>
      <c r="M2512" s="2" t="e">
        <f aca="false">IF(AND(K2512&gt;0,G2512=1),1,0)</f>
        <v>#VALUE!</v>
      </c>
    </row>
    <row r="2513" customFormat="false" ht="13.2" hidden="false" customHeight="false" outlineLevel="0" collapsed="false">
      <c r="A2513" s="17" t="e">
        <f aca="false">VALUE(LEFT(データ入力!A2472,2))</f>
        <v>#VALUE!</v>
      </c>
      <c r="B2513" s="17" t="e">
        <f aca="false">VALUE(MID(データ入力!A2472,4,2))</f>
        <v>#VALUE!</v>
      </c>
      <c r="C2513" s="17" t="e">
        <f aca="false">VALUE(MID(データ入力!A2472,7,1))</f>
        <v>#VALUE!</v>
      </c>
      <c r="D2513" s="17" t="e">
        <f aca="false">VALUE(MID(データ入力!A2472,9,1))</f>
        <v>#VALUE!</v>
      </c>
      <c r="E2513" s="2" t="e">
        <f aca="false">VALUE(MID(データ入力!A2472,11,5))</f>
        <v>#VALUE!</v>
      </c>
      <c r="F2513" s="17" t="e">
        <f aca="false">VALUE(MID(データ入力!A2472,16,2))</f>
        <v>#VALUE!</v>
      </c>
      <c r="G2513" s="17" t="e">
        <f aca="false">VALUE(MID(データ入力!A2472,18,2))</f>
        <v>#VALUE!</v>
      </c>
      <c r="H2513" s="17" t="e">
        <f aca="false">VALUE(MID(データ入力!A2472,20,2))</f>
        <v>#VALUE!</v>
      </c>
      <c r="I2513" s="17" t="e">
        <f aca="false">VALUE(MID(データ入力!A2472,22,2))</f>
        <v>#VALUE!</v>
      </c>
      <c r="J2513" s="2" t="e">
        <f aca="false">IF(AND(H2513=1,I2513=0),E2513,0)</f>
        <v>#VALUE!</v>
      </c>
      <c r="K2513" s="2" t="e">
        <f aca="false">IF(AND(H2513=1,I2513=0),C2513,0)</f>
        <v>#VALUE!</v>
      </c>
      <c r="L2513" s="2" t="e">
        <f aca="false">IF(AND(H2513=1,I2513=0),D2513,0)</f>
        <v>#VALUE!</v>
      </c>
      <c r="M2513" s="2" t="e">
        <f aca="false">IF(AND(K2513&gt;0,G2513=1),1,0)</f>
        <v>#VALUE!</v>
      </c>
    </row>
    <row r="2514" customFormat="false" ht="13.2" hidden="false" customHeight="false" outlineLevel="0" collapsed="false">
      <c r="A2514" s="17" t="e">
        <f aca="false">VALUE(LEFT(データ入力!A2473,2))</f>
        <v>#VALUE!</v>
      </c>
      <c r="B2514" s="17" t="e">
        <f aca="false">VALUE(MID(データ入力!A2473,4,2))</f>
        <v>#VALUE!</v>
      </c>
      <c r="C2514" s="17" t="e">
        <f aca="false">VALUE(MID(データ入力!A2473,7,1))</f>
        <v>#VALUE!</v>
      </c>
      <c r="D2514" s="17" t="e">
        <f aca="false">VALUE(MID(データ入力!A2473,9,1))</f>
        <v>#VALUE!</v>
      </c>
      <c r="E2514" s="2" t="e">
        <f aca="false">VALUE(MID(データ入力!A2473,11,5))</f>
        <v>#VALUE!</v>
      </c>
      <c r="F2514" s="17" t="e">
        <f aca="false">VALUE(MID(データ入力!A2473,16,2))</f>
        <v>#VALUE!</v>
      </c>
      <c r="G2514" s="17" t="e">
        <f aca="false">VALUE(MID(データ入力!A2473,18,2))</f>
        <v>#VALUE!</v>
      </c>
      <c r="H2514" s="17" t="e">
        <f aca="false">VALUE(MID(データ入力!A2473,20,2))</f>
        <v>#VALUE!</v>
      </c>
      <c r="I2514" s="17" t="e">
        <f aca="false">VALUE(MID(データ入力!A2473,22,2))</f>
        <v>#VALUE!</v>
      </c>
      <c r="J2514" s="2" t="e">
        <f aca="false">IF(AND(H2514=1,I2514=0),E2514,0)</f>
        <v>#VALUE!</v>
      </c>
      <c r="K2514" s="2" t="e">
        <f aca="false">IF(AND(H2514=1,I2514=0),C2514,0)</f>
        <v>#VALUE!</v>
      </c>
      <c r="L2514" s="2" t="e">
        <f aca="false">IF(AND(H2514=1,I2514=0),D2514,0)</f>
        <v>#VALUE!</v>
      </c>
      <c r="M2514" s="2" t="e">
        <f aca="false">IF(AND(K2514&gt;0,G2514=1),1,0)</f>
        <v>#VALUE!</v>
      </c>
    </row>
    <row r="2515" customFormat="false" ht="13.2" hidden="false" customHeight="false" outlineLevel="0" collapsed="false">
      <c r="A2515" s="17" t="e">
        <f aca="false">VALUE(LEFT(データ入力!A2474,2))</f>
        <v>#VALUE!</v>
      </c>
      <c r="B2515" s="17" t="e">
        <f aca="false">VALUE(MID(データ入力!A2474,4,2))</f>
        <v>#VALUE!</v>
      </c>
      <c r="C2515" s="17" t="e">
        <f aca="false">VALUE(MID(データ入力!A2474,7,1))</f>
        <v>#VALUE!</v>
      </c>
      <c r="D2515" s="17" t="e">
        <f aca="false">VALUE(MID(データ入力!A2474,9,1))</f>
        <v>#VALUE!</v>
      </c>
      <c r="E2515" s="2" t="e">
        <f aca="false">VALUE(MID(データ入力!A2474,11,5))</f>
        <v>#VALUE!</v>
      </c>
      <c r="F2515" s="17" t="e">
        <f aca="false">VALUE(MID(データ入力!A2474,16,2))</f>
        <v>#VALUE!</v>
      </c>
      <c r="G2515" s="17" t="e">
        <f aca="false">VALUE(MID(データ入力!A2474,18,2))</f>
        <v>#VALUE!</v>
      </c>
      <c r="H2515" s="17" t="e">
        <f aca="false">VALUE(MID(データ入力!A2474,20,2))</f>
        <v>#VALUE!</v>
      </c>
      <c r="I2515" s="17" t="e">
        <f aca="false">VALUE(MID(データ入力!A2474,22,2))</f>
        <v>#VALUE!</v>
      </c>
      <c r="J2515" s="2" t="e">
        <f aca="false">IF(AND(H2515=1,I2515=0),E2515,0)</f>
        <v>#VALUE!</v>
      </c>
      <c r="K2515" s="2" t="e">
        <f aca="false">IF(AND(H2515=1,I2515=0),C2515,0)</f>
        <v>#VALUE!</v>
      </c>
      <c r="L2515" s="2" t="e">
        <f aca="false">IF(AND(H2515=1,I2515=0),D2515,0)</f>
        <v>#VALUE!</v>
      </c>
      <c r="M2515" s="2" t="e">
        <f aca="false">IF(AND(K2515&gt;0,G2515=1),1,0)</f>
        <v>#VALUE!</v>
      </c>
    </row>
    <row r="2516" customFormat="false" ht="13.2" hidden="false" customHeight="false" outlineLevel="0" collapsed="false">
      <c r="A2516" s="17" t="e">
        <f aca="false">VALUE(LEFT(データ入力!A2475,2))</f>
        <v>#VALUE!</v>
      </c>
      <c r="B2516" s="17" t="e">
        <f aca="false">VALUE(MID(データ入力!A2475,4,2))</f>
        <v>#VALUE!</v>
      </c>
      <c r="C2516" s="17" t="e">
        <f aca="false">VALUE(MID(データ入力!A2475,7,1))</f>
        <v>#VALUE!</v>
      </c>
      <c r="D2516" s="17" t="e">
        <f aca="false">VALUE(MID(データ入力!A2475,9,1))</f>
        <v>#VALUE!</v>
      </c>
      <c r="E2516" s="2" t="e">
        <f aca="false">VALUE(MID(データ入力!A2475,11,5))</f>
        <v>#VALUE!</v>
      </c>
      <c r="F2516" s="17" t="e">
        <f aca="false">VALUE(MID(データ入力!A2475,16,2))</f>
        <v>#VALUE!</v>
      </c>
      <c r="G2516" s="17" t="e">
        <f aca="false">VALUE(MID(データ入力!A2475,18,2))</f>
        <v>#VALUE!</v>
      </c>
      <c r="H2516" s="17" t="e">
        <f aca="false">VALUE(MID(データ入力!A2475,20,2))</f>
        <v>#VALUE!</v>
      </c>
      <c r="I2516" s="17" t="e">
        <f aca="false">VALUE(MID(データ入力!A2475,22,2))</f>
        <v>#VALUE!</v>
      </c>
      <c r="J2516" s="2" t="e">
        <f aca="false">IF(AND(H2516=1,I2516=0),E2516,0)</f>
        <v>#VALUE!</v>
      </c>
      <c r="K2516" s="2" t="e">
        <f aca="false">IF(AND(H2516=1,I2516=0),C2516,0)</f>
        <v>#VALUE!</v>
      </c>
      <c r="L2516" s="2" t="e">
        <f aca="false">IF(AND(H2516=1,I2516=0),D2516,0)</f>
        <v>#VALUE!</v>
      </c>
      <c r="M2516" s="2" t="e">
        <f aca="false">IF(AND(K2516&gt;0,G2516=1),1,0)</f>
        <v>#VALUE!</v>
      </c>
    </row>
    <row r="2517" customFormat="false" ht="13.2" hidden="false" customHeight="false" outlineLevel="0" collapsed="false">
      <c r="A2517" s="17" t="e">
        <f aca="false">VALUE(LEFT(データ入力!A2476,2))</f>
        <v>#VALUE!</v>
      </c>
      <c r="B2517" s="17" t="e">
        <f aca="false">VALUE(MID(データ入力!A2476,4,2))</f>
        <v>#VALUE!</v>
      </c>
      <c r="C2517" s="17" t="e">
        <f aca="false">VALUE(MID(データ入力!A2476,7,1))</f>
        <v>#VALUE!</v>
      </c>
      <c r="D2517" s="17" t="e">
        <f aca="false">VALUE(MID(データ入力!A2476,9,1))</f>
        <v>#VALUE!</v>
      </c>
      <c r="E2517" s="2" t="e">
        <f aca="false">VALUE(MID(データ入力!A2476,11,5))</f>
        <v>#VALUE!</v>
      </c>
      <c r="F2517" s="17" t="e">
        <f aca="false">VALUE(MID(データ入力!A2476,16,2))</f>
        <v>#VALUE!</v>
      </c>
      <c r="G2517" s="17" t="e">
        <f aca="false">VALUE(MID(データ入力!A2476,18,2))</f>
        <v>#VALUE!</v>
      </c>
      <c r="H2517" s="17" t="e">
        <f aca="false">VALUE(MID(データ入力!A2476,20,2))</f>
        <v>#VALUE!</v>
      </c>
      <c r="I2517" s="17" t="e">
        <f aca="false">VALUE(MID(データ入力!A2476,22,2))</f>
        <v>#VALUE!</v>
      </c>
      <c r="J2517" s="2" t="e">
        <f aca="false">IF(AND(H2517=1,I2517=0),E2517,0)</f>
        <v>#VALUE!</v>
      </c>
      <c r="K2517" s="2" t="e">
        <f aca="false">IF(AND(H2517=1,I2517=0),C2517,0)</f>
        <v>#VALUE!</v>
      </c>
      <c r="L2517" s="2" t="e">
        <f aca="false">IF(AND(H2517=1,I2517=0),D2517,0)</f>
        <v>#VALUE!</v>
      </c>
      <c r="M2517" s="2" t="e">
        <f aca="false">IF(AND(K2517&gt;0,G2517=1),1,0)</f>
        <v>#VALUE!</v>
      </c>
    </row>
    <row r="2518" customFormat="false" ht="13.2" hidden="false" customHeight="false" outlineLevel="0" collapsed="false">
      <c r="A2518" s="17" t="e">
        <f aca="false">VALUE(LEFT(データ入力!A2477,2))</f>
        <v>#VALUE!</v>
      </c>
      <c r="B2518" s="17" t="e">
        <f aca="false">VALUE(MID(データ入力!A2477,4,2))</f>
        <v>#VALUE!</v>
      </c>
      <c r="C2518" s="17" t="e">
        <f aca="false">VALUE(MID(データ入力!A2477,7,1))</f>
        <v>#VALUE!</v>
      </c>
      <c r="D2518" s="17" t="e">
        <f aca="false">VALUE(MID(データ入力!A2477,9,1))</f>
        <v>#VALUE!</v>
      </c>
      <c r="E2518" s="2" t="e">
        <f aca="false">VALUE(MID(データ入力!A2477,11,5))</f>
        <v>#VALUE!</v>
      </c>
      <c r="F2518" s="17" t="e">
        <f aca="false">VALUE(MID(データ入力!A2477,16,2))</f>
        <v>#VALUE!</v>
      </c>
      <c r="G2518" s="17" t="e">
        <f aca="false">VALUE(MID(データ入力!A2477,18,2))</f>
        <v>#VALUE!</v>
      </c>
      <c r="H2518" s="17" t="e">
        <f aca="false">VALUE(MID(データ入力!A2477,20,2))</f>
        <v>#VALUE!</v>
      </c>
      <c r="I2518" s="17" t="e">
        <f aca="false">VALUE(MID(データ入力!A2477,22,2))</f>
        <v>#VALUE!</v>
      </c>
      <c r="J2518" s="2" t="e">
        <f aca="false">IF(AND(H2518=1,I2518=0),E2518,0)</f>
        <v>#VALUE!</v>
      </c>
      <c r="K2518" s="2" t="e">
        <f aca="false">IF(AND(H2518=1,I2518=0),C2518,0)</f>
        <v>#VALUE!</v>
      </c>
      <c r="L2518" s="2" t="e">
        <f aca="false">IF(AND(H2518=1,I2518=0),D2518,0)</f>
        <v>#VALUE!</v>
      </c>
      <c r="M2518" s="2" t="e">
        <f aca="false">IF(AND(K2518&gt;0,G2518=1),1,0)</f>
        <v>#VALUE!</v>
      </c>
    </row>
    <row r="2519" customFormat="false" ht="13.2" hidden="false" customHeight="false" outlineLevel="0" collapsed="false">
      <c r="A2519" s="17" t="e">
        <f aca="false">VALUE(LEFT(データ入力!A2478,2))</f>
        <v>#VALUE!</v>
      </c>
      <c r="B2519" s="17" t="e">
        <f aca="false">VALUE(MID(データ入力!A2478,4,2))</f>
        <v>#VALUE!</v>
      </c>
      <c r="C2519" s="17" t="e">
        <f aca="false">VALUE(MID(データ入力!A2478,7,1))</f>
        <v>#VALUE!</v>
      </c>
      <c r="D2519" s="17" t="e">
        <f aca="false">VALUE(MID(データ入力!A2478,9,1))</f>
        <v>#VALUE!</v>
      </c>
      <c r="E2519" s="2" t="e">
        <f aca="false">VALUE(MID(データ入力!A2478,11,5))</f>
        <v>#VALUE!</v>
      </c>
      <c r="F2519" s="17" t="e">
        <f aca="false">VALUE(MID(データ入力!A2478,16,2))</f>
        <v>#VALUE!</v>
      </c>
      <c r="G2519" s="17" t="e">
        <f aca="false">VALUE(MID(データ入力!A2478,18,2))</f>
        <v>#VALUE!</v>
      </c>
      <c r="H2519" s="17" t="e">
        <f aca="false">VALUE(MID(データ入力!A2478,20,2))</f>
        <v>#VALUE!</v>
      </c>
      <c r="I2519" s="17" t="e">
        <f aca="false">VALUE(MID(データ入力!A2478,22,2))</f>
        <v>#VALUE!</v>
      </c>
      <c r="J2519" s="2" t="e">
        <f aca="false">IF(AND(H2519=1,I2519=0),E2519,0)</f>
        <v>#VALUE!</v>
      </c>
      <c r="K2519" s="2" t="e">
        <f aca="false">IF(AND(H2519=1,I2519=0),C2519,0)</f>
        <v>#VALUE!</v>
      </c>
      <c r="L2519" s="2" t="e">
        <f aca="false">IF(AND(H2519=1,I2519=0),D2519,0)</f>
        <v>#VALUE!</v>
      </c>
      <c r="M2519" s="2" t="e">
        <f aca="false">IF(AND(K2519&gt;0,G2519=1),1,0)</f>
        <v>#VALUE!</v>
      </c>
    </row>
    <row r="2520" customFormat="false" ht="13.2" hidden="false" customHeight="false" outlineLevel="0" collapsed="false">
      <c r="A2520" s="17" t="e">
        <f aca="false">VALUE(LEFT(データ入力!A2479,2))</f>
        <v>#VALUE!</v>
      </c>
      <c r="B2520" s="17" t="e">
        <f aca="false">VALUE(MID(データ入力!A2479,4,2))</f>
        <v>#VALUE!</v>
      </c>
      <c r="C2520" s="17" t="e">
        <f aca="false">VALUE(MID(データ入力!A2479,7,1))</f>
        <v>#VALUE!</v>
      </c>
      <c r="D2520" s="17" t="e">
        <f aca="false">VALUE(MID(データ入力!A2479,9,1))</f>
        <v>#VALUE!</v>
      </c>
      <c r="E2520" s="2" t="e">
        <f aca="false">VALUE(MID(データ入力!A2479,11,5))</f>
        <v>#VALUE!</v>
      </c>
      <c r="F2520" s="17" t="e">
        <f aca="false">VALUE(MID(データ入力!A2479,16,2))</f>
        <v>#VALUE!</v>
      </c>
      <c r="G2520" s="17" t="e">
        <f aca="false">VALUE(MID(データ入力!A2479,18,2))</f>
        <v>#VALUE!</v>
      </c>
      <c r="H2520" s="17" t="e">
        <f aca="false">VALUE(MID(データ入力!A2479,20,2))</f>
        <v>#VALUE!</v>
      </c>
      <c r="I2520" s="17" t="e">
        <f aca="false">VALUE(MID(データ入力!A2479,22,2))</f>
        <v>#VALUE!</v>
      </c>
      <c r="J2520" s="2" t="e">
        <f aca="false">IF(AND(H2520=1,I2520=0),E2520,0)</f>
        <v>#VALUE!</v>
      </c>
      <c r="K2520" s="2" t="e">
        <f aca="false">IF(AND(H2520=1,I2520=0),C2520,0)</f>
        <v>#VALUE!</v>
      </c>
      <c r="L2520" s="2" t="e">
        <f aca="false">IF(AND(H2520=1,I2520=0),D2520,0)</f>
        <v>#VALUE!</v>
      </c>
      <c r="M2520" s="2" t="e">
        <f aca="false">IF(AND(K2520&gt;0,G2520=1),1,0)</f>
        <v>#VALUE!</v>
      </c>
    </row>
    <row r="2521" customFormat="false" ht="13.2" hidden="false" customHeight="false" outlineLevel="0" collapsed="false">
      <c r="A2521" s="17" t="e">
        <f aca="false">VALUE(LEFT(データ入力!A2480,2))</f>
        <v>#VALUE!</v>
      </c>
      <c r="B2521" s="17" t="e">
        <f aca="false">VALUE(MID(データ入力!A2480,4,2))</f>
        <v>#VALUE!</v>
      </c>
      <c r="C2521" s="17" t="e">
        <f aca="false">VALUE(MID(データ入力!A2480,7,1))</f>
        <v>#VALUE!</v>
      </c>
      <c r="D2521" s="17" t="e">
        <f aca="false">VALUE(MID(データ入力!A2480,9,1))</f>
        <v>#VALUE!</v>
      </c>
      <c r="E2521" s="2" t="e">
        <f aca="false">VALUE(MID(データ入力!A2480,11,5))</f>
        <v>#VALUE!</v>
      </c>
      <c r="F2521" s="17" t="e">
        <f aca="false">VALUE(MID(データ入力!A2480,16,2))</f>
        <v>#VALUE!</v>
      </c>
      <c r="G2521" s="17" t="e">
        <f aca="false">VALUE(MID(データ入力!A2480,18,2))</f>
        <v>#VALUE!</v>
      </c>
      <c r="H2521" s="17" t="e">
        <f aca="false">VALUE(MID(データ入力!A2480,20,2))</f>
        <v>#VALUE!</v>
      </c>
      <c r="I2521" s="17" t="e">
        <f aca="false">VALUE(MID(データ入力!A2480,22,2))</f>
        <v>#VALUE!</v>
      </c>
      <c r="J2521" s="2" t="e">
        <f aca="false">IF(AND(H2521=1,I2521=0),E2521,0)</f>
        <v>#VALUE!</v>
      </c>
      <c r="K2521" s="2" t="e">
        <f aca="false">IF(AND(H2521=1,I2521=0),C2521,0)</f>
        <v>#VALUE!</v>
      </c>
      <c r="L2521" s="2" t="e">
        <f aca="false">IF(AND(H2521=1,I2521=0),D2521,0)</f>
        <v>#VALUE!</v>
      </c>
      <c r="M2521" s="2" t="e">
        <f aca="false">IF(AND(K2521&gt;0,G2521=1),1,0)</f>
        <v>#VALUE!</v>
      </c>
    </row>
    <row r="2522" customFormat="false" ht="13.2" hidden="false" customHeight="false" outlineLevel="0" collapsed="false">
      <c r="A2522" s="17" t="e">
        <f aca="false">VALUE(LEFT(データ入力!A2481,2))</f>
        <v>#VALUE!</v>
      </c>
      <c r="B2522" s="17" t="e">
        <f aca="false">VALUE(MID(データ入力!A2481,4,2))</f>
        <v>#VALUE!</v>
      </c>
      <c r="C2522" s="17" t="e">
        <f aca="false">VALUE(MID(データ入力!A2481,7,1))</f>
        <v>#VALUE!</v>
      </c>
      <c r="D2522" s="17" t="e">
        <f aca="false">VALUE(MID(データ入力!A2481,9,1))</f>
        <v>#VALUE!</v>
      </c>
      <c r="E2522" s="2" t="e">
        <f aca="false">VALUE(MID(データ入力!A2481,11,5))</f>
        <v>#VALUE!</v>
      </c>
      <c r="F2522" s="17" t="e">
        <f aca="false">VALUE(MID(データ入力!A2481,16,2))</f>
        <v>#VALUE!</v>
      </c>
      <c r="G2522" s="17" t="e">
        <f aca="false">VALUE(MID(データ入力!A2481,18,2))</f>
        <v>#VALUE!</v>
      </c>
      <c r="H2522" s="17" t="e">
        <f aca="false">VALUE(MID(データ入力!A2481,20,2))</f>
        <v>#VALUE!</v>
      </c>
      <c r="I2522" s="17" t="e">
        <f aca="false">VALUE(MID(データ入力!A2481,22,2))</f>
        <v>#VALUE!</v>
      </c>
      <c r="J2522" s="2" t="e">
        <f aca="false">IF(AND(H2522=1,I2522=0),E2522,0)</f>
        <v>#VALUE!</v>
      </c>
      <c r="K2522" s="2" t="e">
        <f aca="false">IF(AND(H2522=1,I2522=0),C2522,0)</f>
        <v>#VALUE!</v>
      </c>
      <c r="L2522" s="2" t="e">
        <f aca="false">IF(AND(H2522=1,I2522=0),D2522,0)</f>
        <v>#VALUE!</v>
      </c>
      <c r="M2522" s="2" t="e">
        <f aca="false">IF(AND(K2522&gt;0,G2522=1),1,0)</f>
        <v>#VALUE!</v>
      </c>
    </row>
    <row r="2523" customFormat="false" ht="13.2" hidden="false" customHeight="false" outlineLevel="0" collapsed="false">
      <c r="A2523" s="17" t="e">
        <f aca="false">VALUE(LEFT(データ入力!A2482,2))</f>
        <v>#VALUE!</v>
      </c>
      <c r="B2523" s="17" t="e">
        <f aca="false">VALUE(MID(データ入力!A2482,4,2))</f>
        <v>#VALUE!</v>
      </c>
      <c r="C2523" s="17" t="e">
        <f aca="false">VALUE(MID(データ入力!A2482,7,1))</f>
        <v>#VALUE!</v>
      </c>
      <c r="D2523" s="17" t="e">
        <f aca="false">VALUE(MID(データ入力!A2482,9,1))</f>
        <v>#VALUE!</v>
      </c>
      <c r="E2523" s="2" t="e">
        <f aca="false">VALUE(MID(データ入力!A2482,11,5))</f>
        <v>#VALUE!</v>
      </c>
      <c r="F2523" s="17" t="e">
        <f aca="false">VALUE(MID(データ入力!A2482,16,2))</f>
        <v>#VALUE!</v>
      </c>
      <c r="G2523" s="17" t="e">
        <f aca="false">VALUE(MID(データ入力!A2482,18,2))</f>
        <v>#VALUE!</v>
      </c>
      <c r="H2523" s="17" t="e">
        <f aca="false">VALUE(MID(データ入力!A2482,20,2))</f>
        <v>#VALUE!</v>
      </c>
      <c r="I2523" s="17" t="e">
        <f aca="false">VALUE(MID(データ入力!A2482,22,2))</f>
        <v>#VALUE!</v>
      </c>
      <c r="J2523" s="2" t="e">
        <f aca="false">IF(AND(H2523=1,I2523=0),E2523,0)</f>
        <v>#VALUE!</v>
      </c>
      <c r="K2523" s="2" t="e">
        <f aca="false">IF(AND(H2523=1,I2523=0),C2523,0)</f>
        <v>#VALUE!</v>
      </c>
      <c r="L2523" s="2" t="e">
        <f aca="false">IF(AND(H2523=1,I2523=0),D2523,0)</f>
        <v>#VALUE!</v>
      </c>
      <c r="M2523" s="2" t="e">
        <f aca="false">IF(AND(K2523&gt;0,G2523=1),1,0)</f>
        <v>#VALUE!</v>
      </c>
    </row>
    <row r="2524" customFormat="false" ht="13.2" hidden="false" customHeight="false" outlineLevel="0" collapsed="false">
      <c r="A2524" s="17" t="e">
        <f aca="false">VALUE(LEFT(データ入力!A2483,2))</f>
        <v>#VALUE!</v>
      </c>
      <c r="B2524" s="17" t="e">
        <f aca="false">VALUE(MID(データ入力!A2483,4,2))</f>
        <v>#VALUE!</v>
      </c>
      <c r="C2524" s="17" t="e">
        <f aca="false">VALUE(MID(データ入力!A2483,7,1))</f>
        <v>#VALUE!</v>
      </c>
      <c r="D2524" s="17" t="e">
        <f aca="false">VALUE(MID(データ入力!A2483,9,1))</f>
        <v>#VALUE!</v>
      </c>
      <c r="E2524" s="2" t="e">
        <f aca="false">VALUE(MID(データ入力!A2483,11,5))</f>
        <v>#VALUE!</v>
      </c>
      <c r="F2524" s="17" t="e">
        <f aca="false">VALUE(MID(データ入力!A2483,16,2))</f>
        <v>#VALUE!</v>
      </c>
      <c r="G2524" s="17" t="e">
        <f aca="false">VALUE(MID(データ入力!A2483,18,2))</f>
        <v>#VALUE!</v>
      </c>
      <c r="H2524" s="17" t="e">
        <f aca="false">VALUE(MID(データ入力!A2483,20,2))</f>
        <v>#VALUE!</v>
      </c>
      <c r="I2524" s="17" t="e">
        <f aca="false">VALUE(MID(データ入力!A2483,22,2))</f>
        <v>#VALUE!</v>
      </c>
      <c r="J2524" s="2" t="e">
        <f aca="false">IF(AND(H2524=1,I2524=0),E2524,0)</f>
        <v>#VALUE!</v>
      </c>
      <c r="K2524" s="2" t="e">
        <f aca="false">IF(AND(H2524=1,I2524=0),C2524,0)</f>
        <v>#VALUE!</v>
      </c>
      <c r="L2524" s="2" t="e">
        <f aca="false">IF(AND(H2524=1,I2524=0),D2524,0)</f>
        <v>#VALUE!</v>
      </c>
      <c r="M2524" s="2" t="e">
        <f aca="false">IF(AND(K2524&gt;0,G2524=1),1,0)</f>
        <v>#VALUE!</v>
      </c>
    </row>
    <row r="2525" customFormat="false" ht="13.2" hidden="false" customHeight="false" outlineLevel="0" collapsed="false">
      <c r="A2525" s="17" t="e">
        <f aca="false">VALUE(LEFT(データ入力!A2484,2))</f>
        <v>#VALUE!</v>
      </c>
      <c r="B2525" s="17" t="e">
        <f aca="false">VALUE(MID(データ入力!A2484,4,2))</f>
        <v>#VALUE!</v>
      </c>
      <c r="C2525" s="17" t="e">
        <f aca="false">VALUE(MID(データ入力!A2484,7,1))</f>
        <v>#VALUE!</v>
      </c>
      <c r="D2525" s="17" t="e">
        <f aca="false">VALUE(MID(データ入力!A2484,9,1))</f>
        <v>#VALUE!</v>
      </c>
      <c r="E2525" s="2" t="e">
        <f aca="false">VALUE(MID(データ入力!A2484,11,5))</f>
        <v>#VALUE!</v>
      </c>
      <c r="F2525" s="17" t="e">
        <f aca="false">VALUE(MID(データ入力!A2484,16,2))</f>
        <v>#VALUE!</v>
      </c>
      <c r="G2525" s="17" t="e">
        <f aca="false">VALUE(MID(データ入力!A2484,18,2))</f>
        <v>#VALUE!</v>
      </c>
      <c r="H2525" s="17" t="e">
        <f aca="false">VALUE(MID(データ入力!A2484,20,2))</f>
        <v>#VALUE!</v>
      </c>
      <c r="I2525" s="17" t="e">
        <f aca="false">VALUE(MID(データ入力!A2484,22,2))</f>
        <v>#VALUE!</v>
      </c>
      <c r="J2525" s="2" t="e">
        <f aca="false">IF(AND(H2525=1,I2525=0),E2525,0)</f>
        <v>#VALUE!</v>
      </c>
      <c r="K2525" s="2" t="e">
        <f aca="false">IF(AND(H2525=1,I2525=0),C2525,0)</f>
        <v>#VALUE!</v>
      </c>
      <c r="L2525" s="2" t="e">
        <f aca="false">IF(AND(H2525=1,I2525=0),D2525,0)</f>
        <v>#VALUE!</v>
      </c>
      <c r="M2525" s="2" t="e">
        <f aca="false">IF(AND(K2525&gt;0,G2525=1),1,0)</f>
        <v>#VALUE!</v>
      </c>
    </row>
    <row r="2526" customFormat="false" ht="13.2" hidden="false" customHeight="false" outlineLevel="0" collapsed="false">
      <c r="A2526" s="17" t="e">
        <f aca="false">VALUE(LEFT(データ入力!A2485,2))</f>
        <v>#VALUE!</v>
      </c>
      <c r="B2526" s="17" t="e">
        <f aca="false">VALUE(MID(データ入力!A2485,4,2))</f>
        <v>#VALUE!</v>
      </c>
      <c r="C2526" s="17" t="e">
        <f aca="false">VALUE(MID(データ入力!A2485,7,1))</f>
        <v>#VALUE!</v>
      </c>
      <c r="D2526" s="17" t="e">
        <f aca="false">VALUE(MID(データ入力!A2485,9,1))</f>
        <v>#VALUE!</v>
      </c>
      <c r="E2526" s="2" t="e">
        <f aca="false">VALUE(MID(データ入力!A2485,11,5))</f>
        <v>#VALUE!</v>
      </c>
      <c r="F2526" s="17" t="e">
        <f aca="false">VALUE(MID(データ入力!A2485,16,2))</f>
        <v>#VALUE!</v>
      </c>
      <c r="G2526" s="17" t="e">
        <f aca="false">VALUE(MID(データ入力!A2485,18,2))</f>
        <v>#VALUE!</v>
      </c>
      <c r="H2526" s="17" t="e">
        <f aca="false">VALUE(MID(データ入力!A2485,20,2))</f>
        <v>#VALUE!</v>
      </c>
      <c r="I2526" s="17" t="e">
        <f aca="false">VALUE(MID(データ入力!A2485,22,2))</f>
        <v>#VALUE!</v>
      </c>
      <c r="J2526" s="2" t="e">
        <f aca="false">IF(AND(H2526=1,I2526=0),E2526,0)</f>
        <v>#VALUE!</v>
      </c>
      <c r="K2526" s="2" t="e">
        <f aca="false">IF(AND(H2526=1,I2526=0),C2526,0)</f>
        <v>#VALUE!</v>
      </c>
      <c r="L2526" s="2" t="e">
        <f aca="false">IF(AND(H2526=1,I2526=0),D2526,0)</f>
        <v>#VALUE!</v>
      </c>
      <c r="M2526" s="2" t="e">
        <f aca="false">IF(AND(K2526&gt;0,G2526=1),1,0)</f>
        <v>#VALUE!</v>
      </c>
    </row>
    <row r="2527" customFormat="false" ht="13.2" hidden="false" customHeight="false" outlineLevel="0" collapsed="false">
      <c r="A2527" s="17" t="e">
        <f aca="false">VALUE(LEFT(データ入力!A2486,2))</f>
        <v>#VALUE!</v>
      </c>
      <c r="B2527" s="17" t="e">
        <f aca="false">VALUE(MID(データ入力!A2486,4,2))</f>
        <v>#VALUE!</v>
      </c>
      <c r="C2527" s="17" t="e">
        <f aca="false">VALUE(MID(データ入力!A2486,7,1))</f>
        <v>#VALUE!</v>
      </c>
      <c r="D2527" s="17" t="e">
        <f aca="false">VALUE(MID(データ入力!A2486,9,1))</f>
        <v>#VALUE!</v>
      </c>
      <c r="E2527" s="2" t="e">
        <f aca="false">VALUE(MID(データ入力!A2486,11,5))</f>
        <v>#VALUE!</v>
      </c>
      <c r="F2527" s="17" t="e">
        <f aca="false">VALUE(MID(データ入力!A2486,16,2))</f>
        <v>#VALUE!</v>
      </c>
      <c r="G2527" s="17" t="e">
        <f aca="false">VALUE(MID(データ入力!A2486,18,2))</f>
        <v>#VALUE!</v>
      </c>
      <c r="H2527" s="17" t="e">
        <f aca="false">VALUE(MID(データ入力!A2486,20,2))</f>
        <v>#VALUE!</v>
      </c>
      <c r="I2527" s="17" t="e">
        <f aca="false">VALUE(MID(データ入力!A2486,22,2))</f>
        <v>#VALUE!</v>
      </c>
      <c r="J2527" s="2" t="e">
        <f aca="false">IF(AND(H2527=1,I2527=0),E2527,0)</f>
        <v>#VALUE!</v>
      </c>
      <c r="K2527" s="2" t="e">
        <f aca="false">IF(AND(H2527=1,I2527=0),C2527,0)</f>
        <v>#VALUE!</v>
      </c>
      <c r="L2527" s="2" t="e">
        <f aca="false">IF(AND(H2527=1,I2527=0),D2527,0)</f>
        <v>#VALUE!</v>
      </c>
      <c r="M2527" s="2" t="e">
        <f aca="false">IF(AND(K2527&gt;0,G2527=1),1,0)</f>
        <v>#VALUE!</v>
      </c>
    </row>
    <row r="2528" customFormat="false" ht="13.2" hidden="false" customHeight="false" outlineLevel="0" collapsed="false">
      <c r="A2528" s="17" t="e">
        <f aca="false">VALUE(LEFT(データ入力!A2487,2))</f>
        <v>#VALUE!</v>
      </c>
      <c r="B2528" s="17" t="e">
        <f aca="false">VALUE(MID(データ入力!A2487,4,2))</f>
        <v>#VALUE!</v>
      </c>
      <c r="C2528" s="17" t="e">
        <f aca="false">VALUE(MID(データ入力!A2487,7,1))</f>
        <v>#VALUE!</v>
      </c>
      <c r="D2528" s="17" t="e">
        <f aca="false">VALUE(MID(データ入力!A2487,9,1))</f>
        <v>#VALUE!</v>
      </c>
      <c r="E2528" s="2" t="e">
        <f aca="false">VALUE(MID(データ入力!A2487,11,5))</f>
        <v>#VALUE!</v>
      </c>
      <c r="F2528" s="17" t="e">
        <f aca="false">VALUE(MID(データ入力!A2487,16,2))</f>
        <v>#VALUE!</v>
      </c>
      <c r="G2528" s="17" t="e">
        <f aca="false">VALUE(MID(データ入力!A2487,18,2))</f>
        <v>#VALUE!</v>
      </c>
      <c r="H2528" s="17" t="e">
        <f aca="false">VALUE(MID(データ入力!A2487,20,2))</f>
        <v>#VALUE!</v>
      </c>
      <c r="I2528" s="17" t="e">
        <f aca="false">VALUE(MID(データ入力!A2487,22,2))</f>
        <v>#VALUE!</v>
      </c>
      <c r="J2528" s="2" t="e">
        <f aca="false">IF(AND(H2528=1,I2528=0),E2528,0)</f>
        <v>#VALUE!</v>
      </c>
      <c r="K2528" s="2" t="e">
        <f aca="false">IF(AND(H2528=1,I2528=0),C2528,0)</f>
        <v>#VALUE!</v>
      </c>
      <c r="L2528" s="2" t="e">
        <f aca="false">IF(AND(H2528=1,I2528=0),D2528,0)</f>
        <v>#VALUE!</v>
      </c>
      <c r="M2528" s="2" t="e">
        <f aca="false">IF(AND(K2528&gt;0,G2528=1),1,0)</f>
        <v>#VALUE!</v>
      </c>
    </row>
    <row r="2529" customFormat="false" ht="13.2" hidden="false" customHeight="false" outlineLevel="0" collapsed="false">
      <c r="A2529" s="17" t="e">
        <f aca="false">VALUE(LEFT(データ入力!A2488,2))</f>
        <v>#VALUE!</v>
      </c>
      <c r="B2529" s="17" t="e">
        <f aca="false">VALUE(MID(データ入力!A2488,4,2))</f>
        <v>#VALUE!</v>
      </c>
      <c r="C2529" s="17" t="e">
        <f aca="false">VALUE(MID(データ入力!A2488,7,1))</f>
        <v>#VALUE!</v>
      </c>
      <c r="D2529" s="17" t="e">
        <f aca="false">VALUE(MID(データ入力!A2488,9,1))</f>
        <v>#VALUE!</v>
      </c>
      <c r="E2529" s="2" t="e">
        <f aca="false">VALUE(MID(データ入力!A2488,11,5))</f>
        <v>#VALUE!</v>
      </c>
      <c r="F2529" s="17" t="e">
        <f aca="false">VALUE(MID(データ入力!A2488,16,2))</f>
        <v>#VALUE!</v>
      </c>
      <c r="G2529" s="17" t="e">
        <f aca="false">VALUE(MID(データ入力!A2488,18,2))</f>
        <v>#VALUE!</v>
      </c>
      <c r="H2529" s="17" t="e">
        <f aca="false">VALUE(MID(データ入力!A2488,20,2))</f>
        <v>#VALUE!</v>
      </c>
      <c r="I2529" s="17" t="e">
        <f aca="false">VALUE(MID(データ入力!A2488,22,2))</f>
        <v>#VALUE!</v>
      </c>
      <c r="J2529" s="2" t="e">
        <f aca="false">IF(AND(H2529=1,I2529=0),E2529,0)</f>
        <v>#VALUE!</v>
      </c>
      <c r="K2529" s="2" t="e">
        <f aca="false">IF(AND(H2529=1,I2529=0),C2529,0)</f>
        <v>#VALUE!</v>
      </c>
      <c r="L2529" s="2" t="e">
        <f aca="false">IF(AND(H2529=1,I2529=0),D2529,0)</f>
        <v>#VALUE!</v>
      </c>
      <c r="M2529" s="2" t="e">
        <f aca="false">IF(AND(K2529&gt;0,G2529=1),1,0)</f>
        <v>#VALUE!</v>
      </c>
    </row>
    <row r="2530" customFormat="false" ht="13.2" hidden="false" customHeight="false" outlineLevel="0" collapsed="false">
      <c r="A2530" s="17" t="e">
        <f aca="false">VALUE(LEFT(データ入力!A2489,2))</f>
        <v>#VALUE!</v>
      </c>
      <c r="B2530" s="17" t="e">
        <f aca="false">VALUE(MID(データ入力!A2489,4,2))</f>
        <v>#VALUE!</v>
      </c>
      <c r="C2530" s="17" t="e">
        <f aca="false">VALUE(MID(データ入力!A2489,7,1))</f>
        <v>#VALUE!</v>
      </c>
      <c r="D2530" s="17" t="e">
        <f aca="false">VALUE(MID(データ入力!A2489,9,1))</f>
        <v>#VALUE!</v>
      </c>
      <c r="E2530" s="2" t="e">
        <f aca="false">VALUE(MID(データ入力!A2489,11,5))</f>
        <v>#VALUE!</v>
      </c>
      <c r="F2530" s="17" t="e">
        <f aca="false">VALUE(MID(データ入力!A2489,16,2))</f>
        <v>#VALUE!</v>
      </c>
      <c r="G2530" s="17" t="e">
        <f aca="false">VALUE(MID(データ入力!A2489,18,2))</f>
        <v>#VALUE!</v>
      </c>
      <c r="H2530" s="17" t="e">
        <f aca="false">VALUE(MID(データ入力!A2489,20,2))</f>
        <v>#VALUE!</v>
      </c>
      <c r="I2530" s="17" t="e">
        <f aca="false">VALUE(MID(データ入力!A2489,22,2))</f>
        <v>#VALUE!</v>
      </c>
      <c r="J2530" s="2" t="e">
        <f aca="false">IF(AND(H2530=1,I2530=0),E2530,0)</f>
        <v>#VALUE!</v>
      </c>
      <c r="K2530" s="2" t="e">
        <f aca="false">IF(AND(H2530=1,I2530=0),C2530,0)</f>
        <v>#VALUE!</v>
      </c>
      <c r="L2530" s="2" t="e">
        <f aca="false">IF(AND(H2530=1,I2530=0),D2530,0)</f>
        <v>#VALUE!</v>
      </c>
      <c r="M2530" s="2" t="e">
        <f aca="false">IF(AND(K2530&gt;0,G2530=1),1,0)</f>
        <v>#VALUE!</v>
      </c>
    </row>
    <row r="2531" customFormat="false" ht="13.2" hidden="false" customHeight="false" outlineLevel="0" collapsed="false">
      <c r="A2531" s="17" t="e">
        <f aca="false">VALUE(LEFT(データ入力!A2490,2))</f>
        <v>#VALUE!</v>
      </c>
      <c r="B2531" s="17" t="e">
        <f aca="false">VALUE(MID(データ入力!A2490,4,2))</f>
        <v>#VALUE!</v>
      </c>
      <c r="C2531" s="17" t="e">
        <f aca="false">VALUE(MID(データ入力!A2490,7,1))</f>
        <v>#VALUE!</v>
      </c>
      <c r="D2531" s="17" t="e">
        <f aca="false">VALUE(MID(データ入力!A2490,9,1))</f>
        <v>#VALUE!</v>
      </c>
      <c r="E2531" s="2" t="e">
        <f aca="false">VALUE(MID(データ入力!A2490,11,5))</f>
        <v>#VALUE!</v>
      </c>
      <c r="F2531" s="17" t="e">
        <f aca="false">VALUE(MID(データ入力!A2490,16,2))</f>
        <v>#VALUE!</v>
      </c>
      <c r="G2531" s="17" t="e">
        <f aca="false">VALUE(MID(データ入力!A2490,18,2))</f>
        <v>#VALUE!</v>
      </c>
      <c r="H2531" s="17" t="e">
        <f aca="false">VALUE(MID(データ入力!A2490,20,2))</f>
        <v>#VALUE!</v>
      </c>
      <c r="I2531" s="17" t="e">
        <f aca="false">VALUE(MID(データ入力!A2490,22,2))</f>
        <v>#VALUE!</v>
      </c>
      <c r="J2531" s="2" t="e">
        <f aca="false">IF(AND(H2531=1,I2531=0),E2531,0)</f>
        <v>#VALUE!</v>
      </c>
      <c r="K2531" s="2" t="e">
        <f aca="false">IF(AND(H2531=1,I2531=0),C2531,0)</f>
        <v>#VALUE!</v>
      </c>
      <c r="L2531" s="2" t="e">
        <f aca="false">IF(AND(H2531=1,I2531=0),D2531,0)</f>
        <v>#VALUE!</v>
      </c>
      <c r="M2531" s="2" t="e">
        <f aca="false">IF(AND(K2531&gt;0,G2531=1),1,0)</f>
        <v>#VALUE!</v>
      </c>
    </row>
    <row r="2532" customFormat="false" ht="13.2" hidden="false" customHeight="false" outlineLevel="0" collapsed="false">
      <c r="A2532" s="17" t="e">
        <f aca="false">VALUE(LEFT(データ入力!A2491,2))</f>
        <v>#VALUE!</v>
      </c>
      <c r="B2532" s="17" t="e">
        <f aca="false">VALUE(MID(データ入力!A2491,4,2))</f>
        <v>#VALUE!</v>
      </c>
      <c r="C2532" s="17" t="e">
        <f aca="false">VALUE(MID(データ入力!A2491,7,1))</f>
        <v>#VALUE!</v>
      </c>
      <c r="D2532" s="17" t="e">
        <f aca="false">VALUE(MID(データ入力!A2491,9,1))</f>
        <v>#VALUE!</v>
      </c>
      <c r="E2532" s="2" t="e">
        <f aca="false">VALUE(MID(データ入力!A2491,11,5))</f>
        <v>#VALUE!</v>
      </c>
      <c r="F2532" s="17" t="e">
        <f aca="false">VALUE(MID(データ入力!A2491,16,2))</f>
        <v>#VALUE!</v>
      </c>
      <c r="G2532" s="17" t="e">
        <f aca="false">VALUE(MID(データ入力!A2491,18,2))</f>
        <v>#VALUE!</v>
      </c>
      <c r="H2532" s="17" t="e">
        <f aca="false">VALUE(MID(データ入力!A2491,20,2))</f>
        <v>#VALUE!</v>
      </c>
      <c r="I2532" s="17" t="e">
        <f aca="false">VALUE(MID(データ入力!A2491,22,2))</f>
        <v>#VALUE!</v>
      </c>
      <c r="J2532" s="2" t="e">
        <f aca="false">IF(AND(H2532=1,I2532=0),E2532,0)</f>
        <v>#VALUE!</v>
      </c>
      <c r="K2532" s="2" t="e">
        <f aca="false">IF(AND(H2532=1,I2532=0),C2532,0)</f>
        <v>#VALUE!</v>
      </c>
      <c r="L2532" s="2" t="e">
        <f aca="false">IF(AND(H2532=1,I2532=0),D2532,0)</f>
        <v>#VALUE!</v>
      </c>
      <c r="M2532" s="2" t="e">
        <f aca="false">IF(AND(K2532&gt;0,G2532=1),1,0)</f>
        <v>#VALUE!</v>
      </c>
    </row>
    <row r="2533" customFormat="false" ht="13.2" hidden="false" customHeight="false" outlineLevel="0" collapsed="false">
      <c r="A2533" s="17" t="e">
        <f aca="false">VALUE(LEFT(データ入力!A2492,2))</f>
        <v>#VALUE!</v>
      </c>
      <c r="B2533" s="17" t="e">
        <f aca="false">VALUE(MID(データ入力!A2492,4,2))</f>
        <v>#VALUE!</v>
      </c>
      <c r="C2533" s="17" t="e">
        <f aca="false">VALUE(MID(データ入力!A2492,7,1))</f>
        <v>#VALUE!</v>
      </c>
      <c r="D2533" s="17" t="e">
        <f aca="false">VALUE(MID(データ入力!A2492,9,1))</f>
        <v>#VALUE!</v>
      </c>
      <c r="E2533" s="2" t="e">
        <f aca="false">VALUE(MID(データ入力!A2492,11,5))</f>
        <v>#VALUE!</v>
      </c>
      <c r="F2533" s="17" t="e">
        <f aca="false">VALUE(MID(データ入力!A2492,16,2))</f>
        <v>#VALUE!</v>
      </c>
      <c r="G2533" s="17" t="e">
        <f aca="false">VALUE(MID(データ入力!A2492,18,2))</f>
        <v>#VALUE!</v>
      </c>
      <c r="H2533" s="17" t="e">
        <f aca="false">VALUE(MID(データ入力!A2492,20,2))</f>
        <v>#VALUE!</v>
      </c>
      <c r="I2533" s="17" t="e">
        <f aca="false">VALUE(MID(データ入力!A2492,22,2))</f>
        <v>#VALUE!</v>
      </c>
      <c r="J2533" s="2" t="e">
        <f aca="false">IF(AND(H2533=1,I2533=0),E2533,0)</f>
        <v>#VALUE!</v>
      </c>
      <c r="K2533" s="2" t="e">
        <f aca="false">IF(AND(H2533=1,I2533=0),C2533,0)</f>
        <v>#VALUE!</v>
      </c>
      <c r="L2533" s="2" t="e">
        <f aca="false">IF(AND(H2533=1,I2533=0),D2533,0)</f>
        <v>#VALUE!</v>
      </c>
      <c r="M2533" s="2" t="e">
        <f aca="false">IF(AND(K2533&gt;0,G2533=1),1,0)</f>
        <v>#VALUE!</v>
      </c>
    </row>
    <row r="2534" customFormat="false" ht="13.2" hidden="false" customHeight="false" outlineLevel="0" collapsed="false">
      <c r="A2534" s="17" t="e">
        <f aca="false">VALUE(LEFT(データ入力!A2493,2))</f>
        <v>#VALUE!</v>
      </c>
      <c r="B2534" s="17" t="e">
        <f aca="false">VALUE(MID(データ入力!A2493,4,2))</f>
        <v>#VALUE!</v>
      </c>
      <c r="C2534" s="17" t="e">
        <f aca="false">VALUE(MID(データ入力!A2493,7,1))</f>
        <v>#VALUE!</v>
      </c>
      <c r="D2534" s="17" t="e">
        <f aca="false">VALUE(MID(データ入力!A2493,9,1))</f>
        <v>#VALUE!</v>
      </c>
      <c r="E2534" s="2" t="e">
        <f aca="false">VALUE(MID(データ入力!A2493,11,5))</f>
        <v>#VALUE!</v>
      </c>
      <c r="F2534" s="17" t="e">
        <f aca="false">VALUE(MID(データ入力!A2493,16,2))</f>
        <v>#VALUE!</v>
      </c>
      <c r="G2534" s="17" t="e">
        <f aca="false">VALUE(MID(データ入力!A2493,18,2))</f>
        <v>#VALUE!</v>
      </c>
      <c r="H2534" s="17" t="e">
        <f aca="false">VALUE(MID(データ入力!A2493,20,2))</f>
        <v>#VALUE!</v>
      </c>
      <c r="I2534" s="17" t="e">
        <f aca="false">VALUE(MID(データ入力!A2493,22,2))</f>
        <v>#VALUE!</v>
      </c>
      <c r="J2534" s="2" t="e">
        <f aca="false">IF(AND(H2534=1,I2534=0),E2534,0)</f>
        <v>#VALUE!</v>
      </c>
      <c r="K2534" s="2" t="e">
        <f aca="false">IF(AND(H2534=1,I2534=0),C2534,0)</f>
        <v>#VALUE!</v>
      </c>
      <c r="L2534" s="2" t="e">
        <f aca="false">IF(AND(H2534=1,I2534=0),D2534,0)</f>
        <v>#VALUE!</v>
      </c>
      <c r="M2534" s="2" t="e">
        <f aca="false">IF(AND(K2534&gt;0,G2534=1),1,0)</f>
        <v>#VALUE!</v>
      </c>
    </row>
    <row r="2535" customFormat="false" ht="13.2" hidden="false" customHeight="false" outlineLevel="0" collapsed="false">
      <c r="A2535" s="17" t="e">
        <f aca="false">VALUE(LEFT(データ入力!A2494,2))</f>
        <v>#VALUE!</v>
      </c>
      <c r="B2535" s="17" t="e">
        <f aca="false">VALUE(MID(データ入力!A2494,4,2))</f>
        <v>#VALUE!</v>
      </c>
      <c r="C2535" s="17" t="e">
        <f aca="false">VALUE(MID(データ入力!A2494,7,1))</f>
        <v>#VALUE!</v>
      </c>
      <c r="D2535" s="17" t="e">
        <f aca="false">VALUE(MID(データ入力!A2494,9,1))</f>
        <v>#VALUE!</v>
      </c>
      <c r="E2535" s="2" t="e">
        <f aca="false">VALUE(MID(データ入力!A2494,11,5))</f>
        <v>#VALUE!</v>
      </c>
      <c r="F2535" s="17" t="e">
        <f aca="false">VALUE(MID(データ入力!A2494,16,2))</f>
        <v>#VALUE!</v>
      </c>
      <c r="G2535" s="17" t="e">
        <f aca="false">VALUE(MID(データ入力!A2494,18,2))</f>
        <v>#VALUE!</v>
      </c>
      <c r="H2535" s="17" t="e">
        <f aca="false">VALUE(MID(データ入力!A2494,20,2))</f>
        <v>#VALUE!</v>
      </c>
      <c r="I2535" s="17" t="e">
        <f aca="false">VALUE(MID(データ入力!A2494,22,2))</f>
        <v>#VALUE!</v>
      </c>
      <c r="J2535" s="2" t="e">
        <f aca="false">IF(AND(H2535=1,I2535=0),E2535,0)</f>
        <v>#VALUE!</v>
      </c>
      <c r="K2535" s="2" t="e">
        <f aca="false">IF(AND(H2535=1,I2535=0),C2535,0)</f>
        <v>#VALUE!</v>
      </c>
      <c r="L2535" s="2" t="e">
        <f aca="false">IF(AND(H2535=1,I2535=0),D2535,0)</f>
        <v>#VALUE!</v>
      </c>
      <c r="M2535" s="2" t="e">
        <f aca="false">IF(AND(K2535&gt;0,G2535=1),1,0)</f>
        <v>#VALUE!</v>
      </c>
    </row>
    <row r="2536" customFormat="false" ht="13.2" hidden="false" customHeight="false" outlineLevel="0" collapsed="false">
      <c r="A2536" s="17" t="e">
        <f aca="false">VALUE(LEFT(データ入力!A2495,2))</f>
        <v>#VALUE!</v>
      </c>
      <c r="B2536" s="17" t="e">
        <f aca="false">VALUE(MID(データ入力!A2495,4,2))</f>
        <v>#VALUE!</v>
      </c>
      <c r="C2536" s="17" t="e">
        <f aca="false">VALUE(MID(データ入力!A2495,7,1))</f>
        <v>#VALUE!</v>
      </c>
      <c r="D2536" s="17" t="e">
        <f aca="false">VALUE(MID(データ入力!A2495,9,1))</f>
        <v>#VALUE!</v>
      </c>
      <c r="E2536" s="2" t="e">
        <f aca="false">VALUE(MID(データ入力!A2495,11,5))</f>
        <v>#VALUE!</v>
      </c>
      <c r="F2536" s="17" t="e">
        <f aca="false">VALUE(MID(データ入力!A2495,16,2))</f>
        <v>#VALUE!</v>
      </c>
      <c r="G2536" s="17" t="e">
        <f aca="false">VALUE(MID(データ入力!A2495,18,2))</f>
        <v>#VALUE!</v>
      </c>
      <c r="H2536" s="17" t="e">
        <f aca="false">VALUE(MID(データ入力!A2495,20,2))</f>
        <v>#VALUE!</v>
      </c>
      <c r="I2536" s="17" t="e">
        <f aca="false">VALUE(MID(データ入力!A2495,22,2))</f>
        <v>#VALUE!</v>
      </c>
      <c r="J2536" s="2" t="e">
        <f aca="false">IF(AND(H2536=1,I2536=0),E2536,0)</f>
        <v>#VALUE!</v>
      </c>
      <c r="K2536" s="2" t="e">
        <f aca="false">IF(AND(H2536=1,I2536=0),C2536,0)</f>
        <v>#VALUE!</v>
      </c>
      <c r="L2536" s="2" t="e">
        <f aca="false">IF(AND(H2536=1,I2536=0),D2536,0)</f>
        <v>#VALUE!</v>
      </c>
      <c r="M2536" s="2" t="e">
        <f aca="false">IF(AND(K2536&gt;0,G2536=1),1,0)</f>
        <v>#VALUE!</v>
      </c>
    </row>
    <row r="2537" customFormat="false" ht="13.2" hidden="false" customHeight="false" outlineLevel="0" collapsed="false">
      <c r="A2537" s="17" t="e">
        <f aca="false">VALUE(LEFT(データ入力!A2496,2))</f>
        <v>#VALUE!</v>
      </c>
      <c r="B2537" s="17" t="e">
        <f aca="false">VALUE(MID(データ入力!A2496,4,2))</f>
        <v>#VALUE!</v>
      </c>
      <c r="C2537" s="17" t="e">
        <f aca="false">VALUE(MID(データ入力!A2496,7,1))</f>
        <v>#VALUE!</v>
      </c>
      <c r="D2537" s="17" t="e">
        <f aca="false">VALUE(MID(データ入力!A2496,9,1))</f>
        <v>#VALUE!</v>
      </c>
      <c r="E2537" s="2" t="e">
        <f aca="false">VALUE(MID(データ入力!A2496,11,5))</f>
        <v>#VALUE!</v>
      </c>
      <c r="F2537" s="17" t="e">
        <f aca="false">VALUE(MID(データ入力!A2496,16,2))</f>
        <v>#VALUE!</v>
      </c>
      <c r="G2537" s="17" t="e">
        <f aca="false">VALUE(MID(データ入力!A2496,18,2))</f>
        <v>#VALUE!</v>
      </c>
      <c r="H2537" s="17" t="e">
        <f aca="false">VALUE(MID(データ入力!A2496,20,2))</f>
        <v>#VALUE!</v>
      </c>
      <c r="I2537" s="17" t="e">
        <f aca="false">VALUE(MID(データ入力!A2496,22,2))</f>
        <v>#VALUE!</v>
      </c>
      <c r="J2537" s="2" t="e">
        <f aca="false">IF(AND(H2537=1,I2537=0),E2537,0)</f>
        <v>#VALUE!</v>
      </c>
      <c r="K2537" s="2" t="e">
        <f aca="false">IF(AND(H2537=1,I2537=0),C2537,0)</f>
        <v>#VALUE!</v>
      </c>
      <c r="L2537" s="2" t="e">
        <f aca="false">IF(AND(H2537=1,I2537=0),D2537,0)</f>
        <v>#VALUE!</v>
      </c>
      <c r="M2537" s="2" t="e">
        <f aca="false">IF(AND(K2537&gt;0,G2537=1),1,0)</f>
        <v>#VALUE!</v>
      </c>
    </row>
    <row r="2538" customFormat="false" ht="13.2" hidden="false" customHeight="false" outlineLevel="0" collapsed="false">
      <c r="A2538" s="17" t="e">
        <f aca="false">VALUE(LEFT(データ入力!A2497,2))</f>
        <v>#VALUE!</v>
      </c>
      <c r="B2538" s="17" t="e">
        <f aca="false">VALUE(MID(データ入力!A2497,4,2))</f>
        <v>#VALUE!</v>
      </c>
      <c r="C2538" s="17" t="e">
        <f aca="false">VALUE(MID(データ入力!A2497,7,1))</f>
        <v>#VALUE!</v>
      </c>
      <c r="D2538" s="17" t="e">
        <f aca="false">VALUE(MID(データ入力!A2497,9,1))</f>
        <v>#VALUE!</v>
      </c>
      <c r="E2538" s="2" t="e">
        <f aca="false">VALUE(MID(データ入力!A2497,11,5))</f>
        <v>#VALUE!</v>
      </c>
      <c r="F2538" s="17" t="e">
        <f aca="false">VALUE(MID(データ入力!A2497,16,2))</f>
        <v>#VALUE!</v>
      </c>
      <c r="G2538" s="17" t="e">
        <f aca="false">VALUE(MID(データ入力!A2497,18,2))</f>
        <v>#VALUE!</v>
      </c>
      <c r="H2538" s="17" t="e">
        <f aca="false">VALUE(MID(データ入力!A2497,20,2))</f>
        <v>#VALUE!</v>
      </c>
      <c r="I2538" s="17" t="e">
        <f aca="false">VALUE(MID(データ入力!A2497,22,2))</f>
        <v>#VALUE!</v>
      </c>
      <c r="J2538" s="2" t="e">
        <f aca="false">IF(AND(H2538=1,I2538=0),E2538,0)</f>
        <v>#VALUE!</v>
      </c>
      <c r="K2538" s="2" t="e">
        <f aca="false">IF(AND(H2538=1,I2538=0),C2538,0)</f>
        <v>#VALUE!</v>
      </c>
      <c r="L2538" s="2" t="e">
        <f aca="false">IF(AND(H2538=1,I2538=0),D2538,0)</f>
        <v>#VALUE!</v>
      </c>
      <c r="M2538" s="2" t="e">
        <f aca="false">IF(AND(K2538&gt;0,G2538=1),1,0)</f>
        <v>#VALUE!</v>
      </c>
    </row>
    <row r="2539" customFormat="false" ht="13.2" hidden="false" customHeight="false" outlineLevel="0" collapsed="false">
      <c r="A2539" s="17" t="e">
        <f aca="false">VALUE(LEFT(データ入力!A2498,2))</f>
        <v>#VALUE!</v>
      </c>
      <c r="B2539" s="17" t="e">
        <f aca="false">VALUE(MID(データ入力!A2498,4,2))</f>
        <v>#VALUE!</v>
      </c>
      <c r="C2539" s="17" t="e">
        <f aca="false">VALUE(MID(データ入力!A2498,7,1))</f>
        <v>#VALUE!</v>
      </c>
      <c r="D2539" s="17" t="e">
        <f aca="false">VALUE(MID(データ入力!A2498,9,1))</f>
        <v>#VALUE!</v>
      </c>
      <c r="E2539" s="2" t="e">
        <f aca="false">VALUE(MID(データ入力!A2498,11,5))</f>
        <v>#VALUE!</v>
      </c>
      <c r="F2539" s="17" t="e">
        <f aca="false">VALUE(MID(データ入力!A2498,16,2))</f>
        <v>#VALUE!</v>
      </c>
      <c r="G2539" s="17" t="e">
        <f aca="false">VALUE(MID(データ入力!A2498,18,2))</f>
        <v>#VALUE!</v>
      </c>
      <c r="H2539" s="17" t="e">
        <f aca="false">VALUE(MID(データ入力!A2498,20,2))</f>
        <v>#VALUE!</v>
      </c>
      <c r="I2539" s="17" t="e">
        <f aca="false">VALUE(MID(データ入力!A2498,22,2))</f>
        <v>#VALUE!</v>
      </c>
      <c r="J2539" s="2" t="e">
        <f aca="false">IF(AND(H2539=1,I2539=0),E2539,0)</f>
        <v>#VALUE!</v>
      </c>
      <c r="K2539" s="2" t="e">
        <f aca="false">IF(AND(H2539=1,I2539=0),C2539,0)</f>
        <v>#VALUE!</v>
      </c>
      <c r="L2539" s="2" t="e">
        <f aca="false">IF(AND(H2539=1,I2539=0),D2539,0)</f>
        <v>#VALUE!</v>
      </c>
      <c r="M2539" s="2" t="e">
        <f aca="false">IF(AND(K2539&gt;0,G2539=1),1,0)</f>
        <v>#VALUE!</v>
      </c>
    </row>
    <row r="2540" customFormat="false" ht="13.2" hidden="false" customHeight="false" outlineLevel="0" collapsed="false">
      <c r="A2540" s="17" t="e">
        <f aca="false">VALUE(LEFT(データ入力!A2499,2))</f>
        <v>#VALUE!</v>
      </c>
      <c r="B2540" s="17" t="e">
        <f aca="false">VALUE(MID(データ入力!A2499,4,2))</f>
        <v>#VALUE!</v>
      </c>
      <c r="C2540" s="17" t="e">
        <f aca="false">VALUE(MID(データ入力!A2499,7,1))</f>
        <v>#VALUE!</v>
      </c>
      <c r="D2540" s="17" t="e">
        <f aca="false">VALUE(MID(データ入力!A2499,9,1))</f>
        <v>#VALUE!</v>
      </c>
      <c r="E2540" s="2" t="e">
        <f aca="false">VALUE(MID(データ入力!A2499,11,5))</f>
        <v>#VALUE!</v>
      </c>
      <c r="F2540" s="17" t="e">
        <f aca="false">VALUE(MID(データ入力!A2499,16,2))</f>
        <v>#VALUE!</v>
      </c>
      <c r="G2540" s="17" t="e">
        <f aca="false">VALUE(MID(データ入力!A2499,18,2))</f>
        <v>#VALUE!</v>
      </c>
      <c r="H2540" s="17" t="e">
        <f aca="false">VALUE(MID(データ入力!A2499,20,2))</f>
        <v>#VALUE!</v>
      </c>
      <c r="I2540" s="17" t="e">
        <f aca="false">VALUE(MID(データ入力!A2499,22,2))</f>
        <v>#VALUE!</v>
      </c>
      <c r="J2540" s="2" t="e">
        <f aca="false">IF(AND(H2540=1,I2540=0),E2540,0)</f>
        <v>#VALUE!</v>
      </c>
      <c r="K2540" s="2" t="e">
        <f aca="false">IF(AND(H2540=1,I2540=0),C2540,0)</f>
        <v>#VALUE!</v>
      </c>
      <c r="L2540" s="2" t="e">
        <f aca="false">IF(AND(H2540=1,I2540=0),D2540,0)</f>
        <v>#VALUE!</v>
      </c>
      <c r="M2540" s="2" t="e">
        <f aca="false">IF(AND(K2540&gt;0,G2540=1),1,0)</f>
        <v>#VALUE!</v>
      </c>
    </row>
    <row r="2541" customFormat="false" ht="13.2" hidden="false" customHeight="false" outlineLevel="0" collapsed="false">
      <c r="A2541" s="17" t="e">
        <f aca="false">VALUE(LEFT(データ入力!A2500,2))</f>
        <v>#VALUE!</v>
      </c>
      <c r="B2541" s="17" t="e">
        <f aca="false">VALUE(MID(データ入力!A2500,4,2))</f>
        <v>#VALUE!</v>
      </c>
      <c r="C2541" s="17" t="e">
        <f aca="false">VALUE(MID(データ入力!A2500,7,1))</f>
        <v>#VALUE!</v>
      </c>
      <c r="D2541" s="17" t="e">
        <f aca="false">VALUE(MID(データ入力!A2500,9,1))</f>
        <v>#VALUE!</v>
      </c>
      <c r="E2541" s="2" t="e">
        <f aca="false">VALUE(MID(データ入力!A2500,11,5))</f>
        <v>#VALUE!</v>
      </c>
      <c r="F2541" s="17" t="e">
        <f aca="false">VALUE(MID(データ入力!A2500,16,2))</f>
        <v>#VALUE!</v>
      </c>
      <c r="G2541" s="17" t="e">
        <f aca="false">VALUE(MID(データ入力!A2500,18,2))</f>
        <v>#VALUE!</v>
      </c>
      <c r="H2541" s="17" t="e">
        <f aca="false">VALUE(MID(データ入力!A2500,20,2))</f>
        <v>#VALUE!</v>
      </c>
      <c r="I2541" s="17" t="e">
        <f aca="false">VALUE(MID(データ入力!A2500,22,2))</f>
        <v>#VALUE!</v>
      </c>
      <c r="J2541" s="2" t="e">
        <f aca="false">IF(AND(H2541=1,I2541=0),E2541,0)</f>
        <v>#VALUE!</v>
      </c>
      <c r="K2541" s="2" t="e">
        <f aca="false">IF(AND(H2541=1,I2541=0),C2541,0)</f>
        <v>#VALUE!</v>
      </c>
      <c r="L2541" s="2" t="e">
        <f aca="false">IF(AND(H2541=1,I2541=0),D2541,0)</f>
        <v>#VALUE!</v>
      </c>
      <c r="M2541" s="2" t="e">
        <f aca="false">IF(AND(K2541&gt;0,G2541=1),1,0)</f>
        <v>#VALUE!</v>
      </c>
    </row>
    <row r="2542" customFormat="false" ht="13.2" hidden="false" customHeight="false" outlineLevel="0" collapsed="false">
      <c r="A2542" s="17" t="e">
        <f aca="false">VALUE(LEFT(データ入力!A2501,2))</f>
        <v>#VALUE!</v>
      </c>
      <c r="B2542" s="17" t="e">
        <f aca="false">VALUE(MID(データ入力!A2501,4,2))</f>
        <v>#VALUE!</v>
      </c>
      <c r="C2542" s="17" t="e">
        <f aca="false">VALUE(MID(データ入力!A2501,7,1))</f>
        <v>#VALUE!</v>
      </c>
      <c r="D2542" s="17" t="e">
        <f aca="false">VALUE(MID(データ入力!A2501,9,1))</f>
        <v>#VALUE!</v>
      </c>
      <c r="E2542" s="2" t="e">
        <f aca="false">VALUE(MID(データ入力!A2501,11,5))</f>
        <v>#VALUE!</v>
      </c>
      <c r="F2542" s="17" t="e">
        <f aca="false">VALUE(MID(データ入力!A2501,16,2))</f>
        <v>#VALUE!</v>
      </c>
      <c r="G2542" s="17" t="e">
        <f aca="false">VALUE(MID(データ入力!A2501,18,2))</f>
        <v>#VALUE!</v>
      </c>
      <c r="H2542" s="17" t="e">
        <f aca="false">VALUE(MID(データ入力!A2501,20,2))</f>
        <v>#VALUE!</v>
      </c>
      <c r="I2542" s="17" t="e">
        <f aca="false">VALUE(MID(データ入力!A2501,22,2))</f>
        <v>#VALUE!</v>
      </c>
      <c r="J2542" s="2" t="e">
        <f aca="false">IF(AND(H2542=1,I2542=0),E2542,0)</f>
        <v>#VALUE!</v>
      </c>
      <c r="K2542" s="2" t="e">
        <f aca="false">IF(AND(H2542=1,I2542=0),C2542,0)</f>
        <v>#VALUE!</v>
      </c>
      <c r="L2542" s="2" t="e">
        <f aca="false">IF(AND(H2542=1,I2542=0),D2542,0)</f>
        <v>#VALUE!</v>
      </c>
      <c r="M2542" s="2" t="e">
        <f aca="false">IF(AND(K2542&gt;0,G2542=1),1,0)</f>
        <v>#VALUE!</v>
      </c>
    </row>
    <row r="2543" customFormat="false" ht="13.2" hidden="false" customHeight="false" outlineLevel="0" collapsed="false">
      <c r="A2543" s="17" t="e">
        <f aca="false">VALUE(LEFT(データ入力!A2502,2))</f>
        <v>#VALUE!</v>
      </c>
      <c r="B2543" s="17" t="e">
        <f aca="false">VALUE(MID(データ入力!A2502,4,2))</f>
        <v>#VALUE!</v>
      </c>
      <c r="C2543" s="17" t="e">
        <f aca="false">VALUE(MID(データ入力!A2502,7,1))</f>
        <v>#VALUE!</v>
      </c>
      <c r="D2543" s="17" t="e">
        <f aca="false">VALUE(MID(データ入力!A2502,9,1))</f>
        <v>#VALUE!</v>
      </c>
      <c r="E2543" s="2" t="e">
        <f aca="false">VALUE(MID(データ入力!A2502,11,5))</f>
        <v>#VALUE!</v>
      </c>
      <c r="F2543" s="17" t="e">
        <f aca="false">VALUE(MID(データ入力!A2502,16,2))</f>
        <v>#VALUE!</v>
      </c>
      <c r="G2543" s="17" t="e">
        <f aca="false">VALUE(MID(データ入力!A2502,18,2))</f>
        <v>#VALUE!</v>
      </c>
      <c r="H2543" s="17" t="e">
        <f aca="false">VALUE(MID(データ入力!A2502,20,2))</f>
        <v>#VALUE!</v>
      </c>
      <c r="I2543" s="17" t="e">
        <f aca="false">VALUE(MID(データ入力!A2502,22,2))</f>
        <v>#VALUE!</v>
      </c>
      <c r="J2543" s="2" t="e">
        <f aca="false">IF(AND(H2543=1,I2543=0),E2543,0)</f>
        <v>#VALUE!</v>
      </c>
      <c r="K2543" s="2" t="e">
        <f aca="false">IF(AND(H2543=1,I2543=0),C2543,0)</f>
        <v>#VALUE!</v>
      </c>
      <c r="L2543" s="2" t="e">
        <f aca="false">IF(AND(H2543=1,I2543=0),D2543,0)</f>
        <v>#VALUE!</v>
      </c>
      <c r="M2543" s="2" t="e">
        <f aca="false">IF(AND(K2543&gt;0,G2543=1),1,0)</f>
        <v>#VALUE!</v>
      </c>
    </row>
    <row r="2544" customFormat="false" ht="13.2" hidden="false" customHeight="false" outlineLevel="0" collapsed="false">
      <c r="A2544" s="17" t="e">
        <f aca="false">VALUE(LEFT(データ入力!A2503,2))</f>
        <v>#VALUE!</v>
      </c>
      <c r="B2544" s="17" t="e">
        <f aca="false">VALUE(MID(データ入力!A2503,4,2))</f>
        <v>#VALUE!</v>
      </c>
      <c r="C2544" s="17" t="e">
        <f aca="false">VALUE(MID(データ入力!A2503,7,1))</f>
        <v>#VALUE!</v>
      </c>
      <c r="D2544" s="17" t="e">
        <f aca="false">VALUE(MID(データ入力!A2503,9,1))</f>
        <v>#VALUE!</v>
      </c>
      <c r="E2544" s="2" t="e">
        <f aca="false">VALUE(MID(データ入力!A2503,11,5))</f>
        <v>#VALUE!</v>
      </c>
      <c r="F2544" s="17" t="e">
        <f aca="false">VALUE(MID(データ入力!A2503,16,2))</f>
        <v>#VALUE!</v>
      </c>
      <c r="G2544" s="17" t="e">
        <f aca="false">VALUE(MID(データ入力!A2503,18,2))</f>
        <v>#VALUE!</v>
      </c>
      <c r="H2544" s="17" t="e">
        <f aca="false">VALUE(MID(データ入力!A2503,20,2))</f>
        <v>#VALUE!</v>
      </c>
      <c r="I2544" s="17" t="e">
        <f aca="false">VALUE(MID(データ入力!A2503,22,2))</f>
        <v>#VALUE!</v>
      </c>
      <c r="J2544" s="2" t="e">
        <f aca="false">IF(AND(H2544=1,I2544=0),E2544,0)</f>
        <v>#VALUE!</v>
      </c>
      <c r="K2544" s="2" t="e">
        <f aca="false">IF(AND(H2544=1,I2544=0),C2544,0)</f>
        <v>#VALUE!</v>
      </c>
      <c r="L2544" s="2" t="e">
        <f aca="false">IF(AND(H2544=1,I2544=0),D2544,0)</f>
        <v>#VALUE!</v>
      </c>
      <c r="M2544" s="2" t="e">
        <f aca="false">IF(AND(K2544&gt;0,G2544=1),1,0)</f>
        <v>#VALUE!</v>
      </c>
    </row>
    <row r="2545" customFormat="false" ht="13.2" hidden="false" customHeight="false" outlineLevel="0" collapsed="false">
      <c r="A2545" s="17" t="e">
        <f aca="false">VALUE(LEFT(データ入力!A2504,2))</f>
        <v>#VALUE!</v>
      </c>
      <c r="B2545" s="17" t="e">
        <f aca="false">VALUE(MID(データ入力!A2504,4,2))</f>
        <v>#VALUE!</v>
      </c>
      <c r="C2545" s="17" t="e">
        <f aca="false">VALUE(MID(データ入力!A2504,7,1))</f>
        <v>#VALUE!</v>
      </c>
      <c r="D2545" s="17" t="e">
        <f aca="false">VALUE(MID(データ入力!A2504,9,1))</f>
        <v>#VALUE!</v>
      </c>
      <c r="E2545" s="2" t="e">
        <f aca="false">VALUE(MID(データ入力!A2504,11,5))</f>
        <v>#VALUE!</v>
      </c>
      <c r="F2545" s="17" t="e">
        <f aca="false">VALUE(MID(データ入力!A2504,16,2))</f>
        <v>#VALUE!</v>
      </c>
      <c r="G2545" s="17" t="e">
        <f aca="false">VALUE(MID(データ入力!A2504,18,2))</f>
        <v>#VALUE!</v>
      </c>
      <c r="H2545" s="17" t="e">
        <f aca="false">VALUE(MID(データ入力!A2504,20,2))</f>
        <v>#VALUE!</v>
      </c>
      <c r="I2545" s="17" t="e">
        <f aca="false">VALUE(MID(データ入力!A2504,22,2))</f>
        <v>#VALUE!</v>
      </c>
      <c r="J2545" s="2" t="e">
        <f aca="false">IF(AND(H2545=1,I2545=0),E2545,0)</f>
        <v>#VALUE!</v>
      </c>
      <c r="K2545" s="2" t="e">
        <f aca="false">IF(AND(H2545=1,I2545=0),C2545,0)</f>
        <v>#VALUE!</v>
      </c>
      <c r="L2545" s="2" t="e">
        <f aca="false">IF(AND(H2545=1,I2545=0),D2545,0)</f>
        <v>#VALUE!</v>
      </c>
      <c r="M2545" s="2" t="e">
        <f aca="false">IF(AND(K2545&gt;0,G2545=1),1,0)</f>
        <v>#VALUE!</v>
      </c>
    </row>
    <row r="2546" customFormat="false" ht="13.2" hidden="false" customHeight="false" outlineLevel="0" collapsed="false">
      <c r="A2546" s="17" t="e">
        <f aca="false">VALUE(LEFT(データ入力!A2505,2))</f>
        <v>#VALUE!</v>
      </c>
      <c r="B2546" s="17" t="e">
        <f aca="false">VALUE(MID(データ入力!A2505,4,2))</f>
        <v>#VALUE!</v>
      </c>
      <c r="C2546" s="17" t="e">
        <f aca="false">VALUE(MID(データ入力!A2505,7,1))</f>
        <v>#VALUE!</v>
      </c>
      <c r="D2546" s="17" t="e">
        <f aca="false">VALUE(MID(データ入力!A2505,9,1))</f>
        <v>#VALUE!</v>
      </c>
      <c r="E2546" s="2" t="e">
        <f aca="false">VALUE(MID(データ入力!A2505,11,5))</f>
        <v>#VALUE!</v>
      </c>
      <c r="F2546" s="17" t="e">
        <f aca="false">VALUE(MID(データ入力!A2505,16,2))</f>
        <v>#VALUE!</v>
      </c>
      <c r="G2546" s="17" t="e">
        <f aca="false">VALUE(MID(データ入力!A2505,18,2))</f>
        <v>#VALUE!</v>
      </c>
      <c r="H2546" s="17" t="e">
        <f aca="false">VALUE(MID(データ入力!A2505,20,2))</f>
        <v>#VALUE!</v>
      </c>
      <c r="I2546" s="17" t="e">
        <f aca="false">VALUE(MID(データ入力!A2505,22,2))</f>
        <v>#VALUE!</v>
      </c>
      <c r="J2546" s="2" t="e">
        <f aca="false">IF(AND(H2546=1,I2546=0),E2546,0)</f>
        <v>#VALUE!</v>
      </c>
      <c r="K2546" s="2" t="e">
        <f aca="false">IF(AND(H2546=1,I2546=0),C2546,0)</f>
        <v>#VALUE!</v>
      </c>
      <c r="L2546" s="2" t="e">
        <f aca="false">IF(AND(H2546=1,I2546=0),D2546,0)</f>
        <v>#VALUE!</v>
      </c>
      <c r="M2546" s="2" t="e">
        <f aca="false">IF(AND(K2546&gt;0,G2546=1),1,0)</f>
        <v>#VALUE!</v>
      </c>
    </row>
    <row r="2547" customFormat="false" ht="13.2" hidden="false" customHeight="false" outlineLevel="0" collapsed="false">
      <c r="A2547" s="17" t="e">
        <f aca="false">VALUE(LEFT(データ入力!A2506,2))</f>
        <v>#VALUE!</v>
      </c>
      <c r="B2547" s="17" t="e">
        <f aca="false">VALUE(MID(データ入力!A2506,4,2))</f>
        <v>#VALUE!</v>
      </c>
      <c r="C2547" s="17" t="e">
        <f aca="false">VALUE(MID(データ入力!A2506,7,1))</f>
        <v>#VALUE!</v>
      </c>
      <c r="D2547" s="17" t="e">
        <f aca="false">VALUE(MID(データ入力!A2506,9,1))</f>
        <v>#VALUE!</v>
      </c>
      <c r="E2547" s="2" t="e">
        <f aca="false">VALUE(MID(データ入力!A2506,11,5))</f>
        <v>#VALUE!</v>
      </c>
      <c r="F2547" s="17" t="e">
        <f aca="false">VALUE(MID(データ入力!A2506,16,2))</f>
        <v>#VALUE!</v>
      </c>
      <c r="G2547" s="17" t="e">
        <f aca="false">VALUE(MID(データ入力!A2506,18,2))</f>
        <v>#VALUE!</v>
      </c>
      <c r="H2547" s="17" t="e">
        <f aca="false">VALUE(MID(データ入力!A2506,20,2))</f>
        <v>#VALUE!</v>
      </c>
      <c r="I2547" s="17" t="e">
        <f aca="false">VALUE(MID(データ入力!A2506,22,2))</f>
        <v>#VALUE!</v>
      </c>
      <c r="J2547" s="2" t="e">
        <f aca="false">IF(AND(H2547=1,I2547=0),E2547,0)</f>
        <v>#VALUE!</v>
      </c>
      <c r="K2547" s="2" t="e">
        <f aca="false">IF(AND(H2547=1,I2547=0),C2547,0)</f>
        <v>#VALUE!</v>
      </c>
      <c r="L2547" s="2" t="e">
        <f aca="false">IF(AND(H2547=1,I2547=0),D2547,0)</f>
        <v>#VALUE!</v>
      </c>
      <c r="M2547" s="2" t="e">
        <f aca="false">IF(AND(K2547&gt;0,G2547=1),1,0)</f>
        <v>#VALUE!</v>
      </c>
    </row>
    <row r="2548" customFormat="false" ht="13.2" hidden="false" customHeight="false" outlineLevel="0" collapsed="false">
      <c r="A2548" s="17" t="e">
        <f aca="false">VALUE(LEFT(データ入力!A2507,2))</f>
        <v>#VALUE!</v>
      </c>
      <c r="B2548" s="17" t="e">
        <f aca="false">VALUE(MID(データ入力!A2507,4,2))</f>
        <v>#VALUE!</v>
      </c>
      <c r="C2548" s="17" t="e">
        <f aca="false">VALUE(MID(データ入力!A2507,7,1))</f>
        <v>#VALUE!</v>
      </c>
      <c r="D2548" s="17" t="e">
        <f aca="false">VALUE(MID(データ入力!A2507,9,1))</f>
        <v>#VALUE!</v>
      </c>
      <c r="E2548" s="2" t="e">
        <f aca="false">VALUE(MID(データ入力!A2507,11,5))</f>
        <v>#VALUE!</v>
      </c>
      <c r="F2548" s="17" t="e">
        <f aca="false">VALUE(MID(データ入力!A2507,16,2))</f>
        <v>#VALUE!</v>
      </c>
      <c r="G2548" s="17" t="e">
        <f aca="false">VALUE(MID(データ入力!A2507,18,2))</f>
        <v>#VALUE!</v>
      </c>
      <c r="H2548" s="17" t="e">
        <f aca="false">VALUE(MID(データ入力!A2507,20,2))</f>
        <v>#VALUE!</v>
      </c>
      <c r="I2548" s="17" t="e">
        <f aca="false">VALUE(MID(データ入力!A2507,22,2))</f>
        <v>#VALUE!</v>
      </c>
      <c r="J2548" s="2" t="e">
        <f aca="false">IF(AND(H2548=1,I2548=0),E2548,0)</f>
        <v>#VALUE!</v>
      </c>
      <c r="K2548" s="2" t="e">
        <f aca="false">IF(AND(H2548=1,I2548=0),C2548,0)</f>
        <v>#VALUE!</v>
      </c>
      <c r="L2548" s="2" t="e">
        <f aca="false">IF(AND(H2548=1,I2548=0),D2548,0)</f>
        <v>#VALUE!</v>
      </c>
      <c r="M2548" s="2" t="e">
        <f aca="false">IF(AND(K2548&gt;0,G2548=1),1,0)</f>
        <v>#VALUE!</v>
      </c>
    </row>
    <row r="2549" customFormat="false" ht="13.2" hidden="false" customHeight="false" outlineLevel="0" collapsed="false">
      <c r="A2549" s="17" t="e">
        <f aca="false">VALUE(LEFT(データ入力!A2508,2))</f>
        <v>#VALUE!</v>
      </c>
      <c r="B2549" s="17" t="e">
        <f aca="false">VALUE(MID(データ入力!A2508,4,2))</f>
        <v>#VALUE!</v>
      </c>
      <c r="C2549" s="17" t="e">
        <f aca="false">VALUE(MID(データ入力!A2508,7,1))</f>
        <v>#VALUE!</v>
      </c>
      <c r="D2549" s="17" t="e">
        <f aca="false">VALUE(MID(データ入力!A2508,9,1))</f>
        <v>#VALUE!</v>
      </c>
      <c r="E2549" s="2" t="e">
        <f aca="false">VALUE(MID(データ入力!A2508,11,5))</f>
        <v>#VALUE!</v>
      </c>
      <c r="F2549" s="17" t="e">
        <f aca="false">VALUE(MID(データ入力!A2508,16,2))</f>
        <v>#VALUE!</v>
      </c>
      <c r="G2549" s="17" t="e">
        <f aca="false">VALUE(MID(データ入力!A2508,18,2))</f>
        <v>#VALUE!</v>
      </c>
      <c r="H2549" s="17" t="e">
        <f aca="false">VALUE(MID(データ入力!A2508,20,2))</f>
        <v>#VALUE!</v>
      </c>
      <c r="I2549" s="17" t="e">
        <f aca="false">VALUE(MID(データ入力!A2508,22,2))</f>
        <v>#VALUE!</v>
      </c>
      <c r="J2549" s="2" t="e">
        <f aca="false">IF(AND(H2549=1,I2549=0),E2549,0)</f>
        <v>#VALUE!</v>
      </c>
      <c r="K2549" s="2" t="e">
        <f aca="false">IF(AND(H2549=1,I2549=0),C2549,0)</f>
        <v>#VALUE!</v>
      </c>
      <c r="L2549" s="2" t="e">
        <f aca="false">IF(AND(H2549=1,I2549=0),D2549,0)</f>
        <v>#VALUE!</v>
      </c>
      <c r="M2549" s="2" t="e">
        <f aca="false">IF(AND(K2549&gt;0,G2549=1),1,0)</f>
        <v>#VALUE!</v>
      </c>
    </row>
    <row r="2550" customFormat="false" ht="13.2" hidden="false" customHeight="false" outlineLevel="0" collapsed="false">
      <c r="A2550" s="17" t="e">
        <f aca="false">VALUE(LEFT(データ入力!A2509,2))</f>
        <v>#VALUE!</v>
      </c>
      <c r="B2550" s="17" t="e">
        <f aca="false">VALUE(MID(データ入力!A2509,4,2))</f>
        <v>#VALUE!</v>
      </c>
      <c r="C2550" s="17" t="e">
        <f aca="false">VALUE(MID(データ入力!A2509,7,1))</f>
        <v>#VALUE!</v>
      </c>
      <c r="D2550" s="17" t="e">
        <f aca="false">VALUE(MID(データ入力!A2509,9,1))</f>
        <v>#VALUE!</v>
      </c>
      <c r="E2550" s="2" t="e">
        <f aca="false">VALUE(MID(データ入力!A2509,11,5))</f>
        <v>#VALUE!</v>
      </c>
      <c r="F2550" s="17" t="e">
        <f aca="false">VALUE(MID(データ入力!A2509,16,2))</f>
        <v>#VALUE!</v>
      </c>
      <c r="G2550" s="17" t="e">
        <f aca="false">VALUE(MID(データ入力!A2509,18,2))</f>
        <v>#VALUE!</v>
      </c>
      <c r="H2550" s="17" t="e">
        <f aca="false">VALUE(MID(データ入力!A2509,20,2))</f>
        <v>#VALUE!</v>
      </c>
      <c r="I2550" s="17" t="e">
        <f aca="false">VALUE(MID(データ入力!A2509,22,2))</f>
        <v>#VALUE!</v>
      </c>
      <c r="J2550" s="2" t="e">
        <f aca="false">IF(AND(H2550=1,I2550=0),E2550,0)</f>
        <v>#VALUE!</v>
      </c>
      <c r="K2550" s="2" t="e">
        <f aca="false">IF(AND(H2550=1,I2550=0),C2550,0)</f>
        <v>#VALUE!</v>
      </c>
      <c r="L2550" s="2" t="e">
        <f aca="false">IF(AND(H2550=1,I2550=0),D2550,0)</f>
        <v>#VALUE!</v>
      </c>
      <c r="M2550" s="2" t="e">
        <f aca="false">IF(AND(K2550&gt;0,G2550=1),1,0)</f>
        <v>#VALUE!</v>
      </c>
    </row>
    <row r="2551" customFormat="false" ht="13.2" hidden="false" customHeight="false" outlineLevel="0" collapsed="false">
      <c r="A2551" s="17" t="e">
        <f aca="false">VALUE(LEFT(データ入力!A2510,2))</f>
        <v>#VALUE!</v>
      </c>
      <c r="B2551" s="17" t="e">
        <f aca="false">VALUE(MID(データ入力!A2510,4,2))</f>
        <v>#VALUE!</v>
      </c>
      <c r="C2551" s="17" t="e">
        <f aca="false">VALUE(MID(データ入力!A2510,7,1))</f>
        <v>#VALUE!</v>
      </c>
      <c r="D2551" s="17" t="e">
        <f aca="false">VALUE(MID(データ入力!A2510,9,1))</f>
        <v>#VALUE!</v>
      </c>
      <c r="E2551" s="2" t="e">
        <f aca="false">VALUE(MID(データ入力!A2510,11,5))</f>
        <v>#VALUE!</v>
      </c>
      <c r="F2551" s="17" t="e">
        <f aca="false">VALUE(MID(データ入力!A2510,16,2))</f>
        <v>#VALUE!</v>
      </c>
      <c r="G2551" s="17" t="e">
        <f aca="false">VALUE(MID(データ入力!A2510,18,2))</f>
        <v>#VALUE!</v>
      </c>
      <c r="H2551" s="17" t="e">
        <f aca="false">VALUE(MID(データ入力!A2510,20,2))</f>
        <v>#VALUE!</v>
      </c>
      <c r="I2551" s="17" t="e">
        <f aca="false">VALUE(MID(データ入力!A2510,22,2))</f>
        <v>#VALUE!</v>
      </c>
      <c r="J2551" s="2" t="e">
        <f aca="false">IF(AND(H2551=1,I2551=0),E2551,0)</f>
        <v>#VALUE!</v>
      </c>
      <c r="K2551" s="2" t="e">
        <f aca="false">IF(AND(H2551=1,I2551=0),C2551,0)</f>
        <v>#VALUE!</v>
      </c>
      <c r="L2551" s="2" t="e">
        <f aca="false">IF(AND(H2551=1,I2551=0),D2551,0)</f>
        <v>#VALUE!</v>
      </c>
      <c r="M2551" s="2" t="e">
        <f aca="false">IF(AND(K2551&gt;0,G2551=1),1,0)</f>
        <v>#VALUE!</v>
      </c>
    </row>
    <row r="2552" customFormat="false" ht="13.2" hidden="false" customHeight="false" outlineLevel="0" collapsed="false">
      <c r="A2552" s="17" t="e">
        <f aca="false">VALUE(LEFT(データ入力!A2511,2))</f>
        <v>#VALUE!</v>
      </c>
      <c r="B2552" s="17" t="e">
        <f aca="false">VALUE(MID(データ入力!A2511,4,2))</f>
        <v>#VALUE!</v>
      </c>
      <c r="C2552" s="17" t="e">
        <f aca="false">VALUE(MID(データ入力!A2511,7,1))</f>
        <v>#VALUE!</v>
      </c>
      <c r="D2552" s="17" t="e">
        <f aca="false">VALUE(MID(データ入力!A2511,9,1))</f>
        <v>#VALUE!</v>
      </c>
      <c r="E2552" s="2" t="e">
        <f aca="false">VALUE(MID(データ入力!A2511,11,5))</f>
        <v>#VALUE!</v>
      </c>
      <c r="F2552" s="17" t="e">
        <f aca="false">VALUE(MID(データ入力!A2511,16,2))</f>
        <v>#VALUE!</v>
      </c>
      <c r="G2552" s="17" t="e">
        <f aca="false">VALUE(MID(データ入力!A2511,18,2))</f>
        <v>#VALUE!</v>
      </c>
      <c r="H2552" s="17" t="e">
        <f aca="false">VALUE(MID(データ入力!A2511,20,2))</f>
        <v>#VALUE!</v>
      </c>
      <c r="I2552" s="17" t="e">
        <f aca="false">VALUE(MID(データ入力!A2511,22,2))</f>
        <v>#VALUE!</v>
      </c>
      <c r="J2552" s="2" t="e">
        <f aca="false">IF(AND(H2552=1,I2552=0),E2552,0)</f>
        <v>#VALUE!</v>
      </c>
      <c r="K2552" s="2" t="e">
        <f aca="false">IF(AND(H2552=1,I2552=0),C2552,0)</f>
        <v>#VALUE!</v>
      </c>
      <c r="L2552" s="2" t="e">
        <f aca="false">IF(AND(H2552=1,I2552=0),D2552,0)</f>
        <v>#VALUE!</v>
      </c>
      <c r="M2552" s="2" t="e">
        <f aca="false">IF(AND(K2552&gt;0,G2552=1),1,0)</f>
        <v>#VALUE!</v>
      </c>
    </row>
    <row r="2553" customFormat="false" ht="13.2" hidden="false" customHeight="false" outlineLevel="0" collapsed="false">
      <c r="A2553" s="17" t="e">
        <f aca="false">VALUE(LEFT(データ入力!A2512,2))</f>
        <v>#VALUE!</v>
      </c>
      <c r="B2553" s="17" t="e">
        <f aca="false">VALUE(MID(データ入力!A2512,4,2))</f>
        <v>#VALUE!</v>
      </c>
      <c r="C2553" s="17" t="e">
        <f aca="false">VALUE(MID(データ入力!A2512,7,1))</f>
        <v>#VALUE!</v>
      </c>
      <c r="D2553" s="17" t="e">
        <f aca="false">VALUE(MID(データ入力!A2512,9,1))</f>
        <v>#VALUE!</v>
      </c>
      <c r="E2553" s="2" t="e">
        <f aca="false">VALUE(MID(データ入力!A2512,11,5))</f>
        <v>#VALUE!</v>
      </c>
      <c r="F2553" s="17" t="e">
        <f aca="false">VALUE(MID(データ入力!A2512,16,2))</f>
        <v>#VALUE!</v>
      </c>
      <c r="G2553" s="17" t="e">
        <f aca="false">VALUE(MID(データ入力!A2512,18,2))</f>
        <v>#VALUE!</v>
      </c>
      <c r="H2553" s="17" t="e">
        <f aca="false">VALUE(MID(データ入力!A2512,20,2))</f>
        <v>#VALUE!</v>
      </c>
      <c r="I2553" s="17" t="e">
        <f aca="false">VALUE(MID(データ入力!A2512,22,2))</f>
        <v>#VALUE!</v>
      </c>
      <c r="J2553" s="2" t="e">
        <f aca="false">IF(AND(H2553=1,I2553=0),E2553,0)</f>
        <v>#VALUE!</v>
      </c>
      <c r="K2553" s="2" t="e">
        <f aca="false">IF(AND(H2553=1,I2553=0),C2553,0)</f>
        <v>#VALUE!</v>
      </c>
      <c r="L2553" s="2" t="e">
        <f aca="false">IF(AND(H2553=1,I2553=0),D2553,0)</f>
        <v>#VALUE!</v>
      </c>
      <c r="M2553" s="2" t="e">
        <f aca="false">IF(AND(K2553&gt;0,G2553=1),1,0)</f>
        <v>#VALUE!</v>
      </c>
    </row>
    <row r="2554" customFormat="false" ht="13.2" hidden="false" customHeight="false" outlineLevel="0" collapsed="false">
      <c r="A2554" s="17" t="e">
        <f aca="false">VALUE(LEFT(データ入力!A2513,2))</f>
        <v>#VALUE!</v>
      </c>
      <c r="B2554" s="17" t="e">
        <f aca="false">VALUE(MID(データ入力!A2513,4,2))</f>
        <v>#VALUE!</v>
      </c>
      <c r="C2554" s="17" t="e">
        <f aca="false">VALUE(MID(データ入力!A2513,7,1))</f>
        <v>#VALUE!</v>
      </c>
      <c r="D2554" s="17" t="e">
        <f aca="false">VALUE(MID(データ入力!A2513,9,1))</f>
        <v>#VALUE!</v>
      </c>
      <c r="E2554" s="2" t="e">
        <f aca="false">VALUE(MID(データ入力!A2513,11,5))</f>
        <v>#VALUE!</v>
      </c>
      <c r="F2554" s="17" t="e">
        <f aca="false">VALUE(MID(データ入力!A2513,16,2))</f>
        <v>#VALUE!</v>
      </c>
      <c r="G2554" s="17" t="e">
        <f aca="false">VALUE(MID(データ入力!A2513,18,2))</f>
        <v>#VALUE!</v>
      </c>
      <c r="H2554" s="17" t="e">
        <f aca="false">VALUE(MID(データ入力!A2513,20,2))</f>
        <v>#VALUE!</v>
      </c>
      <c r="I2554" s="17" t="e">
        <f aca="false">VALUE(MID(データ入力!A2513,22,2))</f>
        <v>#VALUE!</v>
      </c>
      <c r="J2554" s="2" t="e">
        <f aca="false">IF(AND(H2554=1,I2554=0),E2554,0)</f>
        <v>#VALUE!</v>
      </c>
      <c r="K2554" s="2" t="e">
        <f aca="false">IF(AND(H2554=1,I2554=0),C2554,0)</f>
        <v>#VALUE!</v>
      </c>
      <c r="L2554" s="2" t="e">
        <f aca="false">IF(AND(H2554=1,I2554=0),D2554,0)</f>
        <v>#VALUE!</v>
      </c>
      <c r="M2554" s="2" t="e">
        <f aca="false">IF(AND(K2554&gt;0,G2554=1),1,0)</f>
        <v>#VALUE!</v>
      </c>
    </row>
    <row r="2555" customFormat="false" ht="13.2" hidden="false" customHeight="false" outlineLevel="0" collapsed="false">
      <c r="A2555" s="17" t="e">
        <f aca="false">VALUE(LEFT(データ入力!A2514,2))</f>
        <v>#VALUE!</v>
      </c>
      <c r="B2555" s="17" t="e">
        <f aca="false">VALUE(MID(データ入力!A2514,4,2))</f>
        <v>#VALUE!</v>
      </c>
      <c r="C2555" s="17" t="e">
        <f aca="false">VALUE(MID(データ入力!A2514,7,1))</f>
        <v>#VALUE!</v>
      </c>
      <c r="D2555" s="17" t="e">
        <f aca="false">VALUE(MID(データ入力!A2514,9,1))</f>
        <v>#VALUE!</v>
      </c>
      <c r="E2555" s="2" t="e">
        <f aca="false">VALUE(MID(データ入力!A2514,11,5))</f>
        <v>#VALUE!</v>
      </c>
      <c r="F2555" s="17" t="e">
        <f aca="false">VALUE(MID(データ入力!A2514,16,2))</f>
        <v>#VALUE!</v>
      </c>
      <c r="G2555" s="17" t="e">
        <f aca="false">VALUE(MID(データ入力!A2514,18,2))</f>
        <v>#VALUE!</v>
      </c>
      <c r="H2555" s="17" t="e">
        <f aca="false">VALUE(MID(データ入力!A2514,20,2))</f>
        <v>#VALUE!</v>
      </c>
      <c r="I2555" s="17" t="e">
        <f aca="false">VALUE(MID(データ入力!A2514,22,2))</f>
        <v>#VALUE!</v>
      </c>
      <c r="J2555" s="2" t="e">
        <f aca="false">IF(AND(H2555=1,I2555=0),E2555,0)</f>
        <v>#VALUE!</v>
      </c>
      <c r="K2555" s="2" t="e">
        <f aca="false">IF(AND(H2555=1,I2555=0),C2555,0)</f>
        <v>#VALUE!</v>
      </c>
      <c r="L2555" s="2" t="e">
        <f aca="false">IF(AND(H2555=1,I2555=0),D2555,0)</f>
        <v>#VALUE!</v>
      </c>
      <c r="M2555" s="2" t="e">
        <f aca="false">IF(AND(K2555&gt;0,G2555=1),1,0)</f>
        <v>#VALUE!</v>
      </c>
    </row>
    <row r="2556" customFormat="false" ht="13.2" hidden="false" customHeight="false" outlineLevel="0" collapsed="false">
      <c r="A2556" s="17" t="e">
        <f aca="false">VALUE(LEFT(データ入力!A2515,2))</f>
        <v>#VALUE!</v>
      </c>
      <c r="B2556" s="17" t="e">
        <f aca="false">VALUE(MID(データ入力!A2515,4,2))</f>
        <v>#VALUE!</v>
      </c>
      <c r="C2556" s="17" t="e">
        <f aca="false">VALUE(MID(データ入力!A2515,7,1))</f>
        <v>#VALUE!</v>
      </c>
      <c r="D2556" s="17" t="e">
        <f aca="false">VALUE(MID(データ入力!A2515,9,1))</f>
        <v>#VALUE!</v>
      </c>
      <c r="E2556" s="2" t="e">
        <f aca="false">VALUE(MID(データ入力!A2515,11,5))</f>
        <v>#VALUE!</v>
      </c>
      <c r="F2556" s="17" t="e">
        <f aca="false">VALUE(MID(データ入力!A2515,16,2))</f>
        <v>#VALUE!</v>
      </c>
      <c r="G2556" s="17" t="e">
        <f aca="false">VALUE(MID(データ入力!A2515,18,2))</f>
        <v>#VALUE!</v>
      </c>
      <c r="H2556" s="17" t="e">
        <f aca="false">VALUE(MID(データ入力!A2515,20,2))</f>
        <v>#VALUE!</v>
      </c>
      <c r="I2556" s="17" t="e">
        <f aca="false">VALUE(MID(データ入力!A2515,22,2))</f>
        <v>#VALUE!</v>
      </c>
      <c r="J2556" s="2" t="e">
        <f aca="false">IF(AND(H2556=1,I2556=0),E2556,0)</f>
        <v>#VALUE!</v>
      </c>
      <c r="K2556" s="2" t="e">
        <f aca="false">IF(AND(H2556=1,I2556=0),C2556,0)</f>
        <v>#VALUE!</v>
      </c>
      <c r="L2556" s="2" t="e">
        <f aca="false">IF(AND(H2556=1,I2556=0),D2556,0)</f>
        <v>#VALUE!</v>
      </c>
      <c r="M2556" s="2" t="e">
        <f aca="false">IF(AND(K2556&gt;0,G2556=1),1,0)</f>
        <v>#VALUE!</v>
      </c>
    </row>
    <row r="2557" customFormat="false" ht="13.2" hidden="false" customHeight="false" outlineLevel="0" collapsed="false">
      <c r="A2557" s="17" t="e">
        <f aca="false">VALUE(LEFT(データ入力!A2516,2))</f>
        <v>#VALUE!</v>
      </c>
      <c r="B2557" s="17" t="e">
        <f aca="false">VALUE(MID(データ入力!A2516,4,2))</f>
        <v>#VALUE!</v>
      </c>
      <c r="C2557" s="17" t="e">
        <f aca="false">VALUE(MID(データ入力!A2516,7,1))</f>
        <v>#VALUE!</v>
      </c>
      <c r="D2557" s="17" t="e">
        <f aca="false">VALUE(MID(データ入力!A2516,9,1))</f>
        <v>#VALUE!</v>
      </c>
      <c r="E2557" s="2" t="e">
        <f aca="false">VALUE(MID(データ入力!A2516,11,5))</f>
        <v>#VALUE!</v>
      </c>
      <c r="F2557" s="17" t="e">
        <f aca="false">VALUE(MID(データ入力!A2516,16,2))</f>
        <v>#VALUE!</v>
      </c>
      <c r="G2557" s="17" t="e">
        <f aca="false">VALUE(MID(データ入力!A2516,18,2))</f>
        <v>#VALUE!</v>
      </c>
      <c r="H2557" s="17" t="e">
        <f aca="false">VALUE(MID(データ入力!A2516,20,2))</f>
        <v>#VALUE!</v>
      </c>
      <c r="I2557" s="17" t="e">
        <f aca="false">VALUE(MID(データ入力!A2516,22,2))</f>
        <v>#VALUE!</v>
      </c>
      <c r="J2557" s="2" t="e">
        <f aca="false">IF(AND(H2557=1,I2557=0),E2557,0)</f>
        <v>#VALUE!</v>
      </c>
      <c r="K2557" s="2" t="e">
        <f aca="false">IF(AND(H2557=1,I2557=0),C2557,0)</f>
        <v>#VALUE!</v>
      </c>
      <c r="L2557" s="2" t="e">
        <f aca="false">IF(AND(H2557=1,I2557=0),D2557,0)</f>
        <v>#VALUE!</v>
      </c>
      <c r="M2557" s="2" t="e">
        <f aca="false">IF(AND(K2557&gt;0,G2557=1),1,0)</f>
        <v>#VALUE!</v>
      </c>
    </row>
    <row r="2558" customFormat="false" ht="13.2" hidden="false" customHeight="false" outlineLevel="0" collapsed="false">
      <c r="A2558" s="17" t="e">
        <f aca="false">VALUE(LEFT(データ入力!A2517,2))</f>
        <v>#VALUE!</v>
      </c>
      <c r="B2558" s="17" t="e">
        <f aca="false">VALUE(MID(データ入力!A2517,4,2))</f>
        <v>#VALUE!</v>
      </c>
      <c r="C2558" s="17" t="e">
        <f aca="false">VALUE(MID(データ入力!A2517,7,1))</f>
        <v>#VALUE!</v>
      </c>
      <c r="D2558" s="17" t="e">
        <f aca="false">VALUE(MID(データ入力!A2517,9,1))</f>
        <v>#VALUE!</v>
      </c>
      <c r="E2558" s="2" t="e">
        <f aca="false">VALUE(MID(データ入力!A2517,11,5))</f>
        <v>#VALUE!</v>
      </c>
      <c r="F2558" s="17" t="e">
        <f aca="false">VALUE(MID(データ入力!A2517,16,2))</f>
        <v>#VALUE!</v>
      </c>
      <c r="G2558" s="17" t="e">
        <f aca="false">VALUE(MID(データ入力!A2517,18,2))</f>
        <v>#VALUE!</v>
      </c>
      <c r="H2558" s="17" t="e">
        <f aca="false">VALUE(MID(データ入力!A2517,20,2))</f>
        <v>#VALUE!</v>
      </c>
      <c r="I2558" s="17" t="e">
        <f aca="false">VALUE(MID(データ入力!A2517,22,2))</f>
        <v>#VALUE!</v>
      </c>
      <c r="J2558" s="2" t="e">
        <f aca="false">IF(AND(H2558=1,I2558=0),E2558,0)</f>
        <v>#VALUE!</v>
      </c>
      <c r="K2558" s="2" t="e">
        <f aca="false">IF(AND(H2558=1,I2558=0),C2558,0)</f>
        <v>#VALUE!</v>
      </c>
      <c r="L2558" s="2" t="e">
        <f aca="false">IF(AND(H2558=1,I2558=0),D2558,0)</f>
        <v>#VALUE!</v>
      </c>
      <c r="M2558" s="2" t="e">
        <f aca="false">IF(AND(K2558&gt;0,G2558=1),1,0)</f>
        <v>#VALUE!</v>
      </c>
    </row>
    <row r="2559" customFormat="false" ht="13.2" hidden="false" customHeight="false" outlineLevel="0" collapsed="false">
      <c r="A2559" s="17" t="e">
        <f aca="false">VALUE(LEFT(データ入力!A2518,2))</f>
        <v>#VALUE!</v>
      </c>
      <c r="B2559" s="17" t="e">
        <f aca="false">VALUE(MID(データ入力!A2518,4,2))</f>
        <v>#VALUE!</v>
      </c>
      <c r="C2559" s="17" t="e">
        <f aca="false">VALUE(MID(データ入力!A2518,7,1))</f>
        <v>#VALUE!</v>
      </c>
      <c r="D2559" s="17" t="e">
        <f aca="false">VALUE(MID(データ入力!A2518,9,1))</f>
        <v>#VALUE!</v>
      </c>
      <c r="E2559" s="2" t="e">
        <f aca="false">VALUE(MID(データ入力!A2518,11,5))</f>
        <v>#VALUE!</v>
      </c>
      <c r="F2559" s="17" t="e">
        <f aca="false">VALUE(MID(データ入力!A2518,16,2))</f>
        <v>#VALUE!</v>
      </c>
      <c r="G2559" s="17" t="e">
        <f aca="false">VALUE(MID(データ入力!A2518,18,2))</f>
        <v>#VALUE!</v>
      </c>
      <c r="H2559" s="17" t="e">
        <f aca="false">VALUE(MID(データ入力!A2518,20,2))</f>
        <v>#VALUE!</v>
      </c>
      <c r="I2559" s="17" t="e">
        <f aca="false">VALUE(MID(データ入力!A2518,22,2))</f>
        <v>#VALUE!</v>
      </c>
      <c r="J2559" s="2" t="e">
        <f aca="false">IF(AND(H2559=1,I2559=0),E2559,0)</f>
        <v>#VALUE!</v>
      </c>
      <c r="K2559" s="2" t="e">
        <f aca="false">IF(AND(H2559=1,I2559=0),C2559,0)</f>
        <v>#VALUE!</v>
      </c>
      <c r="L2559" s="2" t="e">
        <f aca="false">IF(AND(H2559=1,I2559=0),D2559,0)</f>
        <v>#VALUE!</v>
      </c>
      <c r="M2559" s="2" t="e">
        <f aca="false">IF(AND(K2559&gt;0,G2559=1),1,0)</f>
        <v>#VALUE!</v>
      </c>
    </row>
    <row r="2560" customFormat="false" ht="13.2" hidden="false" customHeight="false" outlineLevel="0" collapsed="false">
      <c r="A2560" s="17" t="e">
        <f aca="false">VALUE(LEFT(データ入力!A2519,2))</f>
        <v>#VALUE!</v>
      </c>
      <c r="B2560" s="17" t="e">
        <f aca="false">VALUE(MID(データ入力!A2519,4,2))</f>
        <v>#VALUE!</v>
      </c>
      <c r="C2560" s="17" t="e">
        <f aca="false">VALUE(MID(データ入力!A2519,7,1))</f>
        <v>#VALUE!</v>
      </c>
      <c r="D2560" s="17" t="e">
        <f aca="false">VALUE(MID(データ入力!A2519,9,1))</f>
        <v>#VALUE!</v>
      </c>
      <c r="E2560" s="2" t="e">
        <f aca="false">VALUE(MID(データ入力!A2519,11,5))</f>
        <v>#VALUE!</v>
      </c>
      <c r="F2560" s="17" t="e">
        <f aca="false">VALUE(MID(データ入力!A2519,16,2))</f>
        <v>#VALUE!</v>
      </c>
      <c r="G2560" s="17" t="e">
        <f aca="false">VALUE(MID(データ入力!A2519,18,2))</f>
        <v>#VALUE!</v>
      </c>
      <c r="H2560" s="17" t="e">
        <f aca="false">VALUE(MID(データ入力!A2519,20,2))</f>
        <v>#VALUE!</v>
      </c>
      <c r="I2560" s="17" t="e">
        <f aca="false">VALUE(MID(データ入力!A2519,22,2))</f>
        <v>#VALUE!</v>
      </c>
      <c r="J2560" s="2" t="e">
        <f aca="false">IF(AND(H2560=1,I2560=0),E2560,0)</f>
        <v>#VALUE!</v>
      </c>
      <c r="K2560" s="2" t="e">
        <f aca="false">IF(AND(H2560=1,I2560=0),C2560,0)</f>
        <v>#VALUE!</v>
      </c>
      <c r="L2560" s="2" t="e">
        <f aca="false">IF(AND(H2560=1,I2560=0),D2560,0)</f>
        <v>#VALUE!</v>
      </c>
      <c r="M2560" s="2" t="e">
        <f aca="false">IF(AND(K2560&gt;0,G2560=1),1,0)</f>
        <v>#VALUE!</v>
      </c>
    </row>
    <row r="2561" customFormat="false" ht="13.2" hidden="false" customHeight="false" outlineLevel="0" collapsed="false">
      <c r="A2561" s="17" t="e">
        <f aca="false">VALUE(LEFT(データ入力!A2520,2))</f>
        <v>#VALUE!</v>
      </c>
      <c r="B2561" s="17" t="e">
        <f aca="false">VALUE(MID(データ入力!A2520,4,2))</f>
        <v>#VALUE!</v>
      </c>
      <c r="C2561" s="17" t="e">
        <f aca="false">VALUE(MID(データ入力!A2520,7,1))</f>
        <v>#VALUE!</v>
      </c>
      <c r="D2561" s="17" t="e">
        <f aca="false">VALUE(MID(データ入力!A2520,9,1))</f>
        <v>#VALUE!</v>
      </c>
      <c r="E2561" s="2" t="e">
        <f aca="false">VALUE(MID(データ入力!A2520,11,5))</f>
        <v>#VALUE!</v>
      </c>
      <c r="F2561" s="17" t="e">
        <f aca="false">VALUE(MID(データ入力!A2520,16,2))</f>
        <v>#VALUE!</v>
      </c>
      <c r="G2561" s="17" t="e">
        <f aca="false">VALUE(MID(データ入力!A2520,18,2))</f>
        <v>#VALUE!</v>
      </c>
      <c r="H2561" s="17" t="e">
        <f aca="false">VALUE(MID(データ入力!A2520,20,2))</f>
        <v>#VALUE!</v>
      </c>
      <c r="I2561" s="17" t="e">
        <f aca="false">VALUE(MID(データ入力!A2520,22,2))</f>
        <v>#VALUE!</v>
      </c>
      <c r="J2561" s="2" t="e">
        <f aca="false">IF(AND(H2561=1,I2561=0),E2561,0)</f>
        <v>#VALUE!</v>
      </c>
      <c r="K2561" s="2" t="e">
        <f aca="false">IF(AND(H2561=1,I2561=0),C2561,0)</f>
        <v>#VALUE!</v>
      </c>
      <c r="L2561" s="2" t="e">
        <f aca="false">IF(AND(H2561=1,I2561=0),D2561,0)</f>
        <v>#VALUE!</v>
      </c>
      <c r="M2561" s="2" t="e">
        <f aca="false">IF(AND(K2561&gt;0,G2561=1),1,0)</f>
        <v>#VALUE!</v>
      </c>
    </row>
    <row r="2562" customFormat="false" ht="13.2" hidden="false" customHeight="false" outlineLevel="0" collapsed="false">
      <c r="A2562" s="17" t="e">
        <f aca="false">VALUE(LEFT(データ入力!A2521,2))</f>
        <v>#VALUE!</v>
      </c>
      <c r="B2562" s="17" t="e">
        <f aca="false">VALUE(MID(データ入力!A2521,4,2))</f>
        <v>#VALUE!</v>
      </c>
      <c r="C2562" s="17" t="e">
        <f aca="false">VALUE(MID(データ入力!A2521,7,1))</f>
        <v>#VALUE!</v>
      </c>
      <c r="D2562" s="17" t="e">
        <f aca="false">VALUE(MID(データ入力!A2521,9,1))</f>
        <v>#VALUE!</v>
      </c>
      <c r="E2562" s="2" t="e">
        <f aca="false">VALUE(MID(データ入力!A2521,11,5))</f>
        <v>#VALUE!</v>
      </c>
      <c r="F2562" s="17" t="e">
        <f aca="false">VALUE(MID(データ入力!A2521,16,2))</f>
        <v>#VALUE!</v>
      </c>
      <c r="G2562" s="17" t="e">
        <f aca="false">VALUE(MID(データ入力!A2521,18,2))</f>
        <v>#VALUE!</v>
      </c>
      <c r="H2562" s="17" t="e">
        <f aca="false">VALUE(MID(データ入力!A2521,20,2))</f>
        <v>#VALUE!</v>
      </c>
      <c r="I2562" s="17" t="e">
        <f aca="false">VALUE(MID(データ入力!A2521,22,2))</f>
        <v>#VALUE!</v>
      </c>
      <c r="J2562" s="2" t="e">
        <f aca="false">IF(AND(H2562=1,I2562=0),E2562,0)</f>
        <v>#VALUE!</v>
      </c>
      <c r="K2562" s="2" t="e">
        <f aca="false">IF(AND(H2562=1,I2562=0),C2562,0)</f>
        <v>#VALUE!</v>
      </c>
      <c r="L2562" s="2" t="e">
        <f aca="false">IF(AND(H2562=1,I2562=0),D2562,0)</f>
        <v>#VALUE!</v>
      </c>
      <c r="M2562" s="2" t="e">
        <f aca="false">IF(AND(K2562&gt;0,G2562=1),1,0)</f>
        <v>#VALUE!</v>
      </c>
    </row>
    <row r="2563" customFormat="false" ht="13.2" hidden="false" customHeight="false" outlineLevel="0" collapsed="false">
      <c r="A2563" s="17" t="e">
        <f aca="false">VALUE(LEFT(データ入力!A2522,2))</f>
        <v>#VALUE!</v>
      </c>
      <c r="B2563" s="17" t="e">
        <f aca="false">VALUE(MID(データ入力!A2522,4,2))</f>
        <v>#VALUE!</v>
      </c>
      <c r="C2563" s="17" t="e">
        <f aca="false">VALUE(MID(データ入力!A2522,7,1))</f>
        <v>#VALUE!</v>
      </c>
      <c r="D2563" s="17" t="e">
        <f aca="false">VALUE(MID(データ入力!A2522,9,1))</f>
        <v>#VALUE!</v>
      </c>
      <c r="E2563" s="2" t="e">
        <f aca="false">VALUE(MID(データ入力!A2522,11,5))</f>
        <v>#VALUE!</v>
      </c>
      <c r="F2563" s="17" t="e">
        <f aca="false">VALUE(MID(データ入力!A2522,16,2))</f>
        <v>#VALUE!</v>
      </c>
      <c r="G2563" s="17" t="e">
        <f aca="false">VALUE(MID(データ入力!A2522,18,2))</f>
        <v>#VALUE!</v>
      </c>
      <c r="H2563" s="17" t="e">
        <f aca="false">VALUE(MID(データ入力!A2522,20,2))</f>
        <v>#VALUE!</v>
      </c>
      <c r="I2563" s="17" t="e">
        <f aca="false">VALUE(MID(データ入力!A2522,22,2))</f>
        <v>#VALUE!</v>
      </c>
      <c r="J2563" s="2" t="e">
        <f aca="false">IF(AND(H2563=1,I2563=0),E2563,0)</f>
        <v>#VALUE!</v>
      </c>
      <c r="K2563" s="2" t="e">
        <f aca="false">IF(AND(H2563=1,I2563=0),C2563,0)</f>
        <v>#VALUE!</v>
      </c>
      <c r="L2563" s="2" t="e">
        <f aca="false">IF(AND(H2563=1,I2563=0),D2563,0)</f>
        <v>#VALUE!</v>
      </c>
      <c r="M2563" s="2" t="e">
        <f aca="false">IF(AND(K2563&gt;0,G2563=1),1,0)</f>
        <v>#VALUE!</v>
      </c>
    </row>
    <row r="2564" customFormat="false" ht="13.2" hidden="false" customHeight="false" outlineLevel="0" collapsed="false">
      <c r="A2564" s="17" t="e">
        <f aca="false">VALUE(LEFT(データ入力!A2523,2))</f>
        <v>#VALUE!</v>
      </c>
      <c r="B2564" s="17" t="e">
        <f aca="false">VALUE(MID(データ入力!A2523,4,2))</f>
        <v>#VALUE!</v>
      </c>
      <c r="C2564" s="17" t="e">
        <f aca="false">VALUE(MID(データ入力!A2523,7,1))</f>
        <v>#VALUE!</v>
      </c>
      <c r="D2564" s="17" t="e">
        <f aca="false">VALUE(MID(データ入力!A2523,9,1))</f>
        <v>#VALUE!</v>
      </c>
      <c r="E2564" s="2" t="e">
        <f aca="false">VALUE(MID(データ入力!A2523,11,5))</f>
        <v>#VALUE!</v>
      </c>
      <c r="F2564" s="17" t="e">
        <f aca="false">VALUE(MID(データ入力!A2523,16,2))</f>
        <v>#VALUE!</v>
      </c>
      <c r="G2564" s="17" t="e">
        <f aca="false">VALUE(MID(データ入力!A2523,18,2))</f>
        <v>#VALUE!</v>
      </c>
      <c r="H2564" s="17" t="e">
        <f aca="false">VALUE(MID(データ入力!A2523,20,2))</f>
        <v>#VALUE!</v>
      </c>
      <c r="I2564" s="17" t="e">
        <f aca="false">VALUE(MID(データ入力!A2523,22,2))</f>
        <v>#VALUE!</v>
      </c>
      <c r="J2564" s="2" t="e">
        <f aca="false">IF(AND(H2564=1,I2564=0),E2564,0)</f>
        <v>#VALUE!</v>
      </c>
      <c r="K2564" s="2" t="e">
        <f aca="false">IF(AND(H2564=1,I2564=0),C2564,0)</f>
        <v>#VALUE!</v>
      </c>
      <c r="L2564" s="2" t="e">
        <f aca="false">IF(AND(H2564=1,I2564=0),D2564,0)</f>
        <v>#VALUE!</v>
      </c>
      <c r="M2564" s="2" t="e">
        <f aca="false">IF(AND(K2564&gt;0,G2564=1),1,0)</f>
        <v>#VALUE!</v>
      </c>
    </row>
    <row r="2565" customFormat="false" ht="13.2" hidden="false" customHeight="false" outlineLevel="0" collapsed="false">
      <c r="A2565" s="17" t="e">
        <f aca="false">VALUE(LEFT(データ入力!A2524,2))</f>
        <v>#VALUE!</v>
      </c>
      <c r="B2565" s="17" t="e">
        <f aca="false">VALUE(MID(データ入力!A2524,4,2))</f>
        <v>#VALUE!</v>
      </c>
      <c r="C2565" s="17" t="e">
        <f aca="false">VALUE(MID(データ入力!A2524,7,1))</f>
        <v>#VALUE!</v>
      </c>
      <c r="D2565" s="17" t="e">
        <f aca="false">VALUE(MID(データ入力!A2524,9,1))</f>
        <v>#VALUE!</v>
      </c>
      <c r="E2565" s="2" t="e">
        <f aca="false">VALUE(MID(データ入力!A2524,11,5))</f>
        <v>#VALUE!</v>
      </c>
      <c r="F2565" s="17" t="e">
        <f aca="false">VALUE(MID(データ入力!A2524,16,2))</f>
        <v>#VALUE!</v>
      </c>
      <c r="G2565" s="17" t="e">
        <f aca="false">VALUE(MID(データ入力!A2524,18,2))</f>
        <v>#VALUE!</v>
      </c>
      <c r="H2565" s="17" t="e">
        <f aca="false">VALUE(MID(データ入力!A2524,20,2))</f>
        <v>#VALUE!</v>
      </c>
      <c r="I2565" s="17" t="e">
        <f aca="false">VALUE(MID(データ入力!A2524,22,2))</f>
        <v>#VALUE!</v>
      </c>
      <c r="J2565" s="2" t="e">
        <f aca="false">IF(AND(H2565=1,I2565=0),E2565,0)</f>
        <v>#VALUE!</v>
      </c>
      <c r="K2565" s="2" t="e">
        <f aca="false">IF(AND(H2565=1,I2565=0),C2565,0)</f>
        <v>#VALUE!</v>
      </c>
      <c r="L2565" s="2" t="e">
        <f aca="false">IF(AND(H2565=1,I2565=0),D2565,0)</f>
        <v>#VALUE!</v>
      </c>
      <c r="M2565" s="2" t="e">
        <f aca="false">IF(AND(K2565&gt;0,G2565=1),1,0)</f>
        <v>#VALUE!</v>
      </c>
    </row>
    <row r="2566" customFormat="false" ht="13.2" hidden="false" customHeight="false" outlineLevel="0" collapsed="false">
      <c r="A2566" s="17" t="e">
        <f aca="false">VALUE(LEFT(データ入力!A2525,2))</f>
        <v>#VALUE!</v>
      </c>
      <c r="B2566" s="17" t="e">
        <f aca="false">VALUE(MID(データ入力!A2525,4,2))</f>
        <v>#VALUE!</v>
      </c>
      <c r="C2566" s="17" t="e">
        <f aca="false">VALUE(MID(データ入力!A2525,7,1))</f>
        <v>#VALUE!</v>
      </c>
      <c r="D2566" s="17" t="e">
        <f aca="false">VALUE(MID(データ入力!A2525,9,1))</f>
        <v>#VALUE!</v>
      </c>
      <c r="E2566" s="2" t="e">
        <f aca="false">VALUE(MID(データ入力!A2525,11,5))</f>
        <v>#VALUE!</v>
      </c>
      <c r="F2566" s="17" t="e">
        <f aca="false">VALUE(MID(データ入力!A2525,16,2))</f>
        <v>#VALUE!</v>
      </c>
      <c r="G2566" s="17" t="e">
        <f aca="false">VALUE(MID(データ入力!A2525,18,2))</f>
        <v>#VALUE!</v>
      </c>
      <c r="H2566" s="17" t="e">
        <f aca="false">VALUE(MID(データ入力!A2525,20,2))</f>
        <v>#VALUE!</v>
      </c>
      <c r="I2566" s="17" t="e">
        <f aca="false">VALUE(MID(データ入力!A2525,22,2))</f>
        <v>#VALUE!</v>
      </c>
      <c r="J2566" s="2" t="e">
        <f aca="false">IF(AND(H2566=1,I2566=0),E2566,0)</f>
        <v>#VALUE!</v>
      </c>
      <c r="K2566" s="2" t="e">
        <f aca="false">IF(AND(H2566=1,I2566=0),C2566,0)</f>
        <v>#VALUE!</v>
      </c>
      <c r="L2566" s="2" t="e">
        <f aca="false">IF(AND(H2566=1,I2566=0),D2566,0)</f>
        <v>#VALUE!</v>
      </c>
      <c r="M2566" s="2" t="e">
        <f aca="false">IF(AND(K2566&gt;0,G2566=1),1,0)</f>
        <v>#VALUE!</v>
      </c>
    </row>
    <row r="2567" customFormat="false" ht="13.2" hidden="false" customHeight="false" outlineLevel="0" collapsed="false">
      <c r="A2567" s="17" t="e">
        <f aca="false">VALUE(LEFT(データ入力!A2526,2))</f>
        <v>#VALUE!</v>
      </c>
      <c r="B2567" s="17" t="e">
        <f aca="false">VALUE(MID(データ入力!A2526,4,2))</f>
        <v>#VALUE!</v>
      </c>
      <c r="C2567" s="17" t="e">
        <f aca="false">VALUE(MID(データ入力!A2526,7,1))</f>
        <v>#VALUE!</v>
      </c>
      <c r="D2567" s="17" t="e">
        <f aca="false">VALUE(MID(データ入力!A2526,9,1))</f>
        <v>#VALUE!</v>
      </c>
      <c r="E2567" s="2" t="e">
        <f aca="false">VALUE(MID(データ入力!A2526,11,5))</f>
        <v>#VALUE!</v>
      </c>
      <c r="F2567" s="17" t="e">
        <f aca="false">VALUE(MID(データ入力!A2526,16,2))</f>
        <v>#VALUE!</v>
      </c>
      <c r="G2567" s="17" t="e">
        <f aca="false">VALUE(MID(データ入力!A2526,18,2))</f>
        <v>#VALUE!</v>
      </c>
      <c r="H2567" s="17" t="e">
        <f aca="false">VALUE(MID(データ入力!A2526,20,2))</f>
        <v>#VALUE!</v>
      </c>
      <c r="I2567" s="17" t="e">
        <f aca="false">VALUE(MID(データ入力!A2526,22,2))</f>
        <v>#VALUE!</v>
      </c>
      <c r="J2567" s="2" t="e">
        <f aca="false">IF(AND(H2567=1,I2567=0),E2567,0)</f>
        <v>#VALUE!</v>
      </c>
      <c r="K2567" s="2" t="e">
        <f aca="false">IF(AND(H2567=1,I2567=0),C2567,0)</f>
        <v>#VALUE!</v>
      </c>
      <c r="L2567" s="2" t="e">
        <f aca="false">IF(AND(H2567=1,I2567=0),D2567,0)</f>
        <v>#VALUE!</v>
      </c>
      <c r="M2567" s="2" t="e">
        <f aca="false">IF(AND(K2567&gt;0,G2567=1),1,0)</f>
        <v>#VALUE!</v>
      </c>
    </row>
    <row r="2568" customFormat="false" ht="13.2" hidden="false" customHeight="false" outlineLevel="0" collapsed="false">
      <c r="A2568" s="17" t="e">
        <f aca="false">VALUE(LEFT(データ入力!A2527,2))</f>
        <v>#VALUE!</v>
      </c>
      <c r="B2568" s="17" t="e">
        <f aca="false">VALUE(MID(データ入力!A2527,4,2))</f>
        <v>#VALUE!</v>
      </c>
      <c r="C2568" s="17" t="e">
        <f aca="false">VALUE(MID(データ入力!A2527,7,1))</f>
        <v>#VALUE!</v>
      </c>
      <c r="D2568" s="17" t="e">
        <f aca="false">VALUE(MID(データ入力!A2527,9,1))</f>
        <v>#VALUE!</v>
      </c>
      <c r="E2568" s="2" t="e">
        <f aca="false">VALUE(MID(データ入力!A2527,11,5))</f>
        <v>#VALUE!</v>
      </c>
      <c r="F2568" s="17" t="e">
        <f aca="false">VALUE(MID(データ入力!A2527,16,2))</f>
        <v>#VALUE!</v>
      </c>
      <c r="G2568" s="17" t="e">
        <f aca="false">VALUE(MID(データ入力!A2527,18,2))</f>
        <v>#VALUE!</v>
      </c>
      <c r="H2568" s="17" t="e">
        <f aca="false">VALUE(MID(データ入力!A2527,20,2))</f>
        <v>#VALUE!</v>
      </c>
      <c r="I2568" s="17" t="e">
        <f aca="false">VALUE(MID(データ入力!A2527,22,2))</f>
        <v>#VALUE!</v>
      </c>
      <c r="J2568" s="2" t="e">
        <f aca="false">IF(AND(H2568=1,I2568=0),E2568,0)</f>
        <v>#VALUE!</v>
      </c>
      <c r="K2568" s="2" t="e">
        <f aca="false">IF(AND(H2568=1,I2568=0),C2568,0)</f>
        <v>#VALUE!</v>
      </c>
      <c r="L2568" s="2" t="e">
        <f aca="false">IF(AND(H2568=1,I2568=0),D2568,0)</f>
        <v>#VALUE!</v>
      </c>
      <c r="M2568" s="2" t="e">
        <f aca="false">IF(AND(K2568&gt;0,G2568=1),1,0)</f>
        <v>#VALUE!</v>
      </c>
    </row>
    <row r="2569" customFormat="false" ht="13.2" hidden="false" customHeight="false" outlineLevel="0" collapsed="false">
      <c r="A2569" s="17" t="e">
        <f aca="false">VALUE(LEFT(データ入力!A2528,2))</f>
        <v>#VALUE!</v>
      </c>
      <c r="B2569" s="17" t="e">
        <f aca="false">VALUE(MID(データ入力!A2528,4,2))</f>
        <v>#VALUE!</v>
      </c>
      <c r="C2569" s="17" t="e">
        <f aca="false">VALUE(MID(データ入力!A2528,7,1))</f>
        <v>#VALUE!</v>
      </c>
      <c r="D2569" s="17" t="e">
        <f aca="false">VALUE(MID(データ入力!A2528,9,1))</f>
        <v>#VALUE!</v>
      </c>
      <c r="E2569" s="2" t="e">
        <f aca="false">VALUE(MID(データ入力!A2528,11,5))</f>
        <v>#VALUE!</v>
      </c>
      <c r="F2569" s="17" t="e">
        <f aca="false">VALUE(MID(データ入力!A2528,16,2))</f>
        <v>#VALUE!</v>
      </c>
      <c r="G2569" s="17" t="e">
        <f aca="false">VALUE(MID(データ入力!A2528,18,2))</f>
        <v>#VALUE!</v>
      </c>
      <c r="H2569" s="17" t="e">
        <f aca="false">VALUE(MID(データ入力!A2528,20,2))</f>
        <v>#VALUE!</v>
      </c>
      <c r="I2569" s="17" t="e">
        <f aca="false">VALUE(MID(データ入力!A2528,22,2))</f>
        <v>#VALUE!</v>
      </c>
      <c r="J2569" s="2" t="e">
        <f aca="false">IF(AND(H2569=1,I2569=0),E2569,0)</f>
        <v>#VALUE!</v>
      </c>
      <c r="K2569" s="2" t="e">
        <f aca="false">IF(AND(H2569=1,I2569=0),C2569,0)</f>
        <v>#VALUE!</v>
      </c>
      <c r="L2569" s="2" t="e">
        <f aca="false">IF(AND(H2569=1,I2569=0),D2569,0)</f>
        <v>#VALUE!</v>
      </c>
      <c r="M2569" s="2" t="e">
        <f aca="false">IF(AND(K2569&gt;0,G2569=1),1,0)</f>
        <v>#VALUE!</v>
      </c>
    </row>
    <row r="2570" customFormat="false" ht="13.2" hidden="false" customHeight="false" outlineLevel="0" collapsed="false">
      <c r="A2570" s="17" t="e">
        <f aca="false">VALUE(LEFT(データ入力!A2529,2))</f>
        <v>#VALUE!</v>
      </c>
      <c r="B2570" s="17" t="e">
        <f aca="false">VALUE(MID(データ入力!A2529,4,2))</f>
        <v>#VALUE!</v>
      </c>
      <c r="C2570" s="17" t="e">
        <f aca="false">VALUE(MID(データ入力!A2529,7,1))</f>
        <v>#VALUE!</v>
      </c>
      <c r="D2570" s="17" t="e">
        <f aca="false">VALUE(MID(データ入力!A2529,9,1))</f>
        <v>#VALUE!</v>
      </c>
      <c r="E2570" s="2" t="e">
        <f aca="false">VALUE(MID(データ入力!A2529,11,5))</f>
        <v>#VALUE!</v>
      </c>
      <c r="F2570" s="17" t="e">
        <f aca="false">VALUE(MID(データ入力!A2529,16,2))</f>
        <v>#VALUE!</v>
      </c>
      <c r="G2570" s="17" t="e">
        <f aca="false">VALUE(MID(データ入力!A2529,18,2))</f>
        <v>#VALUE!</v>
      </c>
      <c r="H2570" s="17" t="e">
        <f aca="false">VALUE(MID(データ入力!A2529,20,2))</f>
        <v>#VALUE!</v>
      </c>
      <c r="I2570" s="17" t="e">
        <f aca="false">VALUE(MID(データ入力!A2529,22,2))</f>
        <v>#VALUE!</v>
      </c>
      <c r="J2570" s="2" t="e">
        <f aca="false">IF(AND(H2570=1,I2570=0),E2570,0)</f>
        <v>#VALUE!</v>
      </c>
      <c r="K2570" s="2" t="e">
        <f aca="false">IF(AND(H2570=1,I2570=0),C2570,0)</f>
        <v>#VALUE!</v>
      </c>
      <c r="L2570" s="2" t="e">
        <f aca="false">IF(AND(H2570=1,I2570=0),D2570,0)</f>
        <v>#VALUE!</v>
      </c>
      <c r="M2570" s="2" t="e">
        <f aca="false">IF(AND(K2570&gt;0,G2570=1),1,0)</f>
        <v>#VALUE!</v>
      </c>
    </row>
    <row r="2571" customFormat="false" ht="13.2" hidden="false" customHeight="false" outlineLevel="0" collapsed="false">
      <c r="A2571" s="17" t="e">
        <f aca="false">VALUE(LEFT(データ入力!A2530,2))</f>
        <v>#VALUE!</v>
      </c>
      <c r="B2571" s="17" t="e">
        <f aca="false">VALUE(MID(データ入力!A2530,4,2))</f>
        <v>#VALUE!</v>
      </c>
      <c r="C2571" s="17" t="e">
        <f aca="false">VALUE(MID(データ入力!A2530,7,1))</f>
        <v>#VALUE!</v>
      </c>
      <c r="D2571" s="17" t="e">
        <f aca="false">VALUE(MID(データ入力!A2530,9,1))</f>
        <v>#VALUE!</v>
      </c>
      <c r="E2571" s="2" t="e">
        <f aca="false">VALUE(MID(データ入力!A2530,11,5))</f>
        <v>#VALUE!</v>
      </c>
      <c r="F2571" s="17" t="e">
        <f aca="false">VALUE(MID(データ入力!A2530,16,2))</f>
        <v>#VALUE!</v>
      </c>
      <c r="G2571" s="17" t="e">
        <f aca="false">VALUE(MID(データ入力!A2530,18,2))</f>
        <v>#VALUE!</v>
      </c>
      <c r="H2571" s="17" t="e">
        <f aca="false">VALUE(MID(データ入力!A2530,20,2))</f>
        <v>#VALUE!</v>
      </c>
      <c r="I2571" s="17" t="e">
        <f aca="false">VALUE(MID(データ入力!A2530,22,2))</f>
        <v>#VALUE!</v>
      </c>
      <c r="J2571" s="2" t="e">
        <f aca="false">IF(AND(H2571=1,I2571=0),E2571,0)</f>
        <v>#VALUE!</v>
      </c>
      <c r="K2571" s="2" t="e">
        <f aca="false">IF(AND(H2571=1,I2571=0),C2571,0)</f>
        <v>#VALUE!</v>
      </c>
      <c r="L2571" s="2" t="e">
        <f aca="false">IF(AND(H2571=1,I2571=0),D2571,0)</f>
        <v>#VALUE!</v>
      </c>
      <c r="M2571" s="2" t="e">
        <f aca="false">IF(AND(K2571&gt;0,G2571=1),1,0)</f>
        <v>#VALUE!</v>
      </c>
    </row>
    <row r="2572" customFormat="false" ht="13.2" hidden="false" customHeight="false" outlineLevel="0" collapsed="false">
      <c r="A2572" s="17" t="e">
        <f aca="false">VALUE(LEFT(データ入力!A2531,2))</f>
        <v>#VALUE!</v>
      </c>
      <c r="B2572" s="17" t="e">
        <f aca="false">VALUE(MID(データ入力!A2531,4,2))</f>
        <v>#VALUE!</v>
      </c>
      <c r="C2572" s="17" t="e">
        <f aca="false">VALUE(MID(データ入力!A2531,7,1))</f>
        <v>#VALUE!</v>
      </c>
      <c r="D2572" s="17" t="e">
        <f aca="false">VALUE(MID(データ入力!A2531,9,1))</f>
        <v>#VALUE!</v>
      </c>
      <c r="E2572" s="2" t="e">
        <f aca="false">VALUE(MID(データ入力!A2531,11,5))</f>
        <v>#VALUE!</v>
      </c>
      <c r="F2572" s="17" t="e">
        <f aca="false">VALUE(MID(データ入力!A2531,16,2))</f>
        <v>#VALUE!</v>
      </c>
      <c r="G2572" s="17" t="e">
        <f aca="false">VALUE(MID(データ入力!A2531,18,2))</f>
        <v>#VALUE!</v>
      </c>
      <c r="H2572" s="17" t="e">
        <f aca="false">VALUE(MID(データ入力!A2531,20,2))</f>
        <v>#VALUE!</v>
      </c>
      <c r="I2572" s="17" t="e">
        <f aca="false">VALUE(MID(データ入力!A2531,22,2))</f>
        <v>#VALUE!</v>
      </c>
      <c r="J2572" s="2" t="e">
        <f aca="false">IF(AND(H2572=1,I2572=0),E2572,0)</f>
        <v>#VALUE!</v>
      </c>
      <c r="K2572" s="2" t="e">
        <f aca="false">IF(AND(H2572=1,I2572=0),C2572,0)</f>
        <v>#VALUE!</v>
      </c>
      <c r="L2572" s="2" t="e">
        <f aca="false">IF(AND(H2572=1,I2572=0),D2572,0)</f>
        <v>#VALUE!</v>
      </c>
      <c r="M2572" s="2" t="e">
        <f aca="false">IF(AND(K2572&gt;0,G2572=1),1,0)</f>
        <v>#VALUE!</v>
      </c>
    </row>
    <row r="2573" customFormat="false" ht="13.2" hidden="false" customHeight="false" outlineLevel="0" collapsed="false">
      <c r="A2573" s="17" t="e">
        <f aca="false">VALUE(LEFT(データ入力!A2532,2))</f>
        <v>#VALUE!</v>
      </c>
      <c r="B2573" s="17" t="e">
        <f aca="false">VALUE(MID(データ入力!A2532,4,2))</f>
        <v>#VALUE!</v>
      </c>
      <c r="C2573" s="17" t="e">
        <f aca="false">VALUE(MID(データ入力!A2532,7,1))</f>
        <v>#VALUE!</v>
      </c>
      <c r="D2573" s="17" t="e">
        <f aca="false">VALUE(MID(データ入力!A2532,9,1))</f>
        <v>#VALUE!</v>
      </c>
      <c r="E2573" s="2" t="e">
        <f aca="false">VALUE(MID(データ入力!A2532,11,5))</f>
        <v>#VALUE!</v>
      </c>
      <c r="F2573" s="17" t="e">
        <f aca="false">VALUE(MID(データ入力!A2532,16,2))</f>
        <v>#VALUE!</v>
      </c>
      <c r="G2573" s="17" t="e">
        <f aca="false">VALUE(MID(データ入力!A2532,18,2))</f>
        <v>#VALUE!</v>
      </c>
      <c r="H2573" s="17" t="e">
        <f aca="false">VALUE(MID(データ入力!A2532,20,2))</f>
        <v>#VALUE!</v>
      </c>
      <c r="I2573" s="17" t="e">
        <f aca="false">VALUE(MID(データ入力!A2532,22,2))</f>
        <v>#VALUE!</v>
      </c>
      <c r="J2573" s="2" t="e">
        <f aca="false">IF(AND(H2573=1,I2573=0),E2573,0)</f>
        <v>#VALUE!</v>
      </c>
      <c r="K2573" s="2" t="e">
        <f aca="false">IF(AND(H2573=1,I2573=0),C2573,0)</f>
        <v>#VALUE!</v>
      </c>
      <c r="L2573" s="2" t="e">
        <f aca="false">IF(AND(H2573=1,I2573=0),D2573,0)</f>
        <v>#VALUE!</v>
      </c>
      <c r="M2573" s="2" t="e">
        <f aca="false">IF(AND(K2573&gt;0,G2573=1),1,0)</f>
        <v>#VALUE!</v>
      </c>
    </row>
    <row r="2574" customFormat="false" ht="13.2" hidden="false" customHeight="false" outlineLevel="0" collapsed="false">
      <c r="A2574" s="17" t="e">
        <f aca="false">VALUE(LEFT(データ入力!A2533,2))</f>
        <v>#VALUE!</v>
      </c>
      <c r="B2574" s="17" t="e">
        <f aca="false">VALUE(MID(データ入力!A2533,4,2))</f>
        <v>#VALUE!</v>
      </c>
      <c r="C2574" s="17" t="e">
        <f aca="false">VALUE(MID(データ入力!A2533,7,1))</f>
        <v>#VALUE!</v>
      </c>
      <c r="D2574" s="17" t="e">
        <f aca="false">VALUE(MID(データ入力!A2533,9,1))</f>
        <v>#VALUE!</v>
      </c>
      <c r="E2574" s="2" t="e">
        <f aca="false">VALUE(MID(データ入力!A2533,11,5))</f>
        <v>#VALUE!</v>
      </c>
      <c r="F2574" s="17" t="e">
        <f aca="false">VALUE(MID(データ入力!A2533,16,2))</f>
        <v>#VALUE!</v>
      </c>
      <c r="G2574" s="17" t="e">
        <f aca="false">VALUE(MID(データ入力!A2533,18,2))</f>
        <v>#VALUE!</v>
      </c>
      <c r="H2574" s="17" t="e">
        <f aca="false">VALUE(MID(データ入力!A2533,20,2))</f>
        <v>#VALUE!</v>
      </c>
      <c r="I2574" s="17" t="e">
        <f aca="false">VALUE(MID(データ入力!A2533,22,2))</f>
        <v>#VALUE!</v>
      </c>
      <c r="J2574" s="2" t="e">
        <f aca="false">IF(AND(H2574=1,I2574=0),E2574,0)</f>
        <v>#VALUE!</v>
      </c>
      <c r="K2574" s="2" t="e">
        <f aca="false">IF(AND(H2574=1,I2574=0),C2574,0)</f>
        <v>#VALUE!</v>
      </c>
      <c r="L2574" s="2" t="e">
        <f aca="false">IF(AND(H2574=1,I2574=0),D2574,0)</f>
        <v>#VALUE!</v>
      </c>
      <c r="M2574" s="2" t="e">
        <f aca="false">IF(AND(K2574&gt;0,G2574=1),1,0)</f>
        <v>#VALUE!</v>
      </c>
    </row>
    <row r="2575" customFormat="false" ht="13.2" hidden="false" customHeight="false" outlineLevel="0" collapsed="false">
      <c r="A2575" s="17" t="e">
        <f aca="false">VALUE(LEFT(データ入力!A2534,2))</f>
        <v>#VALUE!</v>
      </c>
      <c r="B2575" s="17" t="e">
        <f aca="false">VALUE(MID(データ入力!A2534,4,2))</f>
        <v>#VALUE!</v>
      </c>
      <c r="C2575" s="17" t="e">
        <f aca="false">VALUE(MID(データ入力!A2534,7,1))</f>
        <v>#VALUE!</v>
      </c>
      <c r="D2575" s="17" t="e">
        <f aca="false">VALUE(MID(データ入力!A2534,9,1))</f>
        <v>#VALUE!</v>
      </c>
      <c r="E2575" s="2" t="e">
        <f aca="false">VALUE(MID(データ入力!A2534,11,5))</f>
        <v>#VALUE!</v>
      </c>
      <c r="F2575" s="17" t="e">
        <f aca="false">VALUE(MID(データ入力!A2534,16,2))</f>
        <v>#VALUE!</v>
      </c>
      <c r="G2575" s="17" t="e">
        <f aca="false">VALUE(MID(データ入力!A2534,18,2))</f>
        <v>#VALUE!</v>
      </c>
      <c r="H2575" s="17" t="e">
        <f aca="false">VALUE(MID(データ入力!A2534,20,2))</f>
        <v>#VALUE!</v>
      </c>
      <c r="I2575" s="17" t="e">
        <f aca="false">VALUE(MID(データ入力!A2534,22,2))</f>
        <v>#VALUE!</v>
      </c>
      <c r="J2575" s="2" t="e">
        <f aca="false">IF(AND(H2575=1,I2575=0),E2575,0)</f>
        <v>#VALUE!</v>
      </c>
      <c r="K2575" s="2" t="e">
        <f aca="false">IF(AND(H2575=1,I2575=0),C2575,0)</f>
        <v>#VALUE!</v>
      </c>
      <c r="L2575" s="2" t="e">
        <f aca="false">IF(AND(H2575=1,I2575=0),D2575,0)</f>
        <v>#VALUE!</v>
      </c>
      <c r="M2575" s="2" t="e">
        <f aca="false">IF(AND(K2575&gt;0,G2575=1),1,0)</f>
        <v>#VALUE!</v>
      </c>
    </row>
    <row r="2576" customFormat="false" ht="13.2" hidden="false" customHeight="false" outlineLevel="0" collapsed="false">
      <c r="A2576" s="17" t="e">
        <f aca="false">VALUE(LEFT(データ入力!A2535,2))</f>
        <v>#VALUE!</v>
      </c>
      <c r="B2576" s="17" t="e">
        <f aca="false">VALUE(MID(データ入力!A2535,4,2))</f>
        <v>#VALUE!</v>
      </c>
      <c r="C2576" s="17" t="e">
        <f aca="false">VALUE(MID(データ入力!A2535,7,1))</f>
        <v>#VALUE!</v>
      </c>
      <c r="D2576" s="17" t="e">
        <f aca="false">VALUE(MID(データ入力!A2535,9,1))</f>
        <v>#VALUE!</v>
      </c>
      <c r="E2576" s="2" t="e">
        <f aca="false">VALUE(MID(データ入力!A2535,11,5))</f>
        <v>#VALUE!</v>
      </c>
      <c r="F2576" s="17" t="e">
        <f aca="false">VALUE(MID(データ入力!A2535,16,2))</f>
        <v>#VALUE!</v>
      </c>
      <c r="G2576" s="17" t="e">
        <f aca="false">VALUE(MID(データ入力!A2535,18,2))</f>
        <v>#VALUE!</v>
      </c>
      <c r="H2576" s="17" t="e">
        <f aca="false">VALUE(MID(データ入力!A2535,20,2))</f>
        <v>#VALUE!</v>
      </c>
      <c r="I2576" s="17" t="e">
        <f aca="false">VALUE(MID(データ入力!A2535,22,2))</f>
        <v>#VALUE!</v>
      </c>
      <c r="J2576" s="2" t="e">
        <f aca="false">IF(AND(H2576=1,I2576=0),E2576,0)</f>
        <v>#VALUE!</v>
      </c>
      <c r="K2576" s="2" t="e">
        <f aca="false">IF(AND(H2576=1,I2576=0),C2576,0)</f>
        <v>#VALUE!</v>
      </c>
      <c r="L2576" s="2" t="e">
        <f aca="false">IF(AND(H2576=1,I2576=0),D2576,0)</f>
        <v>#VALUE!</v>
      </c>
      <c r="M2576" s="2" t="e">
        <f aca="false">IF(AND(K2576&gt;0,G2576=1),1,0)</f>
        <v>#VALUE!</v>
      </c>
    </row>
    <row r="2577" customFormat="false" ht="13.2" hidden="false" customHeight="false" outlineLevel="0" collapsed="false">
      <c r="A2577" s="17" t="e">
        <f aca="false">VALUE(LEFT(データ入力!A2536,2))</f>
        <v>#VALUE!</v>
      </c>
      <c r="B2577" s="17" t="e">
        <f aca="false">VALUE(MID(データ入力!A2536,4,2))</f>
        <v>#VALUE!</v>
      </c>
      <c r="C2577" s="17" t="e">
        <f aca="false">VALUE(MID(データ入力!A2536,7,1))</f>
        <v>#VALUE!</v>
      </c>
      <c r="D2577" s="17" t="e">
        <f aca="false">VALUE(MID(データ入力!A2536,9,1))</f>
        <v>#VALUE!</v>
      </c>
      <c r="E2577" s="2" t="e">
        <f aca="false">VALUE(MID(データ入力!A2536,11,5))</f>
        <v>#VALUE!</v>
      </c>
      <c r="F2577" s="17" t="e">
        <f aca="false">VALUE(MID(データ入力!A2536,16,2))</f>
        <v>#VALUE!</v>
      </c>
      <c r="G2577" s="17" t="e">
        <f aca="false">VALUE(MID(データ入力!A2536,18,2))</f>
        <v>#VALUE!</v>
      </c>
      <c r="H2577" s="17" t="e">
        <f aca="false">VALUE(MID(データ入力!A2536,20,2))</f>
        <v>#VALUE!</v>
      </c>
      <c r="I2577" s="17" t="e">
        <f aca="false">VALUE(MID(データ入力!A2536,22,2))</f>
        <v>#VALUE!</v>
      </c>
      <c r="J2577" s="2" t="e">
        <f aca="false">IF(AND(H2577=1,I2577=0),E2577,0)</f>
        <v>#VALUE!</v>
      </c>
      <c r="K2577" s="2" t="e">
        <f aca="false">IF(AND(H2577=1,I2577=0),C2577,0)</f>
        <v>#VALUE!</v>
      </c>
      <c r="L2577" s="2" t="e">
        <f aca="false">IF(AND(H2577=1,I2577=0),D2577,0)</f>
        <v>#VALUE!</v>
      </c>
      <c r="M2577" s="2" t="e">
        <f aca="false">IF(AND(K2577&gt;0,G2577=1),1,0)</f>
        <v>#VALUE!</v>
      </c>
    </row>
    <row r="2578" customFormat="false" ht="13.2" hidden="false" customHeight="false" outlineLevel="0" collapsed="false">
      <c r="A2578" s="17" t="e">
        <f aca="false">VALUE(LEFT(データ入力!A2537,2))</f>
        <v>#VALUE!</v>
      </c>
      <c r="B2578" s="17" t="e">
        <f aca="false">VALUE(MID(データ入力!A2537,4,2))</f>
        <v>#VALUE!</v>
      </c>
      <c r="C2578" s="17" t="e">
        <f aca="false">VALUE(MID(データ入力!A2537,7,1))</f>
        <v>#VALUE!</v>
      </c>
      <c r="D2578" s="17" t="e">
        <f aca="false">VALUE(MID(データ入力!A2537,9,1))</f>
        <v>#VALUE!</v>
      </c>
      <c r="E2578" s="2" t="e">
        <f aca="false">VALUE(MID(データ入力!A2537,11,5))</f>
        <v>#VALUE!</v>
      </c>
      <c r="F2578" s="17" t="e">
        <f aca="false">VALUE(MID(データ入力!A2537,16,2))</f>
        <v>#VALUE!</v>
      </c>
      <c r="G2578" s="17" t="e">
        <f aca="false">VALUE(MID(データ入力!A2537,18,2))</f>
        <v>#VALUE!</v>
      </c>
      <c r="H2578" s="17" t="e">
        <f aca="false">VALUE(MID(データ入力!A2537,20,2))</f>
        <v>#VALUE!</v>
      </c>
      <c r="I2578" s="17" t="e">
        <f aca="false">VALUE(MID(データ入力!A2537,22,2))</f>
        <v>#VALUE!</v>
      </c>
      <c r="J2578" s="2" t="e">
        <f aca="false">IF(AND(H2578=1,I2578=0),E2578,0)</f>
        <v>#VALUE!</v>
      </c>
      <c r="K2578" s="2" t="e">
        <f aca="false">IF(AND(H2578=1,I2578=0),C2578,0)</f>
        <v>#VALUE!</v>
      </c>
      <c r="L2578" s="2" t="e">
        <f aca="false">IF(AND(H2578=1,I2578=0),D2578,0)</f>
        <v>#VALUE!</v>
      </c>
      <c r="M2578" s="2" t="e">
        <f aca="false">IF(AND(K2578&gt;0,G2578=1),1,0)</f>
        <v>#VALUE!</v>
      </c>
    </row>
    <row r="2579" customFormat="false" ht="13.2" hidden="false" customHeight="false" outlineLevel="0" collapsed="false">
      <c r="A2579" s="17" t="e">
        <f aca="false">VALUE(LEFT(データ入力!A2538,2))</f>
        <v>#VALUE!</v>
      </c>
      <c r="B2579" s="17" t="e">
        <f aca="false">VALUE(MID(データ入力!A2538,4,2))</f>
        <v>#VALUE!</v>
      </c>
      <c r="C2579" s="17" t="e">
        <f aca="false">VALUE(MID(データ入力!A2538,7,1))</f>
        <v>#VALUE!</v>
      </c>
      <c r="D2579" s="17" t="e">
        <f aca="false">VALUE(MID(データ入力!A2538,9,1))</f>
        <v>#VALUE!</v>
      </c>
      <c r="E2579" s="2" t="e">
        <f aca="false">VALUE(MID(データ入力!A2538,11,5))</f>
        <v>#VALUE!</v>
      </c>
      <c r="F2579" s="17" t="e">
        <f aca="false">VALUE(MID(データ入力!A2538,16,2))</f>
        <v>#VALUE!</v>
      </c>
      <c r="G2579" s="17" t="e">
        <f aca="false">VALUE(MID(データ入力!A2538,18,2))</f>
        <v>#VALUE!</v>
      </c>
      <c r="H2579" s="17" t="e">
        <f aca="false">VALUE(MID(データ入力!A2538,20,2))</f>
        <v>#VALUE!</v>
      </c>
      <c r="I2579" s="17" t="e">
        <f aca="false">VALUE(MID(データ入力!A2538,22,2))</f>
        <v>#VALUE!</v>
      </c>
      <c r="J2579" s="2" t="e">
        <f aca="false">IF(AND(H2579=1,I2579=0),E2579,0)</f>
        <v>#VALUE!</v>
      </c>
      <c r="K2579" s="2" t="e">
        <f aca="false">IF(AND(H2579=1,I2579=0),C2579,0)</f>
        <v>#VALUE!</v>
      </c>
      <c r="L2579" s="2" t="e">
        <f aca="false">IF(AND(H2579=1,I2579=0),D2579,0)</f>
        <v>#VALUE!</v>
      </c>
      <c r="M2579" s="2" t="e">
        <f aca="false">IF(AND(K2579&gt;0,G2579=1),1,0)</f>
        <v>#VALUE!</v>
      </c>
    </row>
    <row r="2580" customFormat="false" ht="13.2" hidden="false" customHeight="false" outlineLevel="0" collapsed="false">
      <c r="A2580" s="17" t="e">
        <f aca="false">VALUE(LEFT(データ入力!A2539,2))</f>
        <v>#VALUE!</v>
      </c>
      <c r="B2580" s="17" t="e">
        <f aca="false">VALUE(MID(データ入力!A2539,4,2))</f>
        <v>#VALUE!</v>
      </c>
      <c r="C2580" s="17" t="e">
        <f aca="false">VALUE(MID(データ入力!A2539,7,1))</f>
        <v>#VALUE!</v>
      </c>
      <c r="D2580" s="17" t="e">
        <f aca="false">VALUE(MID(データ入力!A2539,9,1))</f>
        <v>#VALUE!</v>
      </c>
      <c r="E2580" s="2" t="e">
        <f aca="false">VALUE(MID(データ入力!A2539,11,5))</f>
        <v>#VALUE!</v>
      </c>
      <c r="F2580" s="17" t="e">
        <f aca="false">VALUE(MID(データ入力!A2539,16,2))</f>
        <v>#VALUE!</v>
      </c>
      <c r="G2580" s="17" t="e">
        <f aca="false">VALUE(MID(データ入力!A2539,18,2))</f>
        <v>#VALUE!</v>
      </c>
      <c r="H2580" s="17" t="e">
        <f aca="false">VALUE(MID(データ入力!A2539,20,2))</f>
        <v>#VALUE!</v>
      </c>
      <c r="I2580" s="17" t="e">
        <f aca="false">VALUE(MID(データ入力!A2539,22,2))</f>
        <v>#VALUE!</v>
      </c>
      <c r="J2580" s="2" t="e">
        <f aca="false">IF(AND(H2580=1,I2580=0),E2580,0)</f>
        <v>#VALUE!</v>
      </c>
      <c r="K2580" s="2" t="e">
        <f aca="false">IF(AND(H2580=1,I2580=0),C2580,0)</f>
        <v>#VALUE!</v>
      </c>
      <c r="L2580" s="2" t="e">
        <f aca="false">IF(AND(H2580=1,I2580=0),D2580,0)</f>
        <v>#VALUE!</v>
      </c>
      <c r="M2580" s="2" t="e">
        <f aca="false">IF(AND(K2580&gt;0,G2580=1),1,0)</f>
        <v>#VALUE!</v>
      </c>
    </row>
    <row r="2581" customFormat="false" ht="13.2" hidden="false" customHeight="false" outlineLevel="0" collapsed="false">
      <c r="A2581" s="17" t="e">
        <f aca="false">VALUE(LEFT(データ入力!A2540,2))</f>
        <v>#VALUE!</v>
      </c>
      <c r="B2581" s="17" t="e">
        <f aca="false">VALUE(MID(データ入力!A2540,4,2))</f>
        <v>#VALUE!</v>
      </c>
      <c r="C2581" s="17" t="e">
        <f aca="false">VALUE(MID(データ入力!A2540,7,1))</f>
        <v>#VALUE!</v>
      </c>
      <c r="D2581" s="17" t="e">
        <f aca="false">VALUE(MID(データ入力!A2540,9,1))</f>
        <v>#VALUE!</v>
      </c>
      <c r="E2581" s="2" t="e">
        <f aca="false">VALUE(MID(データ入力!A2540,11,5))</f>
        <v>#VALUE!</v>
      </c>
      <c r="F2581" s="17" t="e">
        <f aca="false">VALUE(MID(データ入力!A2540,16,2))</f>
        <v>#VALUE!</v>
      </c>
      <c r="G2581" s="17" t="e">
        <f aca="false">VALUE(MID(データ入力!A2540,18,2))</f>
        <v>#VALUE!</v>
      </c>
      <c r="H2581" s="17" t="e">
        <f aca="false">VALUE(MID(データ入力!A2540,20,2))</f>
        <v>#VALUE!</v>
      </c>
      <c r="I2581" s="17" t="e">
        <f aca="false">VALUE(MID(データ入力!A2540,22,2))</f>
        <v>#VALUE!</v>
      </c>
      <c r="J2581" s="2" t="e">
        <f aca="false">IF(AND(H2581=1,I2581=0),E2581,0)</f>
        <v>#VALUE!</v>
      </c>
      <c r="K2581" s="2" t="e">
        <f aca="false">IF(AND(H2581=1,I2581=0),C2581,0)</f>
        <v>#VALUE!</v>
      </c>
      <c r="L2581" s="2" t="e">
        <f aca="false">IF(AND(H2581=1,I2581=0),D2581,0)</f>
        <v>#VALUE!</v>
      </c>
      <c r="M2581" s="2" t="e">
        <f aca="false">IF(AND(K2581&gt;0,G2581=1),1,0)</f>
        <v>#VALUE!</v>
      </c>
    </row>
    <row r="2582" customFormat="false" ht="13.2" hidden="false" customHeight="false" outlineLevel="0" collapsed="false">
      <c r="A2582" s="17" t="e">
        <f aca="false">VALUE(LEFT(データ入力!A2541,2))</f>
        <v>#VALUE!</v>
      </c>
      <c r="B2582" s="17" t="e">
        <f aca="false">VALUE(MID(データ入力!A2541,4,2))</f>
        <v>#VALUE!</v>
      </c>
      <c r="C2582" s="17" t="e">
        <f aca="false">VALUE(MID(データ入力!A2541,7,1))</f>
        <v>#VALUE!</v>
      </c>
      <c r="D2582" s="17" t="e">
        <f aca="false">VALUE(MID(データ入力!A2541,9,1))</f>
        <v>#VALUE!</v>
      </c>
      <c r="E2582" s="2" t="e">
        <f aca="false">VALUE(MID(データ入力!A2541,11,5))</f>
        <v>#VALUE!</v>
      </c>
      <c r="F2582" s="17" t="e">
        <f aca="false">VALUE(MID(データ入力!A2541,16,2))</f>
        <v>#VALUE!</v>
      </c>
      <c r="G2582" s="17" t="e">
        <f aca="false">VALUE(MID(データ入力!A2541,18,2))</f>
        <v>#VALUE!</v>
      </c>
      <c r="H2582" s="17" t="e">
        <f aca="false">VALUE(MID(データ入力!A2541,20,2))</f>
        <v>#VALUE!</v>
      </c>
      <c r="I2582" s="17" t="e">
        <f aca="false">VALUE(MID(データ入力!A2541,22,2))</f>
        <v>#VALUE!</v>
      </c>
      <c r="J2582" s="2" t="e">
        <f aca="false">IF(AND(H2582=1,I2582=0),E2582,0)</f>
        <v>#VALUE!</v>
      </c>
      <c r="K2582" s="2" t="e">
        <f aca="false">IF(AND(H2582=1,I2582=0),C2582,0)</f>
        <v>#VALUE!</v>
      </c>
      <c r="L2582" s="2" t="e">
        <f aca="false">IF(AND(H2582=1,I2582=0),D2582,0)</f>
        <v>#VALUE!</v>
      </c>
      <c r="M2582" s="2" t="e">
        <f aca="false">IF(AND(K2582&gt;0,G2582=1),1,0)</f>
        <v>#VALUE!</v>
      </c>
    </row>
    <row r="2583" customFormat="false" ht="13.2" hidden="false" customHeight="false" outlineLevel="0" collapsed="false">
      <c r="A2583" s="17" t="e">
        <f aca="false">VALUE(LEFT(データ入力!A2542,2))</f>
        <v>#VALUE!</v>
      </c>
      <c r="B2583" s="17" t="e">
        <f aca="false">VALUE(MID(データ入力!A2542,4,2))</f>
        <v>#VALUE!</v>
      </c>
      <c r="C2583" s="17" t="e">
        <f aca="false">VALUE(MID(データ入力!A2542,7,1))</f>
        <v>#VALUE!</v>
      </c>
      <c r="D2583" s="17" t="e">
        <f aca="false">VALUE(MID(データ入力!A2542,9,1))</f>
        <v>#VALUE!</v>
      </c>
      <c r="E2583" s="2" t="e">
        <f aca="false">VALUE(MID(データ入力!A2542,11,5))</f>
        <v>#VALUE!</v>
      </c>
      <c r="F2583" s="17" t="e">
        <f aca="false">VALUE(MID(データ入力!A2542,16,2))</f>
        <v>#VALUE!</v>
      </c>
      <c r="G2583" s="17" t="e">
        <f aca="false">VALUE(MID(データ入力!A2542,18,2))</f>
        <v>#VALUE!</v>
      </c>
      <c r="H2583" s="17" t="e">
        <f aca="false">VALUE(MID(データ入力!A2542,20,2))</f>
        <v>#VALUE!</v>
      </c>
      <c r="I2583" s="17" t="e">
        <f aca="false">VALUE(MID(データ入力!A2542,22,2))</f>
        <v>#VALUE!</v>
      </c>
      <c r="J2583" s="2" t="e">
        <f aca="false">IF(AND(H2583=1,I2583=0),E2583,0)</f>
        <v>#VALUE!</v>
      </c>
      <c r="K2583" s="2" t="e">
        <f aca="false">IF(AND(H2583=1,I2583=0),C2583,0)</f>
        <v>#VALUE!</v>
      </c>
      <c r="L2583" s="2" t="e">
        <f aca="false">IF(AND(H2583=1,I2583=0),D2583,0)</f>
        <v>#VALUE!</v>
      </c>
      <c r="M2583" s="2" t="e">
        <f aca="false">IF(AND(K2583&gt;0,G2583=1),1,0)</f>
        <v>#VALUE!</v>
      </c>
    </row>
    <row r="2584" customFormat="false" ht="13.2" hidden="false" customHeight="false" outlineLevel="0" collapsed="false">
      <c r="A2584" s="17" t="e">
        <f aca="false">VALUE(LEFT(データ入力!A2543,2))</f>
        <v>#VALUE!</v>
      </c>
      <c r="B2584" s="17" t="e">
        <f aca="false">VALUE(MID(データ入力!A2543,4,2))</f>
        <v>#VALUE!</v>
      </c>
      <c r="C2584" s="17" t="e">
        <f aca="false">VALUE(MID(データ入力!A2543,7,1))</f>
        <v>#VALUE!</v>
      </c>
      <c r="D2584" s="17" t="e">
        <f aca="false">VALUE(MID(データ入力!A2543,9,1))</f>
        <v>#VALUE!</v>
      </c>
      <c r="E2584" s="2" t="e">
        <f aca="false">VALUE(MID(データ入力!A2543,11,5))</f>
        <v>#VALUE!</v>
      </c>
      <c r="F2584" s="17" t="e">
        <f aca="false">VALUE(MID(データ入力!A2543,16,2))</f>
        <v>#VALUE!</v>
      </c>
      <c r="G2584" s="17" t="e">
        <f aca="false">VALUE(MID(データ入力!A2543,18,2))</f>
        <v>#VALUE!</v>
      </c>
      <c r="H2584" s="17" t="e">
        <f aca="false">VALUE(MID(データ入力!A2543,20,2))</f>
        <v>#VALUE!</v>
      </c>
      <c r="I2584" s="17" t="e">
        <f aca="false">VALUE(MID(データ入力!A2543,22,2))</f>
        <v>#VALUE!</v>
      </c>
      <c r="J2584" s="2" t="e">
        <f aca="false">IF(AND(H2584=1,I2584=0),E2584,0)</f>
        <v>#VALUE!</v>
      </c>
      <c r="K2584" s="2" t="e">
        <f aca="false">IF(AND(H2584=1,I2584=0),C2584,0)</f>
        <v>#VALUE!</v>
      </c>
      <c r="L2584" s="2" t="e">
        <f aca="false">IF(AND(H2584=1,I2584=0),D2584,0)</f>
        <v>#VALUE!</v>
      </c>
      <c r="M2584" s="2" t="e">
        <f aca="false">IF(AND(K2584&gt;0,G2584=1),1,0)</f>
        <v>#VALUE!</v>
      </c>
    </row>
    <row r="2585" customFormat="false" ht="13.2" hidden="false" customHeight="false" outlineLevel="0" collapsed="false">
      <c r="A2585" s="17" t="e">
        <f aca="false">VALUE(LEFT(データ入力!A2544,2))</f>
        <v>#VALUE!</v>
      </c>
      <c r="B2585" s="17" t="e">
        <f aca="false">VALUE(MID(データ入力!A2544,4,2))</f>
        <v>#VALUE!</v>
      </c>
      <c r="C2585" s="17" t="e">
        <f aca="false">VALUE(MID(データ入力!A2544,7,1))</f>
        <v>#VALUE!</v>
      </c>
      <c r="D2585" s="17" t="e">
        <f aca="false">VALUE(MID(データ入力!A2544,9,1))</f>
        <v>#VALUE!</v>
      </c>
      <c r="E2585" s="2" t="e">
        <f aca="false">VALUE(MID(データ入力!A2544,11,5))</f>
        <v>#VALUE!</v>
      </c>
      <c r="F2585" s="17" t="e">
        <f aca="false">VALUE(MID(データ入力!A2544,16,2))</f>
        <v>#VALUE!</v>
      </c>
      <c r="G2585" s="17" t="e">
        <f aca="false">VALUE(MID(データ入力!A2544,18,2))</f>
        <v>#VALUE!</v>
      </c>
      <c r="H2585" s="17" t="e">
        <f aca="false">VALUE(MID(データ入力!A2544,20,2))</f>
        <v>#VALUE!</v>
      </c>
      <c r="I2585" s="17" t="e">
        <f aca="false">VALUE(MID(データ入力!A2544,22,2))</f>
        <v>#VALUE!</v>
      </c>
      <c r="J2585" s="2" t="e">
        <f aca="false">IF(AND(H2585=1,I2585=0),E2585,0)</f>
        <v>#VALUE!</v>
      </c>
      <c r="K2585" s="2" t="e">
        <f aca="false">IF(AND(H2585=1,I2585=0),C2585,0)</f>
        <v>#VALUE!</v>
      </c>
      <c r="L2585" s="2" t="e">
        <f aca="false">IF(AND(H2585=1,I2585=0),D2585,0)</f>
        <v>#VALUE!</v>
      </c>
      <c r="M2585" s="2" t="e">
        <f aca="false">IF(AND(K2585&gt;0,G2585=1),1,0)</f>
        <v>#VALUE!</v>
      </c>
    </row>
    <row r="2586" customFormat="false" ht="13.2" hidden="false" customHeight="false" outlineLevel="0" collapsed="false">
      <c r="A2586" s="17" t="e">
        <f aca="false">VALUE(LEFT(データ入力!A2545,2))</f>
        <v>#VALUE!</v>
      </c>
      <c r="B2586" s="17" t="e">
        <f aca="false">VALUE(MID(データ入力!A2545,4,2))</f>
        <v>#VALUE!</v>
      </c>
      <c r="C2586" s="17" t="e">
        <f aca="false">VALUE(MID(データ入力!A2545,7,1))</f>
        <v>#VALUE!</v>
      </c>
      <c r="D2586" s="17" t="e">
        <f aca="false">VALUE(MID(データ入力!A2545,9,1))</f>
        <v>#VALUE!</v>
      </c>
      <c r="E2586" s="2" t="e">
        <f aca="false">VALUE(MID(データ入力!A2545,11,5))</f>
        <v>#VALUE!</v>
      </c>
      <c r="F2586" s="17" t="e">
        <f aca="false">VALUE(MID(データ入力!A2545,16,2))</f>
        <v>#VALUE!</v>
      </c>
      <c r="G2586" s="17" t="e">
        <f aca="false">VALUE(MID(データ入力!A2545,18,2))</f>
        <v>#VALUE!</v>
      </c>
      <c r="H2586" s="17" t="e">
        <f aca="false">VALUE(MID(データ入力!A2545,20,2))</f>
        <v>#VALUE!</v>
      </c>
      <c r="I2586" s="17" t="e">
        <f aca="false">VALUE(MID(データ入力!A2545,22,2))</f>
        <v>#VALUE!</v>
      </c>
      <c r="J2586" s="2" t="e">
        <f aca="false">IF(AND(H2586=1,I2586=0),E2586,0)</f>
        <v>#VALUE!</v>
      </c>
      <c r="K2586" s="2" t="e">
        <f aca="false">IF(AND(H2586=1,I2586=0),C2586,0)</f>
        <v>#VALUE!</v>
      </c>
      <c r="L2586" s="2" t="e">
        <f aca="false">IF(AND(H2586=1,I2586=0),D2586,0)</f>
        <v>#VALUE!</v>
      </c>
      <c r="M2586" s="2" t="e">
        <f aca="false">IF(AND(K2586&gt;0,G2586=1),1,0)</f>
        <v>#VALUE!</v>
      </c>
    </row>
    <row r="2587" customFormat="false" ht="13.2" hidden="false" customHeight="false" outlineLevel="0" collapsed="false">
      <c r="A2587" s="17" t="e">
        <f aca="false">VALUE(LEFT(データ入力!A2546,2))</f>
        <v>#VALUE!</v>
      </c>
      <c r="B2587" s="17" t="e">
        <f aca="false">VALUE(MID(データ入力!A2546,4,2))</f>
        <v>#VALUE!</v>
      </c>
      <c r="C2587" s="17" t="e">
        <f aca="false">VALUE(MID(データ入力!A2546,7,1))</f>
        <v>#VALUE!</v>
      </c>
      <c r="D2587" s="17" t="e">
        <f aca="false">VALUE(MID(データ入力!A2546,9,1))</f>
        <v>#VALUE!</v>
      </c>
      <c r="E2587" s="2" t="e">
        <f aca="false">VALUE(MID(データ入力!A2546,11,5))</f>
        <v>#VALUE!</v>
      </c>
      <c r="F2587" s="17" t="e">
        <f aca="false">VALUE(MID(データ入力!A2546,16,2))</f>
        <v>#VALUE!</v>
      </c>
      <c r="G2587" s="17" t="e">
        <f aca="false">VALUE(MID(データ入力!A2546,18,2))</f>
        <v>#VALUE!</v>
      </c>
      <c r="H2587" s="17" t="e">
        <f aca="false">VALUE(MID(データ入力!A2546,20,2))</f>
        <v>#VALUE!</v>
      </c>
      <c r="I2587" s="17" t="e">
        <f aca="false">VALUE(MID(データ入力!A2546,22,2))</f>
        <v>#VALUE!</v>
      </c>
      <c r="J2587" s="2" t="e">
        <f aca="false">IF(AND(H2587=1,I2587=0),E2587,0)</f>
        <v>#VALUE!</v>
      </c>
      <c r="K2587" s="2" t="e">
        <f aca="false">IF(AND(H2587=1,I2587=0),C2587,0)</f>
        <v>#VALUE!</v>
      </c>
      <c r="L2587" s="2" t="e">
        <f aca="false">IF(AND(H2587=1,I2587=0),D2587,0)</f>
        <v>#VALUE!</v>
      </c>
      <c r="M2587" s="2" t="e">
        <f aca="false">IF(AND(K2587&gt;0,G2587=1),1,0)</f>
        <v>#VALUE!</v>
      </c>
    </row>
    <row r="2588" customFormat="false" ht="13.2" hidden="false" customHeight="false" outlineLevel="0" collapsed="false">
      <c r="A2588" s="17" t="e">
        <f aca="false">VALUE(LEFT(データ入力!A2547,2))</f>
        <v>#VALUE!</v>
      </c>
      <c r="B2588" s="17" t="e">
        <f aca="false">VALUE(MID(データ入力!A2547,4,2))</f>
        <v>#VALUE!</v>
      </c>
      <c r="C2588" s="17" t="e">
        <f aca="false">VALUE(MID(データ入力!A2547,7,1))</f>
        <v>#VALUE!</v>
      </c>
      <c r="D2588" s="17" t="e">
        <f aca="false">VALUE(MID(データ入力!A2547,9,1))</f>
        <v>#VALUE!</v>
      </c>
      <c r="E2588" s="2" t="e">
        <f aca="false">VALUE(MID(データ入力!A2547,11,5))</f>
        <v>#VALUE!</v>
      </c>
      <c r="F2588" s="17" t="e">
        <f aca="false">VALUE(MID(データ入力!A2547,16,2))</f>
        <v>#VALUE!</v>
      </c>
      <c r="G2588" s="17" t="e">
        <f aca="false">VALUE(MID(データ入力!A2547,18,2))</f>
        <v>#VALUE!</v>
      </c>
      <c r="H2588" s="17" t="e">
        <f aca="false">VALUE(MID(データ入力!A2547,20,2))</f>
        <v>#VALUE!</v>
      </c>
      <c r="I2588" s="17" t="e">
        <f aca="false">VALUE(MID(データ入力!A2547,22,2))</f>
        <v>#VALUE!</v>
      </c>
      <c r="J2588" s="2" t="e">
        <f aca="false">IF(AND(H2588=1,I2588=0),E2588,0)</f>
        <v>#VALUE!</v>
      </c>
      <c r="K2588" s="2" t="e">
        <f aca="false">IF(AND(H2588=1,I2588=0),C2588,0)</f>
        <v>#VALUE!</v>
      </c>
      <c r="L2588" s="2" t="e">
        <f aca="false">IF(AND(H2588=1,I2588=0),D2588,0)</f>
        <v>#VALUE!</v>
      </c>
      <c r="M2588" s="2" t="e">
        <f aca="false">IF(AND(K2588&gt;0,G2588=1),1,0)</f>
        <v>#VALUE!</v>
      </c>
    </row>
    <row r="2589" customFormat="false" ht="13.2" hidden="false" customHeight="false" outlineLevel="0" collapsed="false">
      <c r="A2589" s="17" t="e">
        <f aca="false">VALUE(LEFT(データ入力!A2548,2))</f>
        <v>#VALUE!</v>
      </c>
      <c r="B2589" s="17" t="e">
        <f aca="false">VALUE(MID(データ入力!A2548,4,2))</f>
        <v>#VALUE!</v>
      </c>
      <c r="C2589" s="17" t="e">
        <f aca="false">VALUE(MID(データ入力!A2548,7,1))</f>
        <v>#VALUE!</v>
      </c>
      <c r="D2589" s="17" t="e">
        <f aca="false">VALUE(MID(データ入力!A2548,9,1))</f>
        <v>#VALUE!</v>
      </c>
      <c r="E2589" s="2" t="e">
        <f aca="false">VALUE(MID(データ入力!A2548,11,5))</f>
        <v>#VALUE!</v>
      </c>
      <c r="F2589" s="17" t="e">
        <f aca="false">VALUE(MID(データ入力!A2548,16,2))</f>
        <v>#VALUE!</v>
      </c>
      <c r="G2589" s="17" t="e">
        <f aca="false">VALUE(MID(データ入力!A2548,18,2))</f>
        <v>#VALUE!</v>
      </c>
      <c r="H2589" s="17" t="e">
        <f aca="false">VALUE(MID(データ入力!A2548,20,2))</f>
        <v>#VALUE!</v>
      </c>
      <c r="I2589" s="17" t="e">
        <f aca="false">VALUE(MID(データ入力!A2548,22,2))</f>
        <v>#VALUE!</v>
      </c>
      <c r="J2589" s="2" t="e">
        <f aca="false">IF(AND(H2589=1,I2589=0),E2589,0)</f>
        <v>#VALUE!</v>
      </c>
      <c r="K2589" s="2" t="e">
        <f aca="false">IF(AND(H2589=1,I2589=0),C2589,0)</f>
        <v>#VALUE!</v>
      </c>
      <c r="L2589" s="2" t="e">
        <f aca="false">IF(AND(H2589=1,I2589=0),D2589,0)</f>
        <v>#VALUE!</v>
      </c>
      <c r="M2589" s="2" t="e">
        <f aca="false">IF(AND(K2589&gt;0,G2589=1),1,0)</f>
        <v>#VALUE!</v>
      </c>
    </row>
    <row r="2590" customFormat="false" ht="13.2" hidden="false" customHeight="false" outlineLevel="0" collapsed="false">
      <c r="A2590" s="17" t="e">
        <f aca="false">VALUE(LEFT(データ入力!A2549,2))</f>
        <v>#VALUE!</v>
      </c>
      <c r="B2590" s="17" t="e">
        <f aca="false">VALUE(MID(データ入力!A2549,4,2))</f>
        <v>#VALUE!</v>
      </c>
      <c r="C2590" s="17" t="e">
        <f aca="false">VALUE(MID(データ入力!A2549,7,1))</f>
        <v>#VALUE!</v>
      </c>
      <c r="D2590" s="17" t="e">
        <f aca="false">VALUE(MID(データ入力!A2549,9,1))</f>
        <v>#VALUE!</v>
      </c>
      <c r="E2590" s="2" t="e">
        <f aca="false">VALUE(MID(データ入力!A2549,11,5))</f>
        <v>#VALUE!</v>
      </c>
      <c r="F2590" s="17" t="e">
        <f aca="false">VALUE(MID(データ入力!A2549,16,2))</f>
        <v>#VALUE!</v>
      </c>
      <c r="G2590" s="17" t="e">
        <f aca="false">VALUE(MID(データ入力!A2549,18,2))</f>
        <v>#VALUE!</v>
      </c>
      <c r="H2590" s="17" t="e">
        <f aca="false">VALUE(MID(データ入力!A2549,20,2))</f>
        <v>#VALUE!</v>
      </c>
      <c r="I2590" s="17" t="e">
        <f aca="false">VALUE(MID(データ入力!A2549,22,2))</f>
        <v>#VALUE!</v>
      </c>
      <c r="J2590" s="2" t="e">
        <f aca="false">IF(AND(H2590=1,I2590=0),E2590,0)</f>
        <v>#VALUE!</v>
      </c>
      <c r="K2590" s="2" t="e">
        <f aca="false">IF(AND(H2590=1,I2590=0),C2590,0)</f>
        <v>#VALUE!</v>
      </c>
      <c r="L2590" s="2" t="e">
        <f aca="false">IF(AND(H2590=1,I2590=0),D2590,0)</f>
        <v>#VALUE!</v>
      </c>
      <c r="M2590" s="2" t="e">
        <f aca="false">IF(AND(K2590&gt;0,G2590=1),1,0)</f>
        <v>#VALUE!</v>
      </c>
    </row>
    <row r="2591" customFormat="false" ht="13.2" hidden="false" customHeight="false" outlineLevel="0" collapsed="false">
      <c r="A2591" s="17" t="e">
        <f aca="false">VALUE(LEFT(データ入力!A2550,2))</f>
        <v>#VALUE!</v>
      </c>
      <c r="B2591" s="17" t="e">
        <f aca="false">VALUE(MID(データ入力!A2550,4,2))</f>
        <v>#VALUE!</v>
      </c>
      <c r="C2591" s="17" t="e">
        <f aca="false">VALUE(MID(データ入力!A2550,7,1))</f>
        <v>#VALUE!</v>
      </c>
      <c r="D2591" s="17" t="e">
        <f aca="false">VALUE(MID(データ入力!A2550,9,1))</f>
        <v>#VALUE!</v>
      </c>
      <c r="E2591" s="2" t="e">
        <f aca="false">VALUE(MID(データ入力!A2550,11,5))</f>
        <v>#VALUE!</v>
      </c>
      <c r="F2591" s="17" t="e">
        <f aca="false">VALUE(MID(データ入力!A2550,16,2))</f>
        <v>#VALUE!</v>
      </c>
      <c r="G2591" s="17" t="e">
        <f aca="false">VALUE(MID(データ入力!A2550,18,2))</f>
        <v>#VALUE!</v>
      </c>
      <c r="H2591" s="17" t="e">
        <f aca="false">VALUE(MID(データ入力!A2550,20,2))</f>
        <v>#VALUE!</v>
      </c>
      <c r="I2591" s="17" t="e">
        <f aca="false">VALUE(MID(データ入力!A2550,22,2))</f>
        <v>#VALUE!</v>
      </c>
      <c r="J2591" s="2" t="e">
        <f aca="false">IF(AND(H2591=1,I2591=0),E2591,0)</f>
        <v>#VALUE!</v>
      </c>
      <c r="K2591" s="2" t="e">
        <f aca="false">IF(AND(H2591=1,I2591=0),C2591,0)</f>
        <v>#VALUE!</v>
      </c>
      <c r="L2591" s="2" t="e">
        <f aca="false">IF(AND(H2591=1,I2591=0),D2591,0)</f>
        <v>#VALUE!</v>
      </c>
      <c r="M2591" s="2" t="e">
        <f aca="false">IF(AND(K2591&gt;0,G2591=1),1,0)</f>
        <v>#VALUE!</v>
      </c>
    </row>
    <row r="2592" customFormat="false" ht="13.2" hidden="false" customHeight="false" outlineLevel="0" collapsed="false">
      <c r="A2592" s="17" t="e">
        <f aca="false">VALUE(LEFT(データ入力!A2551,2))</f>
        <v>#VALUE!</v>
      </c>
      <c r="B2592" s="17" t="e">
        <f aca="false">VALUE(MID(データ入力!A2551,4,2))</f>
        <v>#VALUE!</v>
      </c>
      <c r="C2592" s="17" t="e">
        <f aca="false">VALUE(MID(データ入力!A2551,7,1))</f>
        <v>#VALUE!</v>
      </c>
      <c r="D2592" s="17" t="e">
        <f aca="false">VALUE(MID(データ入力!A2551,9,1))</f>
        <v>#VALUE!</v>
      </c>
      <c r="E2592" s="2" t="e">
        <f aca="false">VALUE(MID(データ入力!A2551,11,5))</f>
        <v>#VALUE!</v>
      </c>
      <c r="F2592" s="17" t="e">
        <f aca="false">VALUE(MID(データ入力!A2551,16,2))</f>
        <v>#VALUE!</v>
      </c>
      <c r="G2592" s="17" t="e">
        <f aca="false">VALUE(MID(データ入力!A2551,18,2))</f>
        <v>#VALUE!</v>
      </c>
      <c r="H2592" s="17" t="e">
        <f aca="false">VALUE(MID(データ入力!A2551,20,2))</f>
        <v>#VALUE!</v>
      </c>
      <c r="I2592" s="17" t="e">
        <f aca="false">VALUE(MID(データ入力!A2551,22,2))</f>
        <v>#VALUE!</v>
      </c>
      <c r="J2592" s="2" t="e">
        <f aca="false">IF(AND(H2592=1,I2592=0),E2592,0)</f>
        <v>#VALUE!</v>
      </c>
      <c r="K2592" s="2" t="e">
        <f aca="false">IF(AND(H2592=1,I2592=0),C2592,0)</f>
        <v>#VALUE!</v>
      </c>
      <c r="L2592" s="2" t="e">
        <f aca="false">IF(AND(H2592=1,I2592=0),D2592,0)</f>
        <v>#VALUE!</v>
      </c>
      <c r="M2592" s="2" t="e">
        <f aca="false">IF(AND(K2592&gt;0,G2592=1),1,0)</f>
        <v>#VALUE!</v>
      </c>
    </row>
    <row r="2593" customFormat="false" ht="13.2" hidden="false" customHeight="false" outlineLevel="0" collapsed="false">
      <c r="A2593" s="17" t="e">
        <f aca="false">VALUE(LEFT(データ入力!A2552,2))</f>
        <v>#VALUE!</v>
      </c>
      <c r="B2593" s="17" t="e">
        <f aca="false">VALUE(MID(データ入力!A2552,4,2))</f>
        <v>#VALUE!</v>
      </c>
      <c r="C2593" s="17" t="e">
        <f aca="false">VALUE(MID(データ入力!A2552,7,1))</f>
        <v>#VALUE!</v>
      </c>
      <c r="D2593" s="17" t="e">
        <f aca="false">VALUE(MID(データ入力!A2552,9,1))</f>
        <v>#VALUE!</v>
      </c>
      <c r="E2593" s="2" t="e">
        <f aca="false">VALUE(MID(データ入力!A2552,11,5))</f>
        <v>#VALUE!</v>
      </c>
      <c r="F2593" s="17" t="e">
        <f aca="false">VALUE(MID(データ入力!A2552,16,2))</f>
        <v>#VALUE!</v>
      </c>
      <c r="G2593" s="17" t="e">
        <f aca="false">VALUE(MID(データ入力!A2552,18,2))</f>
        <v>#VALUE!</v>
      </c>
      <c r="H2593" s="17" t="e">
        <f aca="false">VALUE(MID(データ入力!A2552,20,2))</f>
        <v>#VALUE!</v>
      </c>
      <c r="I2593" s="17" t="e">
        <f aca="false">VALUE(MID(データ入力!A2552,22,2))</f>
        <v>#VALUE!</v>
      </c>
      <c r="J2593" s="2" t="e">
        <f aca="false">IF(AND(H2593=1,I2593=0),E2593,0)</f>
        <v>#VALUE!</v>
      </c>
      <c r="K2593" s="2" t="e">
        <f aca="false">IF(AND(H2593=1,I2593=0),C2593,0)</f>
        <v>#VALUE!</v>
      </c>
      <c r="L2593" s="2" t="e">
        <f aca="false">IF(AND(H2593=1,I2593=0),D2593,0)</f>
        <v>#VALUE!</v>
      </c>
      <c r="M2593" s="2" t="e">
        <f aca="false">IF(AND(K2593&gt;0,G2593=1),1,0)</f>
        <v>#VALUE!</v>
      </c>
    </row>
    <row r="2594" customFormat="false" ht="13.2" hidden="false" customHeight="false" outlineLevel="0" collapsed="false">
      <c r="A2594" s="17" t="e">
        <f aca="false">VALUE(LEFT(データ入力!A2553,2))</f>
        <v>#VALUE!</v>
      </c>
      <c r="B2594" s="17" t="e">
        <f aca="false">VALUE(MID(データ入力!A2553,4,2))</f>
        <v>#VALUE!</v>
      </c>
      <c r="C2594" s="17" t="e">
        <f aca="false">VALUE(MID(データ入力!A2553,7,1))</f>
        <v>#VALUE!</v>
      </c>
      <c r="D2594" s="17" t="e">
        <f aca="false">VALUE(MID(データ入力!A2553,9,1))</f>
        <v>#VALUE!</v>
      </c>
      <c r="E2594" s="2" t="e">
        <f aca="false">VALUE(MID(データ入力!A2553,11,5))</f>
        <v>#VALUE!</v>
      </c>
      <c r="F2594" s="17" t="e">
        <f aca="false">VALUE(MID(データ入力!A2553,16,2))</f>
        <v>#VALUE!</v>
      </c>
      <c r="G2594" s="17" t="e">
        <f aca="false">VALUE(MID(データ入力!A2553,18,2))</f>
        <v>#VALUE!</v>
      </c>
      <c r="H2594" s="17" t="e">
        <f aca="false">VALUE(MID(データ入力!A2553,20,2))</f>
        <v>#VALUE!</v>
      </c>
      <c r="I2594" s="17" t="e">
        <f aca="false">VALUE(MID(データ入力!A2553,22,2))</f>
        <v>#VALUE!</v>
      </c>
      <c r="J2594" s="2" t="e">
        <f aca="false">IF(AND(H2594=1,I2594=0),E2594,0)</f>
        <v>#VALUE!</v>
      </c>
      <c r="K2594" s="2" t="e">
        <f aca="false">IF(AND(H2594=1,I2594=0),C2594,0)</f>
        <v>#VALUE!</v>
      </c>
      <c r="L2594" s="2" t="e">
        <f aca="false">IF(AND(H2594=1,I2594=0),D2594,0)</f>
        <v>#VALUE!</v>
      </c>
      <c r="M2594" s="2" t="e">
        <f aca="false">IF(AND(K2594&gt;0,G2594=1),1,0)</f>
        <v>#VALUE!</v>
      </c>
    </row>
    <row r="2595" customFormat="false" ht="13.2" hidden="false" customHeight="false" outlineLevel="0" collapsed="false">
      <c r="A2595" s="17" t="e">
        <f aca="false">VALUE(LEFT(データ入力!A2554,2))</f>
        <v>#VALUE!</v>
      </c>
      <c r="B2595" s="17" t="e">
        <f aca="false">VALUE(MID(データ入力!A2554,4,2))</f>
        <v>#VALUE!</v>
      </c>
      <c r="C2595" s="17" t="e">
        <f aca="false">VALUE(MID(データ入力!A2554,7,1))</f>
        <v>#VALUE!</v>
      </c>
      <c r="D2595" s="17" t="e">
        <f aca="false">VALUE(MID(データ入力!A2554,9,1))</f>
        <v>#VALUE!</v>
      </c>
      <c r="E2595" s="2" t="e">
        <f aca="false">VALUE(MID(データ入力!A2554,11,5))</f>
        <v>#VALUE!</v>
      </c>
      <c r="F2595" s="17" t="e">
        <f aca="false">VALUE(MID(データ入力!A2554,16,2))</f>
        <v>#VALUE!</v>
      </c>
      <c r="G2595" s="17" t="e">
        <f aca="false">VALUE(MID(データ入力!A2554,18,2))</f>
        <v>#VALUE!</v>
      </c>
      <c r="H2595" s="17" t="e">
        <f aca="false">VALUE(MID(データ入力!A2554,20,2))</f>
        <v>#VALUE!</v>
      </c>
      <c r="I2595" s="17" t="e">
        <f aca="false">VALUE(MID(データ入力!A2554,22,2))</f>
        <v>#VALUE!</v>
      </c>
      <c r="J2595" s="2" t="e">
        <f aca="false">IF(AND(H2595=1,I2595=0),E2595,0)</f>
        <v>#VALUE!</v>
      </c>
      <c r="K2595" s="2" t="e">
        <f aca="false">IF(AND(H2595=1,I2595=0),C2595,0)</f>
        <v>#VALUE!</v>
      </c>
      <c r="L2595" s="2" t="e">
        <f aca="false">IF(AND(H2595=1,I2595=0),D2595,0)</f>
        <v>#VALUE!</v>
      </c>
      <c r="M2595" s="2" t="e">
        <f aca="false">IF(AND(K2595&gt;0,G2595=1),1,0)</f>
        <v>#VALUE!</v>
      </c>
    </row>
    <row r="2596" customFormat="false" ht="13.2" hidden="false" customHeight="false" outlineLevel="0" collapsed="false">
      <c r="A2596" s="17" t="e">
        <f aca="false">VALUE(LEFT(データ入力!A2555,2))</f>
        <v>#VALUE!</v>
      </c>
      <c r="B2596" s="17" t="e">
        <f aca="false">VALUE(MID(データ入力!A2555,4,2))</f>
        <v>#VALUE!</v>
      </c>
      <c r="C2596" s="17" t="e">
        <f aca="false">VALUE(MID(データ入力!A2555,7,1))</f>
        <v>#VALUE!</v>
      </c>
      <c r="D2596" s="17" t="e">
        <f aca="false">VALUE(MID(データ入力!A2555,9,1))</f>
        <v>#VALUE!</v>
      </c>
      <c r="E2596" s="2" t="e">
        <f aca="false">VALUE(MID(データ入力!A2555,11,5))</f>
        <v>#VALUE!</v>
      </c>
      <c r="F2596" s="17" t="e">
        <f aca="false">VALUE(MID(データ入力!A2555,16,2))</f>
        <v>#VALUE!</v>
      </c>
      <c r="G2596" s="17" t="e">
        <f aca="false">VALUE(MID(データ入力!A2555,18,2))</f>
        <v>#VALUE!</v>
      </c>
      <c r="H2596" s="17" t="e">
        <f aca="false">VALUE(MID(データ入力!A2555,20,2))</f>
        <v>#VALUE!</v>
      </c>
      <c r="I2596" s="17" t="e">
        <f aca="false">VALUE(MID(データ入力!A2555,22,2))</f>
        <v>#VALUE!</v>
      </c>
      <c r="J2596" s="2" t="e">
        <f aca="false">IF(AND(H2596=1,I2596=0),E2596,0)</f>
        <v>#VALUE!</v>
      </c>
      <c r="K2596" s="2" t="e">
        <f aca="false">IF(AND(H2596=1,I2596=0),C2596,0)</f>
        <v>#VALUE!</v>
      </c>
      <c r="L2596" s="2" t="e">
        <f aca="false">IF(AND(H2596=1,I2596=0),D2596,0)</f>
        <v>#VALUE!</v>
      </c>
      <c r="M2596" s="2" t="e">
        <f aca="false">IF(AND(K2596&gt;0,G2596=1),1,0)</f>
        <v>#VALUE!</v>
      </c>
    </row>
    <row r="2597" customFormat="false" ht="13.2" hidden="false" customHeight="false" outlineLevel="0" collapsed="false">
      <c r="A2597" s="17" t="e">
        <f aca="false">VALUE(LEFT(データ入力!A2556,2))</f>
        <v>#VALUE!</v>
      </c>
      <c r="B2597" s="17" t="e">
        <f aca="false">VALUE(MID(データ入力!A2556,4,2))</f>
        <v>#VALUE!</v>
      </c>
      <c r="C2597" s="17" t="e">
        <f aca="false">VALUE(MID(データ入力!A2556,7,1))</f>
        <v>#VALUE!</v>
      </c>
      <c r="D2597" s="17" t="e">
        <f aca="false">VALUE(MID(データ入力!A2556,9,1))</f>
        <v>#VALUE!</v>
      </c>
      <c r="E2597" s="2" t="e">
        <f aca="false">VALUE(MID(データ入力!A2556,11,5))</f>
        <v>#VALUE!</v>
      </c>
      <c r="F2597" s="17" t="e">
        <f aca="false">VALUE(MID(データ入力!A2556,16,2))</f>
        <v>#VALUE!</v>
      </c>
      <c r="G2597" s="17" t="e">
        <f aca="false">VALUE(MID(データ入力!A2556,18,2))</f>
        <v>#VALUE!</v>
      </c>
      <c r="H2597" s="17" t="e">
        <f aca="false">VALUE(MID(データ入力!A2556,20,2))</f>
        <v>#VALUE!</v>
      </c>
      <c r="I2597" s="17" t="e">
        <f aca="false">VALUE(MID(データ入力!A2556,22,2))</f>
        <v>#VALUE!</v>
      </c>
      <c r="J2597" s="2" t="e">
        <f aca="false">IF(AND(H2597=1,I2597=0),E2597,0)</f>
        <v>#VALUE!</v>
      </c>
      <c r="K2597" s="2" t="e">
        <f aca="false">IF(AND(H2597=1,I2597=0),C2597,0)</f>
        <v>#VALUE!</v>
      </c>
      <c r="L2597" s="2" t="e">
        <f aca="false">IF(AND(H2597=1,I2597=0),D2597,0)</f>
        <v>#VALUE!</v>
      </c>
      <c r="M2597" s="2" t="e">
        <f aca="false">IF(AND(K2597&gt;0,G2597=1),1,0)</f>
        <v>#VALUE!</v>
      </c>
    </row>
    <row r="2598" customFormat="false" ht="13.2" hidden="false" customHeight="false" outlineLevel="0" collapsed="false">
      <c r="A2598" s="17" t="e">
        <f aca="false">VALUE(LEFT(データ入力!A2557,2))</f>
        <v>#VALUE!</v>
      </c>
      <c r="B2598" s="17" t="e">
        <f aca="false">VALUE(MID(データ入力!A2557,4,2))</f>
        <v>#VALUE!</v>
      </c>
      <c r="C2598" s="17" t="e">
        <f aca="false">VALUE(MID(データ入力!A2557,7,1))</f>
        <v>#VALUE!</v>
      </c>
      <c r="D2598" s="17" t="e">
        <f aca="false">VALUE(MID(データ入力!A2557,9,1))</f>
        <v>#VALUE!</v>
      </c>
      <c r="E2598" s="2" t="e">
        <f aca="false">VALUE(MID(データ入力!A2557,11,5))</f>
        <v>#VALUE!</v>
      </c>
      <c r="F2598" s="17" t="e">
        <f aca="false">VALUE(MID(データ入力!A2557,16,2))</f>
        <v>#VALUE!</v>
      </c>
      <c r="G2598" s="17" t="e">
        <f aca="false">VALUE(MID(データ入力!A2557,18,2))</f>
        <v>#VALUE!</v>
      </c>
      <c r="H2598" s="17" t="e">
        <f aca="false">VALUE(MID(データ入力!A2557,20,2))</f>
        <v>#VALUE!</v>
      </c>
      <c r="I2598" s="17" t="e">
        <f aca="false">VALUE(MID(データ入力!A2557,22,2))</f>
        <v>#VALUE!</v>
      </c>
      <c r="J2598" s="2" t="e">
        <f aca="false">IF(AND(H2598=1,I2598=0),E2598,0)</f>
        <v>#VALUE!</v>
      </c>
      <c r="K2598" s="2" t="e">
        <f aca="false">IF(AND(H2598=1,I2598=0),C2598,0)</f>
        <v>#VALUE!</v>
      </c>
      <c r="L2598" s="2" t="e">
        <f aca="false">IF(AND(H2598=1,I2598=0),D2598,0)</f>
        <v>#VALUE!</v>
      </c>
      <c r="M2598" s="2" t="e">
        <f aca="false">IF(AND(K2598&gt;0,G2598=1),1,0)</f>
        <v>#VALUE!</v>
      </c>
    </row>
    <row r="2599" customFormat="false" ht="13.2" hidden="false" customHeight="false" outlineLevel="0" collapsed="false">
      <c r="A2599" s="17" t="e">
        <f aca="false">VALUE(LEFT(データ入力!A2558,2))</f>
        <v>#VALUE!</v>
      </c>
      <c r="B2599" s="17" t="e">
        <f aca="false">VALUE(MID(データ入力!A2558,4,2))</f>
        <v>#VALUE!</v>
      </c>
      <c r="C2599" s="17" t="e">
        <f aca="false">VALUE(MID(データ入力!A2558,7,1))</f>
        <v>#VALUE!</v>
      </c>
      <c r="D2599" s="17" t="e">
        <f aca="false">VALUE(MID(データ入力!A2558,9,1))</f>
        <v>#VALUE!</v>
      </c>
      <c r="E2599" s="2" t="e">
        <f aca="false">VALUE(MID(データ入力!A2558,11,5))</f>
        <v>#VALUE!</v>
      </c>
      <c r="F2599" s="17" t="e">
        <f aca="false">VALUE(MID(データ入力!A2558,16,2))</f>
        <v>#VALUE!</v>
      </c>
      <c r="G2599" s="17" t="e">
        <f aca="false">VALUE(MID(データ入力!A2558,18,2))</f>
        <v>#VALUE!</v>
      </c>
      <c r="H2599" s="17" t="e">
        <f aca="false">VALUE(MID(データ入力!A2558,20,2))</f>
        <v>#VALUE!</v>
      </c>
      <c r="I2599" s="17" t="e">
        <f aca="false">VALUE(MID(データ入力!A2558,22,2))</f>
        <v>#VALUE!</v>
      </c>
      <c r="J2599" s="2" t="e">
        <f aca="false">IF(AND(H2599=1,I2599=0),E2599,0)</f>
        <v>#VALUE!</v>
      </c>
      <c r="K2599" s="2" t="e">
        <f aca="false">IF(AND(H2599=1,I2599=0),C2599,0)</f>
        <v>#VALUE!</v>
      </c>
      <c r="L2599" s="2" t="e">
        <f aca="false">IF(AND(H2599=1,I2599=0),D2599,0)</f>
        <v>#VALUE!</v>
      </c>
      <c r="M2599" s="2" t="e">
        <f aca="false">IF(AND(K2599&gt;0,G2599=1),1,0)</f>
        <v>#VALUE!</v>
      </c>
    </row>
    <row r="2600" customFormat="false" ht="13.2" hidden="false" customHeight="false" outlineLevel="0" collapsed="false">
      <c r="A2600" s="17" t="e">
        <f aca="false">VALUE(LEFT(データ入力!A2559,2))</f>
        <v>#VALUE!</v>
      </c>
      <c r="B2600" s="17" t="e">
        <f aca="false">VALUE(MID(データ入力!A2559,4,2))</f>
        <v>#VALUE!</v>
      </c>
      <c r="C2600" s="17" t="e">
        <f aca="false">VALUE(MID(データ入力!A2559,7,1))</f>
        <v>#VALUE!</v>
      </c>
      <c r="D2600" s="17" t="e">
        <f aca="false">VALUE(MID(データ入力!A2559,9,1))</f>
        <v>#VALUE!</v>
      </c>
      <c r="E2600" s="2" t="e">
        <f aca="false">VALUE(MID(データ入力!A2559,11,5))</f>
        <v>#VALUE!</v>
      </c>
      <c r="F2600" s="17" t="e">
        <f aca="false">VALUE(MID(データ入力!A2559,16,2))</f>
        <v>#VALUE!</v>
      </c>
      <c r="G2600" s="17" t="e">
        <f aca="false">VALUE(MID(データ入力!A2559,18,2))</f>
        <v>#VALUE!</v>
      </c>
      <c r="H2600" s="17" t="e">
        <f aca="false">VALUE(MID(データ入力!A2559,20,2))</f>
        <v>#VALUE!</v>
      </c>
      <c r="I2600" s="17" t="e">
        <f aca="false">VALUE(MID(データ入力!A2559,22,2))</f>
        <v>#VALUE!</v>
      </c>
      <c r="J2600" s="2" t="e">
        <f aca="false">IF(AND(H2600=1,I2600=0),E2600,0)</f>
        <v>#VALUE!</v>
      </c>
      <c r="K2600" s="2" t="e">
        <f aca="false">IF(AND(H2600=1,I2600=0),C2600,0)</f>
        <v>#VALUE!</v>
      </c>
      <c r="L2600" s="2" t="e">
        <f aca="false">IF(AND(H2600=1,I2600=0),D2600,0)</f>
        <v>#VALUE!</v>
      </c>
      <c r="M2600" s="2" t="e">
        <f aca="false">IF(AND(K2600&gt;0,G2600=1),1,0)</f>
        <v>#VALUE!</v>
      </c>
    </row>
    <row r="2601" customFormat="false" ht="13.2" hidden="false" customHeight="false" outlineLevel="0" collapsed="false">
      <c r="A2601" s="17" t="e">
        <f aca="false">VALUE(LEFT(データ入力!A2560,2))</f>
        <v>#VALUE!</v>
      </c>
      <c r="B2601" s="17" t="e">
        <f aca="false">VALUE(MID(データ入力!A2560,4,2))</f>
        <v>#VALUE!</v>
      </c>
      <c r="C2601" s="17" t="e">
        <f aca="false">VALUE(MID(データ入力!A2560,7,1))</f>
        <v>#VALUE!</v>
      </c>
      <c r="D2601" s="17" t="e">
        <f aca="false">VALUE(MID(データ入力!A2560,9,1))</f>
        <v>#VALUE!</v>
      </c>
      <c r="E2601" s="2" t="e">
        <f aca="false">VALUE(MID(データ入力!A2560,11,5))</f>
        <v>#VALUE!</v>
      </c>
      <c r="F2601" s="17" t="e">
        <f aca="false">VALUE(MID(データ入力!A2560,16,2))</f>
        <v>#VALUE!</v>
      </c>
      <c r="G2601" s="17" t="e">
        <f aca="false">VALUE(MID(データ入力!A2560,18,2))</f>
        <v>#VALUE!</v>
      </c>
      <c r="H2601" s="17" t="e">
        <f aca="false">VALUE(MID(データ入力!A2560,20,2))</f>
        <v>#VALUE!</v>
      </c>
      <c r="I2601" s="17" t="e">
        <f aca="false">VALUE(MID(データ入力!A2560,22,2))</f>
        <v>#VALUE!</v>
      </c>
      <c r="J2601" s="2" t="e">
        <f aca="false">IF(AND(H2601=1,I2601=0),E2601,0)</f>
        <v>#VALUE!</v>
      </c>
      <c r="K2601" s="2" t="e">
        <f aca="false">IF(AND(H2601=1,I2601=0),C2601,0)</f>
        <v>#VALUE!</v>
      </c>
      <c r="L2601" s="2" t="e">
        <f aca="false">IF(AND(H2601=1,I2601=0),D2601,0)</f>
        <v>#VALUE!</v>
      </c>
      <c r="M2601" s="2" t="e">
        <f aca="false">IF(AND(K2601&gt;0,G2601=1),1,0)</f>
        <v>#VALUE!</v>
      </c>
    </row>
    <row r="2602" customFormat="false" ht="13.2" hidden="false" customHeight="false" outlineLevel="0" collapsed="false">
      <c r="A2602" s="17" t="e">
        <f aca="false">VALUE(LEFT(データ入力!A2561,2))</f>
        <v>#VALUE!</v>
      </c>
      <c r="B2602" s="17" t="e">
        <f aca="false">VALUE(MID(データ入力!A2561,4,2))</f>
        <v>#VALUE!</v>
      </c>
      <c r="C2602" s="17" t="e">
        <f aca="false">VALUE(MID(データ入力!A2561,7,1))</f>
        <v>#VALUE!</v>
      </c>
      <c r="D2602" s="17" t="e">
        <f aca="false">VALUE(MID(データ入力!A2561,9,1))</f>
        <v>#VALUE!</v>
      </c>
      <c r="E2602" s="2" t="e">
        <f aca="false">VALUE(MID(データ入力!A2561,11,5))</f>
        <v>#VALUE!</v>
      </c>
      <c r="F2602" s="17" t="e">
        <f aca="false">VALUE(MID(データ入力!A2561,16,2))</f>
        <v>#VALUE!</v>
      </c>
      <c r="G2602" s="17" t="e">
        <f aca="false">VALUE(MID(データ入力!A2561,18,2))</f>
        <v>#VALUE!</v>
      </c>
      <c r="H2602" s="17" t="e">
        <f aca="false">VALUE(MID(データ入力!A2561,20,2))</f>
        <v>#VALUE!</v>
      </c>
      <c r="I2602" s="17" t="e">
        <f aca="false">VALUE(MID(データ入力!A2561,22,2))</f>
        <v>#VALUE!</v>
      </c>
      <c r="J2602" s="2" t="e">
        <f aca="false">IF(AND(H2602=1,I2602=0),E2602,0)</f>
        <v>#VALUE!</v>
      </c>
      <c r="K2602" s="2" t="e">
        <f aca="false">IF(AND(H2602=1,I2602=0),C2602,0)</f>
        <v>#VALUE!</v>
      </c>
      <c r="L2602" s="2" t="e">
        <f aca="false">IF(AND(H2602=1,I2602=0),D2602,0)</f>
        <v>#VALUE!</v>
      </c>
      <c r="M2602" s="2" t="e">
        <f aca="false">IF(AND(K2602&gt;0,G2602=1),1,0)</f>
        <v>#VALUE!</v>
      </c>
    </row>
    <row r="2603" customFormat="false" ht="13.2" hidden="false" customHeight="false" outlineLevel="0" collapsed="false">
      <c r="A2603" s="17" t="e">
        <f aca="false">VALUE(LEFT(データ入力!A2562,2))</f>
        <v>#VALUE!</v>
      </c>
      <c r="B2603" s="17" t="e">
        <f aca="false">VALUE(MID(データ入力!A2562,4,2))</f>
        <v>#VALUE!</v>
      </c>
      <c r="C2603" s="17" t="e">
        <f aca="false">VALUE(MID(データ入力!A2562,7,1))</f>
        <v>#VALUE!</v>
      </c>
      <c r="D2603" s="17" t="e">
        <f aca="false">VALUE(MID(データ入力!A2562,9,1))</f>
        <v>#VALUE!</v>
      </c>
      <c r="E2603" s="2" t="e">
        <f aca="false">VALUE(MID(データ入力!A2562,11,5))</f>
        <v>#VALUE!</v>
      </c>
      <c r="F2603" s="17" t="e">
        <f aca="false">VALUE(MID(データ入力!A2562,16,2))</f>
        <v>#VALUE!</v>
      </c>
      <c r="G2603" s="17" t="e">
        <f aca="false">VALUE(MID(データ入力!A2562,18,2))</f>
        <v>#VALUE!</v>
      </c>
      <c r="H2603" s="17" t="e">
        <f aca="false">VALUE(MID(データ入力!A2562,20,2))</f>
        <v>#VALUE!</v>
      </c>
      <c r="I2603" s="17" t="e">
        <f aca="false">VALUE(MID(データ入力!A2562,22,2))</f>
        <v>#VALUE!</v>
      </c>
      <c r="J2603" s="2" t="e">
        <f aca="false">IF(AND(H2603=1,I2603=0),E2603,0)</f>
        <v>#VALUE!</v>
      </c>
      <c r="K2603" s="2" t="e">
        <f aca="false">IF(AND(H2603=1,I2603=0),C2603,0)</f>
        <v>#VALUE!</v>
      </c>
      <c r="L2603" s="2" t="e">
        <f aca="false">IF(AND(H2603=1,I2603=0),D2603,0)</f>
        <v>#VALUE!</v>
      </c>
      <c r="M2603" s="2" t="e">
        <f aca="false">IF(AND(K2603&gt;0,G2603=1),1,0)</f>
        <v>#VALUE!</v>
      </c>
    </row>
    <row r="2604" customFormat="false" ht="13.2" hidden="false" customHeight="false" outlineLevel="0" collapsed="false">
      <c r="A2604" s="17" t="e">
        <f aca="false">VALUE(LEFT(データ入力!A2563,2))</f>
        <v>#VALUE!</v>
      </c>
      <c r="B2604" s="17" t="e">
        <f aca="false">VALUE(MID(データ入力!A2563,4,2))</f>
        <v>#VALUE!</v>
      </c>
      <c r="C2604" s="17" t="e">
        <f aca="false">VALUE(MID(データ入力!A2563,7,1))</f>
        <v>#VALUE!</v>
      </c>
      <c r="D2604" s="17" t="e">
        <f aca="false">VALUE(MID(データ入力!A2563,9,1))</f>
        <v>#VALUE!</v>
      </c>
      <c r="E2604" s="2" t="e">
        <f aca="false">VALUE(MID(データ入力!A2563,11,5))</f>
        <v>#VALUE!</v>
      </c>
      <c r="F2604" s="17" t="e">
        <f aca="false">VALUE(MID(データ入力!A2563,16,2))</f>
        <v>#VALUE!</v>
      </c>
      <c r="G2604" s="17" t="e">
        <f aca="false">VALUE(MID(データ入力!A2563,18,2))</f>
        <v>#VALUE!</v>
      </c>
      <c r="H2604" s="17" t="e">
        <f aca="false">VALUE(MID(データ入力!A2563,20,2))</f>
        <v>#VALUE!</v>
      </c>
      <c r="I2604" s="17" t="e">
        <f aca="false">VALUE(MID(データ入力!A2563,22,2))</f>
        <v>#VALUE!</v>
      </c>
      <c r="J2604" s="2" t="e">
        <f aca="false">IF(AND(H2604=1,I2604=0),E2604,0)</f>
        <v>#VALUE!</v>
      </c>
      <c r="K2604" s="2" t="e">
        <f aca="false">IF(AND(H2604=1,I2604=0),C2604,0)</f>
        <v>#VALUE!</v>
      </c>
      <c r="L2604" s="2" t="e">
        <f aca="false">IF(AND(H2604=1,I2604=0),D2604,0)</f>
        <v>#VALUE!</v>
      </c>
      <c r="M2604" s="2" t="e">
        <f aca="false">IF(AND(K2604&gt;0,G2604=1),1,0)</f>
        <v>#VALUE!</v>
      </c>
    </row>
    <row r="2605" customFormat="false" ht="13.2" hidden="false" customHeight="false" outlineLevel="0" collapsed="false">
      <c r="A2605" s="17" t="e">
        <f aca="false">VALUE(LEFT(データ入力!A2564,2))</f>
        <v>#VALUE!</v>
      </c>
      <c r="B2605" s="17" t="e">
        <f aca="false">VALUE(MID(データ入力!A2564,4,2))</f>
        <v>#VALUE!</v>
      </c>
      <c r="C2605" s="17" t="e">
        <f aca="false">VALUE(MID(データ入力!A2564,7,1))</f>
        <v>#VALUE!</v>
      </c>
      <c r="D2605" s="17" t="e">
        <f aca="false">VALUE(MID(データ入力!A2564,9,1))</f>
        <v>#VALUE!</v>
      </c>
      <c r="E2605" s="2" t="e">
        <f aca="false">VALUE(MID(データ入力!A2564,11,5))</f>
        <v>#VALUE!</v>
      </c>
      <c r="F2605" s="17" t="e">
        <f aca="false">VALUE(MID(データ入力!A2564,16,2))</f>
        <v>#VALUE!</v>
      </c>
      <c r="G2605" s="17" t="e">
        <f aca="false">VALUE(MID(データ入力!A2564,18,2))</f>
        <v>#VALUE!</v>
      </c>
      <c r="H2605" s="17" t="e">
        <f aca="false">VALUE(MID(データ入力!A2564,20,2))</f>
        <v>#VALUE!</v>
      </c>
      <c r="I2605" s="17" t="e">
        <f aca="false">VALUE(MID(データ入力!A2564,22,2))</f>
        <v>#VALUE!</v>
      </c>
      <c r="J2605" s="2" t="e">
        <f aca="false">IF(AND(H2605=1,I2605=0),E2605,0)</f>
        <v>#VALUE!</v>
      </c>
      <c r="K2605" s="2" t="e">
        <f aca="false">IF(AND(H2605=1,I2605=0),C2605,0)</f>
        <v>#VALUE!</v>
      </c>
      <c r="L2605" s="2" t="e">
        <f aca="false">IF(AND(H2605=1,I2605=0),D2605,0)</f>
        <v>#VALUE!</v>
      </c>
      <c r="M2605" s="2" t="e">
        <f aca="false">IF(AND(K2605&gt;0,G2605=1),1,0)</f>
        <v>#VALUE!</v>
      </c>
    </row>
    <row r="2606" customFormat="false" ht="13.2" hidden="false" customHeight="false" outlineLevel="0" collapsed="false">
      <c r="A2606" s="17" t="e">
        <f aca="false">VALUE(LEFT(データ入力!A2565,2))</f>
        <v>#VALUE!</v>
      </c>
      <c r="B2606" s="17" t="e">
        <f aca="false">VALUE(MID(データ入力!A2565,4,2))</f>
        <v>#VALUE!</v>
      </c>
      <c r="C2606" s="17" t="e">
        <f aca="false">VALUE(MID(データ入力!A2565,7,1))</f>
        <v>#VALUE!</v>
      </c>
      <c r="D2606" s="17" t="e">
        <f aca="false">VALUE(MID(データ入力!A2565,9,1))</f>
        <v>#VALUE!</v>
      </c>
      <c r="E2606" s="2" t="e">
        <f aca="false">VALUE(MID(データ入力!A2565,11,5))</f>
        <v>#VALUE!</v>
      </c>
      <c r="F2606" s="17" t="e">
        <f aca="false">VALUE(MID(データ入力!A2565,16,2))</f>
        <v>#VALUE!</v>
      </c>
      <c r="G2606" s="17" t="e">
        <f aca="false">VALUE(MID(データ入力!A2565,18,2))</f>
        <v>#VALUE!</v>
      </c>
      <c r="H2606" s="17" t="e">
        <f aca="false">VALUE(MID(データ入力!A2565,20,2))</f>
        <v>#VALUE!</v>
      </c>
      <c r="I2606" s="17" t="e">
        <f aca="false">VALUE(MID(データ入力!A2565,22,2))</f>
        <v>#VALUE!</v>
      </c>
      <c r="J2606" s="2" t="e">
        <f aca="false">IF(AND(H2606=1,I2606=0),E2606,0)</f>
        <v>#VALUE!</v>
      </c>
      <c r="K2606" s="2" t="e">
        <f aca="false">IF(AND(H2606=1,I2606=0),C2606,0)</f>
        <v>#VALUE!</v>
      </c>
      <c r="L2606" s="2" t="e">
        <f aca="false">IF(AND(H2606=1,I2606=0),D2606,0)</f>
        <v>#VALUE!</v>
      </c>
      <c r="M2606" s="2" t="e">
        <f aca="false">IF(AND(K2606&gt;0,G2606=1),1,0)</f>
        <v>#VALUE!</v>
      </c>
    </row>
    <row r="2607" customFormat="false" ht="13.2" hidden="false" customHeight="false" outlineLevel="0" collapsed="false">
      <c r="A2607" s="17" t="e">
        <f aca="false">VALUE(LEFT(データ入力!A2566,2))</f>
        <v>#VALUE!</v>
      </c>
      <c r="B2607" s="17" t="e">
        <f aca="false">VALUE(MID(データ入力!A2566,4,2))</f>
        <v>#VALUE!</v>
      </c>
      <c r="C2607" s="17" t="e">
        <f aca="false">VALUE(MID(データ入力!A2566,7,1))</f>
        <v>#VALUE!</v>
      </c>
      <c r="D2607" s="17" t="e">
        <f aca="false">VALUE(MID(データ入力!A2566,9,1))</f>
        <v>#VALUE!</v>
      </c>
      <c r="E2607" s="2" t="e">
        <f aca="false">VALUE(MID(データ入力!A2566,11,5))</f>
        <v>#VALUE!</v>
      </c>
      <c r="F2607" s="17" t="e">
        <f aca="false">VALUE(MID(データ入力!A2566,16,2))</f>
        <v>#VALUE!</v>
      </c>
      <c r="G2607" s="17" t="e">
        <f aca="false">VALUE(MID(データ入力!A2566,18,2))</f>
        <v>#VALUE!</v>
      </c>
      <c r="H2607" s="17" t="e">
        <f aca="false">VALUE(MID(データ入力!A2566,20,2))</f>
        <v>#VALUE!</v>
      </c>
      <c r="I2607" s="17" t="e">
        <f aca="false">VALUE(MID(データ入力!A2566,22,2))</f>
        <v>#VALUE!</v>
      </c>
      <c r="J2607" s="2" t="e">
        <f aca="false">IF(AND(H2607=1,I2607=0),E2607,0)</f>
        <v>#VALUE!</v>
      </c>
      <c r="K2607" s="2" t="e">
        <f aca="false">IF(AND(H2607=1,I2607=0),C2607,0)</f>
        <v>#VALUE!</v>
      </c>
      <c r="L2607" s="2" t="e">
        <f aca="false">IF(AND(H2607=1,I2607=0),D2607,0)</f>
        <v>#VALUE!</v>
      </c>
      <c r="M2607" s="2" t="e">
        <f aca="false">IF(AND(K2607&gt;0,G2607=1),1,0)</f>
        <v>#VALUE!</v>
      </c>
    </row>
    <row r="2608" customFormat="false" ht="13.2" hidden="false" customHeight="false" outlineLevel="0" collapsed="false">
      <c r="A2608" s="17" t="e">
        <f aca="false">VALUE(LEFT(データ入力!A2567,2))</f>
        <v>#VALUE!</v>
      </c>
      <c r="B2608" s="17" t="e">
        <f aca="false">VALUE(MID(データ入力!A2567,4,2))</f>
        <v>#VALUE!</v>
      </c>
      <c r="C2608" s="17" t="e">
        <f aca="false">VALUE(MID(データ入力!A2567,7,1))</f>
        <v>#VALUE!</v>
      </c>
      <c r="D2608" s="17" t="e">
        <f aca="false">VALUE(MID(データ入力!A2567,9,1))</f>
        <v>#VALUE!</v>
      </c>
      <c r="E2608" s="2" t="e">
        <f aca="false">VALUE(MID(データ入力!A2567,11,5))</f>
        <v>#VALUE!</v>
      </c>
      <c r="F2608" s="17" t="e">
        <f aca="false">VALUE(MID(データ入力!A2567,16,2))</f>
        <v>#VALUE!</v>
      </c>
      <c r="G2608" s="17" t="e">
        <f aca="false">VALUE(MID(データ入力!A2567,18,2))</f>
        <v>#VALUE!</v>
      </c>
      <c r="H2608" s="17" t="e">
        <f aca="false">VALUE(MID(データ入力!A2567,20,2))</f>
        <v>#VALUE!</v>
      </c>
      <c r="I2608" s="17" t="e">
        <f aca="false">VALUE(MID(データ入力!A2567,22,2))</f>
        <v>#VALUE!</v>
      </c>
      <c r="J2608" s="2" t="e">
        <f aca="false">IF(AND(H2608=1,I2608=0),E2608,0)</f>
        <v>#VALUE!</v>
      </c>
      <c r="K2608" s="2" t="e">
        <f aca="false">IF(AND(H2608=1,I2608=0),C2608,0)</f>
        <v>#VALUE!</v>
      </c>
      <c r="L2608" s="2" t="e">
        <f aca="false">IF(AND(H2608=1,I2608=0),D2608,0)</f>
        <v>#VALUE!</v>
      </c>
      <c r="M2608" s="2" t="e">
        <f aca="false">IF(AND(K2608&gt;0,G2608=1),1,0)</f>
        <v>#VALUE!</v>
      </c>
    </row>
    <row r="2609" customFormat="false" ht="13.2" hidden="false" customHeight="false" outlineLevel="0" collapsed="false">
      <c r="A2609" s="17" t="e">
        <f aca="false">VALUE(LEFT(データ入力!A2568,2))</f>
        <v>#VALUE!</v>
      </c>
      <c r="B2609" s="17" t="e">
        <f aca="false">VALUE(MID(データ入力!A2568,4,2))</f>
        <v>#VALUE!</v>
      </c>
      <c r="C2609" s="17" t="e">
        <f aca="false">VALUE(MID(データ入力!A2568,7,1))</f>
        <v>#VALUE!</v>
      </c>
      <c r="D2609" s="17" t="e">
        <f aca="false">VALUE(MID(データ入力!A2568,9,1))</f>
        <v>#VALUE!</v>
      </c>
      <c r="E2609" s="2" t="e">
        <f aca="false">VALUE(MID(データ入力!A2568,11,5))</f>
        <v>#VALUE!</v>
      </c>
      <c r="F2609" s="17" t="e">
        <f aca="false">VALUE(MID(データ入力!A2568,16,2))</f>
        <v>#VALUE!</v>
      </c>
      <c r="G2609" s="17" t="e">
        <f aca="false">VALUE(MID(データ入力!A2568,18,2))</f>
        <v>#VALUE!</v>
      </c>
      <c r="H2609" s="17" t="e">
        <f aca="false">VALUE(MID(データ入力!A2568,20,2))</f>
        <v>#VALUE!</v>
      </c>
      <c r="I2609" s="17" t="e">
        <f aca="false">VALUE(MID(データ入力!A2568,22,2))</f>
        <v>#VALUE!</v>
      </c>
      <c r="J2609" s="2" t="e">
        <f aca="false">IF(AND(H2609=1,I2609=0),E2609,0)</f>
        <v>#VALUE!</v>
      </c>
      <c r="K2609" s="2" t="e">
        <f aca="false">IF(AND(H2609=1,I2609=0),C2609,0)</f>
        <v>#VALUE!</v>
      </c>
      <c r="L2609" s="2" t="e">
        <f aca="false">IF(AND(H2609=1,I2609=0),D2609,0)</f>
        <v>#VALUE!</v>
      </c>
      <c r="M2609" s="2" t="e">
        <f aca="false">IF(AND(K2609&gt;0,G2609=1),1,0)</f>
        <v>#VALUE!</v>
      </c>
    </row>
    <row r="2610" customFormat="false" ht="13.2" hidden="false" customHeight="false" outlineLevel="0" collapsed="false">
      <c r="A2610" s="17" t="e">
        <f aca="false">VALUE(LEFT(データ入力!A2569,2))</f>
        <v>#VALUE!</v>
      </c>
      <c r="B2610" s="17" t="e">
        <f aca="false">VALUE(MID(データ入力!A2569,4,2))</f>
        <v>#VALUE!</v>
      </c>
      <c r="C2610" s="17" t="e">
        <f aca="false">VALUE(MID(データ入力!A2569,7,1))</f>
        <v>#VALUE!</v>
      </c>
      <c r="D2610" s="17" t="e">
        <f aca="false">VALUE(MID(データ入力!A2569,9,1))</f>
        <v>#VALUE!</v>
      </c>
      <c r="E2610" s="2" t="e">
        <f aca="false">VALUE(MID(データ入力!A2569,11,5))</f>
        <v>#VALUE!</v>
      </c>
      <c r="F2610" s="17" t="e">
        <f aca="false">VALUE(MID(データ入力!A2569,16,2))</f>
        <v>#VALUE!</v>
      </c>
      <c r="G2610" s="17" t="e">
        <f aca="false">VALUE(MID(データ入力!A2569,18,2))</f>
        <v>#VALUE!</v>
      </c>
      <c r="H2610" s="17" t="e">
        <f aca="false">VALUE(MID(データ入力!A2569,20,2))</f>
        <v>#VALUE!</v>
      </c>
      <c r="I2610" s="17" t="e">
        <f aca="false">VALUE(MID(データ入力!A2569,22,2))</f>
        <v>#VALUE!</v>
      </c>
      <c r="J2610" s="2" t="e">
        <f aca="false">IF(AND(H2610=1,I2610=0),E2610,0)</f>
        <v>#VALUE!</v>
      </c>
      <c r="K2610" s="2" t="e">
        <f aca="false">IF(AND(H2610=1,I2610=0),C2610,0)</f>
        <v>#VALUE!</v>
      </c>
      <c r="L2610" s="2" t="e">
        <f aca="false">IF(AND(H2610=1,I2610=0),D2610,0)</f>
        <v>#VALUE!</v>
      </c>
      <c r="M2610" s="2" t="e">
        <f aca="false">IF(AND(K2610&gt;0,G2610=1),1,0)</f>
        <v>#VALUE!</v>
      </c>
    </row>
    <row r="2611" customFormat="false" ht="13.2" hidden="false" customHeight="false" outlineLevel="0" collapsed="false">
      <c r="A2611" s="17" t="e">
        <f aca="false">VALUE(LEFT(データ入力!A2570,2))</f>
        <v>#VALUE!</v>
      </c>
      <c r="B2611" s="17" t="e">
        <f aca="false">VALUE(MID(データ入力!A2570,4,2))</f>
        <v>#VALUE!</v>
      </c>
      <c r="C2611" s="17" t="e">
        <f aca="false">VALUE(MID(データ入力!A2570,7,1))</f>
        <v>#VALUE!</v>
      </c>
      <c r="D2611" s="17" t="e">
        <f aca="false">VALUE(MID(データ入力!A2570,9,1))</f>
        <v>#VALUE!</v>
      </c>
      <c r="E2611" s="2" t="e">
        <f aca="false">VALUE(MID(データ入力!A2570,11,5))</f>
        <v>#VALUE!</v>
      </c>
      <c r="F2611" s="17" t="e">
        <f aca="false">VALUE(MID(データ入力!A2570,16,2))</f>
        <v>#VALUE!</v>
      </c>
      <c r="G2611" s="17" t="e">
        <f aca="false">VALUE(MID(データ入力!A2570,18,2))</f>
        <v>#VALUE!</v>
      </c>
      <c r="H2611" s="17" t="e">
        <f aca="false">VALUE(MID(データ入力!A2570,20,2))</f>
        <v>#VALUE!</v>
      </c>
      <c r="I2611" s="17" t="e">
        <f aca="false">VALUE(MID(データ入力!A2570,22,2))</f>
        <v>#VALUE!</v>
      </c>
      <c r="J2611" s="2" t="e">
        <f aca="false">IF(AND(H2611=1,I2611=0),E2611,0)</f>
        <v>#VALUE!</v>
      </c>
      <c r="K2611" s="2" t="e">
        <f aca="false">IF(AND(H2611=1,I2611=0),C2611,0)</f>
        <v>#VALUE!</v>
      </c>
      <c r="L2611" s="2" t="e">
        <f aca="false">IF(AND(H2611=1,I2611=0),D2611,0)</f>
        <v>#VALUE!</v>
      </c>
      <c r="M2611" s="2" t="e">
        <f aca="false">IF(AND(K2611&gt;0,G2611=1),1,0)</f>
        <v>#VALUE!</v>
      </c>
    </row>
    <row r="2612" customFormat="false" ht="13.2" hidden="false" customHeight="false" outlineLevel="0" collapsed="false">
      <c r="A2612" s="17" t="e">
        <f aca="false">VALUE(LEFT(データ入力!A2571,2))</f>
        <v>#VALUE!</v>
      </c>
      <c r="B2612" s="17" t="e">
        <f aca="false">VALUE(MID(データ入力!A2571,4,2))</f>
        <v>#VALUE!</v>
      </c>
      <c r="C2612" s="17" t="e">
        <f aca="false">VALUE(MID(データ入力!A2571,7,1))</f>
        <v>#VALUE!</v>
      </c>
      <c r="D2612" s="17" t="e">
        <f aca="false">VALUE(MID(データ入力!A2571,9,1))</f>
        <v>#VALUE!</v>
      </c>
      <c r="E2612" s="2" t="e">
        <f aca="false">VALUE(MID(データ入力!A2571,11,5))</f>
        <v>#VALUE!</v>
      </c>
      <c r="F2612" s="17" t="e">
        <f aca="false">VALUE(MID(データ入力!A2571,16,2))</f>
        <v>#VALUE!</v>
      </c>
      <c r="G2612" s="17" t="e">
        <f aca="false">VALUE(MID(データ入力!A2571,18,2))</f>
        <v>#VALUE!</v>
      </c>
      <c r="H2612" s="17" t="e">
        <f aca="false">VALUE(MID(データ入力!A2571,20,2))</f>
        <v>#VALUE!</v>
      </c>
      <c r="I2612" s="17" t="e">
        <f aca="false">VALUE(MID(データ入力!A2571,22,2))</f>
        <v>#VALUE!</v>
      </c>
      <c r="J2612" s="2" t="e">
        <f aca="false">IF(AND(H2612=1,I2612=0),E2612,0)</f>
        <v>#VALUE!</v>
      </c>
      <c r="K2612" s="2" t="e">
        <f aca="false">IF(AND(H2612=1,I2612=0),C2612,0)</f>
        <v>#VALUE!</v>
      </c>
      <c r="L2612" s="2" t="e">
        <f aca="false">IF(AND(H2612=1,I2612=0),D2612,0)</f>
        <v>#VALUE!</v>
      </c>
      <c r="M2612" s="2" t="e">
        <f aca="false">IF(AND(K2612&gt;0,G2612=1),1,0)</f>
        <v>#VALUE!</v>
      </c>
    </row>
    <row r="2613" customFormat="false" ht="13.2" hidden="false" customHeight="false" outlineLevel="0" collapsed="false">
      <c r="A2613" s="17" t="e">
        <f aca="false">VALUE(LEFT(データ入力!A2572,2))</f>
        <v>#VALUE!</v>
      </c>
      <c r="B2613" s="17" t="e">
        <f aca="false">VALUE(MID(データ入力!A2572,4,2))</f>
        <v>#VALUE!</v>
      </c>
      <c r="C2613" s="17" t="e">
        <f aca="false">VALUE(MID(データ入力!A2572,7,1))</f>
        <v>#VALUE!</v>
      </c>
      <c r="D2613" s="17" t="e">
        <f aca="false">VALUE(MID(データ入力!A2572,9,1))</f>
        <v>#VALUE!</v>
      </c>
      <c r="E2613" s="2" t="e">
        <f aca="false">VALUE(MID(データ入力!A2572,11,5))</f>
        <v>#VALUE!</v>
      </c>
      <c r="F2613" s="17" t="e">
        <f aca="false">VALUE(MID(データ入力!A2572,16,2))</f>
        <v>#VALUE!</v>
      </c>
      <c r="G2613" s="17" t="e">
        <f aca="false">VALUE(MID(データ入力!A2572,18,2))</f>
        <v>#VALUE!</v>
      </c>
      <c r="H2613" s="17" t="e">
        <f aca="false">VALUE(MID(データ入力!A2572,20,2))</f>
        <v>#VALUE!</v>
      </c>
      <c r="I2613" s="17" t="e">
        <f aca="false">VALUE(MID(データ入力!A2572,22,2))</f>
        <v>#VALUE!</v>
      </c>
      <c r="J2613" s="2" t="e">
        <f aca="false">IF(AND(H2613=1,I2613=0),E2613,0)</f>
        <v>#VALUE!</v>
      </c>
      <c r="K2613" s="2" t="e">
        <f aca="false">IF(AND(H2613=1,I2613=0),C2613,0)</f>
        <v>#VALUE!</v>
      </c>
      <c r="L2613" s="2" t="e">
        <f aca="false">IF(AND(H2613=1,I2613=0),D2613,0)</f>
        <v>#VALUE!</v>
      </c>
      <c r="M2613" s="2" t="e">
        <f aca="false">IF(AND(K2613&gt;0,G2613=1),1,0)</f>
        <v>#VALUE!</v>
      </c>
    </row>
    <row r="2614" customFormat="false" ht="13.2" hidden="false" customHeight="false" outlineLevel="0" collapsed="false">
      <c r="A2614" s="17" t="e">
        <f aca="false">VALUE(LEFT(データ入力!A2573,2))</f>
        <v>#VALUE!</v>
      </c>
      <c r="B2614" s="17" t="e">
        <f aca="false">VALUE(MID(データ入力!A2573,4,2))</f>
        <v>#VALUE!</v>
      </c>
      <c r="C2614" s="17" t="e">
        <f aca="false">VALUE(MID(データ入力!A2573,7,1))</f>
        <v>#VALUE!</v>
      </c>
      <c r="D2614" s="17" t="e">
        <f aca="false">VALUE(MID(データ入力!A2573,9,1))</f>
        <v>#VALUE!</v>
      </c>
      <c r="E2614" s="2" t="e">
        <f aca="false">VALUE(MID(データ入力!A2573,11,5))</f>
        <v>#VALUE!</v>
      </c>
      <c r="F2614" s="17" t="e">
        <f aca="false">VALUE(MID(データ入力!A2573,16,2))</f>
        <v>#VALUE!</v>
      </c>
      <c r="G2614" s="17" t="e">
        <f aca="false">VALUE(MID(データ入力!A2573,18,2))</f>
        <v>#VALUE!</v>
      </c>
      <c r="H2614" s="17" t="e">
        <f aca="false">VALUE(MID(データ入力!A2573,20,2))</f>
        <v>#VALUE!</v>
      </c>
      <c r="I2614" s="17" t="e">
        <f aca="false">VALUE(MID(データ入力!A2573,22,2))</f>
        <v>#VALUE!</v>
      </c>
      <c r="J2614" s="2" t="e">
        <f aca="false">IF(AND(H2614=1,I2614=0),E2614,0)</f>
        <v>#VALUE!</v>
      </c>
      <c r="K2614" s="2" t="e">
        <f aca="false">IF(AND(H2614=1,I2614=0),C2614,0)</f>
        <v>#VALUE!</v>
      </c>
      <c r="L2614" s="2" t="e">
        <f aca="false">IF(AND(H2614=1,I2614=0),D2614,0)</f>
        <v>#VALUE!</v>
      </c>
      <c r="M2614" s="2" t="e">
        <f aca="false">IF(AND(K2614&gt;0,G2614=1),1,0)</f>
        <v>#VALUE!</v>
      </c>
    </row>
    <row r="2615" customFormat="false" ht="13.2" hidden="false" customHeight="false" outlineLevel="0" collapsed="false">
      <c r="A2615" s="17" t="e">
        <f aca="false">VALUE(LEFT(データ入力!A2574,2))</f>
        <v>#VALUE!</v>
      </c>
      <c r="B2615" s="17" t="e">
        <f aca="false">VALUE(MID(データ入力!A2574,4,2))</f>
        <v>#VALUE!</v>
      </c>
      <c r="C2615" s="17" t="e">
        <f aca="false">VALUE(MID(データ入力!A2574,7,1))</f>
        <v>#VALUE!</v>
      </c>
      <c r="D2615" s="17" t="e">
        <f aca="false">VALUE(MID(データ入力!A2574,9,1))</f>
        <v>#VALUE!</v>
      </c>
      <c r="E2615" s="2" t="e">
        <f aca="false">VALUE(MID(データ入力!A2574,11,5))</f>
        <v>#VALUE!</v>
      </c>
      <c r="F2615" s="17" t="e">
        <f aca="false">VALUE(MID(データ入力!A2574,16,2))</f>
        <v>#VALUE!</v>
      </c>
      <c r="G2615" s="17" t="e">
        <f aca="false">VALUE(MID(データ入力!A2574,18,2))</f>
        <v>#VALUE!</v>
      </c>
      <c r="H2615" s="17" t="e">
        <f aca="false">VALUE(MID(データ入力!A2574,20,2))</f>
        <v>#VALUE!</v>
      </c>
      <c r="I2615" s="17" t="e">
        <f aca="false">VALUE(MID(データ入力!A2574,22,2))</f>
        <v>#VALUE!</v>
      </c>
      <c r="J2615" s="2" t="e">
        <f aca="false">IF(AND(H2615=1,I2615=0),E2615,0)</f>
        <v>#VALUE!</v>
      </c>
      <c r="K2615" s="2" t="e">
        <f aca="false">IF(AND(H2615=1,I2615=0),C2615,0)</f>
        <v>#VALUE!</v>
      </c>
      <c r="L2615" s="2" t="e">
        <f aca="false">IF(AND(H2615=1,I2615=0),D2615,0)</f>
        <v>#VALUE!</v>
      </c>
      <c r="M2615" s="2" t="e">
        <f aca="false">IF(AND(K2615&gt;0,G2615=1),1,0)</f>
        <v>#VALUE!</v>
      </c>
    </row>
    <row r="2616" customFormat="false" ht="13.2" hidden="false" customHeight="false" outlineLevel="0" collapsed="false">
      <c r="A2616" s="17" t="e">
        <f aca="false">VALUE(LEFT(データ入力!A2575,2))</f>
        <v>#VALUE!</v>
      </c>
      <c r="B2616" s="17" t="e">
        <f aca="false">VALUE(MID(データ入力!A2575,4,2))</f>
        <v>#VALUE!</v>
      </c>
      <c r="C2616" s="17" t="e">
        <f aca="false">VALUE(MID(データ入力!A2575,7,1))</f>
        <v>#VALUE!</v>
      </c>
      <c r="D2616" s="17" t="e">
        <f aca="false">VALUE(MID(データ入力!A2575,9,1))</f>
        <v>#VALUE!</v>
      </c>
      <c r="E2616" s="2" t="e">
        <f aca="false">VALUE(MID(データ入力!A2575,11,5))</f>
        <v>#VALUE!</v>
      </c>
      <c r="F2616" s="17" t="e">
        <f aca="false">VALUE(MID(データ入力!A2575,16,2))</f>
        <v>#VALUE!</v>
      </c>
      <c r="G2616" s="17" t="e">
        <f aca="false">VALUE(MID(データ入力!A2575,18,2))</f>
        <v>#VALUE!</v>
      </c>
      <c r="H2616" s="17" t="e">
        <f aca="false">VALUE(MID(データ入力!A2575,20,2))</f>
        <v>#VALUE!</v>
      </c>
      <c r="I2616" s="17" t="e">
        <f aca="false">VALUE(MID(データ入力!A2575,22,2))</f>
        <v>#VALUE!</v>
      </c>
      <c r="J2616" s="2" t="e">
        <f aca="false">IF(AND(H2616=1,I2616=0),E2616,0)</f>
        <v>#VALUE!</v>
      </c>
      <c r="K2616" s="2" t="e">
        <f aca="false">IF(AND(H2616=1,I2616=0),C2616,0)</f>
        <v>#VALUE!</v>
      </c>
      <c r="L2616" s="2" t="e">
        <f aca="false">IF(AND(H2616=1,I2616=0),D2616,0)</f>
        <v>#VALUE!</v>
      </c>
      <c r="M2616" s="2" t="e">
        <f aca="false">IF(AND(K2616&gt;0,G2616=1),1,0)</f>
        <v>#VALUE!</v>
      </c>
    </row>
    <row r="2617" customFormat="false" ht="13.2" hidden="false" customHeight="false" outlineLevel="0" collapsed="false">
      <c r="A2617" s="17" t="e">
        <f aca="false">VALUE(LEFT(データ入力!A2576,2))</f>
        <v>#VALUE!</v>
      </c>
      <c r="B2617" s="17" t="e">
        <f aca="false">VALUE(MID(データ入力!A2576,4,2))</f>
        <v>#VALUE!</v>
      </c>
      <c r="C2617" s="17" t="e">
        <f aca="false">VALUE(MID(データ入力!A2576,7,1))</f>
        <v>#VALUE!</v>
      </c>
      <c r="D2617" s="17" t="e">
        <f aca="false">VALUE(MID(データ入力!A2576,9,1))</f>
        <v>#VALUE!</v>
      </c>
      <c r="E2617" s="2" t="e">
        <f aca="false">VALUE(MID(データ入力!A2576,11,5))</f>
        <v>#VALUE!</v>
      </c>
      <c r="F2617" s="17" t="e">
        <f aca="false">VALUE(MID(データ入力!A2576,16,2))</f>
        <v>#VALUE!</v>
      </c>
      <c r="G2617" s="17" t="e">
        <f aca="false">VALUE(MID(データ入力!A2576,18,2))</f>
        <v>#VALUE!</v>
      </c>
      <c r="H2617" s="17" t="e">
        <f aca="false">VALUE(MID(データ入力!A2576,20,2))</f>
        <v>#VALUE!</v>
      </c>
      <c r="I2617" s="17" t="e">
        <f aca="false">VALUE(MID(データ入力!A2576,22,2))</f>
        <v>#VALUE!</v>
      </c>
      <c r="J2617" s="2" t="e">
        <f aca="false">IF(AND(H2617=1,I2617=0),E2617,0)</f>
        <v>#VALUE!</v>
      </c>
      <c r="K2617" s="2" t="e">
        <f aca="false">IF(AND(H2617=1,I2617=0),C2617,0)</f>
        <v>#VALUE!</v>
      </c>
      <c r="L2617" s="2" t="e">
        <f aca="false">IF(AND(H2617=1,I2617=0),D2617,0)</f>
        <v>#VALUE!</v>
      </c>
      <c r="M2617" s="2" t="e">
        <f aca="false">IF(AND(K2617&gt;0,G2617=1),1,0)</f>
        <v>#VALUE!</v>
      </c>
    </row>
    <row r="2618" customFormat="false" ht="13.2" hidden="false" customHeight="false" outlineLevel="0" collapsed="false">
      <c r="A2618" s="17" t="e">
        <f aca="false">VALUE(LEFT(データ入力!A2577,2))</f>
        <v>#VALUE!</v>
      </c>
      <c r="B2618" s="17" t="e">
        <f aca="false">VALUE(MID(データ入力!A2577,4,2))</f>
        <v>#VALUE!</v>
      </c>
      <c r="C2618" s="17" t="e">
        <f aca="false">VALUE(MID(データ入力!A2577,7,1))</f>
        <v>#VALUE!</v>
      </c>
      <c r="D2618" s="17" t="e">
        <f aca="false">VALUE(MID(データ入力!A2577,9,1))</f>
        <v>#VALUE!</v>
      </c>
      <c r="E2618" s="2" t="e">
        <f aca="false">VALUE(MID(データ入力!A2577,11,5))</f>
        <v>#VALUE!</v>
      </c>
      <c r="F2618" s="17" t="e">
        <f aca="false">VALUE(MID(データ入力!A2577,16,2))</f>
        <v>#VALUE!</v>
      </c>
      <c r="G2618" s="17" t="e">
        <f aca="false">VALUE(MID(データ入力!A2577,18,2))</f>
        <v>#VALUE!</v>
      </c>
      <c r="H2618" s="17" t="e">
        <f aca="false">VALUE(MID(データ入力!A2577,20,2))</f>
        <v>#VALUE!</v>
      </c>
      <c r="I2618" s="17" t="e">
        <f aca="false">VALUE(MID(データ入力!A2577,22,2))</f>
        <v>#VALUE!</v>
      </c>
      <c r="J2618" s="2" t="e">
        <f aca="false">IF(AND(H2618=1,I2618=0),E2618,0)</f>
        <v>#VALUE!</v>
      </c>
      <c r="K2618" s="2" t="e">
        <f aca="false">IF(AND(H2618=1,I2618=0),C2618,0)</f>
        <v>#VALUE!</v>
      </c>
      <c r="L2618" s="2" t="e">
        <f aca="false">IF(AND(H2618=1,I2618=0),D2618,0)</f>
        <v>#VALUE!</v>
      </c>
      <c r="M2618" s="2" t="e">
        <f aca="false">IF(AND(K2618&gt;0,G2618=1),1,0)</f>
        <v>#VALUE!</v>
      </c>
    </row>
    <row r="2619" customFormat="false" ht="13.2" hidden="false" customHeight="false" outlineLevel="0" collapsed="false">
      <c r="A2619" s="17" t="e">
        <f aca="false">VALUE(LEFT(データ入力!A2578,2))</f>
        <v>#VALUE!</v>
      </c>
      <c r="B2619" s="17" t="e">
        <f aca="false">VALUE(MID(データ入力!A2578,4,2))</f>
        <v>#VALUE!</v>
      </c>
      <c r="C2619" s="17" t="e">
        <f aca="false">VALUE(MID(データ入力!A2578,7,1))</f>
        <v>#VALUE!</v>
      </c>
      <c r="D2619" s="17" t="e">
        <f aca="false">VALUE(MID(データ入力!A2578,9,1))</f>
        <v>#VALUE!</v>
      </c>
      <c r="E2619" s="2" t="e">
        <f aca="false">VALUE(MID(データ入力!A2578,11,5))</f>
        <v>#VALUE!</v>
      </c>
      <c r="F2619" s="17" t="e">
        <f aca="false">VALUE(MID(データ入力!A2578,16,2))</f>
        <v>#VALUE!</v>
      </c>
      <c r="G2619" s="17" t="e">
        <f aca="false">VALUE(MID(データ入力!A2578,18,2))</f>
        <v>#VALUE!</v>
      </c>
      <c r="H2619" s="17" t="e">
        <f aca="false">VALUE(MID(データ入力!A2578,20,2))</f>
        <v>#VALUE!</v>
      </c>
      <c r="I2619" s="17" t="e">
        <f aca="false">VALUE(MID(データ入力!A2578,22,2))</f>
        <v>#VALUE!</v>
      </c>
      <c r="J2619" s="2" t="e">
        <f aca="false">IF(AND(H2619=1,I2619=0),E2619,0)</f>
        <v>#VALUE!</v>
      </c>
      <c r="K2619" s="2" t="e">
        <f aca="false">IF(AND(H2619=1,I2619=0),C2619,0)</f>
        <v>#VALUE!</v>
      </c>
      <c r="L2619" s="2" t="e">
        <f aca="false">IF(AND(H2619=1,I2619=0),D2619,0)</f>
        <v>#VALUE!</v>
      </c>
      <c r="M2619" s="2" t="e">
        <f aca="false">IF(AND(K2619&gt;0,G2619=1),1,0)</f>
        <v>#VALUE!</v>
      </c>
    </row>
    <row r="2620" customFormat="false" ht="13.2" hidden="false" customHeight="false" outlineLevel="0" collapsed="false">
      <c r="A2620" s="17" t="e">
        <f aca="false">VALUE(LEFT(データ入力!A2579,2))</f>
        <v>#VALUE!</v>
      </c>
      <c r="B2620" s="17" t="e">
        <f aca="false">VALUE(MID(データ入力!A2579,4,2))</f>
        <v>#VALUE!</v>
      </c>
      <c r="C2620" s="17" t="e">
        <f aca="false">VALUE(MID(データ入力!A2579,7,1))</f>
        <v>#VALUE!</v>
      </c>
      <c r="D2620" s="17" t="e">
        <f aca="false">VALUE(MID(データ入力!A2579,9,1))</f>
        <v>#VALUE!</v>
      </c>
      <c r="E2620" s="2" t="e">
        <f aca="false">VALUE(MID(データ入力!A2579,11,5))</f>
        <v>#VALUE!</v>
      </c>
      <c r="F2620" s="17" t="e">
        <f aca="false">VALUE(MID(データ入力!A2579,16,2))</f>
        <v>#VALUE!</v>
      </c>
      <c r="G2620" s="17" t="e">
        <f aca="false">VALUE(MID(データ入力!A2579,18,2))</f>
        <v>#VALUE!</v>
      </c>
      <c r="H2620" s="17" t="e">
        <f aca="false">VALUE(MID(データ入力!A2579,20,2))</f>
        <v>#VALUE!</v>
      </c>
      <c r="I2620" s="17" t="e">
        <f aca="false">VALUE(MID(データ入力!A2579,22,2))</f>
        <v>#VALUE!</v>
      </c>
      <c r="J2620" s="2" t="e">
        <f aca="false">IF(AND(H2620=1,I2620=0),E2620,0)</f>
        <v>#VALUE!</v>
      </c>
      <c r="K2620" s="2" t="e">
        <f aca="false">IF(AND(H2620=1,I2620=0),C2620,0)</f>
        <v>#VALUE!</v>
      </c>
      <c r="L2620" s="2" t="e">
        <f aca="false">IF(AND(H2620=1,I2620=0),D2620,0)</f>
        <v>#VALUE!</v>
      </c>
      <c r="M2620" s="2" t="e">
        <f aca="false">IF(AND(K2620&gt;0,G2620=1),1,0)</f>
        <v>#VALUE!</v>
      </c>
    </row>
    <row r="2621" customFormat="false" ht="13.2" hidden="false" customHeight="false" outlineLevel="0" collapsed="false">
      <c r="A2621" s="17" t="e">
        <f aca="false">VALUE(LEFT(データ入力!A2580,2))</f>
        <v>#VALUE!</v>
      </c>
      <c r="B2621" s="17" t="e">
        <f aca="false">VALUE(MID(データ入力!A2580,4,2))</f>
        <v>#VALUE!</v>
      </c>
      <c r="C2621" s="17" t="e">
        <f aca="false">VALUE(MID(データ入力!A2580,7,1))</f>
        <v>#VALUE!</v>
      </c>
      <c r="D2621" s="17" t="e">
        <f aca="false">VALUE(MID(データ入力!A2580,9,1))</f>
        <v>#VALUE!</v>
      </c>
      <c r="E2621" s="2" t="e">
        <f aca="false">VALUE(MID(データ入力!A2580,11,5))</f>
        <v>#VALUE!</v>
      </c>
      <c r="F2621" s="17" t="e">
        <f aca="false">VALUE(MID(データ入力!A2580,16,2))</f>
        <v>#VALUE!</v>
      </c>
      <c r="G2621" s="17" t="e">
        <f aca="false">VALUE(MID(データ入力!A2580,18,2))</f>
        <v>#VALUE!</v>
      </c>
      <c r="H2621" s="17" t="e">
        <f aca="false">VALUE(MID(データ入力!A2580,20,2))</f>
        <v>#VALUE!</v>
      </c>
      <c r="I2621" s="17" t="e">
        <f aca="false">VALUE(MID(データ入力!A2580,22,2))</f>
        <v>#VALUE!</v>
      </c>
      <c r="J2621" s="2" t="e">
        <f aca="false">IF(AND(H2621=1,I2621=0),E2621,0)</f>
        <v>#VALUE!</v>
      </c>
      <c r="K2621" s="2" t="e">
        <f aca="false">IF(AND(H2621=1,I2621=0),C2621,0)</f>
        <v>#VALUE!</v>
      </c>
      <c r="L2621" s="2" t="e">
        <f aca="false">IF(AND(H2621=1,I2621=0),D2621,0)</f>
        <v>#VALUE!</v>
      </c>
      <c r="M2621" s="2" t="e">
        <f aca="false">IF(AND(K2621&gt;0,G2621=1),1,0)</f>
        <v>#VALUE!</v>
      </c>
    </row>
    <row r="2622" customFormat="false" ht="13.2" hidden="false" customHeight="false" outlineLevel="0" collapsed="false">
      <c r="A2622" s="17" t="e">
        <f aca="false">VALUE(LEFT(データ入力!A2581,2))</f>
        <v>#VALUE!</v>
      </c>
      <c r="B2622" s="17" t="e">
        <f aca="false">VALUE(MID(データ入力!A2581,4,2))</f>
        <v>#VALUE!</v>
      </c>
      <c r="C2622" s="17" t="e">
        <f aca="false">VALUE(MID(データ入力!A2581,7,1))</f>
        <v>#VALUE!</v>
      </c>
      <c r="D2622" s="17" t="e">
        <f aca="false">VALUE(MID(データ入力!A2581,9,1))</f>
        <v>#VALUE!</v>
      </c>
      <c r="E2622" s="2" t="e">
        <f aca="false">VALUE(MID(データ入力!A2581,11,5))</f>
        <v>#VALUE!</v>
      </c>
      <c r="F2622" s="17" t="e">
        <f aca="false">VALUE(MID(データ入力!A2581,16,2))</f>
        <v>#VALUE!</v>
      </c>
      <c r="G2622" s="17" t="e">
        <f aca="false">VALUE(MID(データ入力!A2581,18,2))</f>
        <v>#VALUE!</v>
      </c>
      <c r="H2622" s="17" t="e">
        <f aca="false">VALUE(MID(データ入力!A2581,20,2))</f>
        <v>#VALUE!</v>
      </c>
      <c r="I2622" s="17" t="e">
        <f aca="false">VALUE(MID(データ入力!A2581,22,2))</f>
        <v>#VALUE!</v>
      </c>
      <c r="J2622" s="2" t="e">
        <f aca="false">IF(AND(H2622=1,I2622=0),E2622,0)</f>
        <v>#VALUE!</v>
      </c>
      <c r="K2622" s="2" t="e">
        <f aca="false">IF(AND(H2622=1,I2622=0),C2622,0)</f>
        <v>#VALUE!</v>
      </c>
      <c r="L2622" s="2" t="e">
        <f aca="false">IF(AND(H2622=1,I2622=0),D2622,0)</f>
        <v>#VALUE!</v>
      </c>
      <c r="M2622" s="2" t="e">
        <f aca="false">IF(AND(K2622&gt;0,G2622=1),1,0)</f>
        <v>#VALUE!</v>
      </c>
    </row>
    <row r="2623" customFormat="false" ht="13.2" hidden="false" customHeight="false" outlineLevel="0" collapsed="false">
      <c r="A2623" s="17" t="e">
        <f aca="false">VALUE(LEFT(データ入力!A2582,2))</f>
        <v>#VALUE!</v>
      </c>
      <c r="B2623" s="17" t="e">
        <f aca="false">VALUE(MID(データ入力!A2582,4,2))</f>
        <v>#VALUE!</v>
      </c>
      <c r="C2623" s="17" t="e">
        <f aca="false">VALUE(MID(データ入力!A2582,7,1))</f>
        <v>#VALUE!</v>
      </c>
      <c r="D2623" s="17" t="e">
        <f aca="false">VALUE(MID(データ入力!A2582,9,1))</f>
        <v>#VALUE!</v>
      </c>
      <c r="E2623" s="2" t="e">
        <f aca="false">VALUE(MID(データ入力!A2582,11,5))</f>
        <v>#VALUE!</v>
      </c>
      <c r="F2623" s="17" t="e">
        <f aca="false">VALUE(MID(データ入力!A2582,16,2))</f>
        <v>#VALUE!</v>
      </c>
      <c r="G2623" s="17" t="e">
        <f aca="false">VALUE(MID(データ入力!A2582,18,2))</f>
        <v>#VALUE!</v>
      </c>
      <c r="H2623" s="17" t="e">
        <f aca="false">VALUE(MID(データ入力!A2582,20,2))</f>
        <v>#VALUE!</v>
      </c>
      <c r="I2623" s="17" t="e">
        <f aca="false">VALUE(MID(データ入力!A2582,22,2))</f>
        <v>#VALUE!</v>
      </c>
      <c r="J2623" s="2" t="e">
        <f aca="false">IF(AND(H2623=1,I2623=0),E2623,0)</f>
        <v>#VALUE!</v>
      </c>
      <c r="K2623" s="2" t="e">
        <f aca="false">IF(AND(H2623=1,I2623=0),C2623,0)</f>
        <v>#VALUE!</v>
      </c>
      <c r="L2623" s="2" t="e">
        <f aca="false">IF(AND(H2623=1,I2623=0),D2623,0)</f>
        <v>#VALUE!</v>
      </c>
      <c r="M2623" s="2" t="e">
        <f aca="false">IF(AND(K2623&gt;0,G2623=1),1,0)</f>
        <v>#VALUE!</v>
      </c>
    </row>
    <row r="2624" customFormat="false" ht="13.2" hidden="false" customHeight="false" outlineLevel="0" collapsed="false">
      <c r="A2624" s="17" t="e">
        <f aca="false">VALUE(LEFT(データ入力!A2583,2))</f>
        <v>#VALUE!</v>
      </c>
      <c r="B2624" s="17" t="e">
        <f aca="false">VALUE(MID(データ入力!A2583,4,2))</f>
        <v>#VALUE!</v>
      </c>
      <c r="C2624" s="17" t="e">
        <f aca="false">VALUE(MID(データ入力!A2583,7,1))</f>
        <v>#VALUE!</v>
      </c>
      <c r="D2624" s="17" t="e">
        <f aca="false">VALUE(MID(データ入力!A2583,9,1))</f>
        <v>#VALUE!</v>
      </c>
      <c r="E2624" s="2" t="e">
        <f aca="false">VALUE(MID(データ入力!A2583,11,5))</f>
        <v>#VALUE!</v>
      </c>
      <c r="F2624" s="17" t="e">
        <f aca="false">VALUE(MID(データ入力!A2583,16,2))</f>
        <v>#VALUE!</v>
      </c>
      <c r="G2624" s="17" t="e">
        <f aca="false">VALUE(MID(データ入力!A2583,18,2))</f>
        <v>#VALUE!</v>
      </c>
      <c r="H2624" s="17" t="e">
        <f aca="false">VALUE(MID(データ入力!A2583,20,2))</f>
        <v>#VALUE!</v>
      </c>
      <c r="I2624" s="17" t="e">
        <f aca="false">VALUE(MID(データ入力!A2583,22,2))</f>
        <v>#VALUE!</v>
      </c>
      <c r="J2624" s="2" t="e">
        <f aca="false">IF(AND(H2624=1,I2624=0),E2624,0)</f>
        <v>#VALUE!</v>
      </c>
      <c r="K2624" s="2" t="e">
        <f aca="false">IF(AND(H2624=1,I2624=0),C2624,0)</f>
        <v>#VALUE!</v>
      </c>
      <c r="L2624" s="2" t="e">
        <f aca="false">IF(AND(H2624=1,I2624=0),D2624,0)</f>
        <v>#VALUE!</v>
      </c>
      <c r="M2624" s="2" t="e">
        <f aca="false">IF(AND(K2624&gt;0,G2624=1),1,0)</f>
        <v>#VALUE!</v>
      </c>
    </row>
    <row r="2625" customFormat="false" ht="13.2" hidden="false" customHeight="false" outlineLevel="0" collapsed="false">
      <c r="A2625" s="17" t="e">
        <f aca="false">VALUE(LEFT(データ入力!A2584,2))</f>
        <v>#VALUE!</v>
      </c>
      <c r="B2625" s="17" t="e">
        <f aca="false">VALUE(MID(データ入力!A2584,4,2))</f>
        <v>#VALUE!</v>
      </c>
      <c r="C2625" s="17" t="e">
        <f aca="false">VALUE(MID(データ入力!A2584,7,1))</f>
        <v>#VALUE!</v>
      </c>
      <c r="D2625" s="17" t="e">
        <f aca="false">VALUE(MID(データ入力!A2584,9,1))</f>
        <v>#VALUE!</v>
      </c>
      <c r="E2625" s="2" t="e">
        <f aca="false">VALUE(MID(データ入力!A2584,11,5))</f>
        <v>#VALUE!</v>
      </c>
      <c r="F2625" s="17" t="e">
        <f aca="false">VALUE(MID(データ入力!A2584,16,2))</f>
        <v>#VALUE!</v>
      </c>
      <c r="G2625" s="17" t="e">
        <f aca="false">VALUE(MID(データ入力!A2584,18,2))</f>
        <v>#VALUE!</v>
      </c>
      <c r="H2625" s="17" t="e">
        <f aca="false">VALUE(MID(データ入力!A2584,20,2))</f>
        <v>#VALUE!</v>
      </c>
      <c r="I2625" s="17" t="e">
        <f aca="false">VALUE(MID(データ入力!A2584,22,2))</f>
        <v>#VALUE!</v>
      </c>
      <c r="J2625" s="2" t="e">
        <f aca="false">IF(AND(H2625=1,I2625=0),E2625,0)</f>
        <v>#VALUE!</v>
      </c>
      <c r="K2625" s="2" t="e">
        <f aca="false">IF(AND(H2625=1,I2625=0),C2625,0)</f>
        <v>#VALUE!</v>
      </c>
      <c r="L2625" s="2" t="e">
        <f aca="false">IF(AND(H2625=1,I2625=0),D2625,0)</f>
        <v>#VALUE!</v>
      </c>
      <c r="M2625" s="2" t="e">
        <f aca="false">IF(AND(K2625&gt;0,G2625=1),1,0)</f>
        <v>#VALUE!</v>
      </c>
    </row>
    <row r="2626" customFormat="false" ht="13.2" hidden="false" customHeight="false" outlineLevel="0" collapsed="false">
      <c r="A2626" s="17" t="e">
        <f aca="false">VALUE(LEFT(データ入力!A2585,2))</f>
        <v>#VALUE!</v>
      </c>
      <c r="B2626" s="17" t="e">
        <f aca="false">VALUE(MID(データ入力!A2585,4,2))</f>
        <v>#VALUE!</v>
      </c>
      <c r="C2626" s="17" t="e">
        <f aca="false">VALUE(MID(データ入力!A2585,7,1))</f>
        <v>#VALUE!</v>
      </c>
      <c r="D2626" s="17" t="e">
        <f aca="false">VALUE(MID(データ入力!A2585,9,1))</f>
        <v>#VALUE!</v>
      </c>
      <c r="E2626" s="2" t="e">
        <f aca="false">VALUE(MID(データ入力!A2585,11,5))</f>
        <v>#VALUE!</v>
      </c>
      <c r="F2626" s="17" t="e">
        <f aca="false">VALUE(MID(データ入力!A2585,16,2))</f>
        <v>#VALUE!</v>
      </c>
      <c r="G2626" s="17" t="e">
        <f aca="false">VALUE(MID(データ入力!A2585,18,2))</f>
        <v>#VALUE!</v>
      </c>
      <c r="H2626" s="17" t="e">
        <f aca="false">VALUE(MID(データ入力!A2585,20,2))</f>
        <v>#VALUE!</v>
      </c>
      <c r="I2626" s="17" t="e">
        <f aca="false">VALUE(MID(データ入力!A2585,22,2))</f>
        <v>#VALUE!</v>
      </c>
      <c r="J2626" s="2" t="e">
        <f aca="false">IF(AND(H2626=1,I2626=0),E2626,0)</f>
        <v>#VALUE!</v>
      </c>
      <c r="K2626" s="2" t="e">
        <f aca="false">IF(AND(H2626=1,I2626=0),C2626,0)</f>
        <v>#VALUE!</v>
      </c>
      <c r="L2626" s="2" t="e">
        <f aca="false">IF(AND(H2626=1,I2626=0),D2626,0)</f>
        <v>#VALUE!</v>
      </c>
      <c r="M2626" s="2" t="e">
        <f aca="false">IF(AND(K2626&gt;0,G2626=1),1,0)</f>
        <v>#VALUE!</v>
      </c>
    </row>
    <row r="2627" customFormat="false" ht="13.2" hidden="false" customHeight="false" outlineLevel="0" collapsed="false">
      <c r="A2627" s="17" t="e">
        <f aca="false">VALUE(LEFT(データ入力!A2586,2))</f>
        <v>#VALUE!</v>
      </c>
      <c r="B2627" s="17" t="e">
        <f aca="false">VALUE(MID(データ入力!A2586,4,2))</f>
        <v>#VALUE!</v>
      </c>
      <c r="C2627" s="17" t="e">
        <f aca="false">VALUE(MID(データ入力!A2586,7,1))</f>
        <v>#VALUE!</v>
      </c>
      <c r="D2627" s="17" t="e">
        <f aca="false">VALUE(MID(データ入力!A2586,9,1))</f>
        <v>#VALUE!</v>
      </c>
      <c r="E2627" s="2" t="e">
        <f aca="false">VALUE(MID(データ入力!A2586,11,5))</f>
        <v>#VALUE!</v>
      </c>
      <c r="F2627" s="17" t="e">
        <f aca="false">VALUE(MID(データ入力!A2586,16,2))</f>
        <v>#VALUE!</v>
      </c>
      <c r="G2627" s="17" t="e">
        <f aca="false">VALUE(MID(データ入力!A2586,18,2))</f>
        <v>#VALUE!</v>
      </c>
      <c r="H2627" s="17" t="e">
        <f aca="false">VALUE(MID(データ入力!A2586,20,2))</f>
        <v>#VALUE!</v>
      </c>
      <c r="I2627" s="17" t="e">
        <f aca="false">VALUE(MID(データ入力!A2586,22,2))</f>
        <v>#VALUE!</v>
      </c>
      <c r="J2627" s="2" t="e">
        <f aca="false">IF(AND(H2627=1,I2627=0),E2627,0)</f>
        <v>#VALUE!</v>
      </c>
      <c r="K2627" s="2" t="e">
        <f aca="false">IF(AND(H2627=1,I2627=0),C2627,0)</f>
        <v>#VALUE!</v>
      </c>
      <c r="L2627" s="2" t="e">
        <f aca="false">IF(AND(H2627=1,I2627=0),D2627,0)</f>
        <v>#VALUE!</v>
      </c>
      <c r="M2627" s="2" t="e">
        <f aca="false">IF(AND(K2627&gt;0,G2627=1),1,0)</f>
        <v>#VALUE!</v>
      </c>
    </row>
    <row r="2628" customFormat="false" ht="13.2" hidden="false" customHeight="false" outlineLevel="0" collapsed="false">
      <c r="A2628" s="17" t="e">
        <f aca="false">VALUE(LEFT(データ入力!A2587,2))</f>
        <v>#VALUE!</v>
      </c>
      <c r="B2628" s="17" t="e">
        <f aca="false">VALUE(MID(データ入力!A2587,4,2))</f>
        <v>#VALUE!</v>
      </c>
      <c r="C2628" s="17" t="e">
        <f aca="false">VALUE(MID(データ入力!A2587,7,1))</f>
        <v>#VALUE!</v>
      </c>
      <c r="D2628" s="17" t="e">
        <f aca="false">VALUE(MID(データ入力!A2587,9,1))</f>
        <v>#VALUE!</v>
      </c>
      <c r="E2628" s="2" t="e">
        <f aca="false">VALUE(MID(データ入力!A2587,11,5))</f>
        <v>#VALUE!</v>
      </c>
      <c r="F2628" s="17" t="e">
        <f aca="false">VALUE(MID(データ入力!A2587,16,2))</f>
        <v>#VALUE!</v>
      </c>
      <c r="G2628" s="17" t="e">
        <f aca="false">VALUE(MID(データ入力!A2587,18,2))</f>
        <v>#VALUE!</v>
      </c>
      <c r="H2628" s="17" t="e">
        <f aca="false">VALUE(MID(データ入力!A2587,20,2))</f>
        <v>#VALUE!</v>
      </c>
      <c r="I2628" s="17" t="e">
        <f aca="false">VALUE(MID(データ入力!A2587,22,2))</f>
        <v>#VALUE!</v>
      </c>
      <c r="J2628" s="2" t="e">
        <f aca="false">IF(AND(H2628=1,I2628=0),E2628,0)</f>
        <v>#VALUE!</v>
      </c>
      <c r="K2628" s="2" t="e">
        <f aca="false">IF(AND(H2628=1,I2628=0),C2628,0)</f>
        <v>#VALUE!</v>
      </c>
      <c r="L2628" s="2" t="e">
        <f aca="false">IF(AND(H2628=1,I2628=0),D2628,0)</f>
        <v>#VALUE!</v>
      </c>
      <c r="M2628" s="2" t="e">
        <f aca="false">IF(AND(K2628&gt;0,G2628=1),1,0)</f>
        <v>#VALUE!</v>
      </c>
    </row>
    <row r="2629" customFormat="false" ht="13.2" hidden="false" customHeight="false" outlineLevel="0" collapsed="false">
      <c r="A2629" s="17" t="e">
        <f aca="false">VALUE(LEFT(データ入力!A2588,2))</f>
        <v>#VALUE!</v>
      </c>
      <c r="B2629" s="17" t="e">
        <f aca="false">VALUE(MID(データ入力!A2588,4,2))</f>
        <v>#VALUE!</v>
      </c>
      <c r="C2629" s="17" t="e">
        <f aca="false">VALUE(MID(データ入力!A2588,7,1))</f>
        <v>#VALUE!</v>
      </c>
      <c r="D2629" s="17" t="e">
        <f aca="false">VALUE(MID(データ入力!A2588,9,1))</f>
        <v>#VALUE!</v>
      </c>
      <c r="E2629" s="2" t="e">
        <f aca="false">VALUE(MID(データ入力!A2588,11,5))</f>
        <v>#VALUE!</v>
      </c>
      <c r="F2629" s="17" t="e">
        <f aca="false">VALUE(MID(データ入力!A2588,16,2))</f>
        <v>#VALUE!</v>
      </c>
      <c r="G2629" s="17" t="e">
        <f aca="false">VALUE(MID(データ入力!A2588,18,2))</f>
        <v>#VALUE!</v>
      </c>
      <c r="H2629" s="17" t="e">
        <f aca="false">VALUE(MID(データ入力!A2588,20,2))</f>
        <v>#VALUE!</v>
      </c>
      <c r="I2629" s="17" t="e">
        <f aca="false">VALUE(MID(データ入力!A2588,22,2))</f>
        <v>#VALUE!</v>
      </c>
      <c r="J2629" s="2" t="e">
        <f aca="false">IF(AND(H2629=1,I2629=0),E2629,0)</f>
        <v>#VALUE!</v>
      </c>
      <c r="K2629" s="2" t="e">
        <f aca="false">IF(AND(H2629=1,I2629=0),C2629,0)</f>
        <v>#VALUE!</v>
      </c>
      <c r="L2629" s="2" t="e">
        <f aca="false">IF(AND(H2629=1,I2629=0),D2629,0)</f>
        <v>#VALUE!</v>
      </c>
      <c r="M2629" s="2" t="e">
        <f aca="false">IF(AND(K2629&gt;0,G2629=1),1,0)</f>
        <v>#VALUE!</v>
      </c>
    </row>
    <row r="2630" customFormat="false" ht="13.2" hidden="false" customHeight="false" outlineLevel="0" collapsed="false">
      <c r="A2630" s="17" t="e">
        <f aca="false">VALUE(LEFT(データ入力!A2589,2))</f>
        <v>#VALUE!</v>
      </c>
      <c r="B2630" s="17" t="e">
        <f aca="false">VALUE(MID(データ入力!A2589,4,2))</f>
        <v>#VALUE!</v>
      </c>
      <c r="C2630" s="17" t="e">
        <f aca="false">VALUE(MID(データ入力!A2589,7,1))</f>
        <v>#VALUE!</v>
      </c>
      <c r="D2630" s="17" t="e">
        <f aca="false">VALUE(MID(データ入力!A2589,9,1))</f>
        <v>#VALUE!</v>
      </c>
      <c r="E2630" s="2" t="e">
        <f aca="false">VALUE(MID(データ入力!A2589,11,5))</f>
        <v>#VALUE!</v>
      </c>
      <c r="F2630" s="17" t="e">
        <f aca="false">VALUE(MID(データ入力!A2589,16,2))</f>
        <v>#VALUE!</v>
      </c>
      <c r="G2630" s="17" t="e">
        <f aca="false">VALUE(MID(データ入力!A2589,18,2))</f>
        <v>#VALUE!</v>
      </c>
      <c r="H2630" s="17" t="e">
        <f aca="false">VALUE(MID(データ入力!A2589,20,2))</f>
        <v>#VALUE!</v>
      </c>
      <c r="I2630" s="17" t="e">
        <f aca="false">VALUE(MID(データ入力!A2589,22,2))</f>
        <v>#VALUE!</v>
      </c>
      <c r="J2630" s="2" t="e">
        <f aca="false">IF(AND(H2630=1,I2630=0),E2630,0)</f>
        <v>#VALUE!</v>
      </c>
      <c r="K2630" s="2" t="e">
        <f aca="false">IF(AND(H2630=1,I2630=0),C2630,0)</f>
        <v>#VALUE!</v>
      </c>
      <c r="L2630" s="2" t="e">
        <f aca="false">IF(AND(H2630=1,I2630=0),D2630,0)</f>
        <v>#VALUE!</v>
      </c>
      <c r="M2630" s="2" t="e">
        <f aca="false">IF(AND(K2630&gt;0,G2630=1),1,0)</f>
        <v>#VALUE!</v>
      </c>
    </row>
    <row r="2631" customFormat="false" ht="13.2" hidden="false" customHeight="false" outlineLevel="0" collapsed="false">
      <c r="A2631" s="17" t="e">
        <f aca="false">VALUE(LEFT(データ入力!A2590,2))</f>
        <v>#VALUE!</v>
      </c>
      <c r="B2631" s="17" t="e">
        <f aca="false">VALUE(MID(データ入力!A2590,4,2))</f>
        <v>#VALUE!</v>
      </c>
      <c r="C2631" s="17" t="e">
        <f aca="false">VALUE(MID(データ入力!A2590,7,1))</f>
        <v>#VALUE!</v>
      </c>
      <c r="D2631" s="17" t="e">
        <f aca="false">VALUE(MID(データ入力!A2590,9,1))</f>
        <v>#VALUE!</v>
      </c>
      <c r="E2631" s="2" t="e">
        <f aca="false">VALUE(MID(データ入力!A2590,11,5))</f>
        <v>#VALUE!</v>
      </c>
      <c r="F2631" s="17" t="e">
        <f aca="false">VALUE(MID(データ入力!A2590,16,2))</f>
        <v>#VALUE!</v>
      </c>
      <c r="G2631" s="17" t="e">
        <f aca="false">VALUE(MID(データ入力!A2590,18,2))</f>
        <v>#VALUE!</v>
      </c>
      <c r="H2631" s="17" t="e">
        <f aca="false">VALUE(MID(データ入力!A2590,20,2))</f>
        <v>#VALUE!</v>
      </c>
      <c r="I2631" s="17" t="e">
        <f aca="false">VALUE(MID(データ入力!A2590,22,2))</f>
        <v>#VALUE!</v>
      </c>
      <c r="J2631" s="2" t="e">
        <f aca="false">IF(AND(H2631=1,I2631=0),E2631,0)</f>
        <v>#VALUE!</v>
      </c>
      <c r="K2631" s="2" t="e">
        <f aca="false">IF(AND(H2631=1,I2631=0),C2631,0)</f>
        <v>#VALUE!</v>
      </c>
      <c r="L2631" s="2" t="e">
        <f aca="false">IF(AND(H2631=1,I2631=0),D2631,0)</f>
        <v>#VALUE!</v>
      </c>
      <c r="M2631" s="2" t="e">
        <f aca="false">IF(AND(K2631&gt;0,G2631=1),1,0)</f>
        <v>#VALUE!</v>
      </c>
    </row>
    <row r="2632" customFormat="false" ht="13.2" hidden="false" customHeight="false" outlineLevel="0" collapsed="false">
      <c r="A2632" s="17" t="e">
        <f aca="false">VALUE(LEFT(データ入力!A2591,2))</f>
        <v>#VALUE!</v>
      </c>
      <c r="B2632" s="17" t="e">
        <f aca="false">VALUE(MID(データ入力!A2591,4,2))</f>
        <v>#VALUE!</v>
      </c>
      <c r="C2632" s="17" t="e">
        <f aca="false">VALUE(MID(データ入力!A2591,7,1))</f>
        <v>#VALUE!</v>
      </c>
      <c r="D2632" s="17" t="e">
        <f aca="false">VALUE(MID(データ入力!A2591,9,1))</f>
        <v>#VALUE!</v>
      </c>
      <c r="E2632" s="2" t="e">
        <f aca="false">VALUE(MID(データ入力!A2591,11,5))</f>
        <v>#VALUE!</v>
      </c>
      <c r="F2632" s="17" t="e">
        <f aca="false">VALUE(MID(データ入力!A2591,16,2))</f>
        <v>#VALUE!</v>
      </c>
      <c r="G2632" s="17" t="e">
        <f aca="false">VALUE(MID(データ入力!A2591,18,2))</f>
        <v>#VALUE!</v>
      </c>
      <c r="H2632" s="17" t="e">
        <f aca="false">VALUE(MID(データ入力!A2591,20,2))</f>
        <v>#VALUE!</v>
      </c>
      <c r="I2632" s="17" t="e">
        <f aca="false">VALUE(MID(データ入力!A2591,22,2))</f>
        <v>#VALUE!</v>
      </c>
      <c r="J2632" s="2" t="e">
        <f aca="false">IF(AND(H2632=1,I2632=0),E2632,0)</f>
        <v>#VALUE!</v>
      </c>
      <c r="K2632" s="2" t="e">
        <f aca="false">IF(AND(H2632=1,I2632=0),C2632,0)</f>
        <v>#VALUE!</v>
      </c>
      <c r="L2632" s="2" t="e">
        <f aca="false">IF(AND(H2632=1,I2632=0),D2632,0)</f>
        <v>#VALUE!</v>
      </c>
      <c r="M2632" s="2" t="e">
        <f aca="false">IF(AND(K2632&gt;0,G2632=1),1,0)</f>
        <v>#VALUE!</v>
      </c>
    </row>
    <row r="2633" customFormat="false" ht="13.2" hidden="false" customHeight="false" outlineLevel="0" collapsed="false">
      <c r="A2633" s="17" t="e">
        <f aca="false">VALUE(LEFT(データ入力!A2592,2))</f>
        <v>#VALUE!</v>
      </c>
      <c r="B2633" s="17" t="e">
        <f aca="false">VALUE(MID(データ入力!A2592,4,2))</f>
        <v>#VALUE!</v>
      </c>
      <c r="C2633" s="17" t="e">
        <f aca="false">VALUE(MID(データ入力!A2592,7,1))</f>
        <v>#VALUE!</v>
      </c>
      <c r="D2633" s="17" t="e">
        <f aca="false">VALUE(MID(データ入力!A2592,9,1))</f>
        <v>#VALUE!</v>
      </c>
      <c r="E2633" s="2" t="e">
        <f aca="false">VALUE(MID(データ入力!A2592,11,5))</f>
        <v>#VALUE!</v>
      </c>
      <c r="F2633" s="17" t="e">
        <f aca="false">VALUE(MID(データ入力!A2592,16,2))</f>
        <v>#VALUE!</v>
      </c>
      <c r="G2633" s="17" t="e">
        <f aca="false">VALUE(MID(データ入力!A2592,18,2))</f>
        <v>#VALUE!</v>
      </c>
      <c r="H2633" s="17" t="e">
        <f aca="false">VALUE(MID(データ入力!A2592,20,2))</f>
        <v>#VALUE!</v>
      </c>
      <c r="I2633" s="17" t="e">
        <f aca="false">VALUE(MID(データ入力!A2592,22,2))</f>
        <v>#VALUE!</v>
      </c>
      <c r="J2633" s="2" t="e">
        <f aca="false">IF(AND(H2633=1,I2633=0),E2633,0)</f>
        <v>#VALUE!</v>
      </c>
      <c r="K2633" s="2" t="e">
        <f aca="false">IF(AND(H2633=1,I2633=0),C2633,0)</f>
        <v>#VALUE!</v>
      </c>
      <c r="L2633" s="2" t="e">
        <f aca="false">IF(AND(H2633=1,I2633=0),D2633,0)</f>
        <v>#VALUE!</v>
      </c>
      <c r="M2633" s="2" t="e">
        <f aca="false">IF(AND(K2633&gt;0,G2633=1),1,0)</f>
        <v>#VALUE!</v>
      </c>
    </row>
    <row r="2634" customFormat="false" ht="13.2" hidden="false" customHeight="false" outlineLevel="0" collapsed="false">
      <c r="A2634" s="17" t="e">
        <f aca="false">VALUE(LEFT(データ入力!A2593,2))</f>
        <v>#VALUE!</v>
      </c>
      <c r="B2634" s="17" t="e">
        <f aca="false">VALUE(MID(データ入力!A2593,4,2))</f>
        <v>#VALUE!</v>
      </c>
      <c r="C2634" s="17" t="e">
        <f aca="false">VALUE(MID(データ入力!A2593,7,1))</f>
        <v>#VALUE!</v>
      </c>
      <c r="D2634" s="17" t="e">
        <f aca="false">VALUE(MID(データ入力!A2593,9,1))</f>
        <v>#VALUE!</v>
      </c>
      <c r="E2634" s="2" t="e">
        <f aca="false">VALUE(MID(データ入力!A2593,11,5))</f>
        <v>#VALUE!</v>
      </c>
      <c r="F2634" s="17" t="e">
        <f aca="false">VALUE(MID(データ入力!A2593,16,2))</f>
        <v>#VALUE!</v>
      </c>
      <c r="G2634" s="17" t="e">
        <f aca="false">VALUE(MID(データ入力!A2593,18,2))</f>
        <v>#VALUE!</v>
      </c>
      <c r="H2634" s="17" t="e">
        <f aca="false">VALUE(MID(データ入力!A2593,20,2))</f>
        <v>#VALUE!</v>
      </c>
      <c r="I2634" s="17" t="e">
        <f aca="false">VALUE(MID(データ入力!A2593,22,2))</f>
        <v>#VALUE!</v>
      </c>
      <c r="J2634" s="2" t="e">
        <f aca="false">IF(AND(H2634=1,I2634=0),E2634,0)</f>
        <v>#VALUE!</v>
      </c>
      <c r="K2634" s="2" t="e">
        <f aca="false">IF(AND(H2634=1,I2634=0),C2634,0)</f>
        <v>#VALUE!</v>
      </c>
      <c r="L2634" s="2" t="e">
        <f aca="false">IF(AND(H2634=1,I2634=0),D2634,0)</f>
        <v>#VALUE!</v>
      </c>
      <c r="M2634" s="2" t="e">
        <f aca="false">IF(AND(K2634&gt;0,G2634=1),1,0)</f>
        <v>#VALUE!</v>
      </c>
    </row>
    <row r="2635" customFormat="false" ht="13.2" hidden="false" customHeight="false" outlineLevel="0" collapsed="false">
      <c r="A2635" s="17" t="e">
        <f aca="false">VALUE(LEFT(データ入力!A2594,2))</f>
        <v>#VALUE!</v>
      </c>
      <c r="B2635" s="17" t="e">
        <f aca="false">VALUE(MID(データ入力!A2594,4,2))</f>
        <v>#VALUE!</v>
      </c>
      <c r="C2635" s="17" t="e">
        <f aca="false">VALUE(MID(データ入力!A2594,7,1))</f>
        <v>#VALUE!</v>
      </c>
      <c r="D2635" s="17" t="e">
        <f aca="false">VALUE(MID(データ入力!A2594,9,1))</f>
        <v>#VALUE!</v>
      </c>
      <c r="E2635" s="2" t="e">
        <f aca="false">VALUE(MID(データ入力!A2594,11,5))</f>
        <v>#VALUE!</v>
      </c>
      <c r="F2635" s="17" t="e">
        <f aca="false">VALUE(MID(データ入力!A2594,16,2))</f>
        <v>#VALUE!</v>
      </c>
      <c r="G2635" s="17" t="e">
        <f aca="false">VALUE(MID(データ入力!A2594,18,2))</f>
        <v>#VALUE!</v>
      </c>
      <c r="H2635" s="17" t="e">
        <f aca="false">VALUE(MID(データ入力!A2594,20,2))</f>
        <v>#VALUE!</v>
      </c>
      <c r="I2635" s="17" t="e">
        <f aca="false">VALUE(MID(データ入力!A2594,22,2))</f>
        <v>#VALUE!</v>
      </c>
      <c r="J2635" s="2" t="e">
        <f aca="false">IF(AND(H2635=1,I2635=0),E2635,0)</f>
        <v>#VALUE!</v>
      </c>
      <c r="K2635" s="2" t="e">
        <f aca="false">IF(AND(H2635=1,I2635=0),C2635,0)</f>
        <v>#VALUE!</v>
      </c>
      <c r="L2635" s="2" t="e">
        <f aca="false">IF(AND(H2635=1,I2635=0),D2635,0)</f>
        <v>#VALUE!</v>
      </c>
      <c r="M2635" s="2" t="e">
        <f aca="false">IF(AND(K2635&gt;0,G2635=1),1,0)</f>
        <v>#VALUE!</v>
      </c>
    </row>
    <row r="2636" customFormat="false" ht="13.2" hidden="false" customHeight="false" outlineLevel="0" collapsed="false">
      <c r="A2636" s="17" t="e">
        <f aca="false">VALUE(LEFT(データ入力!A2595,2))</f>
        <v>#VALUE!</v>
      </c>
      <c r="B2636" s="17" t="e">
        <f aca="false">VALUE(MID(データ入力!A2595,4,2))</f>
        <v>#VALUE!</v>
      </c>
      <c r="C2636" s="17" t="e">
        <f aca="false">VALUE(MID(データ入力!A2595,7,1))</f>
        <v>#VALUE!</v>
      </c>
      <c r="D2636" s="17" t="e">
        <f aca="false">VALUE(MID(データ入力!A2595,9,1))</f>
        <v>#VALUE!</v>
      </c>
      <c r="E2636" s="2" t="e">
        <f aca="false">VALUE(MID(データ入力!A2595,11,5))</f>
        <v>#VALUE!</v>
      </c>
      <c r="F2636" s="17" t="e">
        <f aca="false">VALUE(MID(データ入力!A2595,16,2))</f>
        <v>#VALUE!</v>
      </c>
      <c r="G2636" s="17" t="e">
        <f aca="false">VALUE(MID(データ入力!A2595,18,2))</f>
        <v>#VALUE!</v>
      </c>
      <c r="H2636" s="17" t="e">
        <f aca="false">VALUE(MID(データ入力!A2595,20,2))</f>
        <v>#VALUE!</v>
      </c>
      <c r="I2636" s="17" t="e">
        <f aca="false">VALUE(MID(データ入力!A2595,22,2))</f>
        <v>#VALUE!</v>
      </c>
      <c r="J2636" s="2" t="e">
        <f aca="false">IF(AND(H2636=1,I2636=0),E2636,0)</f>
        <v>#VALUE!</v>
      </c>
      <c r="K2636" s="2" t="e">
        <f aca="false">IF(AND(H2636=1,I2636=0),C2636,0)</f>
        <v>#VALUE!</v>
      </c>
      <c r="L2636" s="2" t="e">
        <f aca="false">IF(AND(H2636=1,I2636=0),D2636,0)</f>
        <v>#VALUE!</v>
      </c>
      <c r="M2636" s="2" t="e">
        <f aca="false">IF(AND(K2636&gt;0,G2636=1),1,0)</f>
        <v>#VALUE!</v>
      </c>
    </row>
    <row r="2637" customFormat="false" ht="13.2" hidden="false" customHeight="false" outlineLevel="0" collapsed="false">
      <c r="A2637" s="17" t="e">
        <f aca="false">VALUE(LEFT(データ入力!A2596,2))</f>
        <v>#VALUE!</v>
      </c>
      <c r="B2637" s="17" t="e">
        <f aca="false">VALUE(MID(データ入力!A2596,4,2))</f>
        <v>#VALUE!</v>
      </c>
      <c r="C2637" s="17" t="e">
        <f aca="false">VALUE(MID(データ入力!A2596,7,1))</f>
        <v>#VALUE!</v>
      </c>
      <c r="D2637" s="17" t="e">
        <f aca="false">VALUE(MID(データ入力!A2596,9,1))</f>
        <v>#VALUE!</v>
      </c>
      <c r="E2637" s="2" t="e">
        <f aca="false">VALUE(MID(データ入力!A2596,11,5))</f>
        <v>#VALUE!</v>
      </c>
      <c r="F2637" s="17" t="e">
        <f aca="false">VALUE(MID(データ入力!A2596,16,2))</f>
        <v>#VALUE!</v>
      </c>
      <c r="G2637" s="17" t="e">
        <f aca="false">VALUE(MID(データ入力!A2596,18,2))</f>
        <v>#VALUE!</v>
      </c>
      <c r="H2637" s="17" t="e">
        <f aca="false">VALUE(MID(データ入力!A2596,20,2))</f>
        <v>#VALUE!</v>
      </c>
      <c r="I2637" s="17" t="e">
        <f aca="false">VALUE(MID(データ入力!A2596,22,2))</f>
        <v>#VALUE!</v>
      </c>
      <c r="J2637" s="2" t="e">
        <f aca="false">IF(AND(H2637=1,I2637=0),E2637,0)</f>
        <v>#VALUE!</v>
      </c>
      <c r="K2637" s="2" t="e">
        <f aca="false">IF(AND(H2637=1,I2637=0),C2637,0)</f>
        <v>#VALUE!</v>
      </c>
      <c r="L2637" s="2" t="e">
        <f aca="false">IF(AND(H2637=1,I2637=0),D2637,0)</f>
        <v>#VALUE!</v>
      </c>
      <c r="M2637" s="2" t="e">
        <f aca="false">IF(AND(K2637&gt;0,G2637=1),1,0)</f>
        <v>#VALUE!</v>
      </c>
    </row>
    <row r="2638" customFormat="false" ht="13.2" hidden="false" customHeight="false" outlineLevel="0" collapsed="false">
      <c r="A2638" s="17" t="e">
        <f aca="false">VALUE(LEFT(データ入力!A2597,2))</f>
        <v>#VALUE!</v>
      </c>
      <c r="B2638" s="17" t="e">
        <f aca="false">VALUE(MID(データ入力!A2597,4,2))</f>
        <v>#VALUE!</v>
      </c>
      <c r="C2638" s="17" t="e">
        <f aca="false">VALUE(MID(データ入力!A2597,7,1))</f>
        <v>#VALUE!</v>
      </c>
      <c r="D2638" s="17" t="e">
        <f aca="false">VALUE(MID(データ入力!A2597,9,1))</f>
        <v>#VALUE!</v>
      </c>
      <c r="E2638" s="2" t="e">
        <f aca="false">VALUE(MID(データ入力!A2597,11,5))</f>
        <v>#VALUE!</v>
      </c>
      <c r="F2638" s="17" t="e">
        <f aca="false">VALUE(MID(データ入力!A2597,16,2))</f>
        <v>#VALUE!</v>
      </c>
      <c r="G2638" s="17" t="e">
        <f aca="false">VALUE(MID(データ入力!A2597,18,2))</f>
        <v>#VALUE!</v>
      </c>
      <c r="H2638" s="17" t="e">
        <f aca="false">VALUE(MID(データ入力!A2597,20,2))</f>
        <v>#VALUE!</v>
      </c>
      <c r="I2638" s="17" t="e">
        <f aca="false">VALUE(MID(データ入力!A2597,22,2))</f>
        <v>#VALUE!</v>
      </c>
      <c r="J2638" s="2" t="e">
        <f aca="false">IF(AND(H2638=1,I2638=0),E2638,0)</f>
        <v>#VALUE!</v>
      </c>
      <c r="K2638" s="2" t="e">
        <f aca="false">IF(AND(H2638=1,I2638=0),C2638,0)</f>
        <v>#VALUE!</v>
      </c>
      <c r="L2638" s="2" t="e">
        <f aca="false">IF(AND(H2638=1,I2638=0),D2638,0)</f>
        <v>#VALUE!</v>
      </c>
      <c r="M2638" s="2" t="e">
        <f aca="false">IF(AND(K2638&gt;0,G2638=1),1,0)</f>
        <v>#VALUE!</v>
      </c>
    </row>
    <row r="2639" customFormat="false" ht="13.2" hidden="false" customHeight="false" outlineLevel="0" collapsed="false">
      <c r="A2639" s="17" t="e">
        <f aca="false">VALUE(LEFT(データ入力!A2598,2))</f>
        <v>#VALUE!</v>
      </c>
      <c r="B2639" s="17" t="e">
        <f aca="false">VALUE(MID(データ入力!A2598,4,2))</f>
        <v>#VALUE!</v>
      </c>
      <c r="C2639" s="17" t="e">
        <f aca="false">VALUE(MID(データ入力!A2598,7,1))</f>
        <v>#VALUE!</v>
      </c>
      <c r="D2639" s="17" t="e">
        <f aca="false">VALUE(MID(データ入力!A2598,9,1))</f>
        <v>#VALUE!</v>
      </c>
      <c r="E2639" s="2" t="e">
        <f aca="false">VALUE(MID(データ入力!A2598,11,5))</f>
        <v>#VALUE!</v>
      </c>
      <c r="F2639" s="17" t="e">
        <f aca="false">VALUE(MID(データ入力!A2598,16,2))</f>
        <v>#VALUE!</v>
      </c>
      <c r="G2639" s="17" t="e">
        <f aca="false">VALUE(MID(データ入力!A2598,18,2))</f>
        <v>#VALUE!</v>
      </c>
      <c r="H2639" s="17" t="e">
        <f aca="false">VALUE(MID(データ入力!A2598,20,2))</f>
        <v>#VALUE!</v>
      </c>
      <c r="I2639" s="17" t="e">
        <f aca="false">VALUE(MID(データ入力!A2598,22,2))</f>
        <v>#VALUE!</v>
      </c>
      <c r="J2639" s="2" t="e">
        <f aca="false">IF(AND(H2639=1,I2639=0),E2639,0)</f>
        <v>#VALUE!</v>
      </c>
      <c r="K2639" s="2" t="e">
        <f aca="false">IF(AND(H2639=1,I2639=0),C2639,0)</f>
        <v>#VALUE!</v>
      </c>
      <c r="L2639" s="2" t="e">
        <f aca="false">IF(AND(H2639=1,I2639=0),D2639,0)</f>
        <v>#VALUE!</v>
      </c>
      <c r="M2639" s="2" t="e">
        <f aca="false">IF(AND(K2639&gt;0,G2639=1),1,0)</f>
        <v>#VALUE!</v>
      </c>
    </row>
    <row r="2640" customFormat="false" ht="13.2" hidden="false" customHeight="false" outlineLevel="0" collapsed="false">
      <c r="A2640" s="17" t="e">
        <f aca="false">VALUE(LEFT(データ入力!A2599,2))</f>
        <v>#VALUE!</v>
      </c>
      <c r="B2640" s="17" t="e">
        <f aca="false">VALUE(MID(データ入力!A2599,4,2))</f>
        <v>#VALUE!</v>
      </c>
      <c r="C2640" s="17" t="e">
        <f aca="false">VALUE(MID(データ入力!A2599,7,1))</f>
        <v>#VALUE!</v>
      </c>
      <c r="D2640" s="17" t="e">
        <f aca="false">VALUE(MID(データ入力!A2599,9,1))</f>
        <v>#VALUE!</v>
      </c>
      <c r="E2640" s="2" t="e">
        <f aca="false">VALUE(MID(データ入力!A2599,11,5))</f>
        <v>#VALUE!</v>
      </c>
      <c r="F2640" s="17" t="e">
        <f aca="false">VALUE(MID(データ入力!A2599,16,2))</f>
        <v>#VALUE!</v>
      </c>
      <c r="G2640" s="17" t="e">
        <f aca="false">VALUE(MID(データ入力!A2599,18,2))</f>
        <v>#VALUE!</v>
      </c>
      <c r="H2640" s="17" t="e">
        <f aca="false">VALUE(MID(データ入力!A2599,20,2))</f>
        <v>#VALUE!</v>
      </c>
      <c r="I2640" s="17" t="e">
        <f aca="false">VALUE(MID(データ入力!A2599,22,2))</f>
        <v>#VALUE!</v>
      </c>
      <c r="J2640" s="2" t="e">
        <f aca="false">IF(AND(H2640=1,I2640=0),E2640,0)</f>
        <v>#VALUE!</v>
      </c>
      <c r="K2640" s="2" t="e">
        <f aca="false">IF(AND(H2640=1,I2640=0),C2640,0)</f>
        <v>#VALUE!</v>
      </c>
      <c r="L2640" s="2" t="e">
        <f aca="false">IF(AND(H2640=1,I2640=0),D2640,0)</f>
        <v>#VALUE!</v>
      </c>
      <c r="M2640" s="2" t="e">
        <f aca="false">IF(AND(K2640&gt;0,G2640=1),1,0)</f>
        <v>#VALUE!</v>
      </c>
    </row>
    <row r="2641" customFormat="false" ht="13.2" hidden="false" customHeight="false" outlineLevel="0" collapsed="false">
      <c r="A2641" s="17" t="e">
        <f aca="false">VALUE(LEFT(データ入力!A2600,2))</f>
        <v>#VALUE!</v>
      </c>
      <c r="B2641" s="17" t="e">
        <f aca="false">VALUE(MID(データ入力!A2600,4,2))</f>
        <v>#VALUE!</v>
      </c>
      <c r="C2641" s="17" t="e">
        <f aca="false">VALUE(MID(データ入力!A2600,7,1))</f>
        <v>#VALUE!</v>
      </c>
      <c r="D2641" s="17" t="e">
        <f aca="false">VALUE(MID(データ入力!A2600,9,1))</f>
        <v>#VALUE!</v>
      </c>
      <c r="E2641" s="2" t="e">
        <f aca="false">VALUE(MID(データ入力!A2600,11,5))</f>
        <v>#VALUE!</v>
      </c>
      <c r="F2641" s="17" t="e">
        <f aca="false">VALUE(MID(データ入力!A2600,16,2))</f>
        <v>#VALUE!</v>
      </c>
      <c r="G2641" s="17" t="e">
        <f aca="false">VALUE(MID(データ入力!A2600,18,2))</f>
        <v>#VALUE!</v>
      </c>
      <c r="H2641" s="17" t="e">
        <f aca="false">VALUE(MID(データ入力!A2600,20,2))</f>
        <v>#VALUE!</v>
      </c>
      <c r="I2641" s="17" t="e">
        <f aca="false">VALUE(MID(データ入力!A2600,22,2))</f>
        <v>#VALUE!</v>
      </c>
      <c r="J2641" s="2" t="e">
        <f aca="false">IF(AND(H2641=1,I2641=0),E2641,0)</f>
        <v>#VALUE!</v>
      </c>
      <c r="K2641" s="2" t="e">
        <f aca="false">IF(AND(H2641=1,I2641=0),C2641,0)</f>
        <v>#VALUE!</v>
      </c>
      <c r="L2641" s="2" t="e">
        <f aca="false">IF(AND(H2641=1,I2641=0),D2641,0)</f>
        <v>#VALUE!</v>
      </c>
      <c r="M2641" s="2" t="e">
        <f aca="false">IF(AND(K2641&gt;0,G2641=1),1,0)</f>
        <v>#VALUE!</v>
      </c>
    </row>
    <row r="2642" customFormat="false" ht="13.2" hidden="false" customHeight="false" outlineLevel="0" collapsed="false">
      <c r="A2642" s="17" t="e">
        <f aca="false">VALUE(LEFT(データ入力!A2601,2))</f>
        <v>#VALUE!</v>
      </c>
      <c r="B2642" s="17" t="e">
        <f aca="false">VALUE(MID(データ入力!A2601,4,2))</f>
        <v>#VALUE!</v>
      </c>
      <c r="C2642" s="17" t="e">
        <f aca="false">VALUE(MID(データ入力!A2601,7,1))</f>
        <v>#VALUE!</v>
      </c>
      <c r="D2642" s="17" t="e">
        <f aca="false">VALUE(MID(データ入力!A2601,9,1))</f>
        <v>#VALUE!</v>
      </c>
      <c r="E2642" s="2" t="e">
        <f aca="false">VALUE(MID(データ入力!A2601,11,5))</f>
        <v>#VALUE!</v>
      </c>
      <c r="F2642" s="17" t="e">
        <f aca="false">VALUE(MID(データ入力!A2601,16,2))</f>
        <v>#VALUE!</v>
      </c>
      <c r="G2642" s="17" t="e">
        <f aca="false">VALUE(MID(データ入力!A2601,18,2))</f>
        <v>#VALUE!</v>
      </c>
      <c r="H2642" s="17" t="e">
        <f aca="false">VALUE(MID(データ入力!A2601,20,2))</f>
        <v>#VALUE!</v>
      </c>
      <c r="I2642" s="17" t="e">
        <f aca="false">VALUE(MID(データ入力!A2601,22,2))</f>
        <v>#VALUE!</v>
      </c>
      <c r="J2642" s="2" t="e">
        <f aca="false">IF(AND(H2642=1,I2642=0),E2642,0)</f>
        <v>#VALUE!</v>
      </c>
      <c r="K2642" s="2" t="e">
        <f aca="false">IF(AND(H2642=1,I2642=0),C2642,0)</f>
        <v>#VALUE!</v>
      </c>
      <c r="L2642" s="2" t="e">
        <f aca="false">IF(AND(H2642=1,I2642=0),D2642,0)</f>
        <v>#VALUE!</v>
      </c>
      <c r="M2642" s="2" t="e">
        <f aca="false">IF(AND(K2642&gt;0,G2642=1),1,0)</f>
        <v>#VALUE!</v>
      </c>
    </row>
    <row r="2643" customFormat="false" ht="13.2" hidden="false" customHeight="false" outlineLevel="0" collapsed="false">
      <c r="A2643" s="17" t="e">
        <f aca="false">VALUE(LEFT(データ入力!A2602,2))</f>
        <v>#VALUE!</v>
      </c>
      <c r="B2643" s="17" t="e">
        <f aca="false">VALUE(MID(データ入力!A2602,4,2))</f>
        <v>#VALUE!</v>
      </c>
      <c r="C2643" s="17" t="e">
        <f aca="false">VALUE(MID(データ入力!A2602,7,1))</f>
        <v>#VALUE!</v>
      </c>
      <c r="D2643" s="17" t="e">
        <f aca="false">VALUE(MID(データ入力!A2602,9,1))</f>
        <v>#VALUE!</v>
      </c>
      <c r="E2643" s="2" t="e">
        <f aca="false">VALUE(MID(データ入力!A2602,11,5))</f>
        <v>#VALUE!</v>
      </c>
      <c r="F2643" s="17" t="e">
        <f aca="false">VALUE(MID(データ入力!A2602,16,2))</f>
        <v>#VALUE!</v>
      </c>
      <c r="G2643" s="17" t="e">
        <f aca="false">VALUE(MID(データ入力!A2602,18,2))</f>
        <v>#VALUE!</v>
      </c>
      <c r="H2643" s="17" t="e">
        <f aca="false">VALUE(MID(データ入力!A2602,20,2))</f>
        <v>#VALUE!</v>
      </c>
      <c r="I2643" s="17" t="e">
        <f aca="false">VALUE(MID(データ入力!A2602,22,2))</f>
        <v>#VALUE!</v>
      </c>
      <c r="J2643" s="2" t="e">
        <f aca="false">IF(AND(H2643=1,I2643=0),E2643,0)</f>
        <v>#VALUE!</v>
      </c>
      <c r="K2643" s="2" t="e">
        <f aca="false">IF(AND(H2643=1,I2643=0),C2643,0)</f>
        <v>#VALUE!</v>
      </c>
      <c r="L2643" s="2" t="e">
        <f aca="false">IF(AND(H2643=1,I2643=0),D2643,0)</f>
        <v>#VALUE!</v>
      </c>
      <c r="M2643" s="2" t="e">
        <f aca="false">IF(AND(K2643&gt;0,G2643=1),1,0)</f>
        <v>#VALUE!</v>
      </c>
    </row>
    <row r="2644" customFormat="false" ht="13.2" hidden="false" customHeight="false" outlineLevel="0" collapsed="false">
      <c r="A2644" s="17" t="e">
        <f aca="false">VALUE(LEFT(データ入力!A2603,2))</f>
        <v>#VALUE!</v>
      </c>
      <c r="B2644" s="17" t="e">
        <f aca="false">VALUE(MID(データ入力!A2603,4,2))</f>
        <v>#VALUE!</v>
      </c>
      <c r="C2644" s="17" t="e">
        <f aca="false">VALUE(MID(データ入力!A2603,7,1))</f>
        <v>#VALUE!</v>
      </c>
      <c r="D2644" s="17" t="e">
        <f aca="false">VALUE(MID(データ入力!A2603,9,1))</f>
        <v>#VALUE!</v>
      </c>
      <c r="E2644" s="2" t="e">
        <f aca="false">VALUE(MID(データ入力!A2603,11,5))</f>
        <v>#VALUE!</v>
      </c>
      <c r="F2644" s="17" t="e">
        <f aca="false">VALUE(MID(データ入力!A2603,16,2))</f>
        <v>#VALUE!</v>
      </c>
      <c r="G2644" s="17" t="e">
        <f aca="false">VALUE(MID(データ入力!A2603,18,2))</f>
        <v>#VALUE!</v>
      </c>
      <c r="H2644" s="17" t="e">
        <f aca="false">VALUE(MID(データ入力!A2603,20,2))</f>
        <v>#VALUE!</v>
      </c>
      <c r="I2644" s="17" t="e">
        <f aca="false">VALUE(MID(データ入力!A2603,22,2))</f>
        <v>#VALUE!</v>
      </c>
      <c r="J2644" s="2" t="e">
        <f aca="false">IF(AND(H2644=1,I2644=0),E2644,0)</f>
        <v>#VALUE!</v>
      </c>
      <c r="K2644" s="2" t="e">
        <f aca="false">IF(AND(H2644=1,I2644=0),C2644,0)</f>
        <v>#VALUE!</v>
      </c>
      <c r="L2644" s="2" t="e">
        <f aca="false">IF(AND(H2644=1,I2644=0),D2644,0)</f>
        <v>#VALUE!</v>
      </c>
      <c r="M2644" s="2" t="e">
        <f aca="false">IF(AND(K2644&gt;0,G2644=1),1,0)</f>
        <v>#VALUE!</v>
      </c>
    </row>
    <row r="2645" customFormat="false" ht="13.2" hidden="false" customHeight="false" outlineLevel="0" collapsed="false">
      <c r="A2645" s="17" t="e">
        <f aca="false">VALUE(LEFT(データ入力!A2604,2))</f>
        <v>#VALUE!</v>
      </c>
      <c r="B2645" s="17" t="e">
        <f aca="false">VALUE(MID(データ入力!A2604,4,2))</f>
        <v>#VALUE!</v>
      </c>
      <c r="C2645" s="17" t="e">
        <f aca="false">VALUE(MID(データ入力!A2604,7,1))</f>
        <v>#VALUE!</v>
      </c>
      <c r="D2645" s="17" t="e">
        <f aca="false">VALUE(MID(データ入力!A2604,9,1))</f>
        <v>#VALUE!</v>
      </c>
      <c r="E2645" s="2" t="e">
        <f aca="false">VALUE(MID(データ入力!A2604,11,5))</f>
        <v>#VALUE!</v>
      </c>
      <c r="F2645" s="17" t="e">
        <f aca="false">VALUE(MID(データ入力!A2604,16,2))</f>
        <v>#VALUE!</v>
      </c>
      <c r="G2645" s="17" t="e">
        <f aca="false">VALUE(MID(データ入力!A2604,18,2))</f>
        <v>#VALUE!</v>
      </c>
      <c r="H2645" s="17" t="e">
        <f aca="false">VALUE(MID(データ入力!A2604,20,2))</f>
        <v>#VALUE!</v>
      </c>
      <c r="I2645" s="17" t="e">
        <f aca="false">VALUE(MID(データ入力!A2604,22,2))</f>
        <v>#VALUE!</v>
      </c>
      <c r="J2645" s="2" t="e">
        <f aca="false">IF(AND(H2645=1,I2645=0),E2645,0)</f>
        <v>#VALUE!</v>
      </c>
      <c r="K2645" s="2" t="e">
        <f aca="false">IF(AND(H2645=1,I2645=0),C2645,0)</f>
        <v>#VALUE!</v>
      </c>
      <c r="L2645" s="2" t="e">
        <f aca="false">IF(AND(H2645=1,I2645=0),D2645,0)</f>
        <v>#VALUE!</v>
      </c>
      <c r="M2645" s="2" t="e">
        <f aca="false">IF(AND(K2645&gt;0,G2645=1),1,0)</f>
        <v>#VALUE!</v>
      </c>
    </row>
    <row r="2646" customFormat="false" ht="13.2" hidden="false" customHeight="false" outlineLevel="0" collapsed="false">
      <c r="A2646" s="17" t="e">
        <f aca="false">VALUE(LEFT(データ入力!A2605,2))</f>
        <v>#VALUE!</v>
      </c>
      <c r="B2646" s="17" t="e">
        <f aca="false">VALUE(MID(データ入力!A2605,4,2))</f>
        <v>#VALUE!</v>
      </c>
      <c r="C2646" s="17" t="e">
        <f aca="false">VALUE(MID(データ入力!A2605,7,1))</f>
        <v>#VALUE!</v>
      </c>
      <c r="D2646" s="17" t="e">
        <f aca="false">VALUE(MID(データ入力!A2605,9,1))</f>
        <v>#VALUE!</v>
      </c>
      <c r="E2646" s="2" t="e">
        <f aca="false">VALUE(MID(データ入力!A2605,11,5))</f>
        <v>#VALUE!</v>
      </c>
      <c r="F2646" s="17" t="e">
        <f aca="false">VALUE(MID(データ入力!A2605,16,2))</f>
        <v>#VALUE!</v>
      </c>
      <c r="G2646" s="17" t="e">
        <f aca="false">VALUE(MID(データ入力!A2605,18,2))</f>
        <v>#VALUE!</v>
      </c>
      <c r="H2646" s="17" t="e">
        <f aca="false">VALUE(MID(データ入力!A2605,20,2))</f>
        <v>#VALUE!</v>
      </c>
      <c r="I2646" s="17" t="e">
        <f aca="false">VALUE(MID(データ入力!A2605,22,2))</f>
        <v>#VALUE!</v>
      </c>
      <c r="J2646" s="2" t="e">
        <f aca="false">IF(AND(H2646=1,I2646=0),E2646,0)</f>
        <v>#VALUE!</v>
      </c>
      <c r="K2646" s="2" t="e">
        <f aca="false">IF(AND(H2646=1,I2646=0),C2646,0)</f>
        <v>#VALUE!</v>
      </c>
      <c r="L2646" s="2" t="e">
        <f aca="false">IF(AND(H2646=1,I2646=0),D2646,0)</f>
        <v>#VALUE!</v>
      </c>
      <c r="M2646" s="2" t="e">
        <f aca="false">IF(AND(K2646&gt;0,G2646=1),1,0)</f>
        <v>#VALUE!</v>
      </c>
    </row>
    <row r="2647" customFormat="false" ht="13.2" hidden="false" customHeight="false" outlineLevel="0" collapsed="false">
      <c r="A2647" s="17" t="e">
        <f aca="false">VALUE(LEFT(データ入力!A2606,2))</f>
        <v>#VALUE!</v>
      </c>
      <c r="B2647" s="17" t="e">
        <f aca="false">VALUE(MID(データ入力!A2606,4,2))</f>
        <v>#VALUE!</v>
      </c>
      <c r="C2647" s="17" t="e">
        <f aca="false">VALUE(MID(データ入力!A2606,7,1))</f>
        <v>#VALUE!</v>
      </c>
      <c r="D2647" s="17" t="e">
        <f aca="false">VALUE(MID(データ入力!A2606,9,1))</f>
        <v>#VALUE!</v>
      </c>
      <c r="E2647" s="2" t="e">
        <f aca="false">VALUE(MID(データ入力!A2606,11,5))</f>
        <v>#VALUE!</v>
      </c>
      <c r="F2647" s="17" t="e">
        <f aca="false">VALUE(MID(データ入力!A2606,16,2))</f>
        <v>#VALUE!</v>
      </c>
      <c r="G2647" s="17" t="e">
        <f aca="false">VALUE(MID(データ入力!A2606,18,2))</f>
        <v>#VALUE!</v>
      </c>
      <c r="H2647" s="17" t="e">
        <f aca="false">VALUE(MID(データ入力!A2606,20,2))</f>
        <v>#VALUE!</v>
      </c>
      <c r="I2647" s="17" t="e">
        <f aca="false">VALUE(MID(データ入力!A2606,22,2))</f>
        <v>#VALUE!</v>
      </c>
      <c r="J2647" s="2" t="e">
        <f aca="false">IF(AND(H2647=1,I2647=0),E2647,0)</f>
        <v>#VALUE!</v>
      </c>
      <c r="K2647" s="2" t="e">
        <f aca="false">IF(AND(H2647=1,I2647=0),C2647,0)</f>
        <v>#VALUE!</v>
      </c>
      <c r="L2647" s="2" t="e">
        <f aca="false">IF(AND(H2647=1,I2647=0),D2647,0)</f>
        <v>#VALUE!</v>
      </c>
      <c r="M2647" s="2" t="e">
        <f aca="false">IF(AND(K2647&gt;0,G2647=1),1,0)</f>
        <v>#VALUE!</v>
      </c>
    </row>
    <row r="2648" customFormat="false" ht="13.2" hidden="false" customHeight="false" outlineLevel="0" collapsed="false">
      <c r="A2648" s="17" t="e">
        <f aca="false">VALUE(LEFT(データ入力!A2607,2))</f>
        <v>#VALUE!</v>
      </c>
      <c r="B2648" s="17" t="e">
        <f aca="false">VALUE(MID(データ入力!A2607,4,2))</f>
        <v>#VALUE!</v>
      </c>
      <c r="C2648" s="17" t="e">
        <f aca="false">VALUE(MID(データ入力!A2607,7,1))</f>
        <v>#VALUE!</v>
      </c>
      <c r="D2648" s="17" t="e">
        <f aca="false">VALUE(MID(データ入力!A2607,9,1))</f>
        <v>#VALUE!</v>
      </c>
      <c r="E2648" s="2" t="e">
        <f aca="false">VALUE(MID(データ入力!A2607,11,5))</f>
        <v>#VALUE!</v>
      </c>
      <c r="F2648" s="17" t="e">
        <f aca="false">VALUE(MID(データ入力!A2607,16,2))</f>
        <v>#VALUE!</v>
      </c>
      <c r="G2648" s="17" t="e">
        <f aca="false">VALUE(MID(データ入力!A2607,18,2))</f>
        <v>#VALUE!</v>
      </c>
      <c r="H2648" s="17" t="e">
        <f aca="false">VALUE(MID(データ入力!A2607,20,2))</f>
        <v>#VALUE!</v>
      </c>
      <c r="I2648" s="17" t="e">
        <f aca="false">VALUE(MID(データ入力!A2607,22,2))</f>
        <v>#VALUE!</v>
      </c>
      <c r="J2648" s="2" t="e">
        <f aca="false">IF(AND(H2648=1,I2648=0),E2648,0)</f>
        <v>#VALUE!</v>
      </c>
      <c r="K2648" s="2" t="e">
        <f aca="false">IF(AND(H2648=1,I2648=0),C2648,0)</f>
        <v>#VALUE!</v>
      </c>
      <c r="L2648" s="2" t="e">
        <f aca="false">IF(AND(H2648=1,I2648=0),D2648,0)</f>
        <v>#VALUE!</v>
      </c>
      <c r="M2648" s="2" t="e">
        <f aca="false">IF(AND(K2648&gt;0,G2648=1),1,0)</f>
        <v>#VALUE!</v>
      </c>
    </row>
    <row r="2649" customFormat="false" ht="13.2" hidden="false" customHeight="false" outlineLevel="0" collapsed="false">
      <c r="A2649" s="17" t="e">
        <f aca="false">VALUE(LEFT(データ入力!A2608,2))</f>
        <v>#VALUE!</v>
      </c>
      <c r="B2649" s="17" t="e">
        <f aca="false">VALUE(MID(データ入力!A2608,4,2))</f>
        <v>#VALUE!</v>
      </c>
      <c r="C2649" s="17" t="e">
        <f aca="false">VALUE(MID(データ入力!A2608,7,1))</f>
        <v>#VALUE!</v>
      </c>
      <c r="D2649" s="17" t="e">
        <f aca="false">VALUE(MID(データ入力!A2608,9,1))</f>
        <v>#VALUE!</v>
      </c>
      <c r="E2649" s="2" t="e">
        <f aca="false">VALUE(MID(データ入力!A2608,11,5))</f>
        <v>#VALUE!</v>
      </c>
      <c r="F2649" s="17" t="e">
        <f aca="false">VALUE(MID(データ入力!A2608,16,2))</f>
        <v>#VALUE!</v>
      </c>
      <c r="G2649" s="17" t="e">
        <f aca="false">VALUE(MID(データ入力!A2608,18,2))</f>
        <v>#VALUE!</v>
      </c>
      <c r="H2649" s="17" t="e">
        <f aca="false">VALUE(MID(データ入力!A2608,20,2))</f>
        <v>#VALUE!</v>
      </c>
      <c r="I2649" s="17" t="e">
        <f aca="false">VALUE(MID(データ入力!A2608,22,2))</f>
        <v>#VALUE!</v>
      </c>
      <c r="J2649" s="2" t="e">
        <f aca="false">IF(AND(H2649=1,I2649=0),E2649,0)</f>
        <v>#VALUE!</v>
      </c>
      <c r="K2649" s="2" t="e">
        <f aca="false">IF(AND(H2649=1,I2649=0),C2649,0)</f>
        <v>#VALUE!</v>
      </c>
      <c r="L2649" s="2" t="e">
        <f aca="false">IF(AND(H2649=1,I2649=0),D2649,0)</f>
        <v>#VALUE!</v>
      </c>
      <c r="M2649" s="2" t="e">
        <f aca="false">IF(AND(K2649&gt;0,G2649=1),1,0)</f>
        <v>#VALUE!</v>
      </c>
    </row>
    <row r="2650" customFormat="false" ht="13.2" hidden="false" customHeight="false" outlineLevel="0" collapsed="false">
      <c r="A2650" s="17" t="e">
        <f aca="false">VALUE(LEFT(データ入力!A2609,2))</f>
        <v>#VALUE!</v>
      </c>
      <c r="B2650" s="17" t="e">
        <f aca="false">VALUE(MID(データ入力!A2609,4,2))</f>
        <v>#VALUE!</v>
      </c>
      <c r="C2650" s="17" t="e">
        <f aca="false">VALUE(MID(データ入力!A2609,7,1))</f>
        <v>#VALUE!</v>
      </c>
      <c r="D2650" s="17" t="e">
        <f aca="false">VALUE(MID(データ入力!A2609,9,1))</f>
        <v>#VALUE!</v>
      </c>
      <c r="E2650" s="2" t="e">
        <f aca="false">VALUE(MID(データ入力!A2609,11,5))</f>
        <v>#VALUE!</v>
      </c>
      <c r="F2650" s="17" t="e">
        <f aca="false">VALUE(MID(データ入力!A2609,16,2))</f>
        <v>#VALUE!</v>
      </c>
      <c r="G2650" s="17" t="e">
        <f aca="false">VALUE(MID(データ入力!A2609,18,2))</f>
        <v>#VALUE!</v>
      </c>
      <c r="H2650" s="17" t="e">
        <f aca="false">VALUE(MID(データ入力!A2609,20,2))</f>
        <v>#VALUE!</v>
      </c>
      <c r="I2650" s="17" t="e">
        <f aca="false">VALUE(MID(データ入力!A2609,22,2))</f>
        <v>#VALUE!</v>
      </c>
      <c r="J2650" s="2" t="e">
        <f aca="false">IF(AND(H2650=1,I2650=0),E2650,0)</f>
        <v>#VALUE!</v>
      </c>
      <c r="K2650" s="2" t="e">
        <f aca="false">IF(AND(H2650=1,I2650=0),C2650,0)</f>
        <v>#VALUE!</v>
      </c>
      <c r="L2650" s="2" t="e">
        <f aca="false">IF(AND(H2650=1,I2650=0),D2650,0)</f>
        <v>#VALUE!</v>
      </c>
      <c r="M2650" s="2" t="e">
        <f aca="false">IF(AND(K2650&gt;0,G2650=1),1,0)</f>
        <v>#VALUE!</v>
      </c>
    </row>
    <row r="2651" customFormat="false" ht="13.2" hidden="false" customHeight="false" outlineLevel="0" collapsed="false">
      <c r="A2651" s="17" t="e">
        <f aca="false">VALUE(LEFT(データ入力!A2610,2))</f>
        <v>#VALUE!</v>
      </c>
      <c r="B2651" s="17" t="e">
        <f aca="false">VALUE(MID(データ入力!A2610,4,2))</f>
        <v>#VALUE!</v>
      </c>
      <c r="C2651" s="17" t="e">
        <f aca="false">VALUE(MID(データ入力!A2610,7,1))</f>
        <v>#VALUE!</v>
      </c>
      <c r="D2651" s="17" t="e">
        <f aca="false">VALUE(MID(データ入力!A2610,9,1))</f>
        <v>#VALUE!</v>
      </c>
      <c r="E2651" s="2" t="e">
        <f aca="false">VALUE(MID(データ入力!A2610,11,5))</f>
        <v>#VALUE!</v>
      </c>
      <c r="F2651" s="17" t="e">
        <f aca="false">VALUE(MID(データ入力!A2610,16,2))</f>
        <v>#VALUE!</v>
      </c>
      <c r="G2651" s="17" t="e">
        <f aca="false">VALUE(MID(データ入力!A2610,18,2))</f>
        <v>#VALUE!</v>
      </c>
      <c r="H2651" s="17" t="e">
        <f aca="false">VALUE(MID(データ入力!A2610,20,2))</f>
        <v>#VALUE!</v>
      </c>
      <c r="I2651" s="17" t="e">
        <f aca="false">VALUE(MID(データ入力!A2610,22,2))</f>
        <v>#VALUE!</v>
      </c>
      <c r="J2651" s="2" t="e">
        <f aca="false">IF(AND(H2651=1,I2651=0),E2651,0)</f>
        <v>#VALUE!</v>
      </c>
      <c r="K2651" s="2" t="e">
        <f aca="false">IF(AND(H2651=1,I2651=0),C2651,0)</f>
        <v>#VALUE!</v>
      </c>
      <c r="L2651" s="2" t="e">
        <f aca="false">IF(AND(H2651=1,I2651=0),D2651,0)</f>
        <v>#VALUE!</v>
      </c>
      <c r="M2651" s="2" t="e">
        <f aca="false">IF(AND(K2651&gt;0,G2651=1),1,0)</f>
        <v>#VALUE!</v>
      </c>
    </row>
    <row r="2652" customFormat="false" ht="13.2" hidden="false" customHeight="false" outlineLevel="0" collapsed="false">
      <c r="A2652" s="17" t="e">
        <f aca="false">VALUE(LEFT(データ入力!A2611,2))</f>
        <v>#VALUE!</v>
      </c>
      <c r="B2652" s="17" t="e">
        <f aca="false">VALUE(MID(データ入力!A2611,4,2))</f>
        <v>#VALUE!</v>
      </c>
      <c r="C2652" s="17" t="e">
        <f aca="false">VALUE(MID(データ入力!A2611,7,1))</f>
        <v>#VALUE!</v>
      </c>
      <c r="D2652" s="17" t="e">
        <f aca="false">VALUE(MID(データ入力!A2611,9,1))</f>
        <v>#VALUE!</v>
      </c>
      <c r="E2652" s="2" t="e">
        <f aca="false">VALUE(MID(データ入力!A2611,11,5))</f>
        <v>#VALUE!</v>
      </c>
      <c r="F2652" s="17" t="e">
        <f aca="false">VALUE(MID(データ入力!A2611,16,2))</f>
        <v>#VALUE!</v>
      </c>
      <c r="G2652" s="17" t="e">
        <f aca="false">VALUE(MID(データ入力!A2611,18,2))</f>
        <v>#VALUE!</v>
      </c>
      <c r="H2652" s="17" t="e">
        <f aca="false">VALUE(MID(データ入力!A2611,20,2))</f>
        <v>#VALUE!</v>
      </c>
      <c r="I2652" s="17" t="e">
        <f aca="false">VALUE(MID(データ入力!A2611,22,2))</f>
        <v>#VALUE!</v>
      </c>
      <c r="J2652" s="2" t="e">
        <f aca="false">IF(AND(H2652=1,I2652=0),E2652,0)</f>
        <v>#VALUE!</v>
      </c>
      <c r="K2652" s="2" t="e">
        <f aca="false">IF(AND(H2652=1,I2652=0),C2652,0)</f>
        <v>#VALUE!</v>
      </c>
      <c r="L2652" s="2" t="e">
        <f aca="false">IF(AND(H2652=1,I2652=0),D2652,0)</f>
        <v>#VALUE!</v>
      </c>
      <c r="M2652" s="2" t="e">
        <f aca="false">IF(AND(K2652&gt;0,G2652=1),1,0)</f>
        <v>#VALUE!</v>
      </c>
    </row>
    <row r="2653" customFormat="false" ht="13.2" hidden="false" customHeight="false" outlineLevel="0" collapsed="false">
      <c r="A2653" s="17" t="e">
        <f aca="false">VALUE(LEFT(データ入力!A2612,2))</f>
        <v>#VALUE!</v>
      </c>
      <c r="B2653" s="17" t="e">
        <f aca="false">VALUE(MID(データ入力!A2612,4,2))</f>
        <v>#VALUE!</v>
      </c>
      <c r="C2653" s="17" t="e">
        <f aca="false">VALUE(MID(データ入力!A2612,7,1))</f>
        <v>#VALUE!</v>
      </c>
      <c r="D2653" s="17" t="e">
        <f aca="false">VALUE(MID(データ入力!A2612,9,1))</f>
        <v>#VALUE!</v>
      </c>
      <c r="E2653" s="2" t="e">
        <f aca="false">VALUE(MID(データ入力!A2612,11,5))</f>
        <v>#VALUE!</v>
      </c>
      <c r="F2653" s="17" t="e">
        <f aca="false">VALUE(MID(データ入力!A2612,16,2))</f>
        <v>#VALUE!</v>
      </c>
      <c r="G2653" s="17" t="e">
        <f aca="false">VALUE(MID(データ入力!A2612,18,2))</f>
        <v>#VALUE!</v>
      </c>
      <c r="H2653" s="17" t="e">
        <f aca="false">VALUE(MID(データ入力!A2612,20,2))</f>
        <v>#VALUE!</v>
      </c>
      <c r="I2653" s="17" t="e">
        <f aca="false">VALUE(MID(データ入力!A2612,22,2))</f>
        <v>#VALUE!</v>
      </c>
      <c r="J2653" s="2" t="e">
        <f aca="false">IF(AND(H2653=1,I2653=0),E2653,0)</f>
        <v>#VALUE!</v>
      </c>
      <c r="K2653" s="2" t="e">
        <f aca="false">IF(AND(H2653=1,I2653=0),C2653,0)</f>
        <v>#VALUE!</v>
      </c>
      <c r="L2653" s="2" t="e">
        <f aca="false">IF(AND(H2653=1,I2653=0),D2653,0)</f>
        <v>#VALUE!</v>
      </c>
      <c r="M2653" s="2" t="e">
        <f aca="false">IF(AND(K2653&gt;0,G2653=1),1,0)</f>
        <v>#VALUE!</v>
      </c>
    </row>
    <row r="2654" customFormat="false" ht="13.2" hidden="false" customHeight="false" outlineLevel="0" collapsed="false">
      <c r="A2654" s="17" t="e">
        <f aca="false">VALUE(LEFT(データ入力!A2613,2))</f>
        <v>#VALUE!</v>
      </c>
      <c r="B2654" s="17" t="e">
        <f aca="false">VALUE(MID(データ入力!A2613,4,2))</f>
        <v>#VALUE!</v>
      </c>
      <c r="C2654" s="17" t="e">
        <f aca="false">VALUE(MID(データ入力!A2613,7,1))</f>
        <v>#VALUE!</v>
      </c>
      <c r="D2654" s="17" t="e">
        <f aca="false">VALUE(MID(データ入力!A2613,9,1))</f>
        <v>#VALUE!</v>
      </c>
      <c r="E2654" s="2" t="e">
        <f aca="false">VALUE(MID(データ入力!A2613,11,5))</f>
        <v>#VALUE!</v>
      </c>
      <c r="F2654" s="17" t="e">
        <f aca="false">VALUE(MID(データ入力!A2613,16,2))</f>
        <v>#VALUE!</v>
      </c>
      <c r="G2654" s="17" t="e">
        <f aca="false">VALUE(MID(データ入力!A2613,18,2))</f>
        <v>#VALUE!</v>
      </c>
      <c r="H2654" s="17" t="e">
        <f aca="false">VALUE(MID(データ入力!A2613,20,2))</f>
        <v>#VALUE!</v>
      </c>
      <c r="I2654" s="17" t="e">
        <f aca="false">VALUE(MID(データ入力!A2613,22,2))</f>
        <v>#VALUE!</v>
      </c>
      <c r="J2654" s="2" t="e">
        <f aca="false">IF(AND(H2654=1,I2654=0),E2654,0)</f>
        <v>#VALUE!</v>
      </c>
      <c r="K2654" s="2" t="e">
        <f aca="false">IF(AND(H2654=1,I2654=0),C2654,0)</f>
        <v>#VALUE!</v>
      </c>
      <c r="L2654" s="2" t="e">
        <f aca="false">IF(AND(H2654=1,I2654=0),D2654,0)</f>
        <v>#VALUE!</v>
      </c>
      <c r="M2654" s="2" t="e">
        <f aca="false">IF(AND(K2654&gt;0,G2654=1),1,0)</f>
        <v>#VALUE!</v>
      </c>
    </row>
    <row r="2655" customFormat="false" ht="13.2" hidden="false" customHeight="false" outlineLevel="0" collapsed="false">
      <c r="A2655" s="17" t="e">
        <f aca="false">VALUE(LEFT(データ入力!A2614,2))</f>
        <v>#VALUE!</v>
      </c>
      <c r="B2655" s="17" t="e">
        <f aca="false">VALUE(MID(データ入力!A2614,4,2))</f>
        <v>#VALUE!</v>
      </c>
      <c r="C2655" s="17" t="e">
        <f aca="false">VALUE(MID(データ入力!A2614,7,1))</f>
        <v>#VALUE!</v>
      </c>
      <c r="D2655" s="17" t="e">
        <f aca="false">VALUE(MID(データ入力!A2614,9,1))</f>
        <v>#VALUE!</v>
      </c>
      <c r="E2655" s="2" t="e">
        <f aca="false">VALUE(MID(データ入力!A2614,11,5))</f>
        <v>#VALUE!</v>
      </c>
      <c r="F2655" s="17" t="e">
        <f aca="false">VALUE(MID(データ入力!A2614,16,2))</f>
        <v>#VALUE!</v>
      </c>
      <c r="G2655" s="17" t="e">
        <f aca="false">VALUE(MID(データ入力!A2614,18,2))</f>
        <v>#VALUE!</v>
      </c>
      <c r="H2655" s="17" t="e">
        <f aca="false">VALUE(MID(データ入力!A2614,20,2))</f>
        <v>#VALUE!</v>
      </c>
      <c r="I2655" s="17" t="e">
        <f aca="false">VALUE(MID(データ入力!A2614,22,2))</f>
        <v>#VALUE!</v>
      </c>
      <c r="J2655" s="2" t="e">
        <f aca="false">IF(AND(H2655=1,I2655=0),E2655,0)</f>
        <v>#VALUE!</v>
      </c>
      <c r="K2655" s="2" t="e">
        <f aca="false">IF(AND(H2655=1,I2655=0),C2655,0)</f>
        <v>#VALUE!</v>
      </c>
      <c r="L2655" s="2" t="e">
        <f aca="false">IF(AND(H2655=1,I2655=0),D2655,0)</f>
        <v>#VALUE!</v>
      </c>
      <c r="M2655" s="2" t="e">
        <f aca="false">IF(AND(K2655&gt;0,G2655=1),1,0)</f>
        <v>#VALUE!</v>
      </c>
    </row>
    <row r="2656" customFormat="false" ht="13.2" hidden="false" customHeight="false" outlineLevel="0" collapsed="false">
      <c r="A2656" s="17" t="e">
        <f aca="false">VALUE(LEFT(データ入力!A2615,2))</f>
        <v>#VALUE!</v>
      </c>
      <c r="B2656" s="17" t="e">
        <f aca="false">VALUE(MID(データ入力!A2615,4,2))</f>
        <v>#VALUE!</v>
      </c>
      <c r="C2656" s="17" t="e">
        <f aca="false">VALUE(MID(データ入力!A2615,7,1))</f>
        <v>#VALUE!</v>
      </c>
      <c r="D2656" s="17" t="e">
        <f aca="false">VALUE(MID(データ入力!A2615,9,1))</f>
        <v>#VALUE!</v>
      </c>
      <c r="E2656" s="2" t="e">
        <f aca="false">VALUE(MID(データ入力!A2615,11,5))</f>
        <v>#VALUE!</v>
      </c>
      <c r="F2656" s="17" t="e">
        <f aca="false">VALUE(MID(データ入力!A2615,16,2))</f>
        <v>#VALUE!</v>
      </c>
      <c r="G2656" s="17" t="e">
        <f aca="false">VALUE(MID(データ入力!A2615,18,2))</f>
        <v>#VALUE!</v>
      </c>
      <c r="H2656" s="17" t="e">
        <f aca="false">VALUE(MID(データ入力!A2615,20,2))</f>
        <v>#VALUE!</v>
      </c>
      <c r="I2656" s="17" t="e">
        <f aca="false">VALUE(MID(データ入力!A2615,22,2))</f>
        <v>#VALUE!</v>
      </c>
      <c r="J2656" s="2" t="e">
        <f aca="false">IF(AND(H2656=1,I2656=0),E2656,0)</f>
        <v>#VALUE!</v>
      </c>
      <c r="K2656" s="2" t="e">
        <f aca="false">IF(AND(H2656=1,I2656=0),C2656,0)</f>
        <v>#VALUE!</v>
      </c>
      <c r="L2656" s="2" t="e">
        <f aca="false">IF(AND(H2656=1,I2656=0),D2656,0)</f>
        <v>#VALUE!</v>
      </c>
      <c r="M2656" s="2" t="e">
        <f aca="false">IF(AND(K2656&gt;0,G2656=1),1,0)</f>
        <v>#VALUE!</v>
      </c>
    </row>
    <row r="2657" customFormat="false" ht="13.2" hidden="false" customHeight="false" outlineLevel="0" collapsed="false">
      <c r="A2657" s="17" t="e">
        <f aca="false">VALUE(LEFT(データ入力!A2616,2))</f>
        <v>#VALUE!</v>
      </c>
      <c r="B2657" s="17" t="e">
        <f aca="false">VALUE(MID(データ入力!A2616,4,2))</f>
        <v>#VALUE!</v>
      </c>
      <c r="C2657" s="17" t="e">
        <f aca="false">VALUE(MID(データ入力!A2616,7,1))</f>
        <v>#VALUE!</v>
      </c>
      <c r="D2657" s="17" t="e">
        <f aca="false">VALUE(MID(データ入力!A2616,9,1))</f>
        <v>#VALUE!</v>
      </c>
      <c r="E2657" s="2" t="e">
        <f aca="false">VALUE(MID(データ入力!A2616,11,5))</f>
        <v>#VALUE!</v>
      </c>
      <c r="F2657" s="17" t="e">
        <f aca="false">VALUE(MID(データ入力!A2616,16,2))</f>
        <v>#VALUE!</v>
      </c>
      <c r="G2657" s="17" t="e">
        <f aca="false">VALUE(MID(データ入力!A2616,18,2))</f>
        <v>#VALUE!</v>
      </c>
      <c r="H2657" s="17" t="e">
        <f aca="false">VALUE(MID(データ入力!A2616,20,2))</f>
        <v>#VALUE!</v>
      </c>
      <c r="I2657" s="17" t="e">
        <f aca="false">VALUE(MID(データ入力!A2616,22,2))</f>
        <v>#VALUE!</v>
      </c>
      <c r="J2657" s="2" t="e">
        <f aca="false">IF(AND(H2657=1,I2657=0),E2657,0)</f>
        <v>#VALUE!</v>
      </c>
      <c r="K2657" s="2" t="e">
        <f aca="false">IF(AND(H2657=1,I2657=0),C2657,0)</f>
        <v>#VALUE!</v>
      </c>
      <c r="L2657" s="2" t="e">
        <f aca="false">IF(AND(H2657=1,I2657=0),D2657,0)</f>
        <v>#VALUE!</v>
      </c>
      <c r="M2657" s="2" t="e">
        <f aca="false">IF(AND(K2657&gt;0,G2657=1),1,0)</f>
        <v>#VALUE!</v>
      </c>
    </row>
    <row r="2658" customFormat="false" ht="13.2" hidden="false" customHeight="false" outlineLevel="0" collapsed="false">
      <c r="A2658" s="17" t="e">
        <f aca="false">VALUE(LEFT(データ入力!A2617,2))</f>
        <v>#VALUE!</v>
      </c>
      <c r="B2658" s="17" t="e">
        <f aca="false">VALUE(MID(データ入力!A2617,4,2))</f>
        <v>#VALUE!</v>
      </c>
      <c r="C2658" s="17" t="e">
        <f aca="false">VALUE(MID(データ入力!A2617,7,1))</f>
        <v>#VALUE!</v>
      </c>
      <c r="D2658" s="17" t="e">
        <f aca="false">VALUE(MID(データ入力!A2617,9,1))</f>
        <v>#VALUE!</v>
      </c>
      <c r="E2658" s="2" t="e">
        <f aca="false">VALUE(MID(データ入力!A2617,11,5))</f>
        <v>#VALUE!</v>
      </c>
      <c r="F2658" s="17" t="e">
        <f aca="false">VALUE(MID(データ入力!A2617,16,2))</f>
        <v>#VALUE!</v>
      </c>
      <c r="G2658" s="17" t="e">
        <f aca="false">VALUE(MID(データ入力!A2617,18,2))</f>
        <v>#VALUE!</v>
      </c>
      <c r="H2658" s="17" t="e">
        <f aca="false">VALUE(MID(データ入力!A2617,20,2))</f>
        <v>#VALUE!</v>
      </c>
      <c r="I2658" s="17" t="e">
        <f aca="false">VALUE(MID(データ入力!A2617,22,2))</f>
        <v>#VALUE!</v>
      </c>
      <c r="J2658" s="2" t="e">
        <f aca="false">IF(AND(H2658=1,I2658=0),E2658,0)</f>
        <v>#VALUE!</v>
      </c>
      <c r="K2658" s="2" t="e">
        <f aca="false">IF(AND(H2658=1,I2658=0),C2658,0)</f>
        <v>#VALUE!</v>
      </c>
      <c r="L2658" s="2" t="e">
        <f aca="false">IF(AND(H2658=1,I2658=0),D2658,0)</f>
        <v>#VALUE!</v>
      </c>
      <c r="M2658" s="2" t="e">
        <f aca="false">IF(AND(K2658&gt;0,G2658=1),1,0)</f>
        <v>#VALUE!</v>
      </c>
    </row>
    <row r="2659" customFormat="false" ht="13.2" hidden="false" customHeight="false" outlineLevel="0" collapsed="false">
      <c r="A2659" s="17" t="e">
        <f aca="false">VALUE(LEFT(データ入力!A2618,2))</f>
        <v>#VALUE!</v>
      </c>
      <c r="B2659" s="17" t="e">
        <f aca="false">VALUE(MID(データ入力!A2618,4,2))</f>
        <v>#VALUE!</v>
      </c>
      <c r="C2659" s="17" t="e">
        <f aca="false">VALUE(MID(データ入力!A2618,7,1))</f>
        <v>#VALUE!</v>
      </c>
      <c r="D2659" s="17" t="e">
        <f aca="false">VALUE(MID(データ入力!A2618,9,1))</f>
        <v>#VALUE!</v>
      </c>
      <c r="E2659" s="2" t="e">
        <f aca="false">VALUE(MID(データ入力!A2618,11,5))</f>
        <v>#VALUE!</v>
      </c>
      <c r="F2659" s="17" t="e">
        <f aca="false">VALUE(MID(データ入力!A2618,16,2))</f>
        <v>#VALUE!</v>
      </c>
      <c r="G2659" s="17" t="e">
        <f aca="false">VALUE(MID(データ入力!A2618,18,2))</f>
        <v>#VALUE!</v>
      </c>
      <c r="H2659" s="17" t="e">
        <f aca="false">VALUE(MID(データ入力!A2618,20,2))</f>
        <v>#VALUE!</v>
      </c>
      <c r="I2659" s="17" t="e">
        <f aca="false">VALUE(MID(データ入力!A2618,22,2))</f>
        <v>#VALUE!</v>
      </c>
      <c r="J2659" s="2" t="e">
        <f aca="false">IF(AND(H2659=1,I2659=0),E2659,0)</f>
        <v>#VALUE!</v>
      </c>
      <c r="K2659" s="2" t="e">
        <f aca="false">IF(AND(H2659=1,I2659=0),C2659,0)</f>
        <v>#VALUE!</v>
      </c>
      <c r="L2659" s="2" t="e">
        <f aca="false">IF(AND(H2659=1,I2659=0),D2659,0)</f>
        <v>#VALUE!</v>
      </c>
      <c r="M2659" s="2" t="e">
        <f aca="false">IF(AND(K2659&gt;0,G2659=1),1,0)</f>
        <v>#VALUE!</v>
      </c>
    </row>
    <row r="2660" customFormat="false" ht="13.2" hidden="false" customHeight="false" outlineLevel="0" collapsed="false">
      <c r="A2660" s="17" t="e">
        <f aca="false">VALUE(LEFT(データ入力!A2619,2))</f>
        <v>#VALUE!</v>
      </c>
      <c r="B2660" s="17" t="e">
        <f aca="false">VALUE(MID(データ入力!A2619,4,2))</f>
        <v>#VALUE!</v>
      </c>
      <c r="C2660" s="17" t="e">
        <f aca="false">VALUE(MID(データ入力!A2619,7,1))</f>
        <v>#VALUE!</v>
      </c>
      <c r="D2660" s="17" t="e">
        <f aca="false">VALUE(MID(データ入力!A2619,9,1))</f>
        <v>#VALUE!</v>
      </c>
      <c r="E2660" s="2" t="e">
        <f aca="false">VALUE(MID(データ入力!A2619,11,5))</f>
        <v>#VALUE!</v>
      </c>
      <c r="F2660" s="17" t="e">
        <f aca="false">VALUE(MID(データ入力!A2619,16,2))</f>
        <v>#VALUE!</v>
      </c>
      <c r="G2660" s="17" t="e">
        <f aca="false">VALUE(MID(データ入力!A2619,18,2))</f>
        <v>#VALUE!</v>
      </c>
      <c r="H2660" s="17" t="e">
        <f aca="false">VALUE(MID(データ入力!A2619,20,2))</f>
        <v>#VALUE!</v>
      </c>
      <c r="I2660" s="17" t="e">
        <f aca="false">VALUE(MID(データ入力!A2619,22,2))</f>
        <v>#VALUE!</v>
      </c>
      <c r="J2660" s="2" t="e">
        <f aca="false">IF(AND(H2660=1,I2660=0),E2660,0)</f>
        <v>#VALUE!</v>
      </c>
      <c r="K2660" s="2" t="e">
        <f aca="false">IF(AND(H2660=1,I2660=0),C2660,0)</f>
        <v>#VALUE!</v>
      </c>
      <c r="L2660" s="2" t="e">
        <f aca="false">IF(AND(H2660=1,I2660=0),D2660,0)</f>
        <v>#VALUE!</v>
      </c>
      <c r="M2660" s="2" t="e">
        <f aca="false">IF(AND(K2660&gt;0,G2660=1),1,0)</f>
        <v>#VALUE!</v>
      </c>
    </row>
    <row r="2661" customFormat="false" ht="13.2" hidden="false" customHeight="false" outlineLevel="0" collapsed="false">
      <c r="A2661" s="17" t="e">
        <f aca="false">VALUE(LEFT(データ入力!A2620,2))</f>
        <v>#VALUE!</v>
      </c>
      <c r="B2661" s="17" t="e">
        <f aca="false">VALUE(MID(データ入力!A2620,4,2))</f>
        <v>#VALUE!</v>
      </c>
      <c r="C2661" s="17" t="e">
        <f aca="false">VALUE(MID(データ入力!A2620,7,1))</f>
        <v>#VALUE!</v>
      </c>
      <c r="D2661" s="17" t="e">
        <f aca="false">VALUE(MID(データ入力!A2620,9,1))</f>
        <v>#VALUE!</v>
      </c>
      <c r="E2661" s="2" t="e">
        <f aca="false">VALUE(MID(データ入力!A2620,11,5))</f>
        <v>#VALUE!</v>
      </c>
      <c r="F2661" s="17" t="e">
        <f aca="false">VALUE(MID(データ入力!A2620,16,2))</f>
        <v>#VALUE!</v>
      </c>
      <c r="G2661" s="17" t="e">
        <f aca="false">VALUE(MID(データ入力!A2620,18,2))</f>
        <v>#VALUE!</v>
      </c>
      <c r="H2661" s="17" t="e">
        <f aca="false">VALUE(MID(データ入力!A2620,20,2))</f>
        <v>#VALUE!</v>
      </c>
      <c r="I2661" s="17" t="e">
        <f aca="false">VALUE(MID(データ入力!A2620,22,2))</f>
        <v>#VALUE!</v>
      </c>
      <c r="J2661" s="2" t="e">
        <f aca="false">IF(AND(H2661=1,I2661=0),E2661,0)</f>
        <v>#VALUE!</v>
      </c>
      <c r="K2661" s="2" t="e">
        <f aca="false">IF(AND(H2661=1,I2661=0),C2661,0)</f>
        <v>#VALUE!</v>
      </c>
      <c r="L2661" s="2" t="e">
        <f aca="false">IF(AND(H2661=1,I2661=0),D2661,0)</f>
        <v>#VALUE!</v>
      </c>
      <c r="M2661" s="2" t="e">
        <f aca="false">IF(AND(K2661&gt;0,G2661=1),1,0)</f>
        <v>#VALUE!</v>
      </c>
    </row>
    <row r="2662" customFormat="false" ht="13.2" hidden="false" customHeight="false" outlineLevel="0" collapsed="false">
      <c r="A2662" s="17" t="e">
        <f aca="false">VALUE(LEFT(データ入力!A2621,2))</f>
        <v>#VALUE!</v>
      </c>
      <c r="B2662" s="17" t="e">
        <f aca="false">VALUE(MID(データ入力!A2621,4,2))</f>
        <v>#VALUE!</v>
      </c>
      <c r="C2662" s="17" t="e">
        <f aca="false">VALUE(MID(データ入力!A2621,7,1))</f>
        <v>#VALUE!</v>
      </c>
      <c r="D2662" s="17" t="e">
        <f aca="false">VALUE(MID(データ入力!A2621,9,1))</f>
        <v>#VALUE!</v>
      </c>
      <c r="E2662" s="2" t="e">
        <f aca="false">VALUE(MID(データ入力!A2621,11,5))</f>
        <v>#VALUE!</v>
      </c>
      <c r="F2662" s="17" t="e">
        <f aca="false">VALUE(MID(データ入力!A2621,16,2))</f>
        <v>#VALUE!</v>
      </c>
      <c r="G2662" s="17" t="e">
        <f aca="false">VALUE(MID(データ入力!A2621,18,2))</f>
        <v>#VALUE!</v>
      </c>
      <c r="H2662" s="17" t="e">
        <f aca="false">VALUE(MID(データ入力!A2621,20,2))</f>
        <v>#VALUE!</v>
      </c>
      <c r="I2662" s="17" t="e">
        <f aca="false">VALUE(MID(データ入力!A2621,22,2))</f>
        <v>#VALUE!</v>
      </c>
      <c r="J2662" s="2" t="e">
        <f aca="false">IF(AND(H2662=1,I2662=0),E2662,0)</f>
        <v>#VALUE!</v>
      </c>
      <c r="K2662" s="2" t="e">
        <f aca="false">IF(AND(H2662=1,I2662=0),C2662,0)</f>
        <v>#VALUE!</v>
      </c>
      <c r="L2662" s="2" t="e">
        <f aca="false">IF(AND(H2662=1,I2662=0),D2662,0)</f>
        <v>#VALUE!</v>
      </c>
      <c r="M2662" s="2" t="e">
        <f aca="false">IF(AND(K2662&gt;0,G2662=1),1,0)</f>
        <v>#VALUE!</v>
      </c>
    </row>
    <row r="2663" customFormat="false" ht="13.2" hidden="false" customHeight="false" outlineLevel="0" collapsed="false">
      <c r="A2663" s="17" t="e">
        <f aca="false">VALUE(LEFT(データ入力!A2622,2))</f>
        <v>#VALUE!</v>
      </c>
      <c r="B2663" s="17" t="e">
        <f aca="false">VALUE(MID(データ入力!A2622,4,2))</f>
        <v>#VALUE!</v>
      </c>
      <c r="C2663" s="17" t="e">
        <f aca="false">VALUE(MID(データ入力!A2622,7,1))</f>
        <v>#VALUE!</v>
      </c>
      <c r="D2663" s="17" t="e">
        <f aca="false">VALUE(MID(データ入力!A2622,9,1))</f>
        <v>#VALUE!</v>
      </c>
      <c r="E2663" s="2" t="e">
        <f aca="false">VALUE(MID(データ入力!A2622,11,5))</f>
        <v>#VALUE!</v>
      </c>
      <c r="F2663" s="17" t="e">
        <f aca="false">VALUE(MID(データ入力!A2622,16,2))</f>
        <v>#VALUE!</v>
      </c>
      <c r="G2663" s="17" t="e">
        <f aca="false">VALUE(MID(データ入力!A2622,18,2))</f>
        <v>#VALUE!</v>
      </c>
      <c r="H2663" s="17" t="e">
        <f aca="false">VALUE(MID(データ入力!A2622,20,2))</f>
        <v>#VALUE!</v>
      </c>
      <c r="I2663" s="17" t="e">
        <f aca="false">VALUE(MID(データ入力!A2622,22,2))</f>
        <v>#VALUE!</v>
      </c>
      <c r="J2663" s="2" t="e">
        <f aca="false">IF(AND(H2663=1,I2663=0),E2663,0)</f>
        <v>#VALUE!</v>
      </c>
      <c r="K2663" s="2" t="e">
        <f aca="false">IF(AND(H2663=1,I2663=0),C2663,0)</f>
        <v>#VALUE!</v>
      </c>
      <c r="L2663" s="2" t="e">
        <f aca="false">IF(AND(H2663=1,I2663=0),D2663,0)</f>
        <v>#VALUE!</v>
      </c>
      <c r="M2663" s="2" t="e">
        <f aca="false">IF(AND(K2663&gt;0,G2663=1),1,0)</f>
        <v>#VALUE!</v>
      </c>
    </row>
    <row r="2664" customFormat="false" ht="13.2" hidden="false" customHeight="false" outlineLevel="0" collapsed="false">
      <c r="A2664" s="17" t="e">
        <f aca="false">VALUE(LEFT(データ入力!A2623,2))</f>
        <v>#VALUE!</v>
      </c>
      <c r="B2664" s="17" t="e">
        <f aca="false">VALUE(MID(データ入力!A2623,4,2))</f>
        <v>#VALUE!</v>
      </c>
      <c r="C2664" s="17" t="e">
        <f aca="false">VALUE(MID(データ入力!A2623,7,1))</f>
        <v>#VALUE!</v>
      </c>
      <c r="D2664" s="17" t="e">
        <f aca="false">VALUE(MID(データ入力!A2623,9,1))</f>
        <v>#VALUE!</v>
      </c>
      <c r="E2664" s="2" t="e">
        <f aca="false">VALUE(MID(データ入力!A2623,11,5))</f>
        <v>#VALUE!</v>
      </c>
      <c r="F2664" s="17" t="e">
        <f aca="false">VALUE(MID(データ入力!A2623,16,2))</f>
        <v>#VALUE!</v>
      </c>
      <c r="G2664" s="17" t="e">
        <f aca="false">VALUE(MID(データ入力!A2623,18,2))</f>
        <v>#VALUE!</v>
      </c>
      <c r="H2664" s="17" t="e">
        <f aca="false">VALUE(MID(データ入力!A2623,20,2))</f>
        <v>#VALUE!</v>
      </c>
      <c r="I2664" s="17" t="e">
        <f aca="false">VALUE(MID(データ入力!A2623,22,2))</f>
        <v>#VALUE!</v>
      </c>
      <c r="J2664" s="2" t="e">
        <f aca="false">IF(AND(H2664=1,I2664=0),E2664,0)</f>
        <v>#VALUE!</v>
      </c>
      <c r="K2664" s="2" t="e">
        <f aca="false">IF(AND(H2664=1,I2664=0),C2664,0)</f>
        <v>#VALUE!</v>
      </c>
      <c r="L2664" s="2" t="e">
        <f aca="false">IF(AND(H2664=1,I2664=0),D2664,0)</f>
        <v>#VALUE!</v>
      </c>
      <c r="M2664" s="2" t="e">
        <f aca="false">IF(AND(K2664&gt;0,G2664=1),1,0)</f>
        <v>#VALUE!</v>
      </c>
    </row>
    <row r="2665" customFormat="false" ht="13.2" hidden="false" customHeight="false" outlineLevel="0" collapsed="false">
      <c r="A2665" s="17" t="e">
        <f aca="false">VALUE(LEFT(データ入力!A2624,2))</f>
        <v>#VALUE!</v>
      </c>
      <c r="B2665" s="17" t="e">
        <f aca="false">VALUE(MID(データ入力!A2624,4,2))</f>
        <v>#VALUE!</v>
      </c>
      <c r="C2665" s="17" t="e">
        <f aca="false">VALUE(MID(データ入力!A2624,7,1))</f>
        <v>#VALUE!</v>
      </c>
      <c r="D2665" s="17" t="e">
        <f aca="false">VALUE(MID(データ入力!A2624,9,1))</f>
        <v>#VALUE!</v>
      </c>
      <c r="E2665" s="2" t="e">
        <f aca="false">VALUE(MID(データ入力!A2624,11,5))</f>
        <v>#VALUE!</v>
      </c>
      <c r="F2665" s="17" t="e">
        <f aca="false">VALUE(MID(データ入力!A2624,16,2))</f>
        <v>#VALUE!</v>
      </c>
      <c r="G2665" s="17" t="e">
        <f aca="false">VALUE(MID(データ入力!A2624,18,2))</f>
        <v>#VALUE!</v>
      </c>
      <c r="H2665" s="17" t="e">
        <f aca="false">VALUE(MID(データ入力!A2624,20,2))</f>
        <v>#VALUE!</v>
      </c>
      <c r="I2665" s="17" t="e">
        <f aca="false">VALUE(MID(データ入力!A2624,22,2))</f>
        <v>#VALUE!</v>
      </c>
      <c r="J2665" s="2" t="e">
        <f aca="false">IF(AND(H2665=1,I2665=0),E2665,0)</f>
        <v>#VALUE!</v>
      </c>
      <c r="K2665" s="2" t="e">
        <f aca="false">IF(AND(H2665=1,I2665=0),C2665,0)</f>
        <v>#VALUE!</v>
      </c>
      <c r="L2665" s="2" t="e">
        <f aca="false">IF(AND(H2665=1,I2665=0),D2665,0)</f>
        <v>#VALUE!</v>
      </c>
      <c r="M2665" s="2" t="e">
        <f aca="false">IF(AND(K2665&gt;0,G2665=1),1,0)</f>
        <v>#VALUE!</v>
      </c>
    </row>
    <row r="2666" customFormat="false" ht="13.2" hidden="false" customHeight="false" outlineLevel="0" collapsed="false">
      <c r="A2666" s="17" t="e">
        <f aca="false">VALUE(LEFT(データ入力!A2625,2))</f>
        <v>#VALUE!</v>
      </c>
      <c r="B2666" s="17" t="e">
        <f aca="false">VALUE(MID(データ入力!A2625,4,2))</f>
        <v>#VALUE!</v>
      </c>
      <c r="C2666" s="17" t="e">
        <f aca="false">VALUE(MID(データ入力!A2625,7,1))</f>
        <v>#VALUE!</v>
      </c>
      <c r="D2666" s="17" t="e">
        <f aca="false">VALUE(MID(データ入力!A2625,9,1))</f>
        <v>#VALUE!</v>
      </c>
      <c r="E2666" s="2" t="e">
        <f aca="false">VALUE(MID(データ入力!A2625,11,5))</f>
        <v>#VALUE!</v>
      </c>
      <c r="F2666" s="17" t="e">
        <f aca="false">VALUE(MID(データ入力!A2625,16,2))</f>
        <v>#VALUE!</v>
      </c>
      <c r="G2666" s="17" t="e">
        <f aca="false">VALUE(MID(データ入力!A2625,18,2))</f>
        <v>#VALUE!</v>
      </c>
      <c r="H2666" s="17" t="e">
        <f aca="false">VALUE(MID(データ入力!A2625,20,2))</f>
        <v>#VALUE!</v>
      </c>
      <c r="I2666" s="17" t="e">
        <f aca="false">VALUE(MID(データ入力!A2625,22,2))</f>
        <v>#VALUE!</v>
      </c>
      <c r="J2666" s="2" t="e">
        <f aca="false">IF(AND(H2666=1,I2666=0),E2666,0)</f>
        <v>#VALUE!</v>
      </c>
      <c r="K2666" s="2" t="e">
        <f aca="false">IF(AND(H2666=1,I2666=0),C2666,0)</f>
        <v>#VALUE!</v>
      </c>
      <c r="L2666" s="2" t="e">
        <f aca="false">IF(AND(H2666=1,I2666=0),D2666,0)</f>
        <v>#VALUE!</v>
      </c>
      <c r="M2666" s="2" t="e">
        <f aca="false">IF(AND(K2666&gt;0,G2666=1),1,0)</f>
        <v>#VALUE!</v>
      </c>
    </row>
    <row r="2667" customFormat="false" ht="13.2" hidden="false" customHeight="false" outlineLevel="0" collapsed="false">
      <c r="A2667" s="17" t="e">
        <f aca="false">VALUE(LEFT(データ入力!A2626,2))</f>
        <v>#VALUE!</v>
      </c>
      <c r="B2667" s="17" t="e">
        <f aca="false">VALUE(MID(データ入力!A2626,4,2))</f>
        <v>#VALUE!</v>
      </c>
      <c r="C2667" s="17" t="e">
        <f aca="false">VALUE(MID(データ入力!A2626,7,1))</f>
        <v>#VALUE!</v>
      </c>
      <c r="D2667" s="17" t="e">
        <f aca="false">VALUE(MID(データ入力!A2626,9,1))</f>
        <v>#VALUE!</v>
      </c>
      <c r="E2667" s="2" t="e">
        <f aca="false">VALUE(MID(データ入力!A2626,11,5))</f>
        <v>#VALUE!</v>
      </c>
      <c r="F2667" s="17" t="e">
        <f aca="false">VALUE(MID(データ入力!A2626,16,2))</f>
        <v>#VALUE!</v>
      </c>
      <c r="G2667" s="17" t="e">
        <f aca="false">VALUE(MID(データ入力!A2626,18,2))</f>
        <v>#VALUE!</v>
      </c>
      <c r="H2667" s="17" t="e">
        <f aca="false">VALUE(MID(データ入力!A2626,20,2))</f>
        <v>#VALUE!</v>
      </c>
      <c r="I2667" s="17" t="e">
        <f aca="false">VALUE(MID(データ入力!A2626,22,2))</f>
        <v>#VALUE!</v>
      </c>
      <c r="J2667" s="2" t="e">
        <f aca="false">IF(AND(H2667=1,I2667=0),E2667,0)</f>
        <v>#VALUE!</v>
      </c>
      <c r="K2667" s="2" t="e">
        <f aca="false">IF(AND(H2667=1,I2667=0),C2667,0)</f>
        <v>#VALUE!</v>
      </c>
      <c r="L2667" s="2" t="e">
        <f aca="false">IF(AND(H2667=1,I2667=0),D2667,0)</f>
        <v>#VALUE!</v>
      </c>
      <c r="M2667" s="2" t="e">
        <f aca="false">IF(AND(K2667&gt;0,G2667=1),1,0)</f>
        <v>#VALUE!</v>
      </c>
    </row>
    <row r="2668" customFormat="false" ht="13.2" hidden="false" customHeight="false" outlineLevel="0" collapsed="false">
      <c r="A2668" s="17" t="e">
        <f aca="false">VALUE(LEFT(データ入力!A2627,2))</f>
        <v>#VALUE!</v>
      </c>
      <c r="B2668" s="17" t="e">
        <f aca="false">VALUE(MID(データ入力!A2627,4,2))</f>
        <v>#VALUE!</v>
      </c>
      <c r="C2668" s="17" t="e">
        <f aca="false">VALUE(MID(データ入力!A2627,7,1))</f>
        <v>#VALUE!</v>
      </c>
      <c r="D2668" s="17" t="e">
        <f aca="false">VALUE(MID(データ入力!A2627,9,1))</f>
        <v>#VALUE!</v>
      </c>
      <c r="E2668" s="2" t="e">
        <f aca="false">VALUE(MID(データ入力!A2627,11,5))</f>
        <v>#VALUE!</v>
      </c>
      <c r="F2668" s="17" t="e">
        <f aca="false">VALUE(MID(データ入力!A2627,16,2))</f>
        <v>#VALUE!</v>
      </c>
      <c r="G2668" s="17" t="e">
        <f aca="false">VALUE(MID(データ入力!A2627,18,2))</f>
        <v>#VALUE!</v>
      </c>
      <c r="H2668" s="17" t="e">
        <f aca="false">VALUE(MID(データ入力!A2627,20,2))</f>
        <v>#VALUE!</v>
      </c>
      <c r="I2668" s="17" t="e">
        <f aca="false">VALUE(MID(データ入力!A2627,22,2))</f>
        <v>#VALUE!</v>
      </c>
      <c r="J2668" s="2" t="e">
        <f aca="false">IF(AND(H2668=1,I2668=0),E2668,0)</f>
        <v>#VALUE!</v>
      </c>
      <c r="K2668" s="2" t="e">
        <f aca="false">IF(AND(H2668=1,I2668=0),C2668,0)</f>
        <v>#VALUE!</v>
      </c>
      <c r="L2668" s="2" t="e">
        <f aca="false">IF(AND(H2668=1,I2668=0),D2668,0)</f>
        <v>#VALUE!</v>
      </c>
      <c r="M2668" s="2" t="e">
        <f aca="false">IF(AND(K2668&gt;0,G2668=1),1,0)</f>
        <v>#VALUE!</v>
      </c>
    </row>
    <row r="2669" customFormat="false" ht="13.2" hidden="false" customHeight="false" outlineLevel="0" collapsed="false">
      <c r="A2669" s="17" t="e">
        <f aca="false">VALUE(LEFT(データ入力!A2628,2))</f>
        <v>#VALUE!</v>
      </c>
      <c r="B2669" s="17" t="e">
        <f aca="false">VALUE(MID(データ入力!A2628,4,2))</f>
        <v>#VALUE!</v>
      </c>
      <c r="C2669" s="17" t="e">
        <f aca="false">VALUE(MID(データ入力!A2628,7,1))</f>
        <v>#VALUE!</v>
      </c>
      <c r="D2669" s="17" t="e">
        <f aca="false">VALUE(MID(データ入力!A2628,9,1))</f>
        <v>#VALUE!</v>
      </c>
      <c r="E2669" s="2" t="e">
        <f aca="false">VALUE(MID(データ入力!A2628,11,5))</f>
        <v>#VALUE!</v>
      </c>
      <c r="F2669" s="17" t="e">
        <f aca="false">VALUE(MID(データ入力!A2628,16,2))</f>
        <v>#VALUE!</v>
      </c>
      <c r="G2669" s="17" t="e">
        <f aca="false">VALUE(MID(データ入力!A2628,18,2))</f>
        <v>#VALUE!</v>
      </c>
      <c r="H2669" s="17" t="e">
        <f aca="false">VALUE(MID(データ入力!A2628,20,2))</f>
        <v>#VALUE!</v>
      </c>
      <c r="I2669" s="17" t="e">
        <f aca="false">VALUE(MID(データ入力!A2628,22,2))</f>
        <v>#VALUE!</v>
      </c>
      <c r="J2669" s="2" t="e">
        <f aca="false">IF(AND(H2669=1,I2669=0),E2669,0)</f>
        <v>#VALUE!</v>
      </c>
      <c r="K2669" s="2" t="e">
        <f aca="false">IF(AND(H2669=1,I2669=0),C2669,0)</f>
        <v>#VALUE!</v>
      </c>
      <c r="L2669" s="2" t="e">
        <f aca="false">IF(AND(H2669=1,I2669=0),D2669,0)</f>
        <v>#VALUE!</v>
      </c>
      <c r="M2669" s="2" t="e">
        <f aca="false">IF(AND(K2669&gt;0,G2669=1),1,0)</f>
        <v>#VALUE!</v>
      </c>
    </row>
    <row r="2670" customFormat="false" ht="13.2" hidden="false" customHeight="false" outlineLevel="0" collapsed="false">
      <c r="A2670" s="17" t="e">
        <f aca="false">VALUE(LEFT(データ入力!A2629,2))</f>
        <v>#VALUE!</v>
      </c>
      <c r="B2670" s="17" t="e">
        <f aca="false">VALUE(MID(データ入力!A2629,4,2))</f>
        <v>#VALUE!</v>
      </c>
      <c r="C2670" s="17" t="e">
        <f aca="false">VALUE(MID(データ入力!A2629,7,1))</f>
        <v>#VALUE!</v>
      </c>
      <c r="D2670" s="17" t="e">
        <f aca="false">VALUE(MID(データ入力!A2629,9,1))</f>
        <v>#VALUE!</v>
      </c>
      <c r="E2670" s="2" t="e">
        <f aca="false">VALUE(MID(データ入力!A2629,11,5))</f>
        <v>#VALUE!</v>
      </c>
      <c r="F2670" s="17" t="e">
        <f aca="false">VALUE(MID(データ入力!A2629,16,2))</f>
        <v>#VALUE!</v>
      </c>
      <c r="G2670" s="17" t="e">
        <f aca="false">VALUE(MID(データ入力!A2629,18,2))</f>
        <v>#VALUE!</v>
      </c>
      <c r="H2670" s="17" t="e">
        <f aca="false">VALUE(MID(データ入力!A2629,20,2))</f>
        <v>#VALUE!</v>
      </c>
      <c r="I2670" s="17" t="e">
        <f aca="false">VALUE(MID(データ入力!A2629,22,2))</f>
        <v>#VALUE!</v>
      </c>
      <c r="J2670" s="2" t="e">
        <f aca="false">IF(AND(H2670=1,I2670=0),E2670,0)</f>
        <v>#VALUE!</v>
      </c>
      <c r="K2670" s="2" t="e">
        <f aca="false">IF(AND(H2670=1,I2670=0),C2670,0)</f>
        <v>#VALUE!</v>
      </c>
      <c r="L2670" s="2" t="e">
        <f aca="false">IF(AND(H2670=1,I2670=0),D2670,0)</f>
        <v>#VALUE!</v>
      </c>
      <c r="M2670" s="2" t="e">
        <f aca="false">IF(AND(K2670&gt;0,G2670=1),1,0)</f>
        <v>#VALUE!</v>
      </c>
    </row>
    <row r="2671" customFormat="false" ht="13.2" hidden="false" customHeight="false" outlineLevel="0" collapsed="false">
      <c r="A2671" s="17" t="e">
        <f aca="false">VALUE(LEFT(データ入力!A2630,2))</f>
        <v>#VALUE!</v>
      </c>
      <c r="B2671" s="17" t="e">
        <f aca="false">VALUE(MID(データ入力!A2630,4,2))</f>
        <v>#VALUE!</v>
      </c>
      <c r="C2671" s="17" t="e">
        <f aca="false">VALUE(MID(データ入力!A2630,7,1))</f>
        <v>#VALUE!</v>
      </c>
      <c r="D2671" s="17" t="e">
        <f aca="false">VALUE(MID(データ入力!A2630,9,1))</f>
        <v>#VALUE!</v>
      </c>
      <c r="E2671" s="2" t="e">
        <f aca="false">VALUE(MID(データ入力!A2630,11,5))</f>
        <v>#VALUE!</v>
      </c>
      <c r="F2671" s="17" t="e">
        <f aca="false">VALUE(MID(データ入力!A2630,16,2))</f>
        <v>#VALUE!</v>
      </c>
      <c r="G2671" s="17" t="e">
        <f aca="false">VALUE(MID(データ入力!A2630,18,2))</f>
        <v>#VALUE!</v>
      </c>
      <c r="H2671" s="17" t="e">
        <f aca="false">VALUE(MID(データ入力!A2630,20,2))</f>
        <v>#VALUE!</v>
      </c>
      <c r="I2671" s="17" t="e">
        <f aca="false">VALUE(MID(データ入力!A2630,22,2))</f>
        <v>#VALUE!</v>
      </c>
      <c r="J2671" s="2" t="e">
        <f aca="false">IF(AND(H2671=1,I2671=0),E2671,0)</f>
        <v>#VALUE!</v>
      </c>
      <c r="K2671" s="2" t="e">
        <f aca="false">IF(AND(H2671=1,I2671=0),C2671,0)</f>
        <v>#VALUE!</v>
      </c>
      <c r="L2671" s="2" t="e">
        <f aca="false">IF(AND(H2671=1,I2671=0),D2671,0)</f>
        <v>#VALUE!</v>
      </c>
      <c r="M2671" s="2" t="e">
        <f aca="false">IF(AND(K2671&gt;0,G2671=1),1,0)</f>
        <v>#VALUE!</v>
      </c>
    </row>
    <row r="2672" customFormat="false" ht="13.2" hidden="false" customHeight="false" outlineLevel="0" collapsed="false">
      <c r="A2672" s="17" t="e">
        <f aca="false">VALUE(LEFT(データ入力!A2631,2))</f>
        <v>#VALUE!</v>
      </c>
      <c r="B2672" s="17" t="e">
        <f aca="false">VALUE(MID(データ入力!A2631,4,2))</f>
        <v>#VALUE!</v>
      </c>
      <c r="C2672" s="17" t="e">
        <f aca="false">VALUE(MID(データ入力!A2631,7,1))</f>
        <v>#VALUE!</v>
      </c>
      <c r="D2672" s="17" t="e">
        <f aca="false">VALUE(MID(データ入力!A2631,9,1))</f>
        <v>#VALUE!</v>
      </c>
      <c r="E2672" s="2" t="e">
        <f aca="false">VALUE(MID(データ入力!A2631,11,5))</f>
        <v>#VALUE!</v>
      </c>
      <c r="F2672" s="17" t="e">
        <f aca="false">VALUE(MID(データ入力!A2631,16,2))</f>
        <v>#VALUE!</v>
      </c>
      <c r="G2672" s="17" t="e">
        <f aca="false">VALUE(MID(データ入力!A2631,18,2))</f>
        <v>#VALUE!</v>
      </c>
      <c r="H2672" s="17" t="e">
        <f aca="false">VALUE(MID(データ入力!A2631,20,2))</f>
        <v>#VALUE!</v>
      </c>
      <c r="I2672" s="17" t="e">
        <f aca="false">VALUE(MID(データ入力!A2631,22,2))</f>
        <v>#VALUE!</v>
      </c>
      <c r="J2672" s="2" t="e">
        <f aca="false">IF(AND(H2672=1,I2672=0),E2672,0)</f>
        <v>#VALUE!</v>
      </c>
      <c r="K2672" s="2" t="e">
        <f aca="false">IF(AND(H2672=1,I2672=0),C2672,0)</f>
        <v>#VALUE!</v>
      </c>
      <c r="L2672" s="2" t="e">
        <f aca="false">IF(AND(H2672=1,I2672=0),D2672,0)</f>
        <v>#VALUE!</v>
      </c>
      <c r="M2672" s="2" t="e">
        <f aca="false">IF(AND(K2672&gt;0,G2672=1),1,0)</f>
        <v>#VALUE!</v>
      </c>
    </row>
    <row r="2673" customFormat="false" ht="13.2" hidden="false" customHeight="false" outlineLevel="0" collapsed="false">
      <c r="A2673" s="17" t="e">
        <f aca="false">VALUE(LEFT(データ入力!A2632,2))</f>
        <v>#VALUE!</v>
      </c>
      <c r="B2673" s="17" t="e">
        <f aca="false">VALUE(MID(データ入力!A2632,4,2))</f>
        <v>#VALUE!</v>
      </c>
      <c r="C2673" s="17" t="e">
        <f aca="false">VALUE(MID(データ入力!A2632,7,1))</f>
        <v>#VALUE!</v>
      </c>
      <c r="D2673" s="17" t="e">
        <f aca="false">VALUE(MID(データ入力!A2632,9,1))</f>
        <v>#VALUE!</v>
      </c>
      <c r="E2673" s="2" t="e">
        <f aca="false">VALUE(MID(データ入力!A2632,11,5))</f>
        <v>#VALUE!</v>
      </c>
      <c r="F2673" s="17" t="e">
        <f aca="false">VALUE(MID(データ入力!A2632,16,2))</f>
        <v>#VALUE!</v>
      </c>
      <c r="G2673" s="17" t="e">
        <f aca="false">VALUE(MID(データ入力!A2632,18,2))</f>
        <v>#VALUE!</v>
      </c>
      <c r="H2673" s="17" t="e">
        <f aca="false">VALUE(MID(データ入力!A2632,20,2))</f>
        <v>#VALUE!</v>
      </c>
      <c r="I2673" s="17" t="e">
        <f aca="false">VALUE(MID(データ入力!A2632,22,2))</f>
        <v>#VALUE!</v>
      </c>
      <c r="J2673" s="2" t="e">
        <f aca="false">IF(AND(H2673=1,I2673=0),E2673,0)</f>
        <v>#VALUE!</v>
      </c>
      <c r="K2673" s="2" t="e">
        <f aca="false">IF(AND(H2673=1,I2673=0),C2673,0)</f>
        <v>#VALUE!</v>
      </c>
      <c r="L2673" s="2" t="e">
        <f aca="false">IF(AND(H2673=1,I2673=0),D2673,0)</f>
        <v>#VALUE!</v>
      </c>
      <c r="M2673" s="2" t="e">
        <f aca="false">IF(AND(K2673&gt;0,G2673=1),1,0)</f>
        <v>#VALUE!</v>
      </c>
    </row>
    <row r="2674" customFormat="false" ht="13.2" hidden="false" customHeight="false" outlineLevel="0" collapsed="false">
      <c r="A2674" s="17" t="e">
        <f aca="false">VALUE(LEFT(データ入力!A2633,2))</f>
        <v>#VALUE!</v>
      </c>
      <c r="B2674" s="17" t="e">
        <f aca="false">VALUE(MID(データ入力!A2633,4,2))</f>
        <v>#VALUE!</v>
      </c>
      <c r="C2674" s="17" t="e">
        <f aca="false">VALUE(MID(データ入力!A2633,7,1))</f>
        <v>#VALUE!</v>
      </c>
      <c r="D2674" s="17" t="e">
        <f aca="false">VALUE(MID(データ入力!A2633,9,1))</f>
        <v>#VALUE!</v>
      </c>
      <c r="E2674" s="2" t="e">
        <f aca="false">VALUE(MID(データ入力!A2633,11,5))</f>
        <v>#VALUE!</v>
      </c>
      <c r="F2674" s="17" t="e">
        <f aca="false">VALUE(MID(データ入力!A2633,16,2))</f>
        <v>#VALUE!</v>
      </c>
      <c r="G2674" s="17" t="e">
        <f aca="false">VALUE(MID(データ入力!A2633,18,2))</f>
        <v>#VALUE!</v>
      </c>
      <c r="H2674" s="17" t="e">
        <f aca="false">VALUE(MID(データ入力!A2633,20,2))</f>
        <v>#VALUE!</v>
      </c>
      <c r="I2674" s="17" t="e">
        <f aca="false">VALUE(MID(データ入力!A2633,22,2))</f>
        <v>#VALUE!</v>
      </c>
      <c r="J2674" s="2" t="e">
        <f aca="false">IF(AND(H2674=1,I2674=0),E2674,0)</f>
        <v>#VALUE!</v>
      </c>
      <c r="K2674" s="2" t="e">
        <f aca="false">IF(AND(H2674=1,I2674=0),C2674,0)</f>
        <v>#VALUE!</v>
      </c>
      <c r="L2674" s="2" t="e">
        <f aca="false">IF(AND(H2674=1,I2674=0),D2674,0)</f>
        <v>#VALUE!</v>
      </c>
      <c r="M2674" s="2" t="e">
        <f aca="false">IF(AND(K2674&gt;0,G2674=1),1,0)</f>
        <v>#VALUE!</v>
      </c>
    </row>
    <row r="2675" customFormat="false" ht="13.2" hidden="false" customHeight="false" outlineLevel="0" collapsed="false">
      <c r="A2675" s="17" t="e">
        <f aca="false">VALUE(LEFT(データ入力!A2634,2))</f>
        <v>#VALUE!</v>
      </c>
      <c r="B2675" s="17" t="e">
        <f aca="false">VALUE(MID(データ入力!A2634,4,2))</f>
        <v>#VALUE!</v>
      </c>
      <c r="C2675" s="17" t="e">
        <f aca="false">VALUE(MID(データ入力!A2634,7,1))</f>
        <v>#VALUE!</v>
      </c>
      <c r="D2675" s="17" t="e">
        <f aca="false">VALUE(MID(データ入力!A2634,9,1))</f>
        <v>#VALUE!</v>
      </c>
      <c r="E2675" s="2" t="e">
        <f aca="false">VALUE(MID(データ入力!A2634,11,5))</f>
        <v>#VALUE!</v>
      </c>
      <c r="F2675" s="17" t="e">
        <f aca="false">VALUE(MID(データ入力!A2634,16,2))</f>
        <v>#VALUE!</v>
      </c>
      <c r="G2675" s="17" t="e">
        <f aca="false">VALUE(MID(データ入力!A2634,18,2))</f>
        <v>#VALUE!</v>
      </c>
      <c r="H2675" s="17" t="e">
        <f aca="false">VALUE(MID(データ入力!A2634,20,2))</f>
        <v>#VALUE!</v>
      </c>
      <c r="I2675" s="17" t="e">
        <f aca="false">VALUE(MID(データ入力!A2634,22,2))</f>
        <v>#VALUE!</v>
      </c>
      <c r="J2675" s="2" t="e">
        <f aca="false">IF(AND(H2675=1,I2675=0),E2675,0)</f>
        <v>#VALUE!</v>
      </c>
      <c r="K2675" s="2" t="e">
        <f aca="false">IF(AND(H2675=1,I2675=0),C2675,0)</f>
        <v>#VALUE!</v>
      </c>
      <c r="L2675" s="2" t="e">
        <f aca="false">IF(AND(H2675=1,I2675=0),D2675,0)</f>
        <v>#VALUE!</v>
      </c>
      <c r="M2675" s="2" t="e">
        <f aca="false">IF(AND(K2675&gt;0,G2675=1),1,0)</f>
        <v>#VALUE!</v>
      </c>
    </row>
    <row r="2676" customFormat="false" ht="13.2" hidden="false" customHeight="false" outlineLevel="0" collapsed="false">
      <c r="A2676" s="17" t="e">
        <f aca="false">VALUE(LEFT(データ入力!A2635,2))</f>
        <v>#VALUE!</v>
      </c>
      <c r="B2676" s="17" t="e">
        <f aca="false">VALUE(MID(データ入力!A2635,4,2))</f>
        <v>#VALUE!</v>
      </c>
      <c r="C2676" s="17" t="e">
        <f aca="false">VALUE(MID(データ入力!A2635,7,1))</f>
        <v>#VALUE!</v>
      </c>
      <c r="D2676" s="17" t="e">
        <f aca="false">VALUE(MID(データ入力!A2635,9,1))</f>
        <v>#VALUE!</v>
      </c>
      <c r="E2676" s="2" t="e">
        <f aca="false">VALUE(MID(データ入力!A2635,11,5))</f>
        <v>#VALUE!</v>
      </c>
      <c r="F2676" s="17" t="e">
        <f aca="false">VALUE(MID(データ入力!A2635,16,2))</f>
        <v>#VALUE!</v>
      </c>
      <c r="G2676" s="17" t="e">
        <f aca="false">VALUE(MID(データ入力!A2635,18,2))</f>
        <v>#VALUE!</v>
      </c>
      <c r="H2676" s="17" t="e">
        <f aca="false">VALUE(MID(データ入力!A2635,20,2))</f>
        <v>#VALUE!</v>
      </c>
      <c r="I2676" s="17" t="e">
        <f aca="false">VALUE(MID(データ入力!A2635,22,2))</f>
        <v>#VALUE!</v>
      </c>
      <c r="J2676" s="2" t="e">
        <f aca="false">IF(AND(H2676=1,I2676=0),E2676,0)</f>
        <v>#VALUE!</v>
      </c>
      <c r="K2676" s="2" t="e">
        <f aca="false">IF(AND(H2676=1,I2676=0),C2676,0)</f>
        <v>#VALUE!</v>
      </c>
      <c r="L2676" s="2" t="e">
        <f aca="false">IF(AND(H2676=1,I2676=0),D2676,0)</f>
        <v>#VALUE!</v>
      </c>
      <c r="M2676" s="2" t="e">
        <f aca="false">IF(AND(K2676&gt;0,G2676=1),1,0)</f>
        <v>#VALUE!</v>
      </c>
    </row>
    <row r="2677" customFormat="false" ht="13.2" hidden="false" customHeight="false" outlineLevel="0" collapsed="false">
      <c r="A2677" s="17" t="e">
        <f aca="false">VALUE(LEFT(データ入力!A2636,2))</f>
        <v>#VALUE!</v>
      </c>
      <c r="B2677" s="17" t="e">
        <f aca="false">VALUE(MID(データ入力!A2636,4,2))</f>
        <v>#VALUE!</v>
      </c>
      <c r="C2677" s="17" t="e">
        <f aca="false">VALUE(MID(データ入力!A2636,7,1))</f>
        <v>#VALUE!</v>
      </c>
      <c r="D2677" s="17" t="e">
        <f aca="false">VALUE(MID(データ入力!A2636,9,1))</f>
        <v>#VALUE!</v>
      </c>
      <c r="E2677" s="2" t="e">
        <f aca="false">VALUE(MID(データ入力!A2636,11,5))</f>
        <v>#VALUE!</v>
      </c>
      <c r="F2677" s="17" t="e">
        <f aca="false">VALUE(MID(データ入力!A2636,16,2))</f>
        <v>#VALUE!</v>
      </c>
      <c r="G2677" s="17" t="e">
        <f aca="false">VALUE(MID(データ入力!A2636,18,2))</f>
        <v>#VALUE!</v>
      </c>
      <c r="H2677" s="17" t="e">
        <f aca="false">VALUE(MID(データ入力!A2636,20,2))</f>
        <v>#VALUE!</v>
      </c>
      <c r="I2677" s="17" t="e">
        <f aca="false">VALUE(MID(データ入力!A2636,22,2))</f>
        <v>#VALUE!</v>
      </c>
      <c r="J2677" s="2" t="e">
        <f aca="false">IF(AND(H2677=1,I2677=0),E2677,0)</f>
        <v>#VALUE!</v>
      </c>
      <c r="K2677" s="2" t="e">
        <f aca="false">IF(AND(H2677=1,I2677=0),C2677,0)</f>
        <v>#VALUE!</v>
      </c>
      <c r="L2677" s="2" t="e">
        <f aca="false">IF(AND(H2677=1,I2677=0),D2677,0)</f>
        <v>#VALUE!</v>
      </c>
      <c r="M2677" s="2" t="e">
        <f aca="false">IF(AND(K2677&gt;0,G2677=1),1,0)</f>
        <v>#VALUE!</v>
      </c>
    </row>
    <row r="2678" customFormat="false" ht="13.2" hidden="false" customHeight="false" outlineLevel="0" collapsed="false">
      <c r="A2678" s="17" t="e">
        <f aca="false">VALUE(LEFT(データ入力!A2637,2))</f>
        <v>#VALUE!</v>
      </c>
      <c r="B2678" s="17" t="e">
        <f aca="false">VALUE(MID(データ入力!A2637,4,2))</f>
        <v>#VALUE!</v>
      </c>
      <c r="C2678" s="17" t="e">
        <f aca="false">VALUE(MID(データ入力!A2637,7,1))</f>
        <v>#VALUE!</v>
      </c>
      <c r="D2678" s="17" t="e">
        <f aca="false">VALUE(MID(データ入力!A2637,9,1))</f>
        <v>#VALUE!</v>
      </c>
      <c r="E2678" s="2" t="e">
        <f aca="false">VALUE(MID(データ入力!A2637,11,5))</f>
        <v>#VALUE!</v>
      </c>
      <c r="F2678" s="17" t="e">
        <f aca="false">VALUE(MID(データ入力!A2637,16,2))</f>
        <v>#VALUE!</v>
      </c>
      <c r="G2678" s="17" t="e">
        <f aca="false">VALUE(MID(データ入力!A2637,18,2))</f>
        <v>#VALUE!</v>
      </c>
      <c r="H2678" s="17" t="e">
        <f aca="false">VALUE(MID(データ入力!A2637,20,2))</f>
        <v>#VALUE!</v>
      </c>
      <c r="I2678" s="17" t="e">
        <f aca="false">VALUE(MID(データ入力!A2637,22,2))</f>
        <v>#VALUE!</v>
      </c>
      <c r="J2678" s="2" t="e">
        <f aca="false">IF(AND(H2678=1,I2678=0),E2678,0)</f>
        <v>#VALUE!</v>
      </c>
      <c r="K2678" s="2" t="e">
        <f aca="false">IF(AND(H2678=1,I2678=0),C2678,0)</f>
        <v>#VALUE!</v>
      </c>
      <c r="L2678" s="2" t="e">
        <f aca="false">IF(AND(H2678=1,I2678=0),D2678,0)</f>
        <v>#VALUE!</v>
      </c>
      <c r="M2678" s="2" t="e">
        <f aca="false">IF(AND(K2678&gt;0,G2678=1),1,0)</f>
        <v>#VALUE!</v>
      </c>
    </row>
    <row r="2679" customFormat="false" ht="13.2" hidden="false" customHeight="false" outlineLevel="0" collapsed="false">
      <c r="A2679" s="17" t="e">
        <f aca="false">VALUE(LEFT(データ入力!A2638,2))</f>
        <v>#VALUE!</v>
      </c>
      <c r="B2679" s="17" t="e">
        <f aca="false">VALUE(MID(データ入力!A2638,4,2))</f>
        <v>#VALUE!</v>
      </c>
      <c r="C2679" s="17" t="e">
        <f aca="false">VALUE(MID(データ入力!A2638,7,1))</f>
        <v>#VALUE!</v>
      </c>
      <c r="D2679" s="17" t="e">
        <f aca="false">VALUE(MID(データ入力!A2638,9,1))</f>
        <v>#VALUE!</v>
      </c>
      <c r="E2679" s="2" t="e">
        <f aca="false">VALUE(MID(データ入力!A2638,11,5))</f>
        <v>#VALUE!</v>
      </c>
      <c r="F2679" s="17" t="e">
        <f aca="false">VALUE(MID(データ入力!A2638,16,2))</f>
        <v>#VALUE!</v>
      </c>
      <c r="G2679" s="17" t="e">
        <f aca="false">VALUE(MID(データ入力!A2638,18,2))</f>
        <v>#VALUE!</v>
      </c>
      <c r="H2679" s="17" t="e">
        <f aca="false">VALUE(MID(データ入力!A2638,20,2))</f>
        <v>#VALUE!</v>
      </c>
      <c r="I2679" s="17" t="e">
        <f aca="false">VALUE(MID(データ入力!A2638,22,2))</f>
        <v>#VALUE!</v>
      </c>
      <c r="J2679" s="2" t="e">
        <f aca="false">IF(AND(H2679=1,I2679=0),E2679,0)</f>
        <v>#VALUE!</v>
      </c>
      <c r="K2679" s="2" t="e">
        <f aca="false">IF(AND(H2679=1,I2679=0),C2679,0)</f>
        <v>#VALUE!</v>
      </c>
      <c r="L2679" s="2" t="e">
        <f aca="false">IF(AND(H2679=1,I2679=0),D2679,0)</f>
        <v>#VALUE!</v>
      </c>
      <c r="M2679" s="2" t="e">
        <f aca="false">IF(AND(K2679&gt;0,G2679=1),1,0)</f>
        <v>#VALUE!</v>
      </c>
    </row>
    <row r="2680" customFormat="false" ht="13.2" hidden="false" customHeight="false" outlineLevel="0" collapsed="false">
      <c r="A2680" s="17" t="e">
        <f aca="false">VALUE(LEFT(データ入力!A2639,2))</f>
        <v>#VALUE!</v>
      </c>
      <c r="B2680" s="17" t="e">
        <f aca="false">VALUE(MID(データ入力!A2639,4,2))</f>
        <v>#VALUE!</v>
      </c>
      <c r="C2680" s="17" t="e">
        <f aca="false">VALUE(MID(データ入力!A2639,7,1))</f>
        <v>#VALUE!</v>
      </c>
      <c r="D2680" s="17" t="e">
        <f aca="false">VALUE(MID(データ入力!A2639,9,1))</f>
        <v>#VALUE!</v>
      </c>
      <c r="E2680" s="2" t="e">
        <f aca="false">VALUE(MID(データ入力!A2639,11,5))</f>
        <v>#VALUE!</v>
      </c>
      <c r="F2680" s="17" t="e">
        <f aca="false">VALUE(MID(データ入力!A2639,16,2))</f>
        <v>#VALUE!</v>
      </c>
      <c r="G2680" s="17" t="e">
        <f aca="false">VALUE(MID(データ入力!A2639,18,2))</f>
        <v>#VALUE!</v>
      </c>
      <c r="H2680" s="17" t="e">
        <f aca="false">VALUE(MID(データ入力!A2639,20,2))</f>
        <v>#VALUE!</v>
      </c>
      <c r="I2680" s="17" t="e">
        <f aca="false">VALUE(MID(データ入力!A2639,22,2))</f>
        <v>#VALUE!</v>
      </c>
      <c r="J2680" s="2" t="e">
        <f aca="false">IF(AND(H2680=1,I2680=0),E2680,0)</f>
        <v>#VALUE!</v>
      </c>
      <c r="K2680" s="2" t="e">
        <f aca="false">IF(AND(H2680=1,I2680=0),C2680,0)</f>
        <v>#VALUE!</v>
      </c>
      <c r="L2680" s="2" t="e">
        <f aca="false">IF(AND(H2680=1,I2680=0),D2680,0)</f>
        <v>#VALUE!</v>
      </c>
      <c r="M2680" s="2" t="e">
        <f aca="false">IF(AND(K2680&gt;0,G2680=1),1,0)</f>
        <v>#VALUE!</v>
      </c>
    </row>
    <row r="2681" customFormat="false" ht="13.2" hidden="false" customHeight="false" outlineLevel="0" collapsed="false">
      <c r="A2681" s="17" t="e">
        <f aca="false">VALUE(LEFT(データ入力!A2640,2))</f>
        <v>#VALUE!</v>
      </c>
      <c r="B2681" s="17" t="e">
        <f aca="false">VALUE(MID(データ入力!A2640,4,2))</f>
        <v>#VALUE!</v>
      </c>
      <c r="C2681" s="17" t="e">
        <f aca="false">VALUE(MID(データ入力!A2640,7,1))</f>
        <v>#VALUE!</v>
      </c>
      <c r="D2681" s="17" t="e">
        <f aca="false">VALUE(MID(データ入力!A2640,9,1))</f>
        <v>#VALUE!</v>
      </c>
      <c r="E2681" s="2" t="e">
        <f aca="false">VALUE(MID(データ入力!A2640,11,5))</f>
        <v>#VALUE!</v>
      </c>
      <c r="F2681" s="17" t="e">
        <f aca="false">VALUE(MID(データ入力!A2640,16,2))</f>
        <v>#VALUE!</v>
      </c>
      <c r="G2681" s="17" t="e">
        <f aca="false">VALUE(MID(データ入力!A2640,18,2))</f>
        <v>#VALUE!</v>
      </c>
      <c r="H2681" s="17" t="e">
        <f aca="false">VALUE(MID(データ入力!A2640,20,2))</f>
        <v>#VALUE!</v>
      </c>
      <c r="I2681" s="17" t="e">
        <f aca="false">VALUE(MID(データ入力!A2640,22,2))</f>
        <v>#VALUE!</v>
      </c>
      <c r="J2681" s="2" t="e">
        <f aca="false">IF(AND(H2681=1,I2681=0),E2681,0)</f>
        <v>#VALUE!</v>
      </c>
      <c r="K2681" s="2" t="e">
        <f aca="false">IF(AND(H2681=1,I2681=0),C2681,0)</f>
        <v>#VALUE!</v>
      </c>
      <c r="L2681" s="2" t="e">
        <f aca="false">IF(AND(H2681=1,I2681=0),D2681,0)</f>
        <v>#VALUE!</v>
      </c>
      <c r="M2681" s="2" t="e">
        <f aca="false">IF(AND(K2681&gt;0,G2681=1),1,0)</f>
        <v>#VALUE!</v>
      </c>
    </row>
    <row r="2682" customFormat="false" ht="13.2" hidden="false" customHeight="false" outlineLevel="0" collapsed="false">
      <c r="A2682" s="17" t="e">
        <f aca="false">VALUE(LEFT(データ入力!A2641,2))</f>
        <v>#VALUE!</v>
      </c>
      <c r="B2682" s="17" t="e">
        <f aca="false">VALUE(MID(データ入力!A2641,4,2))</f>
        <v>#VALUE!</v>
      </c>
      <c r="C2682" s="17" t="e">
        <f aca="false">VALUE(MID(データ入力!A2641,7,1))</f>
        <v>#VALUE!</v>
      </c>
      <c r="D2682" s="17" t="e">
        <f aca="false">VALUE(MID(データ入力!A2641,9,1))</f>
        <v>#VALUE!</v>
      </c>
      <c r="E2682" s="2" t="e">
        <f aca="false">VALUE(MID(データ入力!A2641,11,5))</f>
        <v>#VALUE!</v>
      </c>
      <c r="F2682" s="17" t="e">
        <f aca="false">VALUE(MID(データ入力!A2641,16,2))</f>
        <v>#VALUE!</v>
      </c>
      <c r="G2682" s="17" t="e">
        <f aca="false">VALUE(MID(データ入力!A2641,18,2))</f>
        <v>#VALUE!</v>
      </c>
      <c r="H2682" s="17" t="e">
        <f aca="false">VALUE(MID(データ入力!A2641,20,2))</f>
        <v>#VALUE!</v>
      </c>
      <c r="I2682" s="17" t="e">
        <f aca="false">VALUE(MID(データ入力!A2641,22,2))</f>
        <v>#VALUE!</v>
      </c>
      <c r="J2682" s="2" t="e">
        <f aca="false">IF(AND(H2682=1,I2682=0),E2682,0)</f>
        <v>#VALUE!</v>
      </c>
      <c r="K2682" s="2" t="e">
        <f aca="false">IF(AND(H2682=1,I2682=0),C2682,0)</f>
        <v>#VALUE!</v>
      </c>
      <c r="L2682" s="2" t="e">
        <f aca="false">IF(AND(H2682=1,I2682=0),D2682,0)</f>
        <v>#VALUE!</v>
      </c>
      <c r="M2682" s="2" t="e">
        <f aca="false">IF(AND(K2682&gt;0,G2682=1),1,0)</f>
        <v>#VALUE!</v>
      </c>
    </row>
    <row r="2683" customFormat="false" ht="13.2" hidden="false" customHeight="false" outlineLevel="0" collapsed="false">
      <c r="A2683" s="17" t="e">
        <f aca="false">VALUE(LEFT(データ入力!A2642,2))</f>
        <v>#VALUE!</v>
      </c>
      <c r="B2683" s="17" t="e">
        <f aca="false">VALUE(MID(データ入力!A2642,4,2))</f>
        <v>#VALUE!</v>
      </c>
      <c r="C2683" s="17" t="e">
        <f aca="false">VALUE(MID(データ入力!A2642,7,1))</f>
        <v>#VALUE!</v>
      </c>
      <c r="D2683" s="17" t="e">
        <f aca="false">VALUE(MID(データ入力!A2642,9,1))</f>
        <v>#VALUE!</v>
      </c>
      <c r="E2683" s="2" t="e">
        <f aca="false">VALUE(MID(データ入力!A2642,11,5))</f>
        <v>#VALUE!</v>
      </c>
      <c r="F2683" s="17" t="e">
        <f aca="false">VALUE(MID(データ入力!A2642,16,2))</f>
        <v>#VALUE!</v>
      </c>
      <c r="G2683" s="17" t="e">
        <f aca="false">VALUE(MID(データ入力!A2642,18,2))</f>
        <v>#VALUE!</v>
      </c>
      <c r="H2683" s="17" t="e">
        <f aca="false">VALUE(MID(データ入力!A2642,20,2))</f>
        <v>#VALUE!</v>
      </c>
      <c r="I2683" s="17" t="e">
        <f aca="false">VALUE(MID(データ入力!A2642,22,2))</f>
        <v>#VALUE!</v>
      </c>
      <c r="J2683" s="2" t="e">
        <f aca="false">IF(AND(H2683=1,I2683=0),E2683,0)</f>
        <v>#VALUE!</v>
      </c>
      <c r="K2683" s="2" t="e">
        <f aca="false">IF(AND(H2683=1,I2683=0),C2683,0)</f>
        <v>#VALUE!</v>
      </c>
      <c r="L2683" s="2" t="e">
        <f aca="false">IF(AND(H2683=1,I2683=0),D2683,0)</f>
        <v>#VALUE!</v>
      </c>
      <c r="M2683" s="2" t="e">
        <f aca="false">IF(AND(K2683&gt;0,G2683=1),1,0)</f>
        <v>#VALUE!</v>
      </c>
    </row>
    <row r="2684" customFormat="false" ht="13.2" hidden="false" customHeight="false" outlineLevel="0" collapsed="false">
      <c r="A2684" s="17" t="e">
        <f aca="false">VALUE(LEFT(データ入力!A2643,2))</f>
        <v>#VALUE!</v>
      </c>
      <c r="B2684" s="17" t="e">
        <f aca="false">VALUE(MID(データ入力!A2643,4,2))</f>
        <v>#VALUE!</v>
      </c>
      <c r="C2684" s="17" t="e">
        <f aca="false">VALUE(MID(データ入力!A2643,7,1))</f>
        <v>#VALUE!</v>
      </c>
      <c r="D2684" s="17" t="e">
        <f aca="false">VALUE(MID(データ入力!A2643,9,1))</f>
        <v>#VALUE!</v>
      </c>
      <c r="E2684" s="2" t="e">
        <f aca="false">VALUE(MID(データ入力!A2643,11,5))</f>
        <v>#VALUE!</v>
      </c>
      <c r="F2684" s="17" t="e">
        <f aca="false">VALUE(MID(データ入力!A2643,16,2))</f>
        <v>#VALUE!</v>
      </c>
      <c r="G2684" s="17" t="e">
        <f aca="false">VALUE(MID(データ入力!A2643,18,2))</f>
        <v>#VALUE!</v>
      </c>
      <c r="H2684" s="17" t="e">
        <f aca="false">VALUE(MID(データ入力!A2643,20,2))</f>
        <v>#VALUE!</v>
      </c>
      <c r="I2684" s="17" t="e">
        <f aca="false">VALUE(MID(データ入力!A2643,22,2))</f>
        <v>#VALUE!</v>
      </c>
      <c r="J2684" s="2" t="e">
        <f aca="false">IF(AND(H2684=1,I2684=0),E2684,0)</f>
        <v>#VALUE!</v>
      </c>
      <c r="K2684" s="2" t="e">
        <f aca="false">IF(AND(H2684=1,I2684=0),C2684,0)</f>
        <v>#VALUE!</v>
      </c>
      <c r="L2684" s="2" t="e">
        <f aca="false">IF(AND(H2684=1,I2684=0),D2684,0)</f>
        <v>#VALUE!</v>
      </c>
      <c r="M2684" s="2" t="e">
        <f aca="false">IF(AND(K2684&gt;0,G2684=1),1,0)</f>
        <v>#VALUE!</v>
      </c>
    </row>
    <row r="2685" customFormat="false" ht="13.2" hidden="false" customHeight="false" outlineLevel="0" collapsed="false">
      <c r="A2685" s="17" t="e">
        <f aca="false">VALUE(LEFT(データ入力!A2644,2))</f>
        <v>#VALUE!</v>
      </c>
      <c r="B2685" s="17" t="e">
        <f aca="false">VALUE(MID(データ入力!A2644,4,2))</f>
        <v>#VALUE!</v>
      </c>
      <c r="C2685" s="17" t="e">
        <f aca="false">VALUE(MID(データ入力!A2644,7,1))</f>
        <v>#VALUE!</v>
      </c>
      <c r="D2685" s="17" t="e">
        <f aca="false">VALUE(MID(データ入力!A2644,9,1))</f>
        <v>#VALUE!</v>
      </c>
      <c r="E2685" s="2" t="e">
        <f aca="false">VALUE(MID(データ入力!A2644,11,5))</f>
        <v>#VALUE!</v>
      </c>
      <c r="F2685" s="17" t="e">
        <f aca="false">VALUE(MID(データ入力!A2644,16,2))</f>
        <v>#VALUE!</v>
      </c>
      <c r="G2685" s="17" t="e">
        <f aca="false">VALUE(MID(データ入力!A2644,18,2))</f>
        <v>#VALUE!</v>
      </c>
      <c r="H2685" s="17" t="e">
        <f aca="false">VALUE(MID(データ入力!A2644,20,2))</f>
        <v>#VALUE!</v>
      </c>
      <c r="I2685" s="17" t="e">
        <f aca="false">VALUE(MID(データ入力!A2644,22,2))</f>
        <v>#VALUE!</v>
      </c>
      <c r="J2685" s="2" t="e">
        <f aca="false">IF(AND(H2685=1,I2685=0),E2685,0)</f>
        <v>#VALUE!</v>
      </c>
      <c r="K2685" s="2" t="e">
        <f aca="false">IF(AND(H2685=1,I2685=0),C2685,0)</f>
        <v>#VALUE!</v>
      </c>
      <c r="L2685" s="2" t="e">
        <f aca="false">IF(AND(H2685=1,I2685=0),D2685,0)</f>
        <v>#VALUE!</v>
      </c>
      <c r="M2685" s="2" t="e">
        <f aca="false">IF(AND(K2685&gt;0,G2685=1),1,0)</f>
        <v>#VALUE!</v>
      </c>
    </row>
    <row r="2686" customFormat="false" ht="13.2" hidden="false" customHeight="false" outlineLevel="0" collapsed="false">
      <c r="A2686" s="17" t="e">
        <f aca="false">VALUE(LEFT(データ入力!A2645,2))</f>
        <v>#VALUE!</v>
      </c>
      <c r="B2686" s="17" t="e">
        <f aca="false">VALUE(MID(データ入力!A2645,4,2))</f>
        <v>#VALUE!</v>
      </c>
      <c r="C2686" s="17" t="e">
        <f aca="false">VALUE(MID(データ入力!A2645,7,1))</f>
        <v>#VALUE!</v>
      </c>
      <c r="D2686" s="17" t="e">
        <f aca="false">VALUE(MID(データ入力!A2645,9,1))</f>
        <v>#VALUE!</v>
      </c>
      <c r="E2686" s="2" t="e">
        <f aca="false">VALUE(MID(データ入力!A2645,11,5))</f>
        <v>#VALUE!</v>
      </c>
      <c r="F2686" s="17" t="e">
        <f aca="false">VALUE(MID(データ入力!A2645,16,2))</f>
        <v>#VALUE!</v>
      </c>
      <c r="G2686" s="17" t="e">
        <f aca="false">VALUE(MID(データ入力!A2645,18,2))</f>
        <v>#VALUE!</v>
      </c>
      <c r="H2686" s="17" t="e">
        <f aca="false">VALUE(MID(データ入力!A2645,20,2))</f>
        <v>#VALUE!</v>
      </c>
      <c r="I2686" s="17" t="e">
        <f aca="false">VALUE(MID(データ入力!A2645,22,2))</f>
        <v>#VALUE!</v>
      </c>
      <c r="J2686" s="2" t="e">
        <f aca="false">IF(AND(H2686=1,I2686=0),E2686,0)</f>
        <v>#VALUE!</v>
      </c>
      <c r="K2686" s="2" t="e">
        <f aca="false">IF(AND(H2686=1,I2686=0),C2686,0)</f>
        <v>#VALUE!</v>
      </c>
      <c r="L2686" s="2" t="e">
        <f aca="false">IF(AND(H2686=1,I2686=0),D2686,0)</f>
        <v>#VALUE!</v>
      </c>
      <c r="M2686" s="2" t="e">
        <f aca="false">IF(AND(K2686&gt;0,G2686=1),1,0)</f>
        <v>#VALUE!</v>
      </c>
    </row>
    <row r="2687" customFormat="false" ht="13.2" hidden="false" customHeight="false" outlineLevel="0" collapsed="false">
      <c r="A2687" s="17" t="e">
        <f aca="false">VALUE(LEFT(データ入力!A2646,2))</f>
        <v>#VALUE!</v>
      </c>
      <c r="B2687" s="17" t="e">
        <f aca="false">VALUE(MID(データ入力!A2646,4,2))</f>
        <v>#VALUE!</v>
      </c>
      <c r="C2687" s="17" t="e">
        <f aca="false">VALUE(MID(データ入力!A2646,7,1))</f>
        <v>#VALUE!</v>
      </c>
      <c r="D2687" s="17" t="e">
        <f aca="false">VALUE(MID(データ入力!A2646,9,1))</f>
        <v>#VALUE!</v>
      </c>
      <c r="E2687" s="2" t="e">
        <f aca="false">VALUE(MID(データ入力!A2646,11,5))</f>
        <v>#VALUE!</v>
      </c>
      <c r="F2687" s="17" t="e">
        <f aca="false">VALUE(MID(データ入力!A2646,16,2))</f>
        <v>#VALUE!</v>
      </c>
      <c r="G2687" s="17" t="e">
        <f aca="false">VALUE(MID(データ入力!A2646,18,2))</f>
        <v>#VALUE!</v>
      </c>
      <c r="H2687" s="17" t="e">
        <f aca="false">VALUE(MID(データ入力!A2646,20,2))</f>
        <v>#VALUE!</v>
      </c>
      <c r="I2687" s="17" t="e">
        <f aca="false">VALUE(MID(データ入力!A2646,22,2))</f>
        <v>#VALUE!</v>
      </c>
      <c r="J2687" s="2" t="e">
        <f aca="false">IF(AND(H2687=1,I2687=0),E2687,0)</f>
        <v>#VALUE!</v>
      </c>
      <c r="K2687" s="2" t="e">
        <f aca="false">IF(AND(H2687=1,I2687=0),C2687,0)</f>
        <v>#VALUE!</v>
      </c>
      <c r="L2687" s="2" t="e">
        <f aca="false">IF(AND(H2687=1,I2687=0),D2687,0)</f>
        <v>#VALUE!</v>
      </c>
      <c r="M2687" s="2" t="e">
        <f aca="false">IF(AND(K2687&gt;0,G2687=1),1,0)</f>
        <v>#VALUE!</v>
      </c>
    </row>
    <row r="2688" customFormat="false" ht="13.2" hidden="false" customHeight="false" outlineLevel="0" collapsed="false">
      <c r="A2688" s="17" t="e">
        <f aca="false">VALUE(LEFT(データ入力!A2647,2))</f>
        <v>#VALUE!</v>
      </c>
      <c r="B2688" s="17" t="e">
        <f aca="false">VALUE(MID(データ入力!A2647,4,2))</f>
        <v>#VALUE!</v>
      </c>
      <c r="C2688" s="17" t="e">
        <f aca="false">VALUE(MID(データ入力!A2647,7,1))</f>
        <v>#VALUE!</v>
      </c>
      <c r="D2688" s="17" t="e">
        <f aca="false">VALUE(MID(データ入力!A2647,9,1))</f>
        <v>#VALUE!</v>
      </c>
      <c r="E2688" s="2" t="e">
        <f aca="false">VALUE(MID(データ入力!A2647,11,5))</f>
        <v>#VALUE!</v>
      </c>
      <c r="F2688" s="17" t="e">
        <f aca="false">VALUE(MID(データ入力!A2647,16,2))</f>
        <v>#VALUE!</v>
      </c>
      <c r="G2688" s="17" t="e">
        <f aca="false">VALUE(MID(データ入力!A2647,18,2))</f>
        <v>#VALUE!</v>
      </c>
      <c r="H2688" s="17" t="e">
        <f aca="false">VALUE(MID(データ入力!A2647,20,2))</f>
        <v>#VALUE!</v>
      </c>
      <c r="I2688" s="17" t="e">
        <f aca="false">VALUE(MID(データ入力!A2647,22,2))</f>
        <v>#VALUE!</v>
      </c>
      <c r="J2688" s="2" t="e">
        <f aca="false">IF(AND(H2688=1,I2688=0),E2688,0)</f>
        <v>#VALUE!</v>
      </c>
      <c r="K2688" s="2" t="e">
        <f aca="false">IF(AND(H2688=1,I2688=0),C2688,0)</f>
        <v>#VALUE!</v>
      </c>
      <c r="L2688" s="2" t="e">
        <f aca="false">IF(AND(H2688=1,I2688=0),D2688,0)</f>
        <v>#VALUE!</v>
      </c>
      <c r="M2688" s="2" t="e">
        <f aca="false">IF(AND(K2688&gt;0,G2688=1),1,0)</f>
        <v>#VALUE!</v>
      </c>
    </row>
    <row r="2689" customFormat="false" ht="13.2" hidden="false" customHeight="false" outlineLevel="0" collapsed="false">
      <c r="A2689" s="17" t="e">
        <f aca="false">VALUE(LEFT(データ入力!A2648,2))</f>
        <v>#VALUE!</v>
      </c>
      <c r="B2689" s="17" t="e">
        <f aca="false">VALUE(MID(データ入力!A2648,4,2))</f>
        <v>#VALUE!</v>
      </c>
      <c r="C2689" s="17" t="e">
        <f aca="false">VALUE(MID(データ入力!A2648,7,1))</f>
        <v>#VALUE!</v>
      </c>
      <c r="D2689" s="17" t="e">
        <f aca="false">VALUE(MID(データ入力!A2648,9,1))</f>
        <v>#VALUE!</v>
      </c>
      <c r="E2689" s="2" t="e">
        <f aca="false">VALUE(MID(データ入力!A2648,11,5))</f>
        <v>#VALUE!</v>
      </c>
      <c r="F2689" s="17" t="e">
        <f aca="false">VALUE(MID(データ入力!A2648,16,2))</f>
        <v>#VALUE!</v>
      </c>
      <c r="G2689" s="17" t="e">
        <f aca="false">VALUE(MID(データ入力!A2648,18,2))</f>
        <v>#VALUE!</v>
      </c>
      <c r="H2689" s="17" t="e">
        <f aca="false">VALUE(MID(データ入力!A2648,20,2))</f>
        <v>#VALUE!</v>
      </c>
      <c r="I2689" s="17" t="e">
        <f aca="false">VALUE(MID(データ入力!A2648,22,2))</f>
        <v>#VALUE!</v>
      </c>
      <c r="J2689" s="2" t="e">
        <f aca="false">IF(AND(H2689=1,I2689=0),E2689,0)</f>
        <v>#VALUE!</v>
      </c>
      <c r="K2689" s="2" t="e">
        <f aca="false">IF(AND(H2689=1,I2689=0),C2689,0)</f>
        <v>#VALUE!</v>
      </c>
      <c r="L2689" s="2" t="e">
        <f aca="false">IF(AND(H2689=1,I2689=0),D2689,0)</f>
        <v>#VALUE!</v>
      </c>
      <c r="M2689" s="2" t="e">
        <f aca="false">IF(AND(K2689&gt;0,G2689=1),1,0)</f>
        <v>#VALUE!</v>
      </c>
    </row>
    <row r="2690" customFormat="false" ht="13.2" hidden="false" customHeight="false" outlineLevel="0" collapsed="false">
      <c r="A2690" s="17" t="e">
        <f aca="false">VALUE(LEFT(データ入力!A2649,2))</f>
        <v>#VALUE!</v>
      </c>
      <c r="B2690" s="17" t="e">
        <f aca="false">VALUE(MID(データ入力!A2649,4,2))</f>
        <v>#VALUE!</v>
      </c>
      <c r="C2690" s="17" t="e">
        <f aca="false">VALUE(MID(データ入力!A2649,7,1))</f>
        <v>#VALUE!</v>
      </c>
      <c r="D2690" s="17" t="e">
        <f aca="false">VALUE(MID(データ入力!A2649,9,1))</f>
        <v>#VALUE!</v>
      </c>
      <c r="E2690" s="2" t="e">
        <f aca="false">VALUE(MID(データ入力!A2649,11,5))</f>
        <v>#VALUE!</v>
      </c>
      <c r="F2690" s="17" t="e">
        <f aca="false">VALUE(MID(データ入力!A2649,16,2))</f>
        <v>#VALUE!</v>
      </c>
      <c r="G2690" s="17" t="e">
        <f aca="false">VALUE(MID(データ入力!A2649,18,2))</f>
        <v>#VALUE!</v>
      </c>
      <c r="H2690" s="17" t="e">
        <f aca="false">VALUE(MID(データ入力!A2649,20,2))</f>
        <v>#VALUE!</v>
      </c>
      <c r="I2690" s="17" t="e">
        <f aca="false">VALUE(MID(データ入力!A2649,22,2))</f>
        <v>#VALUE!</v>
      </c>
      <c r="J2690" s="2" t="e">
        <f aca="false">IF(AND(H2690=1,I2690=0),E2690,0)</f>
        <v>#VALUE!</v>
      </c>
      <c r="K2690" s="2" t="e">
        <f aca="false">IF(AND(H2690=1,I2690=0),C2690,0)</f>
        <v>#VALUE!</v>
      </c>
      <c r="L2690" s="2" t="e">
        <f aca="false">IF(AND(H2690=1,I2690=0),D2690,0)</f>
        <v>#VALUE!</v>
      </c>
      <c r="M2690" s="2" t="e">
        <f aca="false">IF(AND(K2690&gt;0,G2690=1),1,0)</f>
        <v>#VALUE!</v>
      </c>
    </row>
    <row r="2691" customFormat="false" ht="13.2" hidden="false" customHeight="false" outlineLevel="0" collapsed="false">
      <c r="A2691" s="17" t="e">
        <f aca="false">VALUE(LEFT(データ入力!A2650,2))</f>
        <v>#VALUE!</v>
      </c>
      <c r="B2691" s="17" t="e">
        <f aca="false">VALUE(MID(データ入力!A2650,4,2))</f>
        <v>#VALUE!</v>
      </c>
      <c r="C2691" s="17" t="e">
        <f aca="false">VALUE(MID(データ入力!A2650,7,1))</f>
        <v>#VALUE!</v>
      </c>
      <c r="D2691" s="17" t="e">
        <f aca="false">VALUE(MID(データ入力!A2650,9,1))</f>
        <v>#VALUE!</v>
      </c>
      <c r="E2691" s="2" t="e">
        <f aca="false">VALUE(MID(データ入力!A2650,11,5))</f>
        <v>#VALUE!</v>
      </c>
      <c r="F2691" s="17" t="e">
        <f aca="false">VALUE(MID(データ入力!A2650,16,2))</f>
        <v>#VALUE!</v>
      </c>
      <c r="G2691" s="17" t="e">
        <f aca="false">VALUE(MID(データ入力!A2650,18,2))</f>
        <v>#VALUE!</v>
      </c>
      <c r="H2691" s="17" t="e">
        <f aca="false">VALUE(MID(データ入力!A2650,20,2))</f>
        <v>#VALUE!</v>
      </c>
      <c r="I2691" s="17" t="e">
        <f aca="false">VALUE(MID(データ入力!A2650,22,2))</f>
        <v>#VALUE!</v>
      </c>
      <c r="J2691" s="2" t="e">
        <f aca="false">IF(AND(H2691=1,I2691=0),E2691,0)</f>
        <v>#VALUE!</v>
      </c>
      <c r="K2691" s="2" t="e">
        <f aca="false">IF(AND(H2691=1,I2691=0),C2691,0)</f>
        <v>#VALUE!</v>
      </c>
      <c r="L2691" s="2" t="e">
        <f aca="false">IF(AND(H2691=1,I2691=0),D2691,0)</f>
        <v>#VALUE!</v>
      </c>
      <c r="M2691" s="2" t="e">
        <f aca="false">IF(AND(K2691&gt;0,G2691=1),1,0)</f>
        <v>#VALUE!</v>
      </c>
    </row>
    <row r="2692" customFormat="false" ht="13.2" hidden="false" customHeight="false" outlineLevel="0" collapsed="false">
      <c r="A2692" s="17" t="e">
        <f aca="false">VALUE(LEFT(データ入力!A2651,2))</f>
        <v>#VALUE!</v>
      </c>
      <c r="B2692" s="17" t="e">
        <f aca="false">VALUE(MID(データ入力!A2651,4,2))</f>
        <v>#VALUE!</v>
      </c>
      <c r="C2692" s="17" t="e">
        <f aca="false">VALUE(MID(データ入力!A2651,7,1))</f>
        <v>#VALUE!</v>
      </c>
      <c r="D2692" s="17" t="e">
        <f aca="false">VALUE(MID(データ入力!A2651,9,1))</f>
        <v>#VALUE!</v>
      </c>
      <c r="E2692" s="2" t="e">
        <f aca="false">VALUE(MID(データ入力!A2651,11,5))</f>
        <v>#VALUE!</v>
      </c>
      <c r="F2692" s="17" t="e">
        <f aca="false">VALUE(MID(データ入力!A2651,16,2))</f>
        <v>#VALUE!</v>
      </c>
      <c r="G2692" s="17" t="e">
        <f aca="false">VALUE(MID(データ入力!A2651,18,2))</f>
        <v>#VALUE!</v>
      </c>
      <c r="H2692" s="17" t="e">
        <f aca="false">VALUE(MID(データ入力!A2651,20,2))</f>
        <v>#VALUE!</v>
      </c>
      <c r="I2692" s="17" t="e">
        <f aca="false">VALUE(MID(データ入力!A2651,22,2))</f>
        <v>#VALUE!</v>
      </c>
      <c r="J2692" s="2" t="e">
        <f aca="false">IF(AND(H2692=1,I2692=0),E2692,0)</f>
        <v>#VALUE!</v>
      </c>
      <c r="K2692" s="2" t="e">
        <f aca="false">IF(AND(H2692=1,I2692=0),C2692,0)</f>
        <v>#VALUE!</v>
      </c>
      <c r="L2692" s="2" t="e">
        <f aca="false">IF(AND(H2692=1,I2692=0),D2692,0)</f>
        <v>#VALUE!</v>
      </c>
      <c r="M2692" s="2" t="e">
        <f aca="false">IF(AND(K2692&gt;0,G2692=1),1,0)</f>
        <v>#VALUE!</v>
      </c>
    </row>
    <row r="2693" customFormat="false" ht="13.2" hidden="false" customHeight="false" outlineLevel="0" collapsed="false">
      <c r="A2693" s="17" t="e">
        <f aca="false">VALUE(LEFT(データ入力!A2652,2))</f>
        <v>#VALUE!</v>
      </c>
      <c r="B2693" s="17" t="e">
        <f aca="false">VALUE(MID(データ入力!A2652,4,2))</f>
        <v>#VALUE!</v>
      </c>
      <c r="C2693" s="17" t="e">
        <f aca="false">VALUE(MID(データ入力!A2652,7,1))</f>
        <v>#VALUE!</v>
      </c>
      <c r="D2693" s="17" t="e">
        <f aca="false">VALUE(MID(データ入力!A2652,9,1))</f>
        <v>#VALUE!</v>
      </c>
      <c r="E2693" s="2" t="e">
        <f aca="false">VALUE(MID(データ入力!A2652,11,5))</f>
        <v>#VALUE!</v>
      </c>
      <c r="F2693" s="17" t="e">
        <f aca="false">VALUE(MID(データ入力!A2652,16,2))</f>
        <v>#VALUE!</v>
      </c>
      <c r="G2693" s="17" t="e">
        <f aca="false">VALUE(MID(データ入力!A2652,18,2))</f>
        <v>#VALUE!</v>
      </c>
      <c r="H2693" s="17" t="e">
        <f aca="false">VALUE(MID(データ入力!A2652,20,2))</f>
        <v>#VALUE!</v>
      </c>
      <c r="I2693" s="17" t="e">
        <f aca="false">VALUE(MID(データ入力!A2652,22,2))</f>
        <v>#VALUE!</v>
      </c>
      <c r="J2693" s="2" t="e">
        <f aca="false">IF(AND(H2693=1,I2693=0),E2693,0)</f>
        <v>#VALUE!</v>
      </c>
      <c r="K2693" s="2" t="e">
        <f aca="false">IF(AND(H2693=1,I2693=0),C2693,0)</f>
        <v>#VALUE!</v>
      </c>
      <c r="L2693" s="2" t="e">
        <f aca="false">IF(AND(H2693=1,I2693=0),D2693,0)</f>
        <v>#VALUE!</v>
      </c>
      <c r="M2693" s="2" t="e">
        <f aca="false">IF(AND(K2693&gt;0,G2693=1),1,0)</f>
        <v>#VALUE!</v>
      </c>
    </row>
    <row r="2694" customFormat="false" ht="13.2" hidden="false" customHeight="false" outlineLevel="0" collapsed="false">
      <c r="A2694" s="17" t="e">
        <f aca="false">VALUE(LEFT(データ入力!A2653,2))</f>
        <v>#VALUE!</v>
      </c>
      <c r="B2694" s="17" t="e">
        <f aca="false">VALUE(MID(データ入力!A2653,4,2))</f>
        <v>#VALUE!</v>
      </c>
      <c r="C2694" s="17" t="e">
        <f aca="false">VALUE(MID(データ入力!A2653,7,1))</f>
        <v>#VALUE!</v>
      </c>
      <c r="D2694" s="17" t="e">
        <f aca="false">VALUE(MID(データ入力!A2653,9,1))</f>
        <v>#VALUE!</v>
      </c>
      <c r="E2694" s="2" t="e">
        <f aca="false">VALUE(MID(データ入力!A2653,11,5))</f>
        <v>#VALUE!</v>
      </c>
      <c r="F2694" s="17" t="e">
        <f aca="false">VALUE(MID(データ入力!A2653,16,2))</f>
        <v>#VALUE!</v>
      </c>
      <c r="G2694" s="17" t="e">
        <f aca="false">VALUE(MID(データ入力!A2653,18,2))</f>
        <v>#VALUE!</v>
      </c>
      <c r="H2694" s="17" t="e">
        <f aca="false">VALUE(MID(データ入力!A2653,20,2))</f>
        <v>#VALUE!</v>
      </c>
      <c r="I2694" s="17" t="e">
        <f aca="false">VALUE(MID(データ入力!A2653,22,2))</f>
        <v>#VALUE!</v>
      </c>
      <c r="J2694" s="2" t="e">
        <f aca="false">IF(AND(H2694=1,I2694=0),E2694,0)</f>
        <v>#VALUE!</v>
      </c>
      <c r="K2694" s="2" t="e">
        <f aca="false">IF(AND(H2694=1,I2694=0),C2694,0)</f>
        <v>#VALUE!</v>
      </c>
      <c r="L2694" s="2" t="e">
        <f aca="false">IF(AND(H2694=1,I2694=0),D2694,0)</f>
        <v>#VALUE!</v>
      </c>
      <c r="M2694" s="2" t="e">
        <f aca="false">IF(AND(K2694&gt;0,G2694=1),1,0)</f>
        <v>#VALUE!</v>
      </c>
    </row>
    <row r="2695" customFormat="false" ht="13.2" hidden="false" customHeight="false" outlineLevel="0" collapsed="false">
      <c r="A2695" s="17" t="e">
        <f aca="false">VALUE(LEFT(データ入力!A2654,2))</f>
        <v>#VALUE!</v>
      </c>
      <c r="B2695" s="17" t="e">
        <f aca="false">VALUE(MID(データ入力!A2654,4,2))</f>
        <v>#VALUE!</v>
      </c>
      <c r="C2695" s="17" t="e">
        <f aca="false">VALUE(MID(データ入力!A2654,7,1))</f>
        <v>#VALUE!</v>
      </c>
      <c r="D2695" s="17" t="e">
        <f aca="false">VALUE(MID(データ入力!A2654,9,1))</f>
        <v>#VALUE!</v>
      </c>
      <c r="E2695" s="2" t="e">
        <f aca="false">VALUE(MID(データ入力!A2654,11,5))</f>
        <v>#VALUE!</v>
      </c>
      <c r="F2695" s="17" t="e">
        <f aca="false">VALUE(MID(データ入力!A2654,16,2))</f>
        <v>#VALUE!</v>
      </c>
      <c r="G2695" s="17" t="e">
        <f aca="false">VALUE(MID(データ入力!A2654,18,2))</f>
        <v>#VALUE!</v>
      </c>
      <c r="H2695" s="17" t="e">
        <f aca="false">VALUE(MID(データ入力!A2654,20,2))</f>
        <v>#VALUE!</v>
      </c>
      <c r="I2695" s="17" t="e">
        <f aca="false">VALUE(MID(データ入力!A2654,22,2))</f>
        <v>#VALUE!</v>
      </c>
      <c r="J2695" s="2" t="e">
        <f aca="false">IF(AND(H2695=1,I2695=0),E2695,0)</f>
        <v>#VALUE!</v>
      </c>
      <c r="K2695" s="2" t="e">
        <f aca="false">IF(AND(H2695=1,I2695=0),C2695,0)</f>
        <v>#VALUE!</v>
      </c>
      <c r="L2695" s="2" t="e">
        <f aca="false">IF(AND(H2695=1,I2695=0),D2695,0)</f>
        <v>#VALUE!</v>
      </c>
      <c r="M2695" s="2" t="e">
        <f aca="false">IF(AND(K2695&gt;0,G2695=1),1,0)</f>
        <v>#VALUE!</v>
      </c>
    </row>
    <row r="2696" customFormat="false" ht="13.2" hidden="false" customHeight="false" outlineLevel="0" collapsed="false">
      <c r="A2696" s="17" t="e">
        <f aca="false">VALUE(LEFT(データ入力!A2655,2))</f>
        <v>#VALUE!</v>
      </c>
      <c r="B2696" s="17" t="e">
        <f aca="false">VALUE(MID(データ入力!A2655,4,2))</f>
        <v>#VALUE!</v>
      </c>
      <c r="C2696" s="17" t="e">
        <f aca="false">VALUE(MID(データ入力!A2655,7,1))</f>
        <v>#VALUE!</v>
      </c>
      <c r="D2696" s="17" t="e">
        <f aca="false">VALUE(MID(データ入力!A2655,9,1))</f>
        <v>#VALUE!</v>
      </c>
      <c r="E2696" s="2" t="e">
        <f aca="false">VALUE(MID(データ入力!A2655,11,5))</f>
        <v>#VALUE!</v>
      </c>
      <c r="F2696" s="17" t="e">
        <f aca="false">VALUE(MID(データ入力!A2655,16,2))</f>
        <v>#VALUE!</v>
      </c>
      <c r="G2696" s="17" t="e">
        <f aca="false">VALUE(MID(データ入力!A2655,18,2))</f>
        <v>#VALUE!</v>
      </c>
      <c r="H2696" s="17" t="e">
        <f aca="false">VALUE(MID(データ入力!A2655,20,2))</f>
        <v>#VALUE!</v>
      </c>
      <c r="I2696" s="17" t="e">
        <f aca="false">VALUE(MID(データ入力!A2655,22,2))</f>
        <v>#VALUE!</v>
      </c>
      <c r="J2696" s="2" t="e">
        <f aca="false">IF(AND(H2696=1,I2696=0),E2696,0)</f>
        <v>#VALUE!</v>
      </c>
      <c r="K2696" s="2" t="e">
        <f aca="false">IF(AND(H2696=1,I2696=0),C2696,0)</f>
        <v>#VALUE!</v>
      </c>
      <c r="L2696" s="2" t="e">
        <f aca="false">IF(AND(H2696=1,I2696=0),D2696,0)</f>
        <v>#VALUE!</v>
      </c>
      <c r="M2696" s="2" t="e">
        <f aca="false">IF(AND(K2696&gt;0,G2696=1),1,0)</f>
        <v>#VALUE!</v>
      </c>
    </row>
    <row r="2697" customFormat="false" ht="13.2" hidden="false" customHeight="false" outlineLevel="0" collapsed="false">
      <c r="A2697" s="17" t="e">
        <f aca="false">VALUE(LEFT(データ入力!A2656,2))</f>
        <v>#VALUE!</v>
      </c>
      <c r="B2697" s="17" t="e">
        <f aca="false">VALUE(MID(データ入力!A2656,4,2))</f>
        <v>#VALUE!</v>
      </c>
      <c r="C2697" s="17" t="e">
        <f aca="false">VALUE(MID(データ入力!A2656,7,1))</f>
        <v>#VALUE!</v>
      </c>
      <c r="D2697" s="17" t="e">
        <f aca="false">VALUE(MID(データ入力!A2656,9,1))</f>
        <v>#VALUE!</v>
      </c>
      <c r="E2697" s="2" t="e">
        <f aca="false">VALUE(MID(データ入力!A2656,11,5))</f>
        <v>#VALUE!</v>
      </c>
      <c r="F2697" s="17" t="e">
        <f aca="false">VALUE(MID(データ入力!A2656,16,2))</f>
        <v>#VALUE!</v>
      </c>
      <c r="G2697" s="17" t="e">
        <f aca="false">VALUE(MID(データ入力!A2656,18,2))</f>
        <v>#VALUE!</v>
      </c>
      <c r="H2697" s="17" t="e">
        <f aca="false">VALUE(MID(データ入力!A2656,20,2))</f>
        <v>#VALUE!</v>
      </c>
      <c r="I2697" s="17" t="e">
        <f aca="false">VALUE(MID(データ入力!A2656,22,2))</f>
        <v>#VALUE!</v>
      </c>
      <c r="J2697" s="2" t="e">
        <f aca="false">IF(AND(H2697=1,I2697=0),E2697,0)</f>
        <v>#VALUE!</v>
      </c>
      <c r="K2697" s="2" t="e">
        <f aca="false">IF(AND(H2697=1,I2697=0),C2697,0)</f>
        <v>#VALUE!</v>
      </c>
      <c r="L2697" s="2" t="e">
        <f aca="false">IF(AND(H2697=1,I2697=0),D2697,0)</f>
        <v>#VALUE!</v>
      </c>
      <c r="M2697" s="2" t="e">
        <f aca="false">IF(AND(K2697&gt;0,G2697=1),1,0)</f>
        <v>#VALUE!</v>
      </c>
    </row>
    <row r="2698" customFormat="false" ht="13.2" hidden="false" customHeight="false" outlineLevel="0" collapsed="false">
      <c r="A2698" s="17" t="e">
        <f aca="false">VALUE(LEFT(データ入力!A2657,2))</f>
        <v>#VALUE!</v>
      </c>
      <c r="B2698" s="17" t="e">
        <f aca="false">VALUE(MID(データ入力!A2657,4,2))</f>
        <v>#VALUE!</v>
      </c>
      <c r="C2698" s="17" t="e">
        <f aca="false">VALUE(MID(データ入力!A2657,7,1))</f>
        <v>#VALUE!</v>
      </c>
      <c r="D2698" s="17" t="e">
        <f aca="false">VALUE(MID(データ入力!A2657,9,1))</f>
        <v>#VALUE!</v>
      </c>
      <c r="E2698" s="2" t="e">
        <f aca="false">VALUE(MID(データ入力!A2657,11,5))</f>
        <v>#VALUE!</v>
      </c>
      <c r="F2698" s="17" t="e">
        <f aca="false">VALUE(MID(データ入力!A2657,16,2))</f>
        <v>#VALUE!</v>
      </c>
      <c r="G2698" s="17" t="e">
        <f aca="false">VALUE(MID(データ入力!A2657,18,2))</f>
        <v>#VALUE!</v>
      </c>
      <c r="H2698" s="17" t="e">
        <f aca="false">VALUE(MID(データ入力!A2657,20,2))</f>
        <v>#VALUE!</v>
      </c>
      <c r="I2698" s="17" t="e">
        <f aca="false">VALUE(MID(データ入力!A2657,22,2))</f>
        <v>#VALUE!</v>
      </c>
      <c r="J2698" s="2" t="e">
        <f aca="false">IF(AND(H2698=1,I2698=0),E2698,0)</f>
        <v>#VALUE!</v>
      </c>
      <c r="K2698" s="2" t="e">
        <f aca="false">IF(AND(H2698=1,I2698=0),C2698,0)</f>
        <v>#VALUE!</v>
      </c>
      <c r="L2698" s="2" t="e">
        <f aca="false">IF(AND(H2698=1,I2698=0),D2698,0)</f>
        <v>#VALUE!</v>
      </c>
      <c r="M2698" s="2" t="e">
        <f aca="false">IF(AND(K2698&gt;0,G2698=1),1,0)</f>
        <v>#VALUE!</v>
      </c>
    </row>
    <row r="2699" customFormat="false" ht="13.2" hidden="false" customHeight="false" outlineLevel="0" collapsed="false">
      <c r="A2699" s="17" t="e">
        <f aca="false">VALUE(LEFT(データ入力!A2658,2))</f>
        <v>#VALUE!</v>
      </c>
      <c r="B2699" s="17" t="e">
        <f aca="false">VALUE(MID(データ入力!A2658,4,2))</f>
        <v>#VALUE!</v>
      </c>
      <c r="C2699" s="17" t="e">
        <f aca="false">VALUE(MID(データ入力!A2658,7,1))</f>
        <v>#VALUE!</v>
      </c>
      <c r="D2699" s="17" t="e">
        <f aca="false">VALUE(MID(データ入力!A2658,9,1))</f>
        <v>#VALUE!</v>
      </c>
      <c r="E2699" s="2" t="e">
        <f aca="false">VALUE(MID(データ入力!A2658,11,5))</f>
        <v>#VALUE!</v>
      </c>
      <c r="F2699" s="17" t="e">
        <f aca="false">VALUE(MID(データ入力!A2658,16,2))</f>
        <v>#VALUE!</v>
      </c>
      <c r="G2699" s="17" t="e">
        <f aca="false">VALUE(MID(データ入力!A2658,18,2))</f>
        <v>#VALUE!</v>
      </c>
      <c r="H2699" s="17" t="e">
        <f aca="false">VALUE(MID(データ入力!A2658,20,2))</f>
        <v>#VALUE!</v>
      </c>
      <c r="I2699" s="17" t="e">
        <f aca="false">VALUE(MID(データ入力!A2658,22,2))</f>
        <v>#VALUE!</v>
      </c>
      <c r="J2699" s="2" t="e">
        <f aca="false">IF(AND(H2699=1,I2699=0),E2699,0)</f>
        <v>#VALUE!</v>
      </c>
      <c r="K2699" s="2" t="e">
        <f aca="false">IF(AND(H2699=1,I2699=0),C2699,0)</f>
        <v>#VALUE!</v>
      </c>
      <c r="L2699" s="2" t="e">
        <f aca="false">IF(AND(H2699=1,I2699=0),D2699,0)</f>
        <v>#VALUE!</v>
      </c>
      <c r="M2699" s="2" t="e">
        <f aca="false">IF(AND(K2699&gt;0,G2699=1),1,0)</f>
        <v>#VALUE!</v>
      </c>
    </row>
    <row r="2700" customFormat="false" ht="13.2" hidden="false" customHeight="false" outlineLevel="0" collapsed="false">
      <c r="A2700" s="17" t="e">
        <f aca="false">VALUE(LEFT(データ入力!A2659,2))</f>
        <v>#VALUE!</v>
      </c>
      <c r="B2700" s="17" t="e">
        <f aca="false">VALUE(MID(データ入力!A2659,4,2))</f>
        <v>#VALUE!</v>
      </c>
      <c r="C2700" s="17" t="e">
        <f aca="false">VALUE(MID(データ入力!A2659,7,1))</f>
        <v>#VALUE!</v>
      </c>
      <c r="D2700" s="17" t="e">
        <f aca="false">VALUE(MID(データ入力!A2659,9,1))</f>
        <v>#VALUE!</v>
      </c>
      <c r="E2700" s="2" t="e">
        <f aca="false">VALUE(MID(データ入力!A2659,11,5))</f>
        <v>#VALUE!</v>
      </c>
      <c r="F2700" s="17" t="e">
        <f aca="false">VALUE(MID(データ入力!A2659,16,2))</f>
        <v>#VALUE!</v>
      </c>
      <c r="G2700" s="17" t="e">
        <f aca="false">VALUE(MID(データ入力!A2659,18,2))</f>
        <v>#VALUE!</v>
      </c>
      <c r="H2700" s="17" t="e">
        <f aca="false">VALUE(MID(データ入力!A2659,20,2))</f>
        <v>#VALUE!</v>
      </c>
      <c r="I2700" s="17" t="e">
        <f aca="false">VALUE(MID(データ入力!A2659,22,2))</f>
        <v>#VALUE!</v>
      </c>
      <c r="J2700" s="2" t="e">
        <f aca="false">IF(AND(H2700=1,I2700=0),E2700,0)</f>
        <v>#VALUE!</v>
      </c>
      <c r="K2700" s="2" t="e">
        <f aca="false">IF(AND(H2700=1,I2700=0),C2700,0)</f>
        <v>#VALUE!</v>
      </c>
      <c r="L2700" s="2" t="e">
        <f aca="false">IF(AND(H2700=1,I2700=0),D2700,0)</f>
        <v>#VALUE!</v>
      </c>
      <c r="M2700" s="2" t="e">
        <f aca="false">IF(AND(K2700&gt;0,G2700=1),1,0)</f>
        <v>#VALUE!</v>
      </c>
    </row>
    <row r="2701" customFormat="false" ht="13.2" hidden="false" customHeight="false" outlineLevel="0" collapsed="false">
      <c r="A2701" s="17" t="e">
        <f aca="false">VALUE(LEFT(データ入力!A2660,2))</f>
        <v>#VALUE!</v>
      </c>
      <c r="B2701" s="17" t="e">
        <f aca="false">VALUE(MID(データ入力!A2660,4,2))</f>
        <v>#VALUE!</v>
      </c>
      <c r="C2701" s="17" t="e">
        <f aca="false">VALUE(MID(データ入力!A2660,7,1))</f>
        <v>#VALUE!</v>
      </c>
      <c r="D2701" s="17" t="e">
        <f aca="false">VALUE(MID(データ入力!A2660,9,1))</f>
        <v>#VALUE!</v>
      </c>
      <c r="E2701" s="2" t="e">
        <f aca="false">VALUE(MID(データ入力!A2660,11,5))</f>
        <v>#VALUE!</v>
      </c>
      <c r="F2701" s="17" t="e">
        <f aca="false">VALUE(MID(データ入力!A2660,16,2))</f>
        <v>#VALUE!</v>
      </c>
      <c r="G2701" s="17" t="e">
        <f aca="false">VALUE(MID(データ入力!A2660,18,2))</f>
        <v>#VALUE!</v>
      </c>
      <c r="H2701" s="17" t="e">
        <f aca="false">VALUE(MID(データ入力!A2660,20,2))</f>
        <v>#VALUE!</v>
      </c>
      <c r="I2701" s="17" t="e">
        <f aca="false">VALUE(MID(データ入力!A2660,22,2))</f>
        <v>#VALUE!</v>
      </c>
      <c r="J2701" s="2" t="e">
        <f aca="false">IF(AND(H2701=1,I2701=0),E2701,0)</f>
        <v>#VALUE!</v>
      </c>
      <c r="K2701" s="2" t="e">
        <f aca="false">IF(AND(H2701=1,I2701=0),C2701,0)</f>
        <v>#VALUE!</v>
      </c>
      <c r="L2701" s="2" t="e">
        <f aca="false">IF(AND(H2701=1,I2701=0),D2701,0)</f>
        <v>#VALUE!</v>
      </c>
      <c r="M2701" s="2" t="e">
        <f aca="false">IF(AND(K2701&gt;0,G2701=1),1,0)</f>
        <v>#VALUE!</v>
      </c>
    </row>
    <row r="2702" customFormat="false" ht="13.2" hidden="false" customHeight="false" outlineLevel="0" collapsed="false">
      <c r="A2702" s="17" t="e">
        <f aca="false">VALUE(LEFT(データ入力!A2661,2))</f>
        <v>#VALUE!</v>
      </c>
      <c r="B2702" s="17" t="e">
        <f aca="false">VALUE(MID(データ入力!A2661,4,2))</f>
        <v>#VALUE!</v>
      </c>
      <c r="C2702" s="17" t="e">
        <f aca="false">VALUE(MID(データ入力!A2661,7,1))</f>
        <v>#VALUE!</v>
      </c>
      <c r="D2702" s="17" t="e">
        <f aca="false">VALUE(MID(データ入力!A2661,9,1))</f>
        <v>#VALUE!</v>
      </c>
      <c r="E2702" s="2" t="e">
        <f aca="false">VALUE(MID(データ入力!A2661,11,5))</f>
        <v>#VALUE!</v>
      </c>
      <c r="F2702" s="17" t="e">
        <f aca="false">VALUE(MID(データ入力!A2661,16,2))</f>
        <v>#VALUE!</v>
      </c>
      <c r="G2702" s="17" t="e">
        <f aca="false">VALUE(MID(データ入力!A2661,18,2))</f>
        <v>#VALUE!</v>
      </c>
      <c r="H2702" s="17" t="e">
        <f aca="false">VALUE(MID(データ入力!A2661,20,2))</f>
        <v>#VALUE!</v>
      </c>
      <c r="I2702" s="17" t="e">
        <f aca="false">VALUE(MID(データ入力!A2661,22,2))</f>
        <v>#VALUE!</v>
      </c>
      <c r="J2702" s="2" t="e">
        <f aca="false">IF(AND(H2702=1,I2702=0),E2702,0)</f>
        <v>#VALUE!</v>
      </c>
      <c r="K2702" s="2" t="e">
        <f aca="false">IF(AND(H2702=1,I2702=0),C2702,0)</f>
        <v>#VALUE!</v>
      </c>
      <c r="L2702" s="2" t="e">
        <f aca="false">IF(AND(H2702=1,I2702=0),D2702,0)</f>
        <v>#VALUE!</v>
      </c>
      <c r="M2702" s="2" t="e">
        <f aca="false">IF(AND(K2702&gt;0,G2702=1),1,0)</f>
        <v>#VALUE!</v>
      </c>
    </row>
    <row r="2703" customFormat="false" ht="13.2" hidden="false" customHeight="false" outlineLevel="0" collapsed="false">
      <c r="A2703" s="17" t="e">
        <f aca="false">VALUE(LEFT(データ入力!A2662,2))</f>
        <v>#VALUE!</v>
      </c>
      <c r="B2703" s="17" t="e">
        <f aca="false">VALUE(MID(データ入力!A2662,4,2))</f>
        <v>#VALUE!</v>
      </c>
      <c r="C2703" s="17" t="e">
        <f aca="false">VALUE(MID(データ入力!A2662,7,1))</f>
        <v>#VALUE!</v>
      </c>
      <c r="D2703" s="17" t="e">
        <f aca="false">VALUE(MID(データ入力!A2662,9,1))</f>
        <v>#VALUE!</v>
      </c>
      <c r="E2703" s="2" t="e">
        <f aca="false">VALUE(MID(データ入力!A2662,11,5))</f>
        <v>#VALUE!</v>
      </c>
      <c r="F2703" s="17" t="e">
        <f aca="false">VALUE(MID(データ入力!A2662,16,2))</f>
        <v>#VALUE!</v>
      </c>
      <c r="G2703" s="17" t="e">
        <f aca="false">VALUE(MID(データ入力!A2662,18,2))</f>
        <v>#VALUE!</v>
      </c>
      <c r="H2703" s="17" t="e">
        <f aca="false">VALUE(MID(データ入力!A2662,20,2))</f>
        <v>#VALUE!</v>
      </c>
      <c r="I2703" s="17" t="e">
        <f aca="false">VALUE(MID(データ入力!A2662,22,2))</f>
        <v>#VALUE!</v>
      </c>
      <c r="J2703" s="2" t="e">
        <f aca="false">IF(AND(H2703=1,I2703=0),E2703,0)</f>
        <v>#VALUE!</v>
      </c>
      <c r="K2703" s="2" t="e">
        <f aca="false">IF(AND(H2703=1,I2703=0),C2703,0)</f>
        <v>#VALUE!</v>
      </c>
      <c r="L2703" s="2" t="e">
        <f aca="false">IF(AND(H2703=1,I2703=0),D2703,0)</f>
        <v>#VALUE!</v>
      </c>
      <c r="M2703" s="2" t="e">
        <f aca="false">IF(AND(K2703&gt;0,G2703=1),1,0)</f>
        <v>#VALUE!</v>
      </c>
    </row>
    <row r="2704" customFormat="false" ht="13.2" hidden="false" customHeight="false" outlineLevel="0" collapsed="false">
      <c r="A2704" s="17" t="e">
        <f aca="false">VALUE(LEFT(データ入力!A2663,2))</f>
        <v>#VALUE!</v>
      </c>
      <c r="B2704" s="17" t="e">
        <f aca="false">VALUE(MID(データ入力!A2663,4,2))</f>
        <v>#VALUE!</v>
      </c>
      <c r="C2704" s="17" t="e">
        <f aca="false">VALUE(MID(データ入力!A2663,7,1))</f>
        <v>#VALUE!</v>
      </c>
      <c r="D2704" s="17" t="e">
        <f aca="false">VALUE(MID(データ入力!A2663,9,1))</f>
        <v>#VALUE!</v>
      </c>
      <c r="E2704" s="2" t="e">
        <f aca="false">VALUE(MID(データ入力!A2663,11,5))</f>
        <v>#VALUE!</v>
      </c>
      <c r="F2704" s="17" t="e">
        <f aca="false">VALUE(MID(データ入力!A2663,16,2))</f>
        <v>#VALUE!</v>
      </c>
      <c r="G2704" s="17" t="e">
        <f aca="false">VALUE(MID(データ入力!A2663,18,2))</f>
        <v>#VALUE!</v>
      </c>
      <c r="H2704" s="17" t="e">
        <f aca="false">VALUE(MID(データ入力!A2663,20,2))</f>
        <v>#VALUE!</v>
      </c>
      <c r="I2704" s="17" t="e">
        <f aca="false">VALUE(MID(データ入力!A2663,22,2))</f>
        <v>#VALUE!</v>
      </c>
      <c r="J2704" s="2" t="e">
        <f aca="false">IF(AND(H2704=1,I2704=0),E2704,0)</f>
        <v>#VALUE!</v>
      </c>
      <c r="K2704" s="2" t="e">
        <f aca="false">IF(AND(H2704=1,I2704=0),C2704,0)</f>
        <v>#VALUE!</v>
      </c>
      <c r="L2704" s="2" t="e">
        <f aca="false">IF(AND(H2704=1,I2704=0),D2704,0)</f>
        <v>#VALUE!</v>
      </c>
      <c r="M2704" s="2" t="e">
        <f aca="false">IF(AND(K2704&gt;0,G2704=1),1,0)</f>
        <v>#VALUE!</v>
      </c>
    </row>
    <row r="2705" customFormat="false" ht="13.2" hidden="false" customHeight="false" outlineLevel="0" collapsed="false">
      <c r="A2705" s="17" t="e">
        <f aca="false">VALUE(LEFT(データ入力!A2664,2))</f>
        <v>#VALUE!</v>
      </c>
      <c r="B2705" s="17" t="e">
        <f aca="false">VALUE(MID(データ入力!A2664,4,2))</f>
        <v>#VALUE!</v>
      </c>
      <c r="C2705" s="17" t="e">
        <f aca="false">VALUE(MID(データ入力!A2664,7,1))</f>
        <v>#VALUE!</v>
      </c>
      <c r="D2705" s="17" t="e">
        <f aca="false">VALUE(MID(データ入力!A2664,9,1))</f>
        <v>#VALUE!</v>
      </c>
      <c r="E2705" s="2" t="e">
        <f aca="false">VALUE(MID(データ入力!A2664,11,5))</f>
        <v>#VALUE!</v>
      </c>
      <c r="F2705" s="17" t="e">
        <f aca="false">VALUE(MID(データ入力!A2664,16,2))</f>
        <v>#VALUE!</v>
      </c>
      <c r="G2705" s="17" t="e">
        <f aca="false">VALUE(MID(データ入力!A2664,18,2))</f>
        <v>#VALUE!</v>
      </c>
      <c r="H2705" s="17" t="e">
        <f aca="false">VALUE(MID(データ入力!A2664,20,2))</f>
        <v>#VALUE!</v>
      </c>
      <c r="I2705" s="17" t="e">
        <f aca="false">VALUE(MID(データ入力!A2664,22,2))</f>
        <v>#VALUE!</v>
      </c>
      <c r="J2705" s="2" t="e">
        <f aca="false">IF(AND(H2705=1,I2705=0),E2705,0)</f>
        <v>#VALUE!</v>
      </c>
      <c r="K2705" s="2" t="e">
        <f aca="false">IF(AND(H2705=1,I2705=0),C2705,0)</f>
        <v>#VALUE!</v>
      </c>
      <c r="L2705" s="2" t="e">
        <f aca="false">IF(AND(H2705=1,I2705=0),D2705,0)</f>
        <v>#VALUE!</v>
      </c>
      <c r="M2705" s="2" t="e">
        <f aca="false">IF(AND(K2705&gt;0,G2705=1),1,0)</f>
        <v>#VALUE!</v>
      </c>
    </row>
    <row r="2706" customFormat="false" ht="13.2" hidden="false" customHeight="false" outlineLevel="0" collapsed="false">
      <c r="A2706" s="17" t="e">
        <f aca="false">VALUE(LEFT(データ入力!A2665,2))</f>
        <v>#VALUE!</v>
      </c>
      <c r="B2706" s="17" t="e">
        <f aca="false">VALUE(MID(データ入力!A2665,4,2))</f>
        <v>#VALUE!</v>
      </c>
      <c r="C2706" s="17" t="e">
        <f aca="false">VALUE(MID(データ入力!A2665,7,1))</f>
        <v>#VALUE!</v>
      </c>
      <c r="D2706" s="17" t="e">
        <f aca="false">VALUE(MID(データ入力!A2665,9,1))</f>
        <v>#VALUE!</v>
      </c>
      <c r="E2706" s="2" t="e">
        <f aca="false">VALUE(MID(データ入力!A2665,11,5))</f>
        <v>#VALUE!</v>
      </c>
      <c r="F2706" s="17" t="e">
        <f aca="false">VALUE(MID(データ入力!A2665,16,2))</f>
        <v>#VALUE!</v>
      </c>
      <c r="G2706" s="17" t="e">
        <f aca="false">VALUE(MID(データ入力!A2665,18,2))</f>
        <v>#VALUE!</v>
      </c>
      <c r="H2706" s="17" t="e">
        <f aca="false">VALUE(MID(データ入力!A2665,20,2))</f>
        <v>#VALUE!</v>
      </c>
      <c r="I2706" s="17" t="e">
        <f aca="false">VALUE(MID(データ入力!A2665,22,2))</f>
        <v>#VALUE!</v>
      </c>
      <c r="J2706" s="2" t="e">
        <f aca="false">IF(AND(H2706=1,I2706=0),E2706,0)</f>
        <v>#VALUE!</v>
      </c>
      <c r="K2706" s="2" t="e">
        <f aca="false">IF(AND(H2706=1,I2706=0),C2706,0)</f>
        <v>#VALUE!</v>
      </c>
      <c r="L2706" s="2" t="e">
        <f aca="false">IF(AND(H2706=1,I2706=0),D2706,0)</f>
        <v>#VALUE!</v>
      </c>
      <c r="M2706" s="2" t="e">
        <f aca="false">IF(AND(K2706&gt;0,G2706=1),1,0)</f>
        <v>#VALUE!</v>
      </c>
    </row>
    <row r="2707" customFormat="false" ht="13.2" hidden="false" customHeight="false" outlineLevel="0" collapsed="false">
      <c r="A2707" s="17" t="e">
        <f aca="false">VALUE(LEFT(データ入力!A2666,2))</f>
        <v>#VALUE!</v>
      </c>
      <c r="B2707" s="17" t="e">
        <f aca="false">VALUE(MID(データ入力!A2666,4,2))</f>
        <v>#VALUE!</v>
      </c>
      <c r="C2707" s="17" t="e">
        <f aca="false">VALUE(MID(データ入力!A2666,7,1))</f>
        <v>#VALUE!</v>
      </c>
      <c r="D2707" s="17" t="e">
        <f aca="false">VALUE(MID(データ入力!A2666,9,1))</f>
        <v>#VALUE!</v>
      </c>
      <c r="E2707" s="2" t="e">
        <f aca="false">VALUE(MID(データ入力!A2666,11,5))</f>
        <v>#VALUE!</v>
      </c>
      <c r="F2707" s="17" t="e">
        <f aca="false">VALUE(MID(データ入力!A2666,16,2))</f>
        <v>#VALUE!</v>
      </c>
      <c r="G2707" s="17" t="e">
        <f aca="false">VALUE(MID(データ入力!A2666,18,2))</f>
        <v>#VALUE!</v>
      </c>
      <c r="H2707" s="17" t="e">
        <f aca="false">VALUE(MID(データ入力!A2666,20,2))</f>
        <v>#VALUE!</v>
      </c>
      <c r="I2707" s="17" t="e">
        <f aca="false">VALUE(MID(データ入力!A2666,22,2))</f>
        <v>#VALUE!</v>
      </c>
      <c r="J2707" s="2" t="e">
        <f aca="false">IF(AND(H2707=1,I2707=0),E2707,0)</f>
        <v>#VALUE!</v>
      </c>
      <c r="K2707" s="2" t="e">
        <f aca="false">IF(AND(H2707=1,I2707=0),C2707,0)</f>
        <v>#VALUE!</v>
      </c>
      <c r="L2707" s="2" t="e">
        <f aca="false">IF(AND(H2707=1,I2707=0),D2707,0)</f>
        <v>#VALUE!</v>
      </c>
      <c r="M2707" s="2" t="e">
        <f aca="false">IF(AND(K2707&gt;0,G2707=1),1,0)</f>
        <v>#VALUE!</v>
      </c>
    </row>
    <row r="2708" customFormat="false" ht="13.2" hidden="false" customHeight="false" outlineLevel="0" collapsed="false">
      <c r="A2708" s="17" t="e">
        <f aca="false">VALUE(LEFT(データ入力!A2667,2))</f>
        <v>#VALUE!</v>
      </c>
      <c r="B2708" s="17" t="e">
        <f aca="false">VALUE(MID(データ入力!A2667,4,2))</f>
        <v>#VALUE!</v>
      </c>
      <c r="C2708" s="17" t="e">
        <f aca="false">VALUE(MID(データ入力!A2667,7,1))</f>
        <v>#VALUE!</v>
      </c>
      <c r="D2708" s="17" t="e">
        <f aca="false">VALUE(MID(データ入力!A2667,9,1))</f>
        <v>#VALUE!</v>
      </c>
      <c r="E2708" s="2" t="e">
        <f aca="false">VALUE(MID(データ入力!A2667,11,5))</f>
        <v>#VALUE!</v>
      </c>
      <c r="F2708" s="17" t="e">
        <f aca="false">VALUE(MID(データ入力!A2667,16,2))</f>
        <v>#VALUE!</v>
      </c>
      <c r="G2708" s="17" t="e">
        <f aca="false">VALUE(MID(データ入力!A2667,18,2))</f>
        <v>#VALUE!</v>
      </c>
      <c r="H2708" s="17" t="e">
        <f aca="false">VALUE(MID(データ入力!A2667,20,2))</f>
        <v>#VALUE!</v>
      </c>
      <c r="I2708" s="17" t="e">
        <f aca="false">VALUE(MID(データ入力!A2667,22,2))</f>
        <v>#VALUE!</v>
      </c>
      <c r="J2708" s="2" t="e">
        <f aca="false">IF(AND(H2708=1,I2708=0),E2708,0)</f>
        <v>#VALUE!</v>
      </c>
      <c r="K2708" s="2" t="e">
        <f aca="false">IF(AND(H2708=1,I2708=0),C2708,0)</f>
        <v>#VALUE!</v>
      </c>
      <c r="L2708" s="2" t="e">
        <f aca="false">IF(AND(H2708=1,I2708=0),D2708,0)</f>
        <v>#VALUE!</v>
      </c>
      <c r="M2708" s="2" t="e">
        <f aca="false">IF(AND(K2708&gt;0,G2708=1),1,0)</f>
        <v>#VALUE!</v>
      </c>
    </row>
    <row r="2709" customFormat="false" ht="13.2" hidden="false" customHeight="false" outlineLevel="0" collapsed="false">
      <c r="A2709" s="17" t="e">
        <f aca="false">VALUE(LEFT(データ入力!A2668,2))</f>
        <v>#VALUE!</v>
      </c>
      <c r="B2709" s="17" t="e">
        <f aca="false">VALUE(MID(データ入力!A2668,4,2))</f>
        <v>#VALUE!</v>
      </c>
      <c r="C2709" s="17" t="e">
        <f aca="false">VALUE(MID(データ入力!A2668,7,1))</f>
        <v>#VALUE!</v>
      </c>
      <c r="D2709" s="17" t="e">
        <f aca="false">VALUE(MID(データ入力!A2668,9,1))</f>
        <v>#VALUE!</v>
      </c>
      <c r="E2709" s="2" t="e">
        <f aca="false">VALUE(MID(データ入力!A2668,11,5))</f>
        <v>#VALUE!</v>
      </c>
      <c r="F2709" s="17" t="e">
        <f aca="false">VALUE(MID(データ入力!A2668,16,2))</f>
        <v>#VALUE!</v>
      </c>
      <c r="G2709" s="17" t="e">
        <f aca="false">VALUE(MID(データ入力!A2668,18,2))</f>
        <v>#VALUE!</v>
      </c>
      <c r="H2709" s="17" t="e">
        <f aca="false">VALUE(MID(データ入力!A2668,20,2))</f>
        <v>#VALUE!</v>
      </c>
      <c r="I2709" s="17" t="e">
        <f aca="false">VALUE(MID(データ入力!A2668,22,2))</f>
        <v>#VALUE!</v>
      </c>
      <c r="J2709" s="2" t="e">
        <f aca="false">IF(AND(H2709=1,I2709=0),E2709,0)</f>
        <v>#VALUE!</v>
      </c>
      <c r="K2709" s="2" t="e">
        <f aca="false">IF(AND(H2709=1,I2709=0),C2709,0)</f>
        <v>#VALUE!</v>
      </c>
      <c r="L2709" s="2" t="e">
        <f aca="false">IF(AND(H2709=1,I2709=0),D2709,0)</f>
        <v>#VALUE!</v>
      </c>
      <c r="M2709" s="2" t="e">
        <f aca="false">IF(AND(K2709&gt;0,G2709=1),1,0)</f>
        <v>#VALUE!</v>
      </c>
    </row>
    <row r="2710" customFormat="false" ht="13.2" hidden="false" customHeight="false" outlineLevel="0" collapsed="false">
      <c r="A2710" s="17" t="e">
        <f aca="false">VALUE(LEFT(データ入力!A2669,2))</f>
        <v>#VALUE!</v>
      </c>
      <c r="B2710" s="17" t="e">
        <f aca="false">VALUE(MID(データ入力!A2669,4,2))</f>
        <v>#VALUE!</v>
      </c>
      <c r="C2710" s="17" t="e">
        <f aca="false">VALUE(MID(データ入力!A2669,7,1))</f>
        <v>#VALUE!</v>
      </c>
      <c r="D2710" s="17" t="e">
        <f aca="false">VALUE(MID(データ入力!A2669,9,1))</f>
        <v>#VALUE!</v>
      </c>
      <c r="E2710" s="2" t="e">
        <f aca="false">VALUE(MID(データ入力!A2669,11,5))</f>
        <v>#VALUE!</v>
      </c>
      <c r="F2710" s="17" t="e">
        <f aca="false">VALUE(MID(データ入力!A2669,16,2))</f>
        <v>#VALUE!</v>
      </c>
      <c r="G2710" s="17" t="e">
        <f aca="false">VALUE(MID(データ入力!A2669,18,2))</f>
        <v>#VALUE!</v>
      </c>
      <c r="H2710" s="17" t="e">
        <f aca="false">VALUE(MID(データ入力!A2669,20,2))</f>
        <v>#VALUE!</v>
      </c>
      <c r="I2710" s="17" t="e">
        <f aca="false">VALUE(MID(データ入力!A2669,22,2))</f>
        <v>#VALUE!</v>
      </c>
      <c r="J2710" s="2" t="e">
        <f aca="false">IF(AND(H2710=1,I2710=0),E2710,0)</f>
        <v>#VALUE!</v>
      </c>
      <c r="K2710" s="2" t="e">
        <f aca="false">IF(AND(H2710=1,I2710=0),C2710,0)</f>
        <v>#VALUE!</v>
      </c>
      <c r="L2710" s="2" t="e">
        <f aca="false">IF(AND(H2710=1,I2710=0),D2710,0)</f>
        <v>#VALUE!</v>
      </c>
      <c r="M2710" s="2" t="e">
        <f aca="false">IF(AND(K2710&gt;0,G2710=1),1,0)</f>
        <v>#VALUE!</v>
      </c>
    </row>
    <row r="2711" customFormat="false" ht="13.2" hidden="false" customHeight="false" outlineLevel="0" collapsed="false">
      <c r="A2711" s="17" t="e">
        <f aca="false">VALUE(LEFT(データ入力!A2670,2))</f>
        <v>#VALUE!</v>
      </c>
      <c r="B2711" s="17" t="e">
        <f aca="false">VALUE(MID(データ入力!A2670,4,2))</f>
        <v>#VALUE!</v>
      </c>
      <c r="C2711" s="17" t="e">
        <f aca="false">VALUE(MID(データ入力!A2670,7,1))</f>
        <v>#VALUE!</v>
      </c>
      <c r="D2711" s="17" t="e">
        <f aca="false">VALUE(MID(データ入力!A2670,9,1))</f>
        <v>#VALUE!</v>
      </c>
      <c r="E2711" s="2" t="e">
        <f aca="false">VALUE(MID(データ入力!A2670,11,5))</f>
        <v>#VALUE!</v>
      </c>
      <c r="F2711" s="17" t="e">
        <f aca="false">VALUE(MID(データ入力!A2670,16,2))</f>
        <v>#VALUE!</v>
      </c>
      <c r="G2711" s="17" t="e">
        <f aca="false">VALUE(MID(データ入力!A2670,18,2))</f>
        <v>#VALUE!</v>
      </c>
      <c r="H2711" s="17" t="e">
        <f aca="false">VALUE(MID(データ入力!A2670,20,2))</f>
        <v>#VALUE!</v>
      </c>
      <c r="I2711" s="17" t="e">
        <f aca="false">VALUE(MID(データ入力!A2670,22,2))</f>
        <v>#VALUE!</v>
      </c>
      <c r="J2711" s="2" t="e">
        <f aca="false">IF(AND(H2711=1,I2711=0),E2711,0)</f>
        <v>#VALUE!</v>
      </c>
      <c r="K2711" s="2" t="e">
        <f aca="false">IF(AND(H2711=1,I2711=0),C2711,0)</f>
        <v>#VALUE!</v>
      </c>
      <c r="L2711" s="2" t="e">
        <f aca="false">IF(AND(H2711=1,I2711=0),D2711,0)</f>
        <v>#VALUE!</v>
      </c>
      <c r="M2711" s="2" t="e">
        <f aca="false">IF(AND(K2711&gt;0,G2711=1),1,0)</f>
        <v>#VALUE!</v>
      </c>
    </row>
    <row r="2712" customFormat="false" ht="13.2" hidden="false" customHeight="false" outlineLevel="0" collapsed="false">
      <c r="A2712" s="17" t="e">
        <f aca="false">VALUE(LEFT(データ入力!A2671,2))</f>
        <v>#VALUE!</v>
      </c>
      <c r="B2712" s="17" t="e">
        <f aca="false">VALUE(MID(データ入力!A2671,4,2))</f>
        <v>#VALUE!</v>
      </c>
      <c r="C2712" s="17" t="e">
        <f aca="false">VALUE(MID(データ入力!A2671,7,1))</f>
        <v>#VALUE!</v>
      </c>
      <c r="D2712" s="17" t="e">
        <f aca="false">VALUE(MID(データ入力!A2671,9,1))</f>
        <v>#VALUE!</v>
      </c>
      <c r="E2712" s="2" t="e">
        <f aca="false">VALUE(MID(データ入力!A2671,11,5))</f>
        <v>#VALUE!</v>
      </c>
      <c r="F2712" s="17" t="e">
        <f aca="false">VALUE(MID(データ入力!A2671,16,2))</f>
        <v>#VALUE!</v>
      </c>
      <c r="G2712" s="17" t="e">
        <f aca="false">VALUE(MID(データ入力!A2671,18,2))</f>
        <v>#VALUE!</v>
      </c>
      <c r="H2712" s="17" t="e">
        <f aca="false">VALUE(MID(データ入力!A2671,20,2))</f>
        <v>#VALUE!</v>
      </c>
      <c r="I2712" s="17" t="e">
        <f aca="false">VALUE(MID(データ入力!A2671,22,2))</f>
        <v>#VALUE!</v>
      </c>
      <c r="J2712" s="2" t="e">
        <f aca="false">IF(AND(H2712=1,I2712=0),E2712,0)</f>
        <v>#VALUE!</v>
      </c>
      <c r="K2712" s="2" t="e">
        <f aca="false">IF(AND(H2712=1,I2712=0),C2712,0)</f>
        <v>#VALUE!</v>
      </c>
      <c r="L2712" s="2" t="e">
        <f aca="false">IF(AND(H2712=1,I2712=0),D2712,0)</f>
        <v>#VALUE!</v>
      </c>
      <c r="M2712" s="2" t="e">
        <f aca="false">IF(AND(K2712&gt;0,G2712=1),1,0)</f>
        <v>#VALUE!</v>
      </c>
    </row>
    <row r="2713" customFormat="false" ht="13.2" hidden="false" customHeight="false" outlineLevel="0" collapsed="false">
      <c r="A2713" s="17" t="e">
        <f aca="false">VALUE(LEFT(データ入力!A2672,2))</f>
        <v>#VALUE!</v>
      </c>
      <c r="B2713" s="17" t="e">
        <f aca="false">VALUE(MID(データ入力!A2672,4,2))</f>
        <v>#VALUE!</v>
      </c>
      <c r="C2713" s="17" t="e">
        <f aca="false">VALUE(MID(データ入力!A2672,7,1))</f>
        <v>#VALUE!</v>
      </c>
      <c r="D2713" s="17" t="e">
        <f aca="false">VALUE(MID(データ入力!A2672,9,1))</f>
        <v>#VALUE!</v>
      </c>
      <c r="E2713" s="2" t="e">
        <f aca="false">VALUE(MID(データ入力!A2672,11,5))</f>
        <v>#VALUE!</v>
      </c>
      <c r="F2713" s="17" t="e">
        <f aca="false">VALUE(MID(データ入力!A2672,16,2))</f>
        <v>#VALUE!</v>
      </c>
      <c r="G2713" s="17" t="e">
        <f aca="false">VALUE(MID(データ入力!A2672,18,2))</f>
        <v>#VALUE!</v>
      </c>
      <c r="H2713" s="17" t="e">
        <f aca="false">VALUE(MID(データ入力!A2672,20,2))</f>
        <v>#VALUE!</v>
      </c>
      <c r="I2713" s="17" t="e">
        <f aca="false">VALUE(MID(データ入力!A2672,22,2))</f>
        <v>#VALUE!</v>
      </c>
      <c r="J2713" s="2" t="e">
        <f aca="false">IF(AND(H2713=1,I2713=0),E2713,0)</f>
        <v>#VALUE!</v>
      </c>
      <c r="K2713" s="2" t="e">
        <f aca="false">IF(AND(H2713=1,I2713=0),C2713,0)</f>
        <v>#VALUE!</v>
      </c>
      <c r="L2713" s="2" t="e">
        <f aca="false">IF(AND(H2713=1,I2713=0),D2713,0)</f>
        <v>#VALUE!</v>
      </c>
      <c r="M2713" s="2" t="e">
        <f aca="false">IF(AND(K2713&gt;0,G2713=1),1,0)</f>
        <v>#VALUE!</v>
      </c>
    </row>
    <row r="2714" customFormat="false" ht="13.2" hidden="false" customHeight="false" outlineLevel="0" collapsed="false">
      <c r="A2714" s="17" t="e">
        <f aca="false">VALUE(LEFT(データ入力!A2673,2))</f>
        <v>#VALUE!</v>
      </c>
      <c r="B2714" s="17" t="e">
        <f aca="false">VALUE(MID(データ入力!A2673,4,2))</f>
        <v>#VALUE!</v>
      </c>
      <c r="C2714" s="17" t="e">
        <f aca="false">VALUE(MID(データ入力!A2673,7,1))</f>
        <v>#VALUE!</v>
      </c>
      <c r="D2714" s="17" t="e">
        <f aca="false">VALUE(MID(データ入力!A2673,9,1))</f>
        <v>#VALUE!</v>
      </c>
      <c r="E2714" s="2" t="e">
        <f aca="false">VALUE(MID(データ入力!A2673,11,5))</f>
        <v>#VALUE!</v>
      </c>
      <c r="F2714" s="17" t="e">
        <f aca="false">VALUE(MID(データ入力!A2673,16,2))</f>
        <v>#VALUE!</v>
      </c>
      <c r="G2714" s="17" t="e">
        <f aca="false">VALUE(MID(データ入力!A2673,18,2))</f>
        <v>#VALUE!</v>
      </c>
      <c r="H2714" s="17" t="e">
        <f aca="false">VALUE(MID(データ入力!A2673,20,2))</f>
        <v>#VALUE!</v>
      </c>
      <c r="I2714" s="17" t="e">
        <f aca="false">VALUE(MID(データ入力!A2673,22,2))</f>
        <v>#VALUE!</v>
      </c>
      <c r="J2714" s="2" t="e">
        <f aca="false">IF(AND(H2714=1,I2714=0),E2714,0)</f>
        <v>#VALUE!</v>
      </c>
      <c r="K2714" s="2" t="e">
        <f aca="false">IF(AND(H2714=1,I2714=0),C2714,0)</f>
        <v>#VALUE!</v>
      </c>
      <c r="L2714" s="2" t="e">
        <f aca="false">IF(AND(H2714=1,I2714=0),D2714,0)</f>
        <v>#VALUE!</v>
      </c>
      <c r="M2714" s="2" t="e">
        <f aca="false">IF(AND(K2714&gt;0,G2714=1),1,0)</f>
        <v>#VALUE!</v>
      </c>
    </row>
    <row r="2715" customFormat="false" ht="13.2" hidden="false" customHeight="false" outlineLevel="0" collapsed="false">
      <c r="A2715" s="17" t="e">
        <f aca="false">VALUE(LEFT(データ入力!A2674,2))</f>
        <v>#VALUE!</v>
      </c>
      <c r="B2715" s="17" t="e">
        <f aca="false">VALUE(MID(データ入力!A2674,4,2))</f>
        <v>#VALUE!</v>
      </c>
      <c r="C2715" s="17" t="e">
        <f aca="false">VALUE(MID(データ入力!A2674,7,1))</f>
        <v>#VALUE!</v>
      </c>
      <c r="D2715" s="17" t="e">
        <f aca="false">VALUE(MID(データ入力!A2674,9,1))</f>
        <v>#VALUE!</v>
      </c>
      <c r="E2715" s="2" t="e">
        <f aca="false">VALUE(MID(データ入力!A2674,11,5))</f>
        <v>#VALUE!</v>
      </c>
      <c r="F2715" s="17" t="e">
        <f aca="false">VALUE(MID(データ入力!A2674,16,2))</f>
        <v>#VALUE!</v>
      </c>
      <c r="G2715" s="17" t="e">
        <f aca="false">VALUE(MID(データ入力!A2674,18,2))</f>
        <v>#VALUE!</v>
      </c>
      <c r="H2715" s="17" t="e">
        <f aca="false">VALUE(MID(データ入力!A2674,20,2))</f>
        <v>#VALUE!</v>
      </c>
      <c r="I2715" s="17" t="e">
        <f aca="false">VALUE(MID(データ入力!A2674,22,2))</f>
        <v>#VALUE!</v>
      </c>
      <c r="J2715" s="2" t="e">
        <f aca="false">IF(AND(H2715=1,I2715=0),E2715,0)</f>
        <v>#VALUE!</v>
      </c>
      <c r="K2715" s="2" t="e">
        <f aca="false">IF(AND(H2715=1,I2715=0),C2715,0)</f>
        <v>#VALUE!</v>
      </c>
      <c r="L2715" s="2" t="e">
        <f aca="false">IF(AND(H2715=1,I2715=0),D2715,0)</f>
        <v>#VALUE!</v>
      </c>
      <c r="M2715" s="2" t="e">
        <f aca="false">IF(AND(K2715&gt;0,G2715=1),1,0)</f>
        <v>#VALUE!</v>
      </c>
    </row>
    <row r="2716" customFormat="false" ht="13.2" hidden="false" customHeight="false" outlineLevel="0" collapsed="false">
      <c r="A2716" s="17" t="e">
        <f aca="false">VALUE(LEFT(データ入力!A2675,2))</f>
        <v>#VALUE!</v>
      </c>
      <c r="B2716" s="17" t="e">
        <f aca="false">VALUE(MID(データ入力!A2675,4,2))</f>
        <v>#VALUE!</v>
      </c>
      <c r="C2716" s="17" t="e">
        <f aca="false">VALUE(MID(データ入力!A2675,7,1))</f>
        <v>#VALUE!</v>
      </c>
      <c r="D2716" s="17" t="e">
        <f aca="false">VALUE(MID(データ入力!A2675,9,1))</f>
        <v>#VALUE!</v>
      </c>
      <c r="E2716" s="2" t="e">
        <f aca="false">VALUE(MID(データ入力!A2675,11,5))</f>
        <v>#VALUE!</v>
      </c>
      <c r="F2716" s="17" t="e">
        <f aca="false">VALUE(MID(データ入力!A2675,16,2))</f>
        <v>#VALUE!</v>
      </c>
      <c r="G2716" s="17" t="e">
        <f aca="false">VALUE(MID(データ入力!A2675,18,2))</f>
        <v>#VALUE!</v>
      </c>
      <c r="H2716" s="17" t="e">
        <f aca="false">VALUE(MID(データ入力!A2675,20,2))</f>
        <v>#VALUE!</v>
      </c>
      <c r="I2716" s="17" t="e">
        <f aca="false">VALUE(MID(データ入力!A2675,22,2))</f>
        <v>#VALUE!</v>
      </c>
      <c r="J2716" s="2" t="e">
        <f aca="false">IF(AND(H2716=1,I2716=0),E2716,0)</f>
        <v>#VALUE!</v>
      </c>
      <c r="K2716" s="2" t="e">
        <f aca="false">IF(AND(H2716=1,I2716=0),C2716,0)</f>
        <v>#VALUE!</v>
      </c>
      <c r="L2716" s="2" t="e">
        <f aca="false">IF(AND(H2716=1,I2716=0),D2716,0)</f>
        <v>#VALUE!</v>
      </c>
      <c r="M2716" s="2" t="e">
        <f aca="false">IF(AND(K2716&gt;0,G2716=1),1,0)</f>
        <v>#VALUE!</v>
      </c>
    </row>
    <row r="2717" customFormat="false" ht="13.2" hidden="false" customHeight="false" outlineLevel="0" collapsed="false">
      <c r="A2717" s="17" t="e">
        <f aca="false">VALUE(LEFT(データ入力!A2676,2))</f>
        <v>#VALUE!</v>
      </c>
      <c r="B2717" s="17" t="e">
        <f aca="false">VALUE(MID(データ入力!A2676,4,2))</f>
        <v>#VALUE!</v>
      </c>
      <c r="C2717" s="17" t="e">
        <f aca="false">VALUE(MID(データ入力!A2676,7,1))</f>
        <v>#VALUE!</v>
      </c>
      <c r="D2717" s="17" t="e">
        <f aca="false">VALUE(MID(データ入力!A2676,9,1))</f>
        <v>#VALUE!</v>
      </c>
      <c r="E2717" s="2" t="e">
        <f aca="false">VALUE(MID(データ入力!A2676,11,5))</f>
        <v>#VALUE!</v>
      </c>
      <c r="F2717" s="17" t="e">
        <f aca="false">VALUE(MID(データ入力!A2676,16,2))</f>
        <v>#VALUE!</v>
      </c>
      <c r="G2717" s="17" t="e">
        <f aca="false">VALUE(MID(データ入力!A2676,18,2))</f>
        <v>#VALUE!</v>
      </c>
      <c r="H2717" s="17" t="e">
        <f aca="false">VALUE(MID(データ入力!A2676,20,2))</f>
        <v>#VALUE!</v>
      </c>
      <c r="I2717" s="17" t="e">
        <f aca="false">VALUE(MID(データ入力!A2676,22,2))</f>
        <v>#VALUE!</v>
      </c>
      <c r="J2717" s="2" t="e">
        <f aca="false">IF(AND(H2717=1,I2717=0),E2717,0)</f>
        <v>#VALUE!</v>
      </c>
      <c r="K2717" s="2" t="e">
        <f aca="false">IF(AND(H2717=1,I2717=0),C2717,0)</f>
        <v>#VALUE!</v>
      </c>
      <c r="L2717" s="2" t="e">
        <f aca="false">IF(AND(H2717=1,I2717=0),D2717,0)</f>
        <v>#VALUE!</v>
      </c>
      <c r="M2717" s="2" t="e">
        <f aca="false">IF(AND(K2717&gt;0,G2717=1),1,0)</f>
        <v>#VALUE!</v>
      </c>
    </row>
    <row r="2718" customFormat="false" ht="13.2" hidden="false" customHeight="false" outlineLevel="0" collapsed="false">
      <c r="A2718" s="17" t="e">
        <f aca="false">VALUE(LEFT(データ入力!A2677,2))</f>
        <v>#VALUE!</v>
      </c>
      <c r="B2718" s="17" t="e">
        <f aca="false">VALUE(MID(データ入力!A2677,4,2))</f>
        <v>#VALUE!</v>
      </c>
      <c r="C2718" s="17" t="e">
        <f aca="false">VALUE(MID(データ入力!A2677,7,1))</f>
        <v>#VALUE!</v>
      </c>
      <c r="D2718" s="17" t="e">
        <f aca="false">VALUE(MID(データ入力!A2677,9,1))</f>
        <v>#VALUE!</v>
      </c>
      <c r="E2718" s="2" t="e">
        <f aca="false">VALUE(MID(データ入力!A2677,11,5))</f>
        <v>#VALUE!</v>
      </c>
      <c r="F2718" s="17" t="e">
        <f aca="false">VALUE(MID(データ入力!A2677,16,2))</f>
        <v>#VALUE!</v>
      </c>
      <c r="G2718" s="17" t="e">
        <f aca="false">VALUE(MID(データ入力!A2677,18,2))</f>
        <v>#VALUE!</v>
      </c>
      <c r="H2718" s="17" t="e">
        <f aca="false">VALUE(MID(データ入力!A2677,20,2))</f>
        <v>#VALUE!</v>
      </c>
      <c r="I2718" s="17" t="e">
        <f aca="false">VALUE(MID(データ入力!A2677,22,2))</f>
        <v>#VALUE!</v>
      </c>
      <c r="J2718" s="2" t="e">
        <f aca="false">IF(AND(H2718=1,I2718=0),E2718,0)</f>
        <v>#VALUE!</v>
      </c>
      <c r="K2718" s="2" t="e">
        <f aca="false">IF(AND(H2718=1,I2718=0),C2718,0)</f>
        <v>#VALUE!</v>
      </c>
      <c r="L2718" s="2" t="e">
        <f aca="false">IF(AND(H2718=1,I2718=0),D2718,0)</f>
        <v>#VALUE!</v>
      </c>
      <c r="M2718" s="2" t="e">
        <f aca="false">IF(AND(K2718&gt;0,G2718=1),1,0)</f>
        <v>#VALUE!</v>
      </c>
    </row>
    <row r="2719" customFormat="false" ht="13.2" hidden="false" customHeight="false" outlineLevel="0" collapsed="false">
      <c r="A2719" s="17" t="e">
        <f aca="false">VALUE(LEFT(データ入力!A2678,2))</f>
        <v>#VALUE!</v>
      </c>
      <c r="B2719" s="17" t="e">
        <f aca="false">VALUE(MID(データ入力!A2678,4,2))</f>
        <v>#VALUE!</v>
      </c>
      <c r="C2719" s="17" t="e">
        <f aca="false">VALUE(MID(データ入力!A2678,7,1))</f>
        <v>#VALUE!</v>
      </c>
      <c r="D2719" s="17" t="e">
        <f aca="false">VALUE(MID(データ入力!A2678,9,1))</f>
        <v>#VALUE!</v>
      </c>
      <c r="E2719" s="2" t="e">
        <f aca="false">VALUE(MID(データ入力!A2678,11,5))</f>
        <v>#VALUE!</v>
      </c>
      <c r="F2719" s="17" t="e">
        <f aca="false">VALUE(MID(データ入力!A2678,16,2))</f>
        <v>#VALUE!</v>
      </c>
      <c r="G2719" s="17" t="e">
        <f aca="false">VALUE(MID(データ入力!A2678,18,2))</f>
        <v>#VALUE!</v>
      </c>
      <c r="H2719" s="17" t="e">
        <f aca="false">VALUE(MID(データ入力!A2678,20,2))</f>
        <v>#VALUE!</v>
      </c>
      <c r="I2719" s="17" t="e">
        <f aca="false">VALUE(MID(データ入力!A2678,22,2))</f>
        <v>#VALUE!</v>
      </c>
      <c r="J2719" s="2" t="e">
        <f aca="false">IF(AND(H2719=1,I2719=0),E2719,0)</f>
        <v>#VALUE!</v>
      </c>
      <c r="K2719" s="2" t="e">
        <f aca="false">IF(AND(H2719=1,I2719=0),C2719,0)</f>
        <v>#VALUE!</v>
      </c>
      <c r="L2719" s="2" t="e">
        <f aca="false">IF(AND(H2719=1,I2719=0),D2719,0)</f>
        <v>#VALUE!</v>
      </c>
      <c r="M2719" s="2" t="e">
        <f aca="false">IF(AND(K2719&gt;0,G2719=1),1,0)</f>
        <v>#VALUE!</v>
      </c>
    </row>
    <row r="2720" customFormat="false" ht="13.2" hidden="false" customHeight="false" outlineLevel="0" collapsed="false">
      <c r="A2720" s="17" t="e">
        <f aca="false">VALUE(LEFT(データ入力!A2679,2))</f>
        <v>#VALUE!</v>
      </c>
      <c r="B2720" s="17" t="e">
        <f aca="false">VALUE(MID(データ入力!A2679,4,2))</f>
        <v>#VALUE!</v>
      </c>
      <c r="C2720" s="17" t="e">
        <f aca="false">VALUE(MID(データ入力!A2679,7,1))</f>
        <v>#VALUE!</v>
      </c>
      <c r="D2720" s="17" t="e">
        <f aca="false">VALUE(MID(データ入力!A2679,9,1))</f>
        <v>#VALUE!</v>
      </c>
      <c r="E2720" s="2" t="e">
        <f aca="false">VALUE(MID(データ入力!A2679,11,5))</f>
        <v>#VALUE!</v>
      </c>
      <c r="F2720" s="17" t="e">
        <f aca="false">VALUE(MID(データ入力!A2679,16,2))</f>
        <v>#VALUE!</v>
      </c>
      <c r="G2720" s="17" t="e">
        <f aca="false">VALUE(MID(データ入力!A2679,18,2))</f>
        <v>#VALUE!</v>
      </c>
      <c r="H2720" s="17" t="e">
        <f aca="false">VALUE(MID(データ入力!A2679,20,2))</f>
        <v>#VALUE!</v>
      </c>
      <c r="I2720" s="17" t="e">
        <f aca="false">VALUE(MID(データ入力!A2679,22,2))</f>
        <v>#VALUE!</v>
      </c>
      <c r="J2720" s="2" t="e">
        <f aca="false">IF(AND(H2720=1,I2720=0),E2720,0)</f>
        <v>#VALUE!</v>
      </c>
      <c r="K2720" s="2" t="e">
        <f aca="false">IF(AND(H2720=1,I2720=0),C2720,0)</f>
        <v>#VALUE!</v>
      </c>
      <c r="L2720" s="2" t="e">
        <f aca="false">IF(AND(H2720=1,I2720=0),D2720,0)</f>
        <v>#VALUE!</v>
      </c>
      <c r="M2720" s="2" t="e">
        <f aca="false">IF(AND(K2720&gt;0,G2720=1),1,0)</f>
        <v>#VALUE!</v>
      </c>
    </row>
    <row r="2721" customFormat="false" ht="13.2" hidden="false" customHeight="false" outlineLevel="0" collapsed="false">
      <c r="A2721" s="17" t="e">
        <f aca="false">VALUE(LEFT(データ入力!A2680,2))</f>
        <v>#VALUE!</v>
      </c>
      <c r="B2721" s="17" t="e">
        <f aca="false">VALUE(MID(データ入力!A2680,4,2))</f>
        <v>#VALUE!</v>
      </c>
      <c r="C2721" s="17" t="e">
        <f aca="false">VALUE(MID(データ入力!A2680,7,1))</f>
        <v>#VALUE!</v>
      </c>
      <c r="D2721" s="17" t="e">
        <f aca="false">VALUE(MID(データ入力!A2680,9,1))</f>
        <v>#VALUE!</v>
      </c>
      <c r="E2721" s="2" t="e">
        <f aca="false">VALUE(MID(データ入力!A2680,11,5))</f>
        <v>#VALUE!</v>
      </c>
      <c r="F2721" s="17" t="e">
        <f aca="false">VALUE(MID(データ入力!A2680,16,2))</f>
        <v>#VALUE!</v>
      </c>
      <c r="G2721" s="17" t="e">
        <f aca="false">VALUE(MID(データ入力!A2680,18,2))</f>
        <v>#VALUE!</v>
      </c>
      <c r="H2721" s="17" t="e">
        <f aca="false">VALUE(MID(データ入力!A2680,20,2))</f>
        <v>#VALUE!</v>
      </c>
      <c r="I2721" s="17" t="e">
        <f aca="false">VALUE(MID(データ入力!A2680,22,2))</f>
        <v>#VALUE!</v>
      </c>
      <c r="J2721" s="2" t="e">
        <f aca="false">IF(AND(H2721=1,I2721=0),E2721,0)</f>
        <v>#VALUE!</v>
      </c>
      <c r="K2721" s="2" t="e">
        <f aca="false">IF(AND(H2721=1,I2721=0),C2721,0)</f>
        <v>#VALUE!</v>
      </c>
      <c r="L2721" s="2" t="e">
        <f aca="false">IF(AND(H2721=1,I2721=0),D2721,0)</f>
        <v>#VALUE!</v>
      </c>
      <c r="M2721" s="2" t="e">
        <f aca="false">IF(AND(K2721&gt;0,G2721=1),1,0)</f>
        <v>#VALUE!</v>
      </c>
    </row>
    <row r="2722" customFormat="false" ht="13.2" hidden="false" customHeight="false" outlineLevel="0" collapsed="false">
      <c r="A2722" s="17" t="e">
        <f aca="false">VALUE(LEFT(データ入力!A2681,2))</f>
        <v>#VALUE!</v>
      </c>
      <c r="B2722" s="17" t="e">
        <f aca="false">VALUE(MID(データ入力!A2681,4,2))</f>
        <v>#VALUE!</v>
      </c>
      <c r="C2722" s="17" t="e">
        <f aca="false">VALUE(MID(データ入力!A2681,7,1))</f>
        <v>#VALUE!</v>
      </c>
      <c r="D2722" s="17" t="e">
        <f aca="false">VALUE(MID(データ入力!A2681,9,1))</f>
        <v>#VALUE!</v>
      </c>
      <c r="E2722" s="2" t="e">
        <f aca="false">VALUE(MID(データ入力!A2681,11,5))</f>
        <v>#VALUE!</v>
      </c>
      <c r="F2722" s="17" t="e">
        <f aca="false">VALUE(MID(データ入力!A2681,16,2))</f>
        <v>#VALUE!</v>
      </c>
      <c r="G2722" s="17" t="e">
        <f aca="false">VALUE(MID(データ入力!A2681,18,2))</f>
        <v>#VALUE!</v>
      </c>
      <c r="H2722" s="17" t="e">
        <f aca="false">VALUE(MID(データ入力!A2681,20,2))</f>
        <v>#VALUE!</v>
      </c>
      <c r="I2722" s="17" t="e">
        <f aca="false">VALUE(MID(データ入力!A2681,22,2))</f>
        <v>#VALUE!</v>
      </c>
      <c r="J2722" s="2" t="e">
        <f aca="false">IF(AND(H2722=1,I2722=0),E2722,0)</f>
        <v>#VALUE!</v>
      </c>
      <c r="K2722" s="2" t="e">
        <f aca="false">IF(AND(H2722=1,I2722=0),C2722,0)</f>
        <v>#VALUE!</v>
      </c>
      <c r="L2722" s="2" t="e">
        <f aca="false">IF(AND(H2722=1,I2722=0),D2722,0)</f>
        <v>#VALUE!</v>
      </c>
      <c r="M2722" s="2" t="e">
        <f aca="false">IF(AND(K2722&gt;0,G2722=1),1,0)</f>
        <v>#VALUE!</v>
      </c>
    </row>
    <row r="2723" customFormat="false" ht="13.2" hidden="false" customHeight="false" outlineLevel="0" collapsed="false">
      <c r="A2723" s="17" t="e">
        <f aca="false">VALUE(LEFT(データ入力!A2682,2))</f>
        <v>#VALUE!</v>
      </c>
      <c r="B2723" s="17" t="e">
        <f aca="false">VALUE(MID(データ入力!A2682,4,2))</f>
        <v>#VALUE!</v>
      </c>
      <c r="C2723" s="17" t="e">
        <f aca="false">VALUE(MID(データ入力!A2682,7,1))</f>
        <v>#VALUE!</v>
      </c>
      <c r="D2723" s="17" t="e">
        <f aca="false">VALUE(MID(データ入力!A2682,9,1))</f>
        <v>#VALUE!</v>
      </c>
      <c r="E2723" s="2" t="e">
        <f aca="false">VALUE(MID(データ入力!A2682,11,5))</f>
        <v>#VALUE!</v>
      </c>
      <c r="F2723" s="17" t="e">
        <f aca="false">VALUE(MID(データ入力!A2682,16,2))</f>
        <v>#VALUE!</v>
      </c>
      <c r="G2723" s="17" t="e">
        <f aca="false">VALUE(MID(データ入力!A2682,18,2))</f>
        <v>#VALUE!</v>
      </c>
      <c r="H2723" s="17" t="e">
        <f aca="false">VALUE(MID(データ入力!A2682,20,2))</f>
        <v>#VALUE!</v>
      </c>
      <c r="I2723" s="17" t="e">
        <f aca="false">VALUE(MID(データ入力!A2682,22,2))</f>
        <v>#VALUE!</v>
      </c>
      <c r="J2723" s="2" t="e">
        <f aca="false">IF(AND(H2723=1,I2723=0),E2723,0)</f>
        <v>#VALUE!</v>
      </c>
      <c r="K2723" s="2" t="e">
        <f aca="false">IF(AND(H2723=1,I2723=0),C2723,0)</f>
        <v>#VALUE!</v>
      </c>
      <c r="L2723" s="2" t="e">
        <f aca="false">IF(AND(H2723=1,I2723=0),D2723,0)</f>
        <v>#VALUE!</v>
      </c>
      <c r="M2723" s="2" t="e">
        <f aca="false">IF(AND(K2723&gt;0,G2723=1),1,0)</f>
        <v>#VALUE!</v>
      </c>
    </row>
    <row r="2724" customFormat="false" ht="13.2" hidden="false" customHeight="false" outlineLevel="0" collapsed="false">
      <c r="A2724" s="17" t="e">
        <f aca="false">VALUE(LEFT(データ入力!A2683,2))</f>
        <v>#VALUE!</v>
      </c>
      <c r="B2724" s="17" t="e">
        <f aca="false">VALUE(MID(データ入力!A2683,4,2))</f>
        <v>#VALUE!</v>
      </c>
      <c r="C2724" s="17" t="e">
        <f aca="false">VALUE(MID(データ入力!A2683,7,1))</f>
        <v>#VALUE!</v>
      </c>
      <c r="D2724" s="17" t="e">
        <f aca="false">VALUE(MID(データ入力!A2683,9,1))</f>
        <v>#VALUE!</v>
      </c>
      <c r="E2724" s="2" t="e">
        <f aca="false">VALUE(MID(データ入力!A2683,11,5))</f>
        <v>#VALUE!</v>
      </c>
      <c r="F2724" s="17" t="e">
        <f aca="false">VALUE(MID(データ入力!A2683,16,2))</f>
        <v>#VALUE!</v>
      </c>
      <c r="G2724" s="17" t="e">
        <f aca="false">VALUE(MID(データ入力!A2683,18,2))</f>
        <v>#VALUE!</v>
      </c>
      <c r="H2724" s="17" t="e">
        <f aca="false">VALUE(MID(データ入力!A2683,20,2))</f>
        <v>#VALUE!</v>
      </c>
      <c r="I2724" s="17" t="e">
        <f aca="false">VALUE(MID(データ入力!A2683,22,2))</f>
        <v>#VALUE!</v>
      </c>
      <c r="J2724" s="2" t="e">
        <f aca="false">IF(AND(H2724=1,I2724=0),E2724,0)</f>
        <v>#VALUE!</v>
      </c>
      <c r="K2724" s="2" t="e">
        <f aca="false">IF(AND(H2724=1,I2724=0),C2724,0)</f>
        <v>#VALUE!</v>
      </c>
      <c r="L2724" s="2" t="e">
        <f aca="false">IF(AND(H2724=1,I2724=0),D2724,0)</f>
        <v>#VALUE!</v>
      </c>
      <c r="M2724" s="2" t="e">
        <f aca="false">IF(AND(K2724&gt;0,G2724=1),1,0)</f>
        <v>#VALUE!</v>
      </c>
    </row>
    <row r="2725" customFormat="false" ht="13.2" hidden="false" customHeight="false" outlineLevel="0" collapsed="false">
      <c r="A2725" s="17" t="e">
        <f aca="false">VALUE(LEFT(データ入力!A2684,2))</f>
        <v>#VALUE!</v>
      </c>
      <c r="B2725" s="17" t="e">
        <f aca="false">VALUE(MID(データ入力!A2684,4,2))</f>
        <v>#VALUE!</v>
      </c>
      <c r="C2725" s="17" t="e">
        <f aca="false">VALUE(MID(データ入力!A2684,7,1))</f>
        <v>#VALUE!</v>
      </c>
      <c r="D2725" s="17" t="e">
        <f aca="false">VALUE(MID(データ入力!A2684,9,1))</f>
        <v>#VALUE!</v>
      </c>
      <c r="E2725" s="2" t="e">
        <f aca="false">VALUE(MID(データ入力!A2684,11,5))</f>
        <v>#VALUE!</v>
      </c>
      <c r="F2725" s="17" t="e">
        <f aca="false">VALUE(MID(データ入力!A2684,16,2))</f>
        <v>#VALUE!</v>
      </c>
      <c r="G2725" s="17" t="e">
        <f aca="false">VALUE(MID(データ入力!A2684,18,2))</f>
        <v>#VALUE!</v>
      </c>
      <c r="H2725" s="17" t="e">
        <f aca="false">VALUE(MID(データ入力!A2684,20,2))</f>
        <v>#VALUE!</v>
      </c>
      <c r="I2725" s="17" t="e">
        <f aca="false">VALUE(MID(データ入力!A2684,22,2))</f>
        <v>#VALUE!</v>
      </c>
      <c r="J2725" s="2" t="e">
        <f aca="false">IF(AND(H2725=1,I2725=0),E2725,0)</f>
        <v>#VALUE!</v>
      </c>
      <c r="K2725" s="2" t="e">
        <f aca="false">IF(AND(H2725=1,I2725=0),C2725,0)</f>
        <v>#VALUE!</v>
      </c>
      <c r="L2725" s="2" t="e">
        <f aca="false">IF(AND(H2725=1,I2725=0),D2725,0)</f>
        <v>#VALUE!</v>
      </c>
      <c r="M2725" s="2" t="e">
        <f aca="false">IF(AND(K2725&gt;0,G2725=1),1,0)</f>
        <v>#VALUE!</v>
      </c>
    </row>
    <row r="2726" customFormat="false" ht="13.2" hidden="false" customHeight="false" outlineLevel="0" collapsed="false">
      <c r="A2726" s="17" t="e">
        <f aca="false">VALUE(LEFT(データ入力!A2685,2))</f>
        <v>#VALUE!</v>
      </c>
      <c r="B2726" s="17" t="e">
        <f aca="false">VALUE(MID(データ入力!A2685,4,2))</f>
        <v>#VALUE!</v>
      </c>
      <c r="C2726" s="17" t="e">
        <f aca="false">VALUE(MID(データ入力!A2685,7,1))</f>
        <v>#VALUE!</v>
      </c>
      <c r="D2726" s="17" t="e">
        <f aca="false">VALUE(MID(データ入力!A2685,9,1))</f>
        <v>#VALUE!</v>
      </c>
      <c r="E2726" s="2" t="e">
        <f aca="false">VALUE(MID(データ入力!A2685,11,5))</f>
        <v>#VALUE!</v>
      </c>
      <c r="F2726" s="17" t="e">
        <f aca="false">VALUE(MID(データ入力!A2685,16,2))</f>
        <v>#VALUE!</v>
      </c>
      <c r="G2726" s="17" t="e">
        <f aca="false">VALUE(MID(データ入力!A2685,18,2))</f>
        <v>#VALUE!</v>
      </c>
      <c r="H2726" s="17" t="e">
        <f aca="false">VALUE(MID(データ入力!A2685,20,2))</f>
        <v>#VALUE!</v>
      </c>
      <c r="I2726" s="17" t="e">
        <f aca="false">VALUE(MID(データ入力!A2685,22,2))</f>
        <v>#VALUE!</v>
      </c>
      <c r="J2726" s="2" t="e">
        <f aca="false">IF(AND(H2726=1,I2726=0),E2726,0)</f>
        <v>#VALUE!</v>
      </c>
      <c r="K2726" s="2" t="e">
        <f aca="false">IF(AND(H2726=1,I2726=0),C2726,0)</f>
        <v>#VALUE!</v>
      </c>
      <c r="L2726" s="2" t="e">
        <f aca="false">IF(AND(H2726=1,I2726=0),D2726,0)</f>
        <v>#VALUE!</v>
      </c>
      <c r="M2726" s="2" t="e">
        <f aca="false">IF(AND(K2726&gt;0,G2726=1),1,0)</f>
        <v>#VALUE!</v>
      </c>
    </row>
    <row r="2727" customFormat="false" ht="13.2" hidden="false" customHeight="false" outlineLevel="0" collapsed="false">
      <c r="A2727" s="17" t="e">
        <f aca="false">VALUE(LEFT(データ入力!A2686,2))</f>
        <v>#VALUE!</v>
      </c>
      <c r="B2727" s="17" t="e">
        <f aca="false">VALUE(MID(データ入力!A2686,4,2))</f>
        <v>#VALUE!</v>
      </c>
      <c r="C2727" s="17" t="e">
        <f aca="false">VALUE(MID(データ入力!A2686,7,1))</f>
        <v>#VALUE!</v>
      </c>
      <c r="D2727" s="17" t="e">
        <f aca="false">VALUE(MID(データ入力!A2686,9,1))</f>
        <v>#VALUE!</v>
      </c>
      <c r="E2727" s="2" t="e">
        <f aca="false">VALUE(MID(データ入力!A2686,11,5))</f>
        <v>#VALUE!</v>
      </c>
      <c r="F2727" s="17" t="e">
        <f aca="false">VALUE(MID(データ入力!A2686,16,2))</f>
        <v>#VALUE!</v>
      </c>
      <c r="G2727" s="17" t="e">
        <f aca="false">VALUE(MID(データ入力!A2686,18,2))</f>
        <v>#VALUE!</v>
      </c>
      <c r="H2727" s="17" t="e">
        <f aca="false">VALUE(MID(データ入力!A2686,20,2))</f>
        <v>#VALUE!</v>
      </c>
      <c r="I2727" s="17" t="e">
        <f aca="false">VALUE(MID(データ入力!A2686,22,2))</f>
        <v>#VALUE!</v>
      </c>
      <c r="J2727" s="2" t="e">
        <f aca="false">IF(AND(H2727=1,I2727=0),E2727,0)</f>
        <v>#VALUE!</v>
      </c>
      <c r="K2727" s="2" t="e">
        <f aca="false">IF(AND(H2727=1,I2727=0),C2727,0)</f>
        <v>#VALUE!</v>
      </c>
      <c r="L2727" s="2" t="e">
        <f aca="false">IF(AND(H2727=1,I2727=0),D2727,0)</f>
        <v>#VALUE!</v>
      </c>
      <c r="M2727" s="2" t="e">
        <f aca="false">IF(AND(K2727&gt;0,G2727=1),1,0)</f>
        <v>#VALUE!</v>
      </c>
    </row>
    <row r="2728" customFormat="false" ht="13.2" hidden="false" customHeight="false" outlineLevel="0" collapsed="false">
      <c r="A2728" s="17" t="e">
        <f aca="false">VALUE(LEFT(データ入力!A2687,2))</f>
        <v>#VALUE!</v>
      </c>
      <c r="B2728" s="17" t="e">
        <f aca="false">VALUE(MID(データ入力!A2687,4,2))</f>
        <v>#VALUE!</v>
      </c>
      <c r="C2728" s="17" t="e">
        <f aca="false">VALUE(MID(データ入力!A2687,7,1))</f>
        <v>#VALUE!</v>
      </c>
      <c r="D2728" s="17" t="e">
        <f aca="false">VALUE(MID(データ入力!A2687,9,1))</f>
        <v>#VALUE!</v>
      </c>
      <c r="E2728" s="2" t="e">
        <f aca="false">VALUE(MID(データ入力!A2687,11,5))</f>
        <v>#VALUE!</v>
      </c>
      <c r="F2728" s="17" t="e">
        <f aca="false">VALUE(MID(データ入力!A2687,16,2))</f>
        <v>#VALUE!</v>
      </c>
      <c r="G2728" s="17" t="e">
        <f aca="false">VALUE(MID(データ入力!A2687,18,2))</f>
        <v>#VALUE!</v>
      </c>
      <c r="H2728" s="17" t="e">
        <f aca="false">VALUE(MID(データ入力!A2687,20,2))</f>
        <v>#VALUE!</v>
      </c>
      <c r="I2728" s="17" t="e">
        <f aca="false">VALUE(MID(データ入力!A2687,22,2))</f>
        <v>#VALUE!</v>
      </c>
      <c r="J2728" s="2" t="e">
        <f aca="false">IF(AND(H2728=1,I2728=0),E2728,0)</f>
        <v>#VALUE!</v>
      </c>
      <c r="K2728" s="2" t="e">
        <f aca="false">IF(AND(H2728=1,I2728=0),C2728,0)</f>
        <v>#VALUE!</v>
      </c>
      <c r="L2728" s="2" t="e">
        <f aca="false">IF(AND(H2728=1,I2728=0),D2728,0)</f>
        <v>#VALUE!</v>
      </c>
      <c r="M2728" s="2" t="e">
        <f aca="false">IF(AND(K2728&gt;0,G2728=1),1,0)</f>
        <v>#VALUE!</v>
      </c>
    </row>
    <row r="2729" customFormat="false" ht="13.2" hidden="false" customHeight="false" outlineLevel="0" collapsed="false">
      <c r="A2729" s="17" t="e">
        <f aca="false">VALUE(LEFT(データ入力!A2688,2))</f>
        <v>#VALUE!</v>
      </c>
      <c r="B2729" s="17" t="e">
        <f aca="false">VALUE(MID(データ入力!A2688,4,2))</f>
        <v>#VALUE!</v>
      </c>
      <c r="C2729" s="17" t="e">
        <f aca="false">VALUE(MID(データ入力!A2688,7,1))</f>
        <v>#VALUE!</v>
      </c>
      <c r="D2729" s="17" t="e">
        <f aca="false">VALUE(MID(データ入力!A2688,9,1))</f>
        <v>#VALUE!</v>
      </c>
      <c r="E2729" s="2" t="e">
        <f aca="false">VALUE(MID(データ入力!A2688,11,5))</f>
        <v>#VALUE!</v>
      </c>
      <c r="F2729" s="17" t="e">
        <f aca="false">VALUE(MID(データ入力!A2688,16,2))</f>
        <v>#VALUE!</v>
      </c>
      <c r="G2729" s="17" t="e">
        <f aca="false">VALUE(MID(データ入力!A2688,18,2))</f>
        <v>#VALUE!</v>
      </c>
      <c r="H2729" s="17" t="e">
        <f aca="false">VALUE(MID(データ入力!A2688,20,2))</f>
        <v>#VALUE!</v>
      </c>
      <c r="I2729" s="17" t="e">
        <f aca="false">VALUE(MID(データ入力!A2688,22,2))</f>
        <v>#VALUE!</v>
      </c>
      <c r="J2729" s="2" t="e">
        <f aca="false">IF(AND(H2729=1,I2729=0),E2729,0)</f>
        <v>#VALUE!</v>
      </c>
      <c r="K2729" s="2" t="e">
        <f aca="false">IF(AND(H2729=1,I2729=0),C2729,0)</f>
        <v>#VALUE!</v>
      </c>
      <c r="L2729" s="2" t="e">
        <f aca="false">IF(AND(H2729=1,I2729=0),D2729,0)</f>
        <v>#VALUE!</v>
      </c>
      <c r="M2729" s="2" t="e">
        <f aca="false">IF(AND(K2729&gt;0,G2729=1),1,0)</f>
        <v>#VALUE!</v>
      </c>
    </row>
    <row r="2730" customFormat="false" ht="13.2" hidden="false" customHeight="false" outlineLevel="0" collapsed="false">
      <c r="A2730" s="17" t="e">
        <f aca="false">VALUE(LEFT(データ入力!A2689,2))</f>
        <v>#VALUE!</v>
      </c>
      <c r="B2730" s="17" t="e">
        <f aca="false">VALUE(MID(データ入力!A2689,4,2))</f>
        <v>#VALUE!</v>
      </c>
      <c r="C2730" s="17" t="e">
        <f aca="false">VALUE(MID(データ入力!A2689,7,1))</f>
        <v>#VALUE!</v>
      </c>
      <c r="D2730" s="17" t="e">
        <f aca="false">VALUE(MID(データ入力!A2689,9,1))</f>
        <v>#VALUE!</v>
      </c>
      <c r="E2730" s="2" t="e">
        <f aca="false">VALUE(MID(データ入力!A2689,11,5))</f>
        <v>#VALUE!</v>
      </c>
      <c r="F2730" s="17" t="e">
        <f aca="false">VALUE(MID(データ入力!A2689,16,2))</f>
        <v>#VALUE!</v>
      </c>
      <c r="G2730" s="17" t="e">
        <f aca="false">VALUE(MID(データ入力!A2689,18,2))</f>
        <v>#VALUE!</v>
      </c>
      <c r="H2730" s="17" t="e">
        <f aca="false">VALUE(MID(データ入力!A2689,20,2))</f>
        <v>#VALUE!</v>
      </c>
      <c r="I2730" s="17" t="e">
        <f aca="false">VALUE(MID(データ入力!A2689,22,2))</f>
        <v>#VALUE!</v>
      </c>
      <c r="J2730" s="2" t="e">
        <f aca="false">IF(AND(H2730=1,I2730=0),E2730,0)</f>
        <v>#VALUE!</v>
      </c>
      <c r="K2730" s="2" t="e">
        <f aca="false">IF(AND(H2730=1,I2730=0),C2730,0)</f>
        <v>#VALUE!</v>
      </c>
      <c r="L2730" s="2" t="e">
        <f aca="false">IF(AND(H2730=1,I2730=0),D2730,0)</f>
        <v>#VALUE!</v>
      </c>
      <c r="M2730" s="2" t="e">
        <f aca="false">IF(AND(K2730&gt;0,G2730=1),1,0)</f>
        <v>#VALUE!</v>
      </c>
    </row>
    <row r="2731" customFormat="false" ht="13.2" hidden="false" customHeight="false" outlineLevel="0" collapsed="false">
      <c r="A2731" s="17" t="e">
        <f aca="false">VALUE(LEFT(データ入力!A2690,2))</f>
        <v>#VALUE!</v>
      </c>
      <c r="B2731" s="17" t="e">
        <f aca="false">VALUE(MID(データ入力!A2690,4,2))</f>
        <v>#VALUE!</v>
      </c>
      <c r="C2731" s="17" t="e">
        <f aca="false">VALUE(MID(データ入力!A2690,7,1))</f>
        <v>#VALUE!</v>
      </c>
      <c r="D2731" s="17" t="e">
        <f aca="false">VALUE(MID(データ入力!A2690,9,1))</f>
        <v>#VALUE!</v>
      </c>
      <c r="E2731" s="2" t="e">
        <f aca="false">VALUE(MID(データ入力!A2690,11,5))</f>
        <v>#VALUE!</v>
      </c>
      <c r="F2731" s="17" t="e">
        <f aca="false">VALUE(MID(データ入力!A2690,16,2))</f>
        <v>#VALUE!</v>
      </c>
      <c r="G2731" s="17" t="e">
        <f aca="false">VALUE(MID(データ入力!A2690,18,2))</f>
        <v>#VALUE!</v>
      </c>
      <c r="H2731" s="17" t="e">
        <f aca="false">VALUE(MID(データ入力!A2690,20,2))</f>
        <v>#VALUE!</v>
      </c>
      <c r="I2731" s="17" t="e">
        <f aca="false">VALUE(MID(データ入力!A2690,22,2))</f>
        <v>#VALUE!</v>
      </c>
      <c r="J2731" s="2" t="e">
        <f aca="false">IF(AND(H2731=1,I2731=0),E2731,0)</f>
        <v>#VALUE!</v>
      </c>
      <c r="K2731" s="2" t="e">
        <f aca="false">IF(AND(H2731=1,I2731=0),C2731,0)</f>
        <v>#VALUE!</v>
      </c>
      <c r="L2731" s="2" t="e">
        <f aca="false">IF(AND(H2731=1,I2731=0),D2731,0)</f>
        <v>#VALUE!</v>
      </c>
      <c r="M2731" s="2" t="e">
        <f aca="false">IF(AND(K2731&gt;0,G2731=1),1,0)</f>
        <v>#VALUE!</v>
      </c>
    </row>
    <row r="2732" customFormat="false" ht="13.2" hidden="false" customHeight="false" outlineLevel="0" collapsed="false">
      <c r="A2732" s="17" t="e">
        <f aca="false">VALUE(LEFT(データ入力!A2691,2))</f>
        <v>#VALUE!</v>
      </c>
      <c r="B2732" s="17" t="e">
        <f aca="false">VALUE(MID(データ入力!A2691,4,2))</f>
        <v>#VALUE!</v>
      </c>
      <c r="C2732" s="17" t="e">
        <f aca="false">VALUE(MID(データ入力!A2691,7,1))</f>
        <v>#VALUE!</v>
      </c>
      <c r="D2732" s="17" t="e">
        <f aca="false">VALUE(MID(データ入力!A2691,9,1))</f>
        <v>#VALUE!</v>
      </c>
      <c r="E2732" s="2" t="e">
        <f aca="false">VALUE(MID(データ入力!A2691,11,5))</f>
        <v>#VALUE!</v>
      </c>
      <c r="F2732" s="17" t="e">
        <f aca="false">VALUE(MID(データ入力!A2691,16,2))</f>
        <v>#VALUE!</v>
      </c>
      <c r="G2732" s="17" t="e">
        <f aca="false">VALUE(MID(データ入力!A2691,18,2))</f>
        <v>#VALUE!</v>
      </c>
      <c r="H2732" s="17" t="e">
        <f aca="false">VALUE(MID(データ入力!A2691,20,2))</f>
        <v>#VALUE!</v>
      </c>
      <c r="I2732" s="17" t="e">
        <f aca="false">VALUE(MID(データ入力!A2691,22,2))</f>
        <v>#VALUE!</v>
      </c>
      <c r="J2732" s="2" t="e">
        <f aca="false">IF(AND(H2732=1,I2732=0),E2732,0)</f>
        <v>#VALUE!</v>
      </c>
      <c r="K2732" s="2" t="e">
        <f aca="false">IF(AND(H2732=1,I2732=0),C2732,0)</f>
        <v>#VALUE!</v>
      </c>
      <c r="L2732" s="2" t="e">
        <f aca="false">IF(AND(H2732=1,I2732=0),D2732,0)</f>
        <v>#VALUE!</v>
      </c>
      <c r="M2732" s="2" t="e">
        <f aca="false">IF(AND(K2732&gt;0,G2732=1),1,0)</f>
        <v>#VALUE!</v>
      </c>
    </row>
    <row r="2733" customFormat="false" ht="13.2" hidden="false" customHeight="false" outlineLevel="0" collapsed="false">
      <c r="A2733" s="17" t="e">
        <f aca="false">VALUE(LEFT(データ入力!A2692,2))</f>
        <v>#VALUE!</v>
      </c>
      <c r="B2733" s="17" t="e">
        <f aca="false">VALUE(MID(データ入力!A2692,4,2))</f>
        <v>#VALUE!</v>
      </c>
      <c r="C2733" s="17" t="e">
        <f aca="false">VALUE(MID(データ入力!A2692,7,1))</f>
        <v>#VALUE!</v>
      </c>
      <c r="D2733" s="17" t="e">
        <f aca="false">VALUE(MID(データ入力!A2692,9,1))</f>
        <v>#VALUE!</v>
      </c>
      <c r="E2733" s="2" t="e">
        <f aca="false">VALUE(MID(データ入力!A2692,11,5))</f>
        <v>#VALUE!</v>
      </c>
      <c r="F2733" s="17" t="e">
        <f aca="false">VALUE(MID(データ入力!A2692,16,2))</f>
        <v>#VALUE!</v>
      </c>
      <c r="G2733" s="17" t="e">
        <f aca="false">VALUE(MID(データ入力!A2692,18,2))</f>
        <v>#VALUE!</v>
      </c>
      <c r="H2733" s="17" t="e">
        <f aca="false">VALUE(MID(データ入力!A2692,20,2))</f>
        <v>#VALUE!</v>
      </c>
      <c r="I2733" s="17" t="e">
        <f aca="false">VALUE(MID(データ入力!A2692,22,2))</f>
        <v>#VALUE!</v>
      </c>
      <c r="J2733" s="2" t="e">
        <f aca="false">IF(AND(H2733=1,I2733=0),E2733,0)</f>
        <v>#VALUE!</v>
      </c>
      <c r="K2733" s="2" t="e">
        <f aca="false">IF(AND(H2733=1,I2733=0),C2733,0)</f>
        <v>#VALUE!</v>
      </c>
      <c r="L2733" s="2" t="e">
        <f aca="false">IF(AND(H2733=1,I2733=0),D2733,0)</f>
        <v>#VALUE!</v>
      </c>
      <c r="M2733" s="2" t="e">
        <f aca="false">IF(AND(K2733&gt;0,G2733=1),1,0)</f>
        <v>#VALUE!</v>
      </c>
    </row>
    <row r="2734" customFormat="false" ht="13.2" hidden="false" customHeight="false" outlineLevel="0" collapsed="false">
      <c r="A2734" s="17" t="e">
        <f aca="false">VALUE(LEFT(データ入力!A2693,2))</f>
        <v>#VALUE!</v>
      </c>
      <c r="B2734" s="17" t="e">
        <f aca="false">VALUE(MID(データ入力!A2693,4,2))</f>
        <v>#VALUE!</v>
      </c>
      <c r="C2734" s="17" t="e">
        <f aca="false">VALUE(MID(データ入力!A2693,7,1))</f>
        <v>#VALUE!</v>
      </c>
      <c r="D2734" s="17" t="e">
        <f aca="false">VALUE(MID(データ入力!A2693,9,1))</f>
        <v>#VALUE!</v>
      </c>
      <c r="E2734" s="2" t="e">
        <f aca="false">VALUE(MID(データ入力!A2693,11,5))</f>
        <v>#VALUE!</v>
      </c>
      <c r="F2734" s="17" t="e">
        <f aca="false">VALUE(MID(データ入力!A2693,16,2))</f>
        <v>#VALUE!</v>
      </c>
      <c r="G2734" s="17" t="e">
        <f aca="false">VALUE(MID(データ入力!A2693,18,2))</f>
        <v>#VALUE!</v>
      </c>
      <c r="H2734" s="17" t="e">
        <f aca="false">VALUE(MID(データ入力!A2693,20,2))</f>
        <v>#VALUE!</v>
      </c>
      <c r="I2734" s="17" t="e">
        <f aca="false">VALUE(MID(データ入力!A2693,22,2))</f>
        <v>#VALUE!</v>
      </c>
      <c r="J2734" s="2" t="e">
        <f aca="false">IF(AND(H2734=1,I2734=0),E2734,0)</f>
        <v>#VALUE!</v>
      </c>
      <c r="K2734" s="2" t="e">
        <f aca="false">IF(AND(H2734=1,I2734=0),C2734,0)</f>
        <v>#VALUE!</v>
      </c>
      <c r="L2734" s="2" t="e">
        <f aca="false">IF(AND(H2734=1,I2734=0),D2734,0)</f>
        <v>#VALUE!</v>
      </c>
      <c r="M2734" s="2" t="e">
        <f aca="false">IF(AND(K2734&gt;0,G2734=1),1,0)</f>
        <v>#VALUE!</v>
      </c>
    </row>
    <row r="2735" customFormat="false" ht="13.2" hidden="false" customHeight="false" outlineLevel="0" collapsed="false">
      <c r="A2735" s="17" t="e">
        <f aca="false">VALUE(LEFT(データ入力!A2694,2))</f>
        <v>#VALUE!</v>
      </c>
      <c r="B2735" s="17" t="e">
        <f aca="false">VALUE(MID(データ入力!A2694,4,2))</f>
        <v>#VALUE!</v>
      </c>
      <c r="C2735" s="17" t="e">
        <f aca="false">VALUE(MID(データ入力!A2694,7,1))</f>
        <v>#VALUE!</v>
      </c>
      <c r="D2735" s="17" t="e">
        <f aca="false">VALUE(MID(データ入力!A2694,9,1))</f>
        <v>#VALUE!</v>
      </c>
      <c r="E2735" s="2" t="e">
        <f aca="false">VALUE(MID(データ入力!A2694,11,5))</f>
        <v>#VALUE!</v>
      </c>
      <c r="F2735" s="17" t="e">
        <f aca="false">VALUE(MID(データ入力!A2694,16,2))</f>
        <v>#VALUE!</v>
      </c>
      <c r="G2735" s="17" t="e">
        <f aca="false">VALUE(MID(データ入力!A2694,18,2))</f>
        <v>#VALUE!</v>
      </c>
      <c r="H2735" s="17" t="e">
        <f aca="false">VALUE(MID(データ入力!A2694,20,2))</f>
        <v>#VALUE!</v>
      </c>
      <c r="I2735" s="17" t="e">
        <f aca="false">VALUE(MID(データ入力!A2694,22,2))</f>
        <v>#VALUE!</v>
      </c>
      <c r="J2735" s="2" t="e">
        <f aca="false">IF(AND(H2735=1,I2735=0),E2735,0)</f>
        <v>#VALUE!</v>
      </c>
      <c r="K2735" s="2" t="e">
        <f aca="false">IF(AND(H2735=1,I2735=0),C2735,0)</f>
        <v>#VALUE!</v>
      </c>
      <c r="L2735" s="2" t="e">
        <f aca="false">IF(AND(H2735=1,I2735=0),D2735,0)</f>
        <v>#VALUE!</v>
      </c>
      <c r="M2735" s="2" t="e">
        <f aca="false">IF(AND(K2735&gt;0,G2735=1),1,0)</f>
        <v>#VALUE!</v>
      </c>
    </row>
    <row r="2736" customFormat="false" ht="13.2" hidden="false" customHeight="false" outlineLevel="0" collapsed="false">
      <c r="A2736" s="17" t="e">
        <f aca="false">VALUE(LEFT(データ入力!A2695,2))</f>
        <v>#VALUE!</v>
      </c>
      <c r="B2736" s="17" t="e">
        <f aca="false">VALUE(MID(データ入力!A2695,4,2))</f>
        <v>#VALUE!</v>
      </c>
      <c r="C2736" s="17" t="e">
        <f aca="false">VALUE(MID(データ入力!A2695,7,1))</f>
        <v>#VALUE!</v>
      </c>
      <c r="D2736" s="17" t="e">
        <f aca="false">VALUE(MID(データ入力!A2695,9,1))</f>
        <v>#VALUE!</v>
      </c>
      <c r="E2736" s="2" t="e">
        <f aca="false">VALUE(MID(データ入力!A2695,11,5))</f>
        <v>#VALUE!</v>
      </c>
      <c r="F2736" s="17" t="e">
        <f aca="false">VALUE(MID(データ入力!A2695,16,2))</f>
        <v>#VALUE!</v>
      </c>
      <c r="G2736" s="17" t="e">
        <f aca="false">VALUE(MID(データ入力!A2695,18,2))</f>
        <v>#VALUE!</v>
      </c>
      <c r="H2736" s="17" t="e">
        <f aca="false">VALUE(MID(データ入力!A2695,20,2))</f>
        <v>#VALUE!</v>
      </c>
      <c r="I2736" s="17" t="e">
        <f aca="false">VALUE(MID(データ入力!A2695,22,2))</f>
        <v>#VALUE!</v>
      </c>
      <c r="J2736" s="2" t="e">
        <f aca="false">IF(AND(H2736=1,I2736=0),E2736,0)</f>
        <v>#VALUE!</v>
      </c>
      <c r="K2736" s="2" t="e">
        <f aca="false">IF(AND(H2736=1,I2736=0),C2736,0)</f>
        <v>#VALUE!</v>
      </c>
      <c r="L2736" s="2" t="e">
        <f aca="false">IF(AND(H2736=1,I2736=0),D2736,0)</f>
        <v>#VALUE!</v>
      </c>
      <c r="M2736" s="2" t="e">
        <f aca="false">IF(AND(K2736&gt;0,G2736=1),1,0)</f>
        <v>#VALUE!</v>
      </c>
    </row>
    <row r="2737" customFormat="false" ht="13.2" hidden="false" customHeight="false" outlineLevel="0" collapsed="false">
      <c r="A2737" s="17" t="e">
        <f aca="false">VALUE(LEFT(データ入力!A2696,2))</f>
        <v>#VALUE!</v>
      </c>
      <c r="B2737" s="17" t="e">
        <f aca="false">VALUE(MID(データ入力!A2696,4,2))</f>
        <v>#VALUE!</v>
      </c>
      <c r="C2737" s="17" t="e">
        <f aca="false">VALUE(MID(データ入力!A2696,7,1))</f>
        <v>#VALUE!</v>
      </c>
      <c r="D2737" s="17" t="e">
        <f aca="false">VALUE(MID(データ入力!A2696,9,1))</f>
        <v>#VALUE!</v>
      </c>
      <c r="E2737" s="2" t="e">
        <f aca="false">VALUE(MID(データ入力!A2696,11,5))</f>
        <v>#VALUE!</v>
      </c>
      <c r="F2737" s="17" t="e">
        <f aca="false">VALUE(MID(データ入力!A2696,16,2))</f>
        <v>#VALUE!</v>
      </c>
      <c r="G2737" s="17" t="e">
        <f aca="false">VALUE(MID(データ入力!A2696,18,2))</f>
        <v>#VALUE!</v>
      </c>
      <c r="H2737" s="17" t="e">
        <f aca="false">VALUE(MID(データ入力!A2696,20,2))</f>
        <v>#VALUE!</v>
      </c>
      <c r="I2737" s="17" t="e">
        <f aca="false">VALUE(MID(データ入力!A2696,22,2))</f>
        <v>#VALUE!</v>
      </c>
      <c r="J2737" s="2" t="e">
        <f aca="false">IF(AND(H2737=1,I2737=0),E2737,0)</f>
        <v>#VALUE!</v>
      </c>
      <c r="K2737" s="2" t="e">
        <f aca="false">IF(AND(H2737=1,I2737=0),C2737,0)</f>
        <v>#VALUE!</v>
      </c>
      <c r="L2737" s="2" t="e">
        <f aca="false">IF(AND(H2737=1,I2737=0),D2737,0)</f>
        <v>#VALUE!</v>
      </c>
      <c r="M2737" s="2" t="e">
        <f aca="false">IF(AND(K2737&gt;0,G2737=1),1,0)</f>
        <v>#VALUE!</v>
      </c>
    </row>
    <row r="2738" customFormat="false" ht="13.2" hidden="false" customHeight="false" outlineLevel="0" collapsed="false">
      <c r="A2738" s="17" t="e">
        <f aca="false">VALUE(LEFT(データ入力!A2697,2))</f>
        <v>#VALUE!</v>
      </c>
      <c r="B2738" s="17" t="e">
        <f aca="false">VALUE(MID(データ入力!A2697,4,2))</f>
        <v>#VALUE!</v>
      </c>
      <c r="C2738" s="17" t="e">
        <f aca="false">VALUE(MID(データ入力!A2697,7,1))</f>
        <v>#VALUE!</v>
      </c>
      <c r="D2738" s="17" t="e">
        <f aca="false">VALUE(MID(データ入力!A2697,9,1))</f>
        <v>#VALUE!</v>
      </c>
      <c r="E2738" s="2" t="e">
        <f aca="false">VALUE(MID(データ入力!A2697,11,5))</f>
        <v>#VALUE!</v>
      </c>
      <c r="F2738" s="17" t="e">
        <f aca="false">VALUE(MID(データ入力!A2697,16,2))</f>
        <v>#VALUE!</v>
      </c>
      <c r="G2738" s="17" t="e">
        <f aca="false">VALUE(MID(データ入力!A2697,18,2))</f>
        <v>#VALUE!</v>
      </c>
      <c r="H2738" s="17" t="e">
        <f aca="false">VALUE(MID(データ入力!A2697,20,2))</f>
        <v>#VALUE!</v>
      </c>
      <c r="I2738" s="17" t="e">
        <f aca="false">VALUE(MID(データ入力!A2697,22,2))</f>
        <v>#VALUE!</v>
      </c>
      <c r="J2738" s="2" t="e">
        <f aca="false">IF(AND(H2738=1,I2738=0),E2738,0)</f>
        <v>#VALUE!</v>
      </c>
      <c r="K2738" s="2" t="e">
        <f aca="false">IF(AND(H2738=1,I2738=0),C2738,0)</f>
        <v>#VALUE!</v>
      </c>
      <c r="L2738" s="2" t="e">
        <f aca="false">IF(AND(H2738=1,I2738=0),D2738,0)</f>
        <v>#VALUE!</v>
      </c>
      <c r="M2738" s="2" t="e">
        <f aca="false">IF(AND(K2738&gt;0,G2738=1),1,0)</f>
        <v>#VALUE!</v>
      </c>
    </row>
    <row r="2739" customFormat="false" ht="13.2" hidden="false" customHeight="false" outlineLevel="0" collapsed="false">
      <c r="A2739" s="17" t="e">
        <f aca="false">VALUE(LEFT(データ入力!A2698,2))</f>
        <v>#VALUE!</v>
      </c>
      <c r="B2739" s="17" t="e">
        <f aca="false">VALUE(MID(データ入力!A2698,4,2))</f>
        <v>#VALUE!</v>
      </c>
      <c r="C2739" s="17" t="e">
        <f aca="false">VALUE(MID(データ入力!A2698,7,1))</f>
        <v>#VALUE!</v>
      </c>
      <c r="D2739" s="17" t="e">
        <f aca="false">VALUE(MID(データ入力!A2698,9,1))</f>
        <v>#VALUE!</v>
      </c>
      <c r="E2739" s="2" t="e">
        <f aca="false">VALUE(MID(データ入力!A2698,11,5))</f>
        <v>#VALUE!</v>
      </c>
      <c r="F2739" s="17" t="e">
        <f aca="false">VALUE(MID(データ入力!A2698,16,2))</f>
        <v>#VALUE!</v>
      </c>
      <c r="G2739" s="17" t="e">
        <f aca="false">VALUE(MID(データ入力!A2698,18,2))</f>
        <v>#VALUE!</v>
      </c>
      <c r="H2739" s="17" t="e">
        <f aca="false">VALUE(MID(データ入力!A2698,20,2))</f>
        <v>#VALUE!</v>
      </c>
      <c r="I2739" s="17" t="e">
        <f aca="false">VALUE(MID(データ入力!A2698,22,2))</f>
        <v>#VALUE!</v>
      </c>
      <c r="J2739" s="2" t="e">
        <f aca="false">IF(AND(H2739=1,I2739=0),E2739,0)</f>
        <v>#VALUE!</v>
      </c>
      <c r="K2739" s="2" t="e">
        <f aca="false">IF(AND(H2739=1,I2739=0),C2739,0)</f>
        <v>#VALUE!</v>
      </c>
      <c r="L2739" s="2" t="e">
        <f aca="false">IF(AND(H2739=1,I2739=0),D2739,0)</f>
        <v>#VALUE!</v>
      </c>
      <c r="M2739" s="2" t="e">
        <f aca="false">IF(AND(K2739&gt;0,G2739=1),1,0)</f>
        <v>#VALUE!</v>
      </c>
    </row>
    <row r="2740" customFormat="false" ht="13.2" hidden="false" customHeight="false" outlineLevel="0" collapsed="false">
      <c r="A2740" s="17" t="e">
        <f aca="false">VALUE(LEFT(データ入力!A2699,2))</f>
        <v>#VALUE!</v>
      </c>
      <c r="B2740" s="17" t="e">
        <f aca="false">VALUE(MID(データ入力!A2699,4,2))</f>
        <v>#VALUE!</v>
      </c>
      <c r="C2740" s="17" t="e">
        <f aca="false">VALUE(MID(データ入力!A2699,7,1))</f>
        <v>#VALUE!</v>
      </c>
      <c r="D2740" s="17" t="e">
        <f aca="false">VALUE(MID(データ入力!A2699,9,1))</f>
        <v>#VALUE!</v>
      </c>
      <c r="E2740" s="2" t="e">
        <f aca="false">VALUE(MID(データ入力!A2699,11,5))</f>
        <v>#VALUE!</v>
      </c>
      <c r="F2740" s="17" t="e">
        <f aca="false">VALUE(MID(データ入力!A2699,16,2))</f>
        <v>#VALUE!</v>
      </c>
      <c r="G2740" s="17" t="e">
        <f aca="false">VALUE(MID(データ入力!A2699,18,2))</f>
        <v>#VALUE!</v>
      </c>
      <c r="H2740" s="17" t="e">
        <f aca="false">VALUE(MID(データ入力!A2699,20,2))</f>
        <v>#VALUE!</v>
      </c>
      <c r="I2740" s="17" t="e">
        <f aca="false">VALUE(MID(データ入力!A2699,22,2))</f>
        <v>#VALUE!</v>
      </c>
      <c r="J2740" s="2" t="e">
        <f aca="false">IF(AND(H2740=1,I2740=0),E2740,0)</f>
        <v>#VALUE!</v>
      </c>
      <c r="K2740" s="2" t="e">
        <f aca="false">IF(AND(H2740=1,I2740=0),C2740,0)</f>
        <v>#VALUE!</v>
      </c>
      <c r="L2740" s="2" t="e">
        <f aca="false">IF(AND(H2740=1,I2740=0),D2740,0)</f>
        <v>#VALUE!</v>
      </c>
      <c r="M2740" s="2" t="e">
        <f aca="false">IF(AND(K2740&gt;0,G2740=1),1,0)</f>
        <v>#VALUE!</v>
      </c>
    </row>
    <row r="2741" customFormat="false" ht="13.2" hidden="false" customHeight="false" outlineLevel="0" collapsed="false">
      <c r="A2741" s="17" t="e">
        <f aca="false">VALUE(LEFT(データ入力!A2700,2))</f>
        <v>#VALUE!</v>
      </c>
      <c r="B2741" s="17" t="e">
        <f aca="false">VALUE(MID(データ入力!A2700,4,2))</f>
        <v>#VALUE!</v>
      </c>
      <c r="C2741" s="17" t="e">
        <f aca="false">VALUE(MID(データ入力!A2700,7,1))</f>
        <v>#VALUE!</v>
      </c>
      <c r="D2741" s="17" t="e">
        <f aca="false">VALUE(MID(データ入力!A2700,9,1))</f>
        <v>#VALUE!</v>
      </c>
      <c r="E2741" s="2" t="e">
        <f aca="false">VALUE(MID(データ入力!A2700,11,5))</f>
        <v>#VALUE!</v>
      </c>
      <c r="F2741" s="17" t="e">
        <f aca="false">VALUE(MID(データ入力!A2700,16,2))</f>
        <v>#VALUE!</v>
      </c>
      <c r="G2741" s="17" t="e">
        <f aca="false">VALUE(MID(データ入力!A2700,18,2))</f>
        <v>#VALUE!</v>
      </c>
      <c r="H2741" s="17" t="e">
        <f aca="false">VALUE(MID(データ入力!A2700,20,2))</f>
        <v>#VALUE!</v>
      </c>
      <c r="I2741" s="17" t="e">
        <f aca="false">VALUE(MID(データ入力!A2700,22,2))</f>
        <v>#VALUE!</v>
      </c>
      <c r="J2741" s="2" t="e">
        <f aca="false">IF(AND(H2741=1,I2741=0),E2741,0)</f>
        <v>#VALUE!</v>
      </c>
      <c r="K2741" s="2" t="e">
        <f aca="false">IF(AND(H2741=1,I2741=0),C2741,0)</f>
        <v>#VALUE!</v>
      </c>
      <c r="L2741" s="2" t="e">
        <f aca="false">IF(AND(H2741=1,I2741=0),D2741,0)</f>
        <v>#VALUE!</v>
      </c>
      <c r="M2741" s="2" t="e">
        <f aca="false">IF(AND(K2741&gt;0,G2741=1),1,0)</f>
        <v>#VALUE!</v>
      </c>
    </row>
    <row r="2742" customFormat="false" ht="13.2" hidden="false" customHeight="false" outlineLevel="0" collapsed="false">
      <c r="A2742" s="17" t="e">
        <f aca="false">VALUE(LEFT(データ入力!A2701,2))</f>
        <v>#VALUE!</v>
      </c>
      <c r="B2742" s="17" t="e">
        <f aca="false">VALUE(MID(データ入力!A2701,4,2))</f>
        <v>#VALUE!</v>
      </c>
      <c r="C2742" s="17" t="e">
        <f aca="false">VALUE(MID(データ入力!A2701,7,1))</f>
        <v>#VALUE!</v>
      </c>
      <c r="D2742" s="17" t="e">
        <f aca="false">VALUE(MID(データ入力!A2701,9,1))</f>
        <v>#VALUE!</v>
      </c>
      <c r="E2742" s="2" t="e">
        <f aca="false">VALUE(MID(データ入力!A2701,11,5))</f>
        <v>#VALUE!</v>
      </c>
      <c r="F2742" s="17" t="e">
        <f aca="false">VALUE(MID(データ入力!A2701,16,2))</f>
        <v>#VALUE!</v>
      </c>
      <c r="G2742" s="17" t="e">
        <f aca="false">VALUE(MID(データ入力!A2701,18,2))</f>
        <v>#VALUE!</v>
      </c>
      <c r="H2742" s="17" t="e">
        <f aca="false">VALUE(MID(データ入力!A2701,20,2))</f>
        <v>#VALUE!</v>
      </c>
      <c r="I2742" s="17" t="e">
        <f aca="false">VALUE(MID(データ入力!A2701,22,2))</f>
        <v>#VALUE!</v>
      </c>
      <c r="J2742" s="2" t="e">
        <f aca="false">IF(AND(H2742=1,I2742=0),E2742,0)</f>
        <v>#VALUE!</v>
      </c>
      <c r="K2742" s="2" t="e">
        <f aca="false">IF(AND(H2742=1,I2742=0),C2742,0)</f>
        <v>#VALUE!</v>
      </c>
      <c r="L2742" s="2" t="e">
        <f aca="false">IF(AND(H2742=1,I2742=0),D2742,0)</f>
        <v>#VALUE!</v>
      </c>
      <c r="M2742" s="2" t="e">
        <f aca="false">IF(AND(K2742&gt;0,G2742=1),1,0)</f>
        <v>#VALUE!</v>
      </c>
    </row>
    <row r="2743" customFormat="false" ht="13.2" hidden="false" customHeight="false" outlineLevel="0" collapsed="false">
      <c r="A2743" s="17" t="e">
        <f aca="false">VALUE(LEFT(データ入力!A2702,2))</f>
        <v>#VALUE!</v>
      </c>
      <c r="B2743" s="17" t="e">
        <f aca="false">VALUE(MID(データ入力!A2702,4,2))</f>
        <v>#VALUE!</v>
      </c>
      <c r="C2743" s="17" t="e">
        <f aca="false">VALUE(MID(データ入力!A2702,7,1))</f>
        <v>#VALUE!</v>
      </c>
      <c r="D2743" s="17" t="e">
        <f aca="false">VALUE(MID(データ入力!A2702,9,1))</f>
        <v>#VALUE!</v>
      </c>
      <c r="E2743" s="2" t="e">
        <f aca="false">VALUE(MID(データ入力!A2702,11,5))</f>
        <v>#VALUE!</v>
      </c>
      <c r="F2743" s="17" t="e">
        <f aca="false">VALUE(MID(データ入力!A2702,16,2))</f>
        <v>#VALUE!</v>
      </c>
      <c r="G2743" s="17" t="e">
        <f aca="false">VALUE(MID(データ入力!A2702,18,2))</f>
        <v>#VALUE!</v>
      </c>
      <c r="H2743" s="17" t="e">
        <f aca="false">VALUE(MID(データ入力!A2702,20,2))</f>
        <v>#VALUE!</v>
      </c>
      <c r="I2743" s="17" t="e">
        <f aca="false">VALUE(MID(データ入力!A2702,22,2))</f>
        <v>#VALUE!</v>
      </c>
      <c r="J2743" s="2" t="e">
        <f aca="false">IF(AND(H2743=1,I2743=0),E2743,0)</f>
        <v>#VALUE!</v>
      </c>
      <c r="K2743" s="2" t="e">
        <f aca="false">IF(AND(H2743=1,I2743=0),C2743,0)</f>
        <v>#VALUE!</v>
      </c>
      <c r="L2743" s="2" t="e">
        <f aca="false">IF(AND(H2743=1,I2743=0),D2743,0)</f>
        <v>#VALUE!</v>
      </c>
      <c r="M2743" s="2" t="e">
        <f aca="false">IF(AND(K2743&gt;0,G2743=1),1,0)</f>
        <v>#VALUE!</v>
      </c>
    </row>
    <row r="2744" customFormat="false" ht="13.2" hidden="false" customHeight="false" outlineLevel="0" collapsed="false">
      <c r="A2744" s="17" t="e">
        <f aca="false">VALUE(LEFT(データ入力!A2703,2))</f>
        <v>#VALUE!</v>
      </c>
      <c r="B2744" s="17" t="e">
        <f aca="false">VALUE(MID(データ入力!A2703,4,2))</f>
        <v>#VALUE!</v>
      </c>
      <c r="C2744" s="17" t="e">
        <f aca="false">VALUE(MID(データ入力!A2703,7,1))</f>
        <v>#VALUE!</v>
      </c>
      <c r="D2744" s="17" t="e">
        <f aca="false">VALUE(MID(データ入力!A2703,9,1))</f>
        <v>#VALUE!</v>
      </c>
      <c r="E2744" s="2" t="e">
        <f aca="false">VALUE(MID(データ入力!A2703,11,5))</f>
        <v>#VALUE!</v>
      </c>
      <c r="F2744" s="17" t="e">
        <f aca="false">VALUE(MID(データ入力!A2703,16,2))</f>
        <v>#VALUE!</v>
      </c>
      <c r="G2744" s="17" t="e">
        <f aca="false">VALUE(MID(データ入力!A2703,18,2))</f>
        <v>#VALUE!</v>
      </c>
      <c r="H2744" s="17" t="e">
        <f aca="false">VALUE(MID(データ入力!A2703,20,2))</f>
        <v>#VALUE!</v>
      </c>
      <c r="I2744" s="17" t="e">
        <f aca="false">VALUE(MID(データ入力!A2703,22,2))</f>
        <v>#VALUE!</v>
      </c>
      <c r="J2744" s="2" t="e">
        <f aca="false">IF(AND(H2744=1,I2744=0),E2744,0)</f>
        <v>#VALUE!</v>
      </c>
      <c r="K2744" s="2" t="e">
        <f aca="false">IF(AND(H2744=1,I2744=0),C2744,0)</f>
        <v>#VALUE!</v>
      </c>
      <c r="L2744" s="2" t="e">
        <f aca="false">IF(AND(H2744=1,I2744=0),D2744,0)</f>
        <v>#VALUE!</v>
      </c>
      <c r="M2744" s="2" t="e">
        <f aca="false">IF(AND(K2744&gt;0,G2744=1),1,0)</f>
        <v>#VALUE!</v>
      </c>
    </row>
    <row r="2745" customFormat="false" ht="13.2" hidden="false" customHeight="false" outlineLevel="0" collapsed="false">
      <c r="A2745" s="17" t="e">
        <f aca="false">VALUE(LEFT(データ入力!A2704,2))</f>
        <v>#VALUE!</v>
      </c>
      <c r="B2745" s="17" t="e">
        <f aca="false">VALUE(MID(データ入力!A2704,4,2))</f>
        <v>#VALUE!</v>
      </c>
      <c r="C2745" s="17" t="e">
        <f aca="false">VALUE(MID(データ入力!A2704,7,1))</f>
        <v>#VALUE!</v>
      </c>
      <c r="D2745" s="17" t="e">
        <f aca="false">VALUE(MID(データ入力!A2704,9,1))</f>
        <v>#VALUE!</v>
      </c>
      <c r="E2745" s="2" t="e">
        <f aca="false">VALUE(MID(データ入力!A2704,11,5))</f>
        <v>#VALUE!</v>
      </c>
      <c r="F2745" s="17" t="e">
        <f aca="false">VALUE(MID(データ入力!A2704,16,2))</f>
        <v>#VALUE!</v>
      </c>
      <c r="G2745" s="17" t="e">
        <f aca="false">VALUE(MID(データ入力!A2704,18,2))</f>
        <v>#VALUE!</v>
      </c>
      <c r="H2745" s="17" t="e">
        <f aca="false">VALUE(MID(データ入力!A2704,20,2))</f>
        <v>#VALUE!</v>
      </c>
      <c r="I2745" s="17" t="e">
        <f aca="false">VALUE(MID(データ入力!A2704,22,2))</f>
        <v>#VALUE!</v>
      </c>
      <c r="J2745" s="2" t="e">
        <f aca="false">IF(AND(H2745=1,I2745=0),E2745,0)</f>
        <v>#VALUE!</v>
      </c>
      <c r="K2745" s="2" t="e">
        <f aca="false">IF(AND(H2745=1,I2745=0),C2745,0)</f>
        <v>#VALUE!</v>
      </c>
      <c r="L2745" s="2" t="e">
        <f aca="false">IF(AND(H2745=1,I2745=0),D2745,0)</f>
        <v>#VALUE!</v>
      </c>
      <c r="M2745" s="2" t="e">
        <f aca="false">IF(AND(K2745&gt;0,G2745=1),1,0)</f>
        <v>#VALUE!</v>
      </c>
    </row>
    <row r="2746" customFormat="false" ht="13.2" hidden="false" customHeight="false" outlineLevel="0" collapsed="false">
      <c r="A2746" s="17" t="e">
        <f aca="false">VALUE(LEFT(データ入力!A2705,2))</f>
        <v>#VALUE!</v>
      </c>
      <c r="B2746" s="17" t="e">
        <f aca="false">VALUE(MID(データ入力!A2705,4,2))</f>
        <v>#VALUE!</v>
      </c>
      <c r="C2746" s="17" t="e">
        <f aca="false">VALUE(MID(データ入力!A2705,7,1))</f>
        <v>#VALUE!</v>
      </c>
      <c r="D2746" s="17" t="e">
        <f aca="false">VALUE(MID(データ入力!A2705,9,1))</f>
        <v>#VALUE!</v>
      </c>
      <c r="E2746" s="2" t="e">
        <f aca="false">VALUE(MID(データ入力!A2705,11,5))</f>
        <v>#VALUE!</v>
      </c>
      <c r="F2746" s="17" t="e">
        <f aca="false">VALUE(MID(データ入力!A2705,16,2))</f>
        <v>#VALUE!</v>
      </c>
      <c r="G2746" s="17" t="e">
        <f aca="false">VALUE(MID(データ入力!A2705,18,2))</f>
        <v>#VALUE!</v>
      </c>
      <c r="H2746" s="17" t="e">
        <f aca="false">VALUE(MID(データ入力!A2705,20,2))</f>
        <v>#VALUE!</v>
      </c>
      <c r="I2746" s="17" t="e">
        <f aca="false">VALUE(MID(データ入力!A2705,22,2))</f>
        <v>#VALUE!</v>
      </c>
      <c r="J2746" s="2" t="e">
        <f aca="false">IF(AND(H2746=1,I2746=0),E2746,0)</f>
        <v>#VALUE!</v>
      </c>
      <c r="K2746" s="2" t="e">
        <f aca="false">IF(AND(H2746=1,I2746=0),C2746,0)</f>
        <v>#VALUE!</v>
      </c>
      <c r="L2746" s="2" t="e">
        <f aca="false">IF(AND(H2746=1,I2746=0),D2746,0)</f>
        <v>#VALUE!</v>
      </c>
      <c r="M2746" s="2" t="e">
        <f aca="false">IF(AND(K2746&gt;0,G2746=1),1,0)</f>
        <v>#VALUE!</v>
      </c>
    </row>
    <row r="2747" customFormat="false" ht="13.2" hidden="false" customHeight="false" outlineLevel="0" collapsed="false">
      <c r="A2747" s="17" t="e">
        <f aca="false">VALUE(LEFT(データ入力!A2706,2))</f>
        <v>#VALUE!</v>
      </c>
      <c r="B2747" s="17" t="e">
        <f aca="false">VALUE(MID(データ入力!A2706,4,2))</f>
        <v>#VALUE!</v>
      </c>
      <c r="C2747" s="17" t="e">
        <f aca="false">VALUE(MID(データ入力!A2706,7,1))</f>
        <v>#VALUE!</v>
      </c>
      <c r="D2747" s="17" t="e">
        <f aca="false">VALUE(MID(データ入力!A2706,9,1))</f>
        <v>#VALUE!</v>
      </c>
      <c r="E2747" s="2" t="e">
        <f aca="false">VALUE(MID(データ入力!A2706,11,5))</f>
        <v>#VALUE!</v>
      </c>
      <c r="F2747" s="17" t="e">
        <f aca="false">VALUE(MID(データ入力!A2706,16,2))</f>
        <v>#VALUE!</v>
      </c>
      <c r="G2747" s="17" t="e">
        <f aca="false">VALUE(MID(データ入力!A2706,18,2))</f>
        <v>#VALUE!</v>
      </c>
      <c r="H2747" s="17" t="e">
        <f aca="false">VALUE(MID(データ入力!A2706,20,2))</f>
        <v>#VALUE!</v>
      </c>
      <c r="I2747" s="17" t="e">
        <f aca="false">VALUE(MID(データ入力!A2706,22,2))</f>
        <v>#VALUE!</v>
      </c>
      <c r="J2747" s="2" t="e">
        <f aca="false">IF(AND(H2747=1,I2747=0),E2747,0)</f>
        <v>#VALUE!</v>
      </c>
      <c r="K2747" s="2" t="e">
        <f aca="false">IF(AND(H2747=1,I2747=0),C2747,0)</f>
        <v>#VALUE!</v>
      </c>
      <c r="L2747" s="2" t="e">
        <f aca="false">IF(AND(H2747=1,I2747=0),D2747,0)</f>
        <v>#VALUE!</v>
      </c>
      <c r="M2747" s="2" t="e">
        <f aca="false">IF(AND(K2747&gt;0,G2747=1),1,0)</f>
        <v>#VALUE!</v>
      </c>
    </row>
    <row r="2748" customFormat="false" ht="13.2" hidden="false" customHeight="false" outlineLevel="0" collapsed="false">
      <c r="A2748" s="17" t="e">
        <f aca="false">VALUE(LEFT(データ入力!A2707,2))</f>
        <v>#VALUE!</v>
      </c>
      <c r="B2748" s="17" t="e">
        <f aca="false">VALUE(MID(データ入力!A2707,4,2))</f>
        <v>#VALUE!</v>
      </c>
      <c r="C2748" s="17" t="e">
        <f aca="false">VALUE(MID(データ入力!A2707,7,1))</f>
        <v>#VALUE!</v>
      </c>
      <c r="D2748" s="17" t="e">
        <f aca="false">VALUE(MID(データ入力!A2707,9,1))</f>
        <v>#VALUE!</v>
      </c>
      <c r="E2748" s="2" t="e">
        <f aca="false">VALUE(MID(データ入力!A2707,11,5))</f>
        <v>#VALUE!</v>
      </c>
      <c r="F2748" s="17" t="e">
        <f aca="false">VALUE(MID(データ入力!A2707,16,2))</f>
        <v>#VALUE!</v>
      </c>
      <c r="G2748" s="17" t="e">
        <f aca="false">VALUE(MID(データ入力!A2707,18,2))</f>
        <v>#VALUE!</v>
      </c>
      <c r="H2748" s="17" t="e">
        <f aca="false">VALUE(MID(データ入力!A2707,20,2))</f>
        <v>#VALUE!</v>
      </c>
      <c r="I2748" s="17" t="e">
        <f aca="false">VALUE(MID(データ入力!A2707,22,2))</f>
        <v>#VALUE!</v>
      </c>
      <c r="J2748" s="2" t="e">
        <f aca="false">IF(AND(H2748=1,I2748=0),E2748,0)</f>
        <v>#VALUE!</v>
      </c>
      <c r="K2748" s="2" t="e">
        <f aca="false">IF(AND(H2748=1,I2748=0),C2748,0)</f>
        <v>#VALUE!</v>
      </c>
      <c r="L2748" s="2" t="e">
        <f aca="false">IF(AND(H2748=1,I2748=0),D2748,0)</f>
        <v>#VALUE!</v>
      </c>
      <c r="M2748" s="2" t="e">
        <f aca="false">IF(AND(K2748&gt;0,G2748=1),1,0)</f>
        <v>#VALUE!</v>
      </c>
    </row>
    <row r="2749" customFormat="false" ht="13.2" hidden="false" customHeight="false" outlineLevel="0" collapsed="false">
      <c r="A2749" s="17" t="e">
        <f aca="false">VALUE(LEFT(データ入力!A2708,2))</f>
        <v>#VALUE!</v>
      </c>
      <c r="B2749" s="17" t="e">
        <f aca="false">VALUE(MID(データ入力!A2708,4,2))</f>
        <v>#VALUE!</v>
      </c>
      <c r="C2749" s="17" t="e">
        <f aca="false">VALUE(MID(データ入力!A2708,7,1))</f>
        <v>#VALUE!</v>
      </c>
      <c r="D2749" s="17" t="e">
        <f aca="false">VALUE(MID(データ入力!A2708,9,1))</f>
        <v>#VALUE!</v>
      </c>
      <c r="E2749" s="2" t="e">
        <f aca="false">VALUE(MID(データ入力!A2708,11,5))</f>
        <v>#VALUE!</v>
      </c>
      <c r="F2749" s="17" t="e">
        <f aca="false">VALUE(MID(データ入力!A2708,16,2))</f>
        <v>#VALUE!</v>
      </c>
      <c r="G2749" s="17" t="e">
        <f aca="false">VALUE(MID(データ入力!A2708,18,2))</f>
        <v>#VALUE!</v>
      </c>
      <c r="H2749" s="17" t="e">
        <f aca="false">VALUE(MID(データ入力!A2708,20,2))</f>
        <v>#VALUE!</v>
      </c>
      <c r="I2749" s="17" t="e">
        <f aca="false">VALUE(MID(データ入力!A2708,22,2))</f>
        <v>#VALUE!</v>
      </c>
      <c r="J2749" s="2" t="e">
        <f aca="false">IF(AND(H2749=1,I2749=0),E2749,0)</f>
        <v>#VALUE!</v>
      </c>
      <c r="K2749" s="2" t="e">
        <f aca="false">IF(AND(H2749=1,I2749=0),C2749,0)</f>
        <v>#VALUE!</v>
      </c>
      <c r="L2749" s="2" t="e">
        <f aca="false">IF(AND(H2749=1,I2749=0),D2749,0)</f>
        <v>#VALUE!</v>
      </c>
      <c r="M2749" s="2" t="e">
        <f aca="false">IF(AND(K2749&gt;0,G2749=1),1,0)</f>
        <v>#VALUE!</v>
      </c>
    </row>
    <row r="2750" customFormat="false" ht="13.2" hidden="false" customHeight="false" outlineLevel="0" collapsed="false">
      <c r="A2750" s="17" t="e">
        <f aca="false">VALUE(LEFT(データ入力!A2709,2))</f>
        <v>#VALUE!</v>
      </c>
      <c r="B2750" s="17" t="e">
        <f aca="false">VALUE(MID(データ入力!A2709,4,2))</f>
        <v>#VALUE!</v>
      </c>
      <c r="C2750" s="17" t="e">
        <f aca="false">VALUE(MID(データ入力!A2709,7,1))</f>
        <v>#VALUE!</v>
      </c>
      <c r="D2750" s="17" t="e">
        <f aca="false">VALUE(MID(データ入力!A2709,9,1))</f>
        <v>#VALUE!</v>
      </c>
      <c r="E2750" s="2" t="e">
        <f aca="false">VALUE(MID(データ入力!A2709,11,5))</f>
        <v>#VALUE!</v>
      </c>
      <c r="F2750" s="17" t="e">
        <f aca="false">VALUE(MID(データ入力!A2709,16,2))</f>
        <v>#VALUE!</v>
      </c>
      <c r="G2750" s="17" t="e">
        <f aca="false">VALUE(MID(データ入力!A2709,18,2))</f>
        <v>#VALUE!</v>
      </c>
      <c r="H2750" s="17" t="e">
        <f aca="false">VALUE(MID(データ入力!A2709,20,2))</f>
        <v>#VALUE!</v>
      </c>
      <c r="I2750" s="17" t="e">
        <f aca="false">VALUE(MID(データ入力!A2709,22,2))</f>
        <v>#VALUE!</v>
      </c>
      <c r="J2750" s="2" t="e">
        <f aca="false">IF(AND(H2750=1,I2750=0),E2750,0)</f>
        <v>#VALUE!</v>
      </c>
      <c r="K2750" s="2" t="e">
        <f aca="false">IF(AND(H2750=1,I2750=0),C2750,0)</f>
        <v>#VALUE!</v>
      </c>
      <c r="L2750" s="2" t="e">
        <f aca="false">IF(AND(H2750=1,I2750=0),D2750,0)</f>
        <v>#VALUE!</v>
      </c>
      <c r="M2750" s="2" t="e">
        <f aca="false">IF(AND(K2750&gt;0,G2750=1),1,0)</f>
        <v>#VALUE!</v>
      </c>
    </row>
    <row r="2751" customFormat="false" ht="13.2" hidden="false" customHeight="false" outlineLevel="0" collapsed="false">
      <c r="A2751" s="17" t="e">
        <f aca="false">VALUE(LEFT(データ入力!A2710,2))</f>
        <v>#VALUE!</v>
      </c>
      <c r="B2751" s="17" t="e">
        <f aca="false">VALUE(MID(データ入力!A2710,4,2))</f>
        <v>#VALUE!</v>
      </c>
      <c r="C2751" s="17" t="e">
        <f aca="false">VALUE(MID(データ入力!A2710,7,1))</f>
        <v>#VALUE!</v>
      </c>
      <c r="D2751" s="17" t="e">
        <f aca="false">VALUE(MID(データ入力!A2710,9,1))</f>
        <v>#VALUE!</v>
      </c>
      <c r="E2751" s="2" t="e">
        <f aca="false">VALUE(MID(データ入力!A2710,11,5))</f>
        <v>#VALUE!</v>
      </c>
      <c r="F2751" s="17" t="e">
        <f aca="false">VALUE(MID(データ入力!A2710,16,2))</f>
        <v>#VALUE!</v>
      </c>
      <c r="G2751" s="17" t="e">
        <f aca="false">VALUE(MID(データ入力!A2710,18,2))</f>
        <v>#VALUE!</v>
      </c>
      <c r="H2751" s="17" t="e">
        <f aca="false">VALUE(MID(データ入力!A2710,20,2))</f>
        <v>#VALUE!</v>
      </c>
      <c r="I2751" s="17" t="e">
        <f aca="false">VALUE(MID(データ入力!A2710,22,2))</f>
        <v>#VALUE!</v>
      </c>
      <c r="J2751" s="2" t="e">
        <f aca="false">IF(AND(H2751=1,I2751=0),E2751,0)</f>
        <v>#VALUE!</v>
      </c>
      <c r="K2751" s="2" t="e">
        <f aca="false">IF(AND(H2751=1,I2751=0),C2751,0)</f>
        <v>#VALUE!</v>
      </c>
      <c r="L2751" s="2" t="e">
        <f aca="false">IF(AND(H2751=1,I2751=0),D2751,0)</f>
        <v>#VALUE!</v>
      </c>
      <c r="M2751" s="2" t="e">
        <f aca="false">IF(AND(K2751&gt;0,G2751=1),1,0)</f>
        <v>#VALUE!</v>
      </c>
    </row>
    <row r="2752" customFormat="false" ht="13.2" hidden="false" customHeight="false" outlineLevel="0" collapsed="false">
      <c r="A2752" s="17" t="e">
        <f aca="false">VALUE(LEFT(データ入力!A2711,2))</f>
        <v>#VALUE!</v>
      </c>
      <c r="B2752" s="17" t="e">
        <f aca="false">VALUE(MID(データ入力!A2711,4,2))</f>
        <v>#VALUE!</v>
      </c>
      <c r="C2752" s="17" t="e">
        <f aca="false">VALUE(MID(データ入力!A2711,7,1))</f>
        <v>#VALUE!</v>
      </c>
      <c r="D2752" s="17" t="e">
        <f aca="false">VALUE(MID(データ入力!A2711,9,1))</f>
        <v>#VALUE!</v>
      </c>
      <c r="E2752" s="2" t="e">
        <f aca="false">VALUE(MID(データ入力!A2711,11,5))</f>
        <v>#VALUE!</v>
      </c>
      <c r="F2752" s="17" t="e">
        <f aca="false">VALUE(MID(データ入力!A2711,16,2))</f>
        <v>#VALUE!</v>
      </c>
      <c r="G2752" s="17" t="e">
        <f aca="false">VALUE(MID(データ入力!A2711,18,2))</f>
        <v>#VALUE!</v>
      </c>
      <c r="H2752" s="17" t="e">
        <f aca="false">VALUE(MID(データ入力!A2711,20,2))</f>
        <v>#VALUE!</v>
      </c>
      <c r="I2752" s="17" t="e">
        <f aca="false">VALUE(MID(データ入力!A2711,22,2))</f>
        <v>#VALUE!</v>
      </c>
      <c r="J2752" s="2" t="e">
        <f aca="false">IF(AND(H2752=1,I2752=0),E2752,0)</f>
        <v>#VALUE!</v>
      </c>
      <c r="K2752" s="2" t="e">
        <f aca="false">IF(AND(H2752=1,I2752=0),C2752,0)</f>
        <v>#VALUE!</v>
      </c>
      <c r="L2752" s="2" t="e">
        <f aca="false">IF(AND(H2752=1,I2752=0),D2752,0)</f>
        <v>#VALUE!</v>
      </c>
      <c r="M2752" s="2" t="e">
        <f aca="false">IF(AND(K2752&gt;0,G2752=1),1,0)</f>
        <v>#VALUE!</v>
      </c>
    </row>
    <row r="2753" customFormat="false" ht="13.2" hidden="false" customHeight="false" outlineLevel="0" collapsed="false">
      <c r="A2753" s="17" t="e">
        <f aca="false">VALUE(LEFT(データ入力!A2712,2))</f>
        <v>#VALUE!</v>
      </c>
      <c r="B2753" s="17" t="e">
        <f aca="false">VALUE(MID(データ入力!A2712,4,2))</f>
        <v>#VALUE!</v>
      </c>
      <c r="C2753" s="17" t="e">
        <f aca="false">VALUE(MID(データ入力!A2712,7,1))</f>
        <v>#VALUE!</v>
      </c>
      <c r="D2753" s="17" t="e">
        <f aca="false">VALUE(MID(データ入力!A2712,9,1))</f>
        <v>#VALUE!</v>
      </c>
      <c r="E2753" s="2" t="e">
        <f aca="false">VALUE(MID(データ入力!A2712,11,5))</f>
        <v>#VALUE!</v>
      </c>
      <c r="F2753" s="17" t="e">
        <f aca="false">VALUE(MID(データ入力!A2712,16,2))</f>
        <v>#VALUE!</v>
      </c>
      <c r="G2753" s="17" t="e">
        <f aca="false">VALUE(MID(データ入力!A2712,18,2))</f>
        <v>#VALUE!</v>
      </c>
      <c r="H2753" s="17" t="e">
        <f aca="false">VALUE(MID(データ入力!A2712,20,2))</f>
        <v>#VALUE!</v>
      </c>
      <c r="I2753" s="17" t="e">
        <f aca="false">VALUE(MID(データ入力!A2712,22,2))</f>
        <v>#VALUE!</v>
      </c>
      <c r="J2753" s="2" t="e">
        <f aca="false">IF(AND(H2753=1,I2753=0),E2753,0)</f>
        <v>#VALUE!</v>
      </c>
      <c r="K2753" s="2" t="e">
        <f aca="false">IF(AND(H2753=1,I2753=0),C2753,0)</f>
        <v>#VALUE!</v>
      </c>
      <c r="L2753" s="2" t="e">
        <f aca="false">IF(AND(H2753=1,I2753=0),D2753,0)</f>
        <v>#VALUE!</v>
      </c>
      <c r="M2753" s="2" t="e">
        <f aca="false">IF(AND(K2753&gt;0,G2753=1),1,0)</f>
        <v>#VALUE!</v>
      </c>
    </row>
    <row r="2754" customFormat="false" ht="13.2" hidden="false" customHeight="false" outlineLevel="0" collapsed="false">
      <c r="A2754" s="17" t="e">
        <f aca="false">VALUE(LEFT(データ入力!A2713,2))</f>
        <v>#VALUE!</v>
      </c>
      <c r="B2754" s="17" t="e">
        <f aca="false">VALUE(MID(データ入力!A2713,4,2))</f>
        <v>#VALUE!</v>
      </c>
      <c r="C2754" s="17" t="e">
        <f aca="false">VALUE(MID(データ入力!A2713,7,1))</f>
        <v>#VALUE!</v>
      </c>
      <c r="D2754" s="17" t="e">
        <f aca="false">VALUE(MID(データ入力!A2713,9,1))</f>
        <v>#VALUE!</v>
      </c>
      <c r="E2754" s="2" t="e">
        <f aca="false">VALUE(MID(データ入力!A2713,11,5))</f>
        <v>#VALUE!</v>
      </c>
      <c r="F2754" s="17" t="e">
        <f aca="false">VALUE(MID(データ入力!A2713,16,2))</f>
        <v>#VALUE!</v>
      </c>
      <c r="G2754" s="17" t="e">
        <f aca="false">VALUE(MID(データ入力!A2713,18,2))</f>
        <v>#VALUE!</v>
      </c>
      <c r="H2754" s="17" t="e">
        <f aca="false">VALUE(MID(データ入力!A2713,20,2))</f>
        <v>#VALUE!</v>
      </c>
      <c r="I2754" s="17" t="e">
        <f aca="false">VALUE(MID(データ入力!A2713,22,2))</f>
        <v>#VALUE!</v>
      </c>
      <c r="J2754" s="2" t="e">
        <f aca="false">IF(AND(H2754=1,I2754=0),E2754,0)</f>
        <v>#VALUE!</v>
      </c>
      <c r="K2754" s="2" t="e">
        <f aca="false">IF(AND(H2754=1,I2754=0),C2754,0)</f>
        <v>#VALUE!</v>
      </c>
      <c r="L2754" s="2" t="e">
        <f aca="false">IF(AND(H2754=1,I2754=0),D2754,0)</f>
        <v>#VALUE!</v>
      </c>
      <c r="M2754" s="2" t="e">
        <f aca="false">IF(AND(K2754&gt;0,G2754=1),1,0)</f>
        <v>#VALUE!</v>
      </c>
    </row>
    <row r="2755" customFormat="false" ht="13.2" hidden="false" customHeight="false" outlineLevel="0" collapsed="false">
      <c r="A2755" s="17" t="e">
        <f aca="false">VALUE(LEFT(データ入力!A2714,2))</f>
        <v>#VALUE!</v>
      </c>
      <c r="B2755" s="17" t="e">
        <f aca="false">VALUE(MID(データ入力!A2714,4,2))</f>
        <v>#VALUE!</v>
      </c>
      <c r="C2755" s="17" t="e">
        <f aca="false">VALUE(MID(データ入力!A2714,7,1))</f>
        <v>#VALUE!</v>
      </c>
      <c r="D2755" s="17" t="e">
        <f aca="false">VALUE(MID(データ入力!A2714,9,1))</f>
        <v>#VALUE!</v>
      </c>
      <c r="E2755" s="2" t="e">
        <f aca="false">VALUE(MID(データ入力!A2714,11,5))</f>
        <v>#VALUE!</v>
      </c>
      <c r="F2755" s="17" t="e">
        <f aca="false">VALUE(MID(データ入力!A2714,16,2))</f>
        <v>#VALUE!</v>
      </c>
      <c r="G2755" s="17" t="e">
        <f aca="false">VALUE(MID(データ入力!A2714,18,2))</f>
        <v>#VALUE!</v>
      </c>
      <c r="H2755" s="17" t="e">
        <f aca="false">VALUE(MID(データ入力!A2714,20,2))</f>
        <v>#VALUE!</v>
      </c>
      <c r="I2755" s="17" t="e">
        <f aca="false">VALUE(MID(データ入力!A2714,22,2))</f>
        <v>#VALUE!</v>
      </c>
      <c r="J2755" s="2" t="e">
        <f aca="false">IF(AND(H2755=1,I2755=0),E2755,0)</f>
        <v>#VALUE!</v>
      </c>
      <c r="K2755" s="2" t="e">
        <f aca="false">IF(AND(H2755=1,I2755=0),C2755,0)</f>
        <v>#VALUE!</v>
      </c>
      <c r="L2755" s="2" t="e">
        <f aca="false">IF(AND(H2755=1,I2755=0),D2755,0)</f>
        <v>#VALUE!</v>
      </c>
      <c r="M2755" s="2" t="e">
        <f aca="false">IF(AND(K2755&gt;0,G2755=1),1,0)</f>
        <v>#VALUE!</v>
      </c>
    </row>
    <row r="2756" customFormat="false" ht="13.2" hidden="false" customHeight="false" outlineLevel="0" collapsed="false">
      <c r="A2756" s="17" t="e">
        <f aca="false">VALUE(LEFT(データ入力!A2715,2))</f>
        <v>#VALUE!</v>
      </c>
      <c r="B2756" s="17" t="e">
        <f aca="false">VALUE(MID(データ入力!A2715,4,2))</f>
        <v>#VALUE!</v>
      </c>
      <c r="C2756" s="17" t="e">
        <f aca="false">VALUE(MID(データ入力!A2715,7,1))</f>
        <v>#VALUE!</v>
      </c>
      <c r="D2756" s="17" t="e">
        <f aca="false">VALUE(MID(データ入力!A2715,9,1))</f>
        <v>#VALUE!</v>
      </c>
      <c r="E2756" s="2" t="e">
        <f aca="false">VALUE(MID(データ入力!A2715,11,5))</f>
        <v>#VALUE!</v>
      </c>
      <c r="F2756" s="17" t="e">
        <f aca="false">VALUE(MID(データ入力!A2715,16,2))</f>
        <v>#VALUE!</v>
      </c>
      <c r="G2756" s="17" t="e">
        <f aca="false">VALUE(MID(データ入力!A2715,18,2))</f>
        <v>#VALUE!</v>
      </c>
      <c r="H2756" s="17" t="e">
        <f aca="false">VALUE(MID(データ入力!A2715,20,2))</f>
        <v>#VALUE!</v>
      </c>
      <c r="I2756" s="17" t="e">
        <f aca="false">VALUE(MID(データ入力!A2715,22,2))</f>
        <v>#VALUE!</v>
      </c>
      <c r="J2756" s="2" t="e">
        <f aca="false">IF(AND(H2756=1,I2756=0),E2756,0)</f>
        <v>#VALUE!</v>
      </c>
      <c r="K2756" s="2" t="e">
        <f aca="false">IF(AND(H2756=1,I2756=0),C2756,0)</f>
        <v>#VALUE!</v>
      </c>
      <c r="L2756" s="2" t="e">
        <f aca="false">IF(AND(H2756=1,I2756=0),D2756,0)</f>
        <v>#VALUE!</v>
      </c>
      <c r="M2756" s="2" t="e">
        <f aca="false">IF(AND(K2756&gt;0,G2756=1),1,0)</f>
        <v>#VALUE!</v>
      </c>
    </row>
    <row r="2757" customFormat="false" ht="13.2" hidden="false" customHeight="false" outlineLevel="0" collapsed="false">
      <c r="A2757" s="17" t="e">
        <f aca="false">VALUE(LEFT(データ入力!A2716,2))</f>
        <v>#VALUE!</v>
      </c>
      <c r="B2757" s="17" t="e">
        <f aca="false">VALUE(MID(データ入力!A2716,4,2))</f>
        <v>#VALUE!</v>
      </c>
      <c r="C2757" s="17" t="e">
        <f aca="false">VALUE(MID(データ入力!A2716,7,1))</f>
        <v>#VALUE!</v>
      </c>
      <c r="D2757" s="17" t="e">
        <f aca="false">VALUE(MID(データ入力!A2716,9,1))</f>
        <v>#VALUE!</v>
      </c>
      <c r="E2757" s="2" t="e">
        <f aca="false">VALUE(MID(データ入力!A2716,11,5))</f>
        <v>#VALUE!</v>
      </c>
      <c r="F2757" s="17" t="e">
        <f aca="false">VALUE(MID(データ入力!A2716,16,2))</f>
        <v>#VALUE!</v>
      </c>
      <c r="G2757" s="17" t="e">
        <f aca="false">VALUE(MID(データ入力!A2716,18,2))</f>
        <v>#VALUE!</v>
      </c>
      <c r="H2757" s="17" t="e">
        <f aca="false">VALUE(MID(データ入力!A2716,20,2))</f>
        <v>#VALUE!</v>
      </c>
      <c r="I2757" s="17" t="e">
        <f aca="false">VALUE(MID(データ入力!A2716,22,2))</f>
        <v>#VALUE!</v>
      </c>
      <c r="J2757" s="2" t="e">
        <f aca="false">IF(AND(H2757=1,I2757=0),E2757,0)</f>
        <v>#VALUE!</v>
      </c>
      <c r="K2757" s="2" t="e">
        <f aca="false">IF(AND(H2757=1,I2757=0),C2757,0)</f>
        <v>#VALUE!</v>
      </c>
      <c r="L2757" s="2" t="e">
        <f aca="false">IF(AND(H2757=1,I2757=0),D2757,0)</f>
        <v>#VALUE!</v>
      </c>
      <c r="M2757" s="2" t="e">
        <f aca="false">IF(AND(K2757&gt;0,G2757=1),1,0)</f>
        <v>#VALUE!</v>
      </c>
    </row>
    <row r="2758" customFormat="false" ht="13.2" hidden="false" customHeight="false" outlineLevel="0" collapsed="false">
      <c r="A2758" s="17" t="e">
        <f aca="false">VALUE(LEFT(データ入力!A2717,2))</f>
        <v>#VALUE!</v>
      </c>
      <c r="B2758" s="17" t="e">
        <f aca="false">VALUE(MID(データ入力!A2717,4,2))</f>
        <v>#VALUE!</v>
      </c>
      <c r="C2758" s="17" t="e">
        <f aca="false">VALUE(MID(データ入力!A2717,7,1))</f>
        <v>#VALUE!</v>
      </c>
      <c r="D2758" s="17" t="e">
        <f aca="false">VALUE(MID(データ入力!A2717,9,1))</f>
        <v>#VALUE!</v>
      </c>
      <c r="E2758" s="2" t="e">
        <f aca="false">VALUE(MID(データ入力!A2717,11,5))</f>
        <v>#VALUE!</v>
      </c>
      <c r="F2758" s="17" t="e">
        <f aca="false">VALUE(MID(データ入力!A2717,16,2))</f>
        <v>#VALUE!</v>
      </c>
      <c r="G2758" s="17" t="e">
        <f aca="false">VALUE(MID(データ入力!A2717,18,2))</f>
        <v>#VALUE!</v>
      </c>
      <c r="H2758" s="17" t="e">
        <f aca="false">VALUE(MID(データ入力!A2717,20,2))</f>
        <v>#VALUE!</v>
      </c>
      <c r="I2758" s="17" t="e">
        <f aca="false">VALUE(MID(データ入力!A2717,22,2))</f>
        <v>#VALUE!</v>
      </c>
      <c r="J2758" s="2" t="e">
        <f aca="false">IF(AND(H2758=1,I2758=0),E2758,0)</f>
        <v>#VALUE!</v>
      </c>
      <c r="K2758" s="2" t="e">
        <f aca="false">IF(AND(H2758=1,I2758=0),C2758,0)</f>
        <v>#VALUE!</v>
      </c>
      <c r="L2758" s="2" t="e">
        <f aca="false">IF(AND(H2758=1,I2758=0),D2758,0)</f>
        <v>#VALUE!</v>
      </c>
      <c r="M2758" s="2" t="e">
        <f aca="false">IF(AND(K2758&gt;0,G2758=1),1,0)</f>
        <v>#VALUE!</v>
      </c>
    </row>
    <row r="2759" customFormat="false" ht="13.2" hidden="false" customHeight="false" outlineLevel="0" collapsed="false">
      <c r="A2759" s="17" t="e">
        <f aca="false">VALUE(LEFT(データ入力!A2718,2))</f>
        <v>#VALUE!</v>
      </c>
      <c r="B2759" s="17" t="e">
        <f aca="false">VALUE(MID(データ入力!A2718,4,2))</f>
        <v>#VALUE!</v>
      </c>
      <c r="C2759" s="17" t="e">
        <f aca="false">VALUE(MID(データ入力!A2718,7,1))</f>
        <v>#VALUE!</v>
      </c>
      <c r="D2759" s="17" t="e">
        <f aca="false">VALUE(MID(データ入力!A2718,9,1))</f>
        <v>#VALUE!</v>
      </c>
      <c r="E2759" s="2" t="e">
        <f aca="false">VALUE(MID(データ入力!A2718,11,5))</f>
        <v>#VALUE!</v>
      </c>
      <c r="F2759" s="17" t="e">
        <f aca="false">VALUE(MID(データ入力!A2718,16,2))</f>
        <v>#VALUE!</v>
      </c>
      <c r="G2759" s="17" t="e">
        <f aca="false">VALUE(MID(データ入力!A2718,18,2))</f>
        <v>#VALUE!</v>
      </c>
      <c r="H2759" s="17" t="e">
        <f aca="false">VALUE(MID(データ入力!A2718,20,2))</f>
        <v>#VALUE!</v>
      </c>
      <c r="I2759" s="17" t="e">
        <f aca="false">VALUE(MID(データ入力!A2718,22,2))</f>
        <v>#VALUE!</v>
      </c>
      <c r="J2759" s="2" t="e">
        <f aca="false">IF(AND(H2759=1,I2759=0),E2759,0)</f>
        <v>#VALUE!</v>
      </c>
      <c r="K2759" s="2" t="e">
        <f aca="false">IF(AND(H2759=1,I2759=0),C2759,0)</f>
        <v>#VALUE!</v>
      </c>
      <c r="L2759" s="2" t="e">
        <f aca="false">IF(AND(H2759=1,I2759=0),D2759,0)</f>
        <v>#VALUE!</v>
      </c>
      <c r="M2759" s="2" t="e">
        <f aca="false">IF(AND(K2759&gt;0,G2759=1),1,0)</f>
        <v>#VALUE!</v>
      </c>
    </row>
    <row r="2760" customFormat="false" ht="13.2" hidden="false" customHeight="false" outlineLevel="0" collapsed="false">
      <c r="A2760" s="17" t="e">
        <f aca="false">VALUE(LEFT(データ入力!A2719,2))</f>
        <v>#VALUE!</v>
      </c>
      <c r="B2760" s="17" t="e">
        <f aca="false">VALUE(MID(データ入力!A2719,4,2))</f>
        <v>#VALUE!</v>
      </c>
      <c r="C2760" s="17" t="e">
        <f aca="false">VALUE(MID(データ入力!A2719,7,1))</f>
        <v>#VALUE!</v>
      </c>
      <c r="D2760" s="17" t="e">
        <f aca="false">VALUE(MID(データ入力!A2719,9,1))</f>
        <v>#VALUE!</v>
      </c>
      <c r="E2760" s="2" t="e">
        <f aca="false">VALUE(MID(データ入力!A2719,11,5))</f>
        <v>#VALUE!</v>
      </c>
      <c r="F2760" s="17" t="e">
        <f aca="false">VALUE(MID(データ入力!A2719,16,2))</f>
        <v>#VALUE!</v>
      </c>
      <c r="G2760" s="17" t="e">
        <f aca="false">VALUE(MID(データ入力!A2719,18,2))</f>
        <v>#VALUE!</v>
      </c>
      <c r="H2760" s="17" t="e">
        <f aca="false">VALUE(MID(データ入力!A2719,20,2))</f>
        <v>#VALUE!</v>
      </c>
      <c r="I2760" s="17" t="e">
        <f aca="false">VALUE(MID(データ入力!A2719,22,2))</f>
        <v>#VALUE!</v>
      </c>
      <c r="J2760" s="2" t="e">
        <f aca="false">IF(AND(H2760=1,I2760=0),E2760,0)</f>
        <v>#VALUE!</v>
      </c>
      <c r="K2760" s="2" t="e">
        <f aca="false">IF(AND(H2760=1,I2760=0),C2760,0)</f>
        <v>#VALUE!</v>
      </c>
      <c r="L2760" s="2" t="e">
        <f aca="false">IF(AND(H2760=1,I2760=0),D2760,0)</f>
        <v>#VALUE!</v>
      </c>
      <c r="M2760" s="2" t="e">
        <f aca="false">IF(AND(K2760&gt;0,G2760=1),1,0)</f>
        <v>#VALUE!</v>
      </c>
    </row>
    <row r="2761" customFormat="false" ht="13.2" hidden="false" customHeight="false" outlineLevel="0" collapsed="false">
      <c r="A2761" s="17" t="e">
        <f aca="false">VALUE(LEFT(データ入力!A2720,2))</f>
        <v>#VALUE!</v>
      </c>
      <c r="B2761" s="17" t="e">
        <f aca="false">VALUE(MID(データ入力!A2720,4,2))</f>
        <v>#VALUE!</v>
      </c>
      <c r="C2761" s="17" t="e">
        <f aca="false">VALUE(MID(データ入力!A2720,7,1))</f>
        <v>#VALUE!</v>
      </c>
      <c r="D2761" s="17" t="e">
        <f aca="false">VALUE(MID(データ入力!A2720,9,1))</f>
        <v>#VALUE!</v>
      </c>
      <c r="E2761" s="2" t="e">
        <f aca="false">VALUE(MID(データ入力!A2720,11,5))</f>
        <v>#VALUE!</v>
      </c>
      <c r="F2761" s="17" t="e">
        <f aca="false">VALUE(MID(データ入力!A2720,16,2))</f>
        <v>#VALUE!</v>
      </c>
      <c r="G2761" s="17" t="e">
        <f aca="false">VALUE(MID(データ入力!A2720,18,2))</f>
        <v>#VALUE!</v>
      </c>
      <c r="H2761" s="17" t="e">
        <f aca="false">VALUE(MID(データ入力!A2720,20,2))</f>
        <v>#VALUE!</v>
      </c>
      <c r="I2761" s="17" t="e">
        <f aca="false">VALUE(MID(データ入力!A2720,22,2))</f>
        <v>#VALUE!</v>
      </c>
      <c r="J2761" s="2" t="e">
        <f aca="false">IF(AND(H2761=1,I2761=0),E2761,0)</f>
        <v>#VALUE!</v>
      </c>
      <c r="K2761" s="2" t="e">
        <f aca="false">IF(AND(H2761=1,I2761=0),C2761,0)</f>
        <v>#VALUE!</v>
      </c>
      <c r="L2761" s="2" t="e">
        <f aca="false">IF(AND(H2761=1,I2761=0),D2761,0)</f>
        <v>#VALUE!</v>
      </c>
      <c r="M2761" s="2" t="e">
        <f aca="false">IF(AND(K2761&gt;0,G2761=1),1,0)</f>
        <v>#VALUE!</v>
      </c>
    </row>
    <row r="2762" customFormat="false" ht="13.2" hidden="false" customHeight="false" outlineLevel="0" collapsed="false">
      <c r="A2762" s="17" t="e">
        <f aca="false">VALUE(LEFT(データ入力!A2721,2))</f>
        <v>#VALUE!</v>
      </c>
      <c r="B2762" s="17" t="e">
        <f aca="false">VALUE(MID(データ入力!A2721,4,2))</f>
        <v>#VALUE!</v>
      </c>
      <c r="C2762" s="17" t="e">
        <f aca="false">VALUE(MID(データ入力!A2721,7,1))</f>
        <v>#VALUE!</v>
      </c>
      <c r="D2762" s="17" t="e">
        <f aca="false">VALUE(MID(データ入力!A2721,9,1))</f>
        <v>#VALUE!</v>
      </c>
      <c r="E2762" s="2" t="e">
        <f aca="false">VALUE(MID(データ入力!A2721,11,5))</f>
        <v>#VALUE!</v>
      </c>
      <c r="F2762" s="17" t="e">
        <f aca="false">VALUE(MID(データ入力!A2721,16,2))</f>
        <v>#VALUE!</v>
      </c>
      <c r="G2762" s="17" t="e">
        <f aca="false">VALUE(MID(データ入力!A2721,18,2))</f>
        <v>#VALUE!</v>
      </c>
      <c r="H2762" s="17" t="e">
        <f aca="false">VALUE(MID(データ入力!A2721,20,2))</f>
        <v>#VALUE!</v>
      </c>
      <c r="I2762" s="17" t="e">
        <f aca="false">VALUE(MID(データ入力!A2721,22,2))</f>
        <v>#VALUE!</v>
      </c>
      <c r="J2762" s="2" t="e">
        <f aca="false">IF(AND(H2762=1,I2762=0),E2762,0)</f>
        <v>#VALUE!</v>
      </c>
      <c r="K2762" s="2" t="e">
        <f aca="false">IF(AND(H2762=1,I2762=0),C2762,0)</f>
        <v>#VALUE!</v>
      </c>
      <c r="L2762" s="2" t="e">
        <f aca="false">IF(AND(H2762=1,I2762=0),D2762,0)</f>
        <v>#VALUE!</v>
      </c>
      <c r="M2762" s="2" t="e">
        <f aca="false">IF(AND(K2762&gt;0,G2762=1),1,0)</f>
        <v>#VALUE!</v>
      </c>
    </row>
    <row r="2763" customFormat="false" ht="13.2" hidden="false" customHeight="false" outlineLevel="0" collapsed="false">
      <c r="A2763" s="17" t="e">
        <f aca="false">VALUE(LEFT(データ入力!A2722,2))</f>
        <v>#VALUE!</v>
      </c>
      <c r="B2763" s="17" t="e">
        <f aca="false">VALUE(MID(データ入力!A2722,4,2))</f>
        <v>#VALUE!</v>
      </c>
      <c r="C2763" s="17" t="e">
        <f aca="false">VALUE(MID(データ入力!A2722,7,1))</f>
        <v>#VALUE!</v>
      </c>
      <c r="D2763" s="17" t="e">
        <f aca="false">VALUE(MID(データ入力!A2722,9,1))</f>
        <v>#VALUE!</v>
      </c>
      <c r="E2763" s="2" t="e">
        <f aca="false">VALUE(MID(データ入力!A2722,11,5))</f>
        <v>#VALUE!</v>
      </c>
      <c r="F2763" s="17" t="e">
        <f aca="false">VALUE(MID(データ入力!A2722,16,2))</f>
        <v>#VALUE!</v>
      </c>
      <c r="G2763" s="17" t="e">
        <f aca="false">VALUE(MID(データ入力!A2722,18,2))</f>
        <v>#VALUE!</v>
      </c>
      <c r="H2763" s="17" t="e">
        <f aca="false">VALUE(MID(データ入力!A2722,20,2))</f>
        <v>#VALUE!</v>
      </c>
      <c r="I2763" s="17" t="e">
        <f aca="false">VALUE(MID(データ入力!A2722,22,2))</f>
        <v>#VALUE!</v>
      </c>
      <c r="J2763" s="2" t="e">
        <f aca="false">IF(AND(H2763=1,I2763=0),E2763,0)</f>
        <v>#VALUE!</v>
      </c>
      <c r="K2763" s="2" t="e">
        <f aca="false">IF(AND(H2763=1,I2763=0),C2763,0)</f>
        <v>#VALUE!</v>
      </c>
      <c r="L2763" s="2" t="e">
        <f aca="false">IF(AND(H2763=1,I2763=0),D2763,0)</f>
        <v>#VALUE!</v>
      </c>
      <c r="M2763" s="2" t="e">
        <f aca="false">IF(AND(K2763&gt;0,G2763=1),1,0)</f>
        <v>#VALUE!</v>
      </c>
    </row>
    <row r="2764" customFormat="false" ht="13.2" hidden="false" customHeight="false" outlineLevel="0" collapsed="false">
      <c r="A2764" s="17" t="e">
        <f aca="false">VALUE(LEFT(データ入力!A2723,2))</f>
        <v>#VALUE!</v>
      </c>
      <c r="B2764" s="17" t="e">
        <f aca="false">VALUE(MID(データ入力!A2723,4,2))</f>
        <v>#VALUE!</v>
      </c>
      <c r="C2764" s="17" t="e">
        <f aca="false">VALUE(MID(データ入力!A2723,7,1))</f>
        <v>#VALUE!</v>
      </c>
      <c r="D2764" s="17" t="e">
        <f aca="false">VALUE(MID(データ入力!A2723,9,1))</f>
        <v>#VALUE!</v>
      </c>
      <c r="E2764" s="2" t="e">
        <f aca="false">VALUE(MID(データ入力!A2723,11,5))</f>
        <v>#VALUE!</v>
      </c>
      <c r="F2764" s="17" t="e">
        <f aca="false">VALUE(MID(データ入力!A2723,16,2))</f>
        <v>#VALUE!</v>
      </c>
      <c r="G2764" s="17" t="e">
        <f aca="false">VALUE(MID(データ入力!A2723,18,2))</f>
        <v>#VALUE!</v>
      </c>
      <c r="H2764" s="17" t="e">
        <f aca="false">VALUE(MID(データ入力!A2723,20,2))</f>
        <v>#VALUE!</v>
      </c>
      <c r="I2764" s="17" t="e">
        <f aca="false">VALUE(MID(データ入力!A2723,22,2))</f>
        <v>#VALUE!</v>
      </c>
      <c r="J2764" s="2" t="e">
        <f aca="false">IF(AND(H2764=1,I2764=0),E2764,0)</f>
        <v>#VALUE!</v>
      </c>
      <c r="K2764" s="2" t="e">
        <f aca="false">IF(AND(H2764=1,I2764=0),C2764,0)</f>
        <v>#VALUE!</v>
      </c>
      <c r="L2764" s="2" t="e">
        <f aca="false">IF(AND(H2764=1,I2764=0),D2764,0)</f>
        <v>#VALUE!</v>
      </c>
      <c r="M2764" s="2" t="e">
        <f aca="false">IF(AND(K2764&gt;0,G2764=1),1,0)</f>
        <v>#VALUE!</v>
      </c>
    </row>
    <row r="2765" customFormat="false" ht="13.2" hidden="false" customHeight="false" outlineLevel="0" collapsed="false">
      <c r="A2765" s="17" t="e">
        <f aca="false">VALUE(LEFT(データ入力!A2724,2))</f>
        <v>#VALUE!</v>
      </c>
      <c r="B2765" s="17" t="e">
        <f aca="false">VALUE(MID(データ入力!A2724,4,2))</f>
        <v>#VALUE!</v>
      </c>
      <c r="C2765" s="17" t="e">
        <f aca="false">VALUE(MID(データ入力!A2724,7,1))</f>
        <v>#VALUE!</v>
      </c>
      <c r="D2765" s="17" t="e">
        <f aca="false">VALUE(MID(データ入力!A2724,9,1))</f>
        <v>#VALUE!</v>
      </c>
      <c r="E2765" s="2" t="e">
        <f aca="false">VALUE(MID(データ入力!A2724,11,5))</f>
        <v>#VALUE!</v>
      </c>
      <c r="F2765" s="17" t="e">
        <f aca="false">VALUE(MID(データ入力!A2724,16,2))</f>
        <v>#VALUE!</v>
      </c>
      <c r="G2765" s="17" t="e">
        <f aca="false">VALUE(MID(データ入力!A2724,18,2))</f>
        <v>#VALUE!</v>
      </c>
      <c r="H2765" s="17" t="e">
        <f aca="false">VALUE(MID(データ入力!A2724,20,2))</f>
        <v>#VALUE!</v>
      </c>
      <c r="I2765" s="17" t="e">
        <f aca="false">VALUE(MID(データ入力!A2724,22,2))</f>
        <v>#VALUE!</v>
      </c>
      <c r="J2765" s="2" t="e">
        <f aca="false">IF(AND(H2765=1,I2765=0),E2765,0)</f>
        <v>#VALUE!</v>
      </c>
      <c r="K2765" s="2" t="e">
        <f aca="false">IF(AND(H2765=1,I2765=0),C2765,0)</f>
        <v>#VALUE!</v>
      </c>
      <c r="L2765" s="2" t="e">
        <f aca="false">IF(AND(H2765=1,I2765=0),D2765,0)</f>
        <v>#VALUE!</v>
      </c>
      <c r="M2765" s="2" t="e">
        <f aca="false">IF(AND(K2765&gt;0,G2765=1),1,0)</f>
        <v>#VALUE!</v>
      </c>
    </row>
    <row r="2766" customFormat="false" ht="13.2" hidden="false" customHeight="false" outlineLevel="0" collapsed="false">
      <c r="A2766" s="17" t="e">
        <f aca="false">VALUE(LEFT(データ入力!A2725,2))</f>
        <v>#VALUE!</v>
      </c>
      <c r="B2766" s="17" t="e">
        <f aca="false">VALUE(MID(データ入力!A2725,4,2))</f>
        <v>#VALUE!</v>
      </c>
      <c r="C2766" s="17" t="e">
        <f aca="false">VALUE(MID(データ入力!A2725,7,1))</f>
        <v>#VALUE!</v>
      </c>
      <c r="D2766" s="17" t="e">
        <f aca="false">VALUE(MID(データ入力!A2725,9,1))</f>
        <v>#VALUE!</v>
      </c>
      <c r="E2766" s="2" t="e">
        <f aca="false">VALUE(MID(データ入力!A2725,11,5))</f>
        <v>#VALUE!</v>
      </c>
      <c r="F2766" s="17" t="e">
        <f aca="false">VALUE(MID(データ入力!A2725,16,2))</f>
        <v>#VALUE!</v>
      </c>
      <c r="G2766" s="17" t="e">
        <f aca="false">VALUE(MID(データ入力!A2725,18,2))</f>
        <v>#VALUE!</v>
      </c>
      <c r="H2766" s="17" t="e">
        <f aca="false">VALUE(MID(データ入力!A2725,20,2))</f>
        <v>#VALUE!</v>
      </c>
      <c r="I2766" s="17" t="e">
        <f aca="false">VALUE(MID(データ入力!A2725,22,2))</f>
        <v>#VALUE!</v>
      </c>
      <c r="J2766" s="2" t="e">
        <f aca="false">IF(AND(H2766=1,I2766=0),E2766,0)</f>
        <v>#VALUE!</v>
      </c>
      <c r="K2766" s="2" t="e">
        <f aca="false">IF(AND(H2766=1,I2766=0),C2766,0)</f>
        <v>#VALUE!</v>
      </c>
      <c r="L2766" s="2" t="e">
        <f aca="false">IF(AND(H2766=1,I2766=0),D2766,0)</f>
        <v>#VALUE!</v>
      </c>
      <c r="M2766" s="2" t="e">
        <f aca="false">IF(AND(K2766&gt;0,G2766=1),1,0)</f>
        <v>#VALUE!</v>
      </c>
    </row>
    <row r="2767" customFormat="false" ht="13.2" hidden="false" customHeight="false" outlineLevel="0" collapsed="false">
      <c r="A2767" s="17" t="e">
        <f aca="false">VALUE(LEFT(データ入力!A2726,2))</f>
        <v>#VALUE!</v>
      </c>
      <c r="B2767" s="17" t="e">
        <f aca="false">VALUE(MID(データ入力!A2726,4,2))</f>
        <v>#VALUE!</v>
      </c>
      <c r="C2767" s="17" t="e">
        <f aca="false">VALUE(MID(データ入力!A2726,7,1))</f>
        <v>#VALUE!</v>
      </c>
      <c r="D2767" s="17" t="e">
        <f aca="false">VALUE(MID(データ入力!A2726,9,1))</f>
        <v>#VALUE!</v>
      </c>
      <c r="E2767" s="2" t="e">
        <f aca="false">VALUE(MID(データ入力!A2726,11,5))</f>
        <v>#VALUE!</v>
      </c>
      <c r="F2767" s="17" t="e">
        <f aca="false">VALUE(MID(データ入力!A2726,16,2))</f>
        <v>#VALUE!</v>
      </c>
      <c r="G2767" s="17" t="e">
        <f aca="false">VALUE(MID(データ入力!A2726,18,2))</f>
        <v>#VALUE!</v>
      </c>
      <c r="H2767" s="17" t="e">
        <f aca="false">VALUE(MID(データ入力!A2726,20,2))</f>
        <v>#VALUE!</v>
      </c>
      <c r="I2767" s="17" t="e">
        <f aca="false">VALUE(MID(データ入力!A2726,22,2))</f>
        <v>#VALUE!</v>
      </c>
      <c r="J2767" s="2" t="e">
        <f aca="false">IF(AND(H2767=1,I2767=0),E2767,0)</f>
        <v>#VALUE!</v>
      </c>
      <c r="K2767" s="2" t="e">
        <f aca="false">IF(AND(H2767=1,I2767=0),C2767,0)</f>
        <v>#VALUE!</v>
      </c>
      <c r="L2767" s="2" t="e">
        <f aca="false">IF(AND(H2767=1,I2767=0),D2767,0)</f>
        <v>#VALUE!</v>
      </c>
      <c r="M2767" s="2" t="e">
        <f aca="false">IF(AND(K2767&gt;0,G2767=1),1,0)</f>
        <v>#VALUE!</v>
      </c>
    </row>
    <row r="2768" customFormat="false" ht="13.2" hidden="false" customHeight="false" outlineLevel="0" collapsed="false">
      <c r="A2768" s="17" t="e">
        <f aca="false">VALUE(LEFT(データ入力!A2727,2))</f>
        <v>#VALUE!</v>
      </c>
      <c r="B2768" s="17" t="e">
        <f aca="false">VALUE(MID(データ入力!A2727,4,2))</f>
        <v>#VALUE!</v>
      </c>
      <c r="C2768" s="17" t="e">
        <f aca="false">VALUE(MID(データ入力!A2727,7,1))</f>
        <v>#VALUE!</v>
      </c>
      <c r="D2768" s="17" t="e">
        <f aca="false">VALUE(MID(データ入力!A2727,9,1))</f>
        <v>#VALUE!</v>
      </c>
      <c r="E2768" s="2" t="e">
        <f aca="false">VALUE(MID(データ入力!A2727,11,5))</f>
        <v>#VALUE!</v>
      </c>
      <c r="F2768" s="17" t="e">
        <f aca="false">VALUE(MID(データ入力!A2727,16,2))</f>
        <v>#VALUE!</v>
      </c>
      <c r="G2768" s="17" t="e">
        <f aca="false">VALUE(MID(データ入力!A2727,18,2))</f>
        <v>#VALUE!</v>
      </c>
      <c r="H2768" s="17" t="e">
        <f aca="false">VALUE(MID(データ入力!A2727,20,2))</f>
        <v>#VALUE!</v>
      </c>
      <c r="I2768" s="17" t="e">
        <f aca="false">VALUE(MID(データ入力!A2727,22,2))</f>
        <v>#VALUE!</v>
      </c>
      <c r="J2768" s="2" t="e">
        <f aca="false">IF(AND(H2768=1,I2768=0),E2768,0)</f>
        <v>#VALUE!</v>
      </c>
      <c r="K2768" s="2" t="e">
        <f aca="false">IF(AND(H2768=1,I2768=0),C2768,0)</f>
        <v>#VALUE!</v>
      </c>
      <c r="L2768" s="2" t="e">
        <f aca="false">IF(AND(H2768=1,I2768=0),D2768,0)</f>
        <v>#VALUE!</v>
      </c>
      <c r="M2768" s="2" t="e">
        <f aca="false">IF(AND(K2768&gt;0,G2768=1),1,0)</f>
        <v>#VALUE!</v>
      </c>
    </row>
    <row r="2769" customFormat="false" ht="13.2" hidden="false" customHeight="false" outlineLevel="0" collapsed="false">
      <c r="A2769" s="17" t="e">
        <f aca="false">VALUE(LEFT(データ入力!A2728,2))</f>
        <v>#VALUE!</v>
      </c>
      <c r="B2769" s="17" t="e">
        <f aca="false">VALUE(MID(データ入力!A2728,4,2))</f>
        <v>#VALUE!</v>
      </c>
      <c r="C2769" s="17" t="e">
        <f aca="false">VALUE(MID(データ入力!A2728,7,1))</f>
        <v>#VALUE!</v>
      </c>
      <c r="D2769" s="17" t="e">
        <f aca="false">VALUE(MID(データ入力!A2728,9,1))</f>
        <v>#VALUE!</v>
      </c>
      <c r="E2769" s="2" t="e">
        <f aca="false">VALUE(MID(データ入力!A2728,11,5))</f>
        <v>#VALUE!</v>
      </c>
      <c r="F2769" s="17" t="e">
        <f aca="false">VALUE(MID(データ入力!A2728,16,2))</f>
        <v>#VALUE!</v>
      </c>
      <c r="G2769" s="17" t="e">
        <f aca="false">VALUE(MID(データ入力!A2728,18,2))</f>
        <v>#VALUE!</v>
      </c>
      <c r="H2769" s="17" t="e">
        <f aca="false">VALUE(MID(データ入力!A2728,20,2))</f>
        <v>#VALUE!</v>
      </c>
      <c r="I2769" s="17" t="e">
        <f aca="false">VALUE(MID(データ入力!A2728,22,2))</f>
        <v>#VALUE!</v>
      </c>
      <c r="J2769" s="2" t="e">
        <f aca="false">IF(AND(H2769=1,I2769=0),E2769,0)</f>
        <v>#VALUE!</v>
      </c>
      <c r="K2769" s="2" t="e">
        <f aca="false">IF(AND(H2769=1,I2769=0),C2769,0)</f>
        <v>#VALUE!</v>
      </c>
      <c r="L2769" s="2" t="e">
        <f aca="false">IF(AND(H2769=1,I2769=0),D2769,0)</f>
        <v>#VALUE!</v>
      </c>
      <c r="M2769" s="2" t="e">
        <f aca="false">IF(AND(K2769&gt;0,G2769=1),1,0)</f>
        <v>#VALUE!</v>
      </c>
    </row>
    <row r="2770" customFormat="false" ht="13.2" hidden="false" customHeight="false" outlineLevel="0" collapsed="false">
      <c r="A2770" s="17" t="e">
        <f aca="false">VALUE(LEFT(データ入力!A2729,2))</f>
        <v>#VALUE!</v>
      </c>
      <c r="B2770" s="17" t="e">
        <f aca="false">VALUE(MID(データ入力!A2729,4,2))</f>
        <v>#VALUE!</v>
      </c>
      <c r="C2770" s="17" t="e">
        <f aca="false">VALUE(MID(データ入力!A2729,7,1))</f>
        <v>#VALUE!</v>
      </c>
      <c r="D2770" s="17" t="e">
        <f aca="false">VALUE(MID(データ入力!A2729,9,1))</f>
        <v>#VALUE!</v>
      </c>
      <c r="E2770" s="2" t="e">
        <f aca="false">VALUE(MID(データ入力!A2729,11,5))</f>
        <v>#VALUE!</v>
      </c>
      <c r="F2770" s="17" t="e">
        <f aca="false">VALUE(MID(データ入力!A2729,16,2))</f>
        <v>#VALUE!</v>
      </c>
      <c r="G2770" s="17" t="e">
        <f aca="false">VALUE(MID(データ入力!A2729,18,2))</f>
        <v>#VALUE!</v>
      </c>
      <c r="H2770" s="17" t="e">
        <f aca="false">VALUE(MID(データ入力!A2729,20,2))</f>
        <v>#VALUE!</v>
      </c>
      <c r="I2770" s="17" t="e">
        <f aca="false">VALUE(MID(データ入力!A2729,22,2))</f>
        <v>#VALUE!</v>
      </c>
      <c r="J2770" s="2" t="e">
        <f aca="false">IF(AND(H2770=1,I2770=0),E2770,0)</f>
        <v>#VALUE!</v>
      </c>
      <c r="K2770" s="2" t="e">
        <f aca="false">IF(AND(H2770=1,I2770=0),C2770,0)</f>
        <v>#VALUE!</v>
      </c>
      <c r="L2770" s="2" t="e">
        <f aca="false">IF(AND(H2770=1,I2770=0),D2770,0)</f>
        <v>#VALUE!</v>
      </c>
      <c r="M2770" s="2" t="e">
        <f aca="false">IF(AND(K2770&gt;0,G2770=1),1,0)</f>
        <v>#VALUE!</v>
      </c>
    </row>
    <row r="2771" customFormat="false" ht="13.2" hidden="false" customHeight="false" outlineLevel="0" collapsed="false">
      <c r="A2771" s="17" t="e">
        <f aca="false">VALUE(LEFT(データ入力!A2730,2))</f>
        <v>#VALUE!</v>
      </c>
      <c r="B2771" s="17" t="e">
        <f aca="false">VALUE(MID(データ入力!A2730,4,2))</f>
        <v>#VALUE!</v>
      </c>
      <c r="C2771" s="17" t="e">
        <f aca="false">VALUE(MID(データ入力!A2730,7,1))</f>
        <v>#VALUE!</v>
      </c>
      <c r="D2771" s="17" t="e">
        <f aca="false">VALUE(MID(データ入力!A2730,9,1))</f>
        <v>#VALUE!</v>
      </c>
      <c r="E2771" s="2" t="e">
        <f aca="false">VALUE(MID(データ入力!A2730,11,5))</f>
        <v>#VALUE!</v>
      </c>
      <c r="F2771" s="17" t="e">
        <f aca="false">VALUE(MID(データ入力!A2730,16,2))</f>
        <v>#VALUE!</v>
      </c>
      <c r="G2771" s="17" t="e">
        <f aca="false">VALUE(MID(データ入力!A2730,18,2))</f>
        <v>#VALUE!</v>
      </c>
      <c r="H2771" s="17" t="e">
        <f aca="false">VALUE(MID(データ入力!A2730,20,2))</f>
        <v>#VALUE!</v>
      </c>
      <c r="I2771" s="17" t="e">
        <f aca="false">VALUE(MID(データ入力!A2730,22,2))</f>
        <v>#VALUE!</v>
      </c>
      <c r="J2771" s="2" t="e">
        <f aca="false">IF(AND(H2771=1,I2771=0),E2771,0)</f>
        <v>#VALUE!</v>
      </c>
      <c r="K2771" s="2" t="e">
        <f aca="false">IF(AND(H2771=1,I2771=0),C2771,0)</f>
        <v>#VALUE!</v>
      </c>
      <c r="L2771" s="2" t="e">
        <f aca="false">IF(AND(H2771=1,I2771=0),D2771,0)</f>
        <v>#VALUE!</v>
      </c>
      <c r="M2771" s="2" t="e">
        <f aca="false">IF(AND(K2771&gt;0,G2771=1),1,0)</f>
        <v>#VALUE!</v>
      </c>
    </row>
    <row r="2772" customFormat="false" ht="13.2" hidden="false" customHeight="false" outlineLevel="0" collapsed="false">
      <c r="A2772" s="17" t="e">
        <f aca="false">VALUE(LEFT(データ入力!A2731,2))</f>
        <v>#VALUE!</v>
      </c>
      <c r="B2772" s="17" t="e">
        <f aca="false">VALUE(MID(データ入力!A2731,4,2))</f>
        <v>#VALUE!</v>
      </c>
      <c r="C2772" s="17" t="e">
        <f aca="false">VALUE(MID(データ入力!A2731,7,1))</f>
        <v>#VALUE!</v>
      </c>
      <c r="D2772" s="17" t="e">
        <f aca="false">VALUE(MID(データ入力!A2731,9,1))</f>
        <v>#VALUE!</v>
      </c>
      <c r="E2772" s="2" t="e">
        <f aca="false">VALUE(MID(データ入力!A2731,11,5))</f>
        <v>#VALUE!</v>
      </c>
      <c r="F2772" s="17" t="e">
        <f aca="false">VALUE(MID(データ入力!A2731,16,2))</f>
        <v>#VALUE!</v>
      </c>
      <c r="G2772" s="17" t="e">
        <f aca="false">VALUE(MID(データ入力!A2731,18,2))</f>
        <v>#VALUE!</v>
      </c>
      <c r="H2772" s="17" t="e">
        <f aca="false">VALUE(MID(データ入力!A2731,20,2))</f>
        <v>#VALUE!</v>
      </c>
      <c r="I2772" s="17" t="e">
        <f aca="false">VALUE(MID(データ入力!A2731,22,2))</f>
        <v>#VALUE!</v>
      </c>
      <c r="J2772" s="2" t="e">
        <f aca="false">IF(AND(H2772=1,I2772=0),E2772,0)</f>
        <v>#VALUE!</v>
      </c>
      <c r="K2772" s="2" t="e">
        <f aca="false">IF(AND(H2772=1,I2772=0),C2772,0)</f>
        <v>#VALUE!</v>
      </c>
      <c r="L2772" s="2" t="e">
        <f aca="false">IF(AND(H2772=1,I2772=0),D2772,0)</f>
        <v>#VALUE!</v>
      </c>
      <c r="M2772" s="2" t="e">
        <f aca="false">IF(AND(K2772&gt;0,G2772=1),1,0)</f>
        <v>#VALUE!</v>
      </c>
    </row>
    <row r="2773" customFormat="false" ht="13.2" hidden="false" customHeight="false" outlineLevel="0" collapsed="false">
      <c r="A2773" s="17" t="e">
        <f aca="false">VALUE(LEFT(データ入力!A2732,2))</f>
        <v>#VALUE!</v>
      </c>
      <c r="B2773" s="17" t="e">
        <f aca="false">VALUE(MID(データ入力!A2732,4,2))</f>
        <v>#VALUE!</v>
      </c>
      <c r="C2773" s="17" t="e">
        <f aca="false">VALUE(MID(データ入力!A2732,7,1))</f>
        <v>#VALUE!</v>
      </c>
      <c r="D2773" s="17" t="e">
        <f aca="false">VALUE(MID(データ入力!A2732,9,1))</f>
        <v>#VALUE!</v>
      </c>
      <c r="E2773" s="2" t="e">
        <f aca="false">VALUE(MID(データ入力!A2732,11,5))</f>
        <v>#VALUE!</v>
      </c>
      <c r="F2773" s="17" t="e">
        <f aca="false">VALUE(MID(データ入力!A2732,16,2))</f>
        <v>#VALUE!</v>
      </c>
      <c r="G2773" s="17" t="e">
        <f aca="false">VALUE(MID(データ入力!A2732,18,2))</f>
        <v>#VALUE!</v>
      </c>
      <c r="H2773" s="17" t="e">
        <f aca="false">VALUE(MID(データ入力!A2732,20,2))</f>
        <v>#VALUE!</v>
      </c>
      <c r="I2773" s="17" t="e">
        <f aca="false">VALUE(MID(データ入力!A2732,22,2))</f>
        <v>#VALUE!</v>
      </c>
      <c r="J2773" s="2" t="e">
        <f aca="false">IF(AND(H2773=1,I2773=0),E2773,0)</f>
        <v>#VALUE!</v>
      </c>
      <c r="K2773" s="2" t="e">
        <f aca="false">IF(AND(H2773=1,I2773=0),C2773,0)</f>
        <v>#VALUE!</v>
      </c>
      <c r="L2773" s="2" t="e">
        <f aca="false">IF(AND(H2773=1,I2773=0),D2773,0)</f>
        <v>#VALUE!</v>
      </c>
      <c r="M2773" s="2" t="e">
        <f aca="false">IF(AND(K2773&gt;0,G2773=1),1,0)</f>
        <v>#VALUE!</v>
      </c>
    </row>
    <row r="2774" customFormat="false" ht="13.2" hidden="false" customHeight="false" outlineLevel="0" collapsed="false">
      <c r="A2774" s="17" t="e">
        <f aca="false">VALUE(LEFT(データ入力!A2733,2))</f>
        <v>#VALUE!</v>
      </c>
      <c r="B2774" s="17" t="e">
        <f aca="false">VALUE(MID(データ入力!A2733,4,2))</f>
        <v>#VALUE!</v>
      </c>
      <c r="C2774" s="17" t="e">
        <f aca="false">VALUE(MID(データ入力!A2733,7,1))</f>
        <v>#VALUE!</v>
      </c>
      <c r="D2774" s="17" t="e">
        <f aca="false">VALUE(MID(データ入力!A2733,9,1))</f>
        <v>#VALUE!</v>
      </c>
      <c r="E2774" s="2" t="e">
        <f aca="false">VALUE(MID(データ入力!A2733,11,5))</f>
        <v>#VALUE!</v>
      </c>
      <c r="F2774" s="17" t="e">
        <f aca="false">VALUE(MID(データ入力!A2733,16,2))</f>
        <v>#VALUE!</v>
      </c>
      <c r="G2774" s="17" t="e">
        <f aca="false">VALUE(MID(データ入力!A2733,18,2))</f>
        <v>#VALUE!</v>
      </c>
      <c r="H2774" s="17" t="e">
        <f aca="false">VALUE(MID(データ入力!A2733,20,2))</f>
        <v>#VALUE!</v>
      </c>
      <c r="I2774" s="17" t="e">
        <f aca="false">VALUE(MID(データ入力!A2733,22,2))</f>
        <v>#VALUE!</v>
      </c>
      <c r="J2774" s="2" t="e">
        <f aca="false">IF(AND(H2774=1,I2774=0),E2774,0)</f>
        <v>#VALUE!</v>
      </c>
      <c r="K2774" s="2" t="e">
        <f aca="false">IF(AND(H2774=1,I2774=0),C2774,0)</f>
        <v>#VALUE!</v>
      </c>
      <c r="L2774" s="2" t="e">
        <f aca="false">IF(AND(H2774=1,I2774=0),D2774,0)</f>
        <v>#VALUE!</v>
      </c>
      <c r="M2774" s="2" t="e">
        <f aca="false">IF(AND(K2774&gt;0,G2774=1),1,0)</f>
        <v>#VALUE!</v>
      </c>
    </row>
    <row r="2775" customFormat="false" ht="13.2" hidden="false" customHeight="false" outlineLevel="0" collapsed="false">
      <c r="A2775" s="17" t="e">
        <f aca="false">VALUE(LEFT(データ入力!A2734,2))</f>
        <v>#VALUE!</v>
      </c>
      <c r="B2775" s="17" t="e">
        <f aca="false">VALUE(MID(データ入力!A2734,4,2))</f>
        <v>#VALUE!</v>
      </c>
      <c r="C2775" s="17" t="e">
        <f aca="false">VALUE(MID(データ入力!A2734,7,1))</f>
        <v>#VALUE!</v>
      </c>
      <c r="D2775" s="17" t="e">
        <f aca="false">VALUE(MID(データ入力!A2734,9,1))</f>
        <v>#VALUE!</v>
      </c>
      <c r="E2775" s="2" t="e">
        <f aca="false">VALUE(MID(データ入力!A2734,11,5))</f>
        <v>#VALUE!</v>
      </c>
      <c r="F2775" s="17" t="e">
        <f aca="false">VALUE(MID(データ入力!A2734,16,2))</f>
        <v>#VALUE!</v>
      </c>
      <c r="G2775" s="17" t="e">
        <f aca="false">VALUE(MID(データ入力!A2734,18,2))</f>
        <v>#VALUE!</v>
      </c>
      <c r="H2775" s="17" t="e">
        <f aca="false">VALUE(MID(データ入力!A2734,20,2))</f>
        <v>#VALUE!</v>
      </c>
      <c r="I2775" s="17" t="e">
        <f aca="false">VALUE(MID(データ入力!A2734,22,2))</f>
        <v>#VALUE!</v>
      </c>
      <c r="J2775" s="2" t="e">
        <f aca="false">IF(AND(H2775=1,I2775=0),E2775,0)</f>
        <v>#VALUE!</v>
      </c>
      <c r="K2775" s="2" t="e">
        <f aca="false">IF(AND(H2775=1,I2775=0),C2775,0)</f>
        <v>#VALUE!</v>
      </c>
      <c r="L2775" s="2" t="e">
        <f aca="false">IF(AND(H2775=1,I2775=0),D2775,0)</f>
        <v>#VALUE!</v>
      </c>
      <c r="M2775" s="2" t="e">
        <f aca="false">IF(AND(K2775&gt;0,G2775=1),1,0)</f>
        <v>#VALUE!</v>
      </c>
    </row>
    <row r="2776" customFormat="false" ht="13.2" hidden="false" customHeight="false" outlineLevel="0" collapsed="false">
      <c r="A2776" s="17" t="e">
        <f aca="false">VALUE(LEFT(データ入力!A2735,2))</f>
        <v>#VALUE!</v>
      </c>
      <c r="B2776" s="17" t="e">
        <f aca="false">VALUE(MID(データ入力!A2735,4,2))</f>
        <v>#VALUE!</v>
      </c>
      <c r="C2776" s="17" t="e">
        <f aca="false">VALUE(MID(データ入力!A2735,7,1))</f>
        <v>#VALUE!</v>
      </c>
      <c r="D2776" s="17" t="e">
        <f aca="false">VALUE(MID(データ入力!A2735,9,1))</f>
        <v>#VALUE!</v>
      </c>
      <c r="E2776" s="2" t="e">
        <f aca="false">VALUE(MID(データ入力!A2735,11,5))</f>
        <v>#VALUE!</v>
      </c>
      <c r="F2776" s="17" t="e">
        <f aca="false">VALUE(MID(データ入力!A2735,16,2))</f>
        <v>#VALUE!</v>
      </c>
      <c r="G2776" s="17" t="e">
        <f aca="false">VALUE(MID(データ入力!A2735,18,2))</f>
        <v>#VALUE!</v>
      </c>
      <c r="H2776" s="17" t="e">
        <f aca="false">VALUE(MID(データ入力!A2735,20,2))</f>
        <v>#VALUE!</v>
      </c>
      <c r="I2776" s="17" t="e">
        <f aca="false">VALUE(MID(データ入力!A2735,22,2))</f>
        <v>#VALUE!</v>
      </c>
      <c r="J2776" s="2" t="e">
        <f aca="false">IF(AND(H2776=1,I2776=0),E2776,0)</f>
        <v>#VALUE!</v>
      </c>
      <c r="K2776" s="2" t="e">
        <f aca="false">IF(AND(H2776=1,I2776=0),C2776,0)</f>
        <v>#VALUE!</v>
      </c>
      <c r="L2776" s="2" t="e">
        <f aca="false">IF(AND(H2776=1,I2776=0),D2776,0)</f>
        <v>#VALUE!</v>
      </c>
      <c r="M2776" s="2" t="e">
        <f aca="false">IF(AND(K2776&gt;0,G2776=1),1,0)</f>
        <v>#VALUE!</v>
      </c>
    </row>
    <row r="2777" customFormat="false" ht="13.2" hidden="false" customHeight="false" outlineLevel="0" collapsed="false">
      <c r="A2777" s="17" t="e">
        <f aca="false">VALUE(LEFT(データ入力!A2736,2))</f>
        <v>#VALUE!</v>
      </c>
      <c r="B2777" s="17" t="e">
        <f aca="false">VALUE(MID(データ入力!A2736,4,2))</f>
        <v>#VALUE!</v>
      </c>
      <c r="C2777" s="17" t="e">
        <f aca="false">VALUE(MID(データ入力!A2736,7,1))</f>
        <v>#VALUE!</v>
      </c>
      <c r="D2777" s="17" t="e">
        <f aca="false">VALUE(MID(データ入力!A2736,9,1))</f>
        <v>#VALUE!</v>
      </c>
      <c r="E2777" s="2" t="e">
        <f aca="false">VALUE(MID(データ入力!A2736,11,5))</f>
        <v>#VALUE!</v>
      </c>
      <c r="F2777" s="17" t="e">
        <f aca="false">VALUE(MID(データ入力!A2736,16,2))</f>
        <v>#VALUE!</v>
      </c>
      <c r="G2777" s="17" t="e">
        <f aca="false">VALUE(MID(データ入力!A2736,18,2))</f>
        <v>#VALUE!</v>
      </c>
      <c r="H2777" s="17" t="e">
        <f aca="false">VALUE(MID(データ入力!A2736,20,2))</f>
        <v>#VALUE!</v>
      </c>
      <c r="I2777" s="17" t="e">
        <f aca="false">VALUE(MID(データ入力!A2736,22,2))</f>
        <v>#VALUE!</v>
      </c>
      <c r="J2777" s="2" t="e">
        <f aca="false">IF(AND(H2777=1,I2777=0),E2777,0)</f>
        <v>#VALUE!</v>
      </c>
      <c r="K2777" s="2" t="e">
        <f aca="false">IF(AND(H2777=1,I2777=0),C2777,0)</f>
        <v>#VALUE!</v>
      </c>
      <c r="L2777" s="2" t="e">
        <f aca="false">IF(AND(H2777=1,I2777=0),D2777,0)</f>
        <v>#VALUE!</v>
      </c>
      <c r="M2777" s="2" t="e">
        <f aca="false">IF(AND(K2777&gt;0,G2777=1),1,0)</f>
        <v>#VALUE!</v>
      </c>
    </row>
    <row r="2778" customFormat="false" ht="13.2" hidden="false" customHeight="false" outlineLevel="0" collapsed="false">
      <c r="A2778" s="17" t="e">
        <f aca="false">VALUE(LEFT(データ入力!A2737,2))</f>
        <v>#VALUE!</v>
      </c>
      <c r="B2778" s="17" t="e">
        <f aca="false">VALUE(MID(データ入力!A2737,4,2))</f>
        <v>#VALUE!</v>
      </c>
      <c r="C2778" s="17" t="e">
        <f aca="false">VALUE(MID(データ入力!A2737,7,1))</f>
        <v>#VALUE!</v>
      </c>
      <c r="D2778" s="17" t="e">
        <f aca="false">VALUE(MID(データ入力!A2737,9,1))</f>
        <v>#VALUE!</v>
      </c>
      <c r="E2778" s="2" t="e">
        <f aca="false">VALUE(MID(データ入力!A2737,11,5))</f>
        <v>#VALUE!</v>
      </c>
      <c r="F2778" s="17" t="e">
        <f aca="false">VALUE(MID(データ入力!A2737,16,2))</f>
        <v>#VALUE!</v>
      </c>
      <c r="G2778" s="17" t="e">
        <f aca="false">VALUE(MID(データ入力!A2737,18,2))</f>
        <v>#VALUE!</v>
      </c>
      <c r="H2778" s="17" t="e">
        <f aca="false">VALUE(MID(データ入力!A2737,20,2))</f>
        <v>#VALUE!</v>
      </c>
      <c r="I2778" s="17" t="e">
        <f aca="false">VALUE(MID(データ入力!A2737,22,2))</f>
        <v>#VALUE!</v>
      </c>
      <c r="J2778" s="2" t="e">
        <f aca="false">IF(AND(H2778=1,I2778=0),E2778,0)</f>
        <v>#VALUE!</v>
      </c>
      <c r="K2778" s="2" t="e">
        <f aca="false">IF(AND(H2778=1,I2778=0),C2778,0)</f>
        <v>#VALUE!</v>
      </c>
      <c r="L2778" s="2" t="e">
        <f aca="false">IF(AND(H2778=1,I2778=0),D2778,0)</f>
        <v>#VALUE!</v>
      </c>
      <c r="M2778" s="2" t="e">
        <f aca="false">IF(AND(K2778&gt;0,G2778=1),1,0)</f>
        <v>#VALUE!</v>
      </c>
    </row>
    <row r="2779" customFormat="false" ht="13.2" hidden="false" customHeight="false" outlineLevel="0" collapsed="false">
      <c r="A2779" s="17" t="e">
        <f aca="false">VALUE(LEFT(データ入力!A2738,2))</f>
        <v>#VALUE!</v>
      </c>
      <c r="B2779" s="17" t="e">
        <f aca="false">VALUE(MID(データ入力!A2738,4,2))</f>
        <v>#VALUE!</v>
      </c>
      <c r="C2779" s="17" t="e">
        <f aca="false">VALUE(MID(データ入力!A2738,7,1))</f>
        <v>#VALUE!</v>
      </c>
      <c r="D2779" s="17" t="e">
        <f aca="false">VALUE(MID(データ入力!A2738,9,1))</f>
        <v>#VALUE!</v>
      </c>
      <c r="E2779" s="2" t="e">
        <f aca="false">VALUE(MID(データ入力!A2738,11,5))</f>
        <v>#VALUE!</v>
      </c>
      <c r="F2779" s="17" t="e">
        <f aca="false">VALUE(MID(データ入力!A2738,16,2))</f>
        <v>#VALUE!</v>
      </c>
      <c r="G2779" s="17" t="e">
        <f aca="false">VALUE(MID(データ入力!A2738,18,2))</f>
        <v>#VALUE!</v>
      </c>
      <c r="H2779" s="17" t="e">
        <f aca="false">VALUE(MID(データ入力!A2738,20,2))</f>
        <v>#VALUE!</v>
      </c>
      <c r="I2779" s="17" t="e">
        <f aca="false">VALUE(MID(データ入力!A2738,22,2))</f>
        <v>#VALUE!</v>
      </c>
      <c r="J2779" s="2" t="e">
        <f aca="false">IF(AND(H2779=1,I2779=0),E2779,0)</f>
        <v>#VALUE!</v>
      </c>
      <c r="K2779" s="2" t="e">
        <f aca="false">IF(AND(H2779=1,I2779=0),C2779,0)</f>
        <v>#VALUE!</v>
      </c>
      <c r="L2779" s="2" t="e">
        <f aca="false">IF(AND(H2779=1,I2779=0),D2779,0)</f>
        <v>#VALUE!</v>
      </c>
      <c r="M2779" s="2" t="e">
        <f aca="false">IF(AND(K2779&gt;0,G2779=1),1,0)</f>
        <v>#VALUE!</v>
      </c>
    </row>
    <row r="2780" customFormat="false" ht="13.2" hidden="false" customHeight="false" outlineLevel="0" collapsed="false">
      <c r="A2780" s="17" t="e">
        <f aca="false">VALUE(LEFT(データ入力!A2739,2))</f>
        <v>#VALUE!</v>
      </c>
      <c r="B2780" s="17" t="e">
        <f aca="false">VALUE(MID(データ入力!A2739,4,2))</f>
        <v>#VALUE!</v>
      </c>
      <c r="C2780" s="17" t="e">
        <f aca="false">VALUE(MID(データ入力!A2739,7,1))</f>
        <v>#VALUE!</v>
      </c>
      <c r="D2780" s="17" t="e">
        <f aca="false">VALUE(MID(データ入力!A2739,9,1))</f>
        <v>#VALUE!</v>
      </c>
      <c r="E2780" s="2" t="e">
        <f aca="false">VALUE(MID(データ入力!A2739,11,5))</f>
        <v>#VALUE!</v>
      </c>
      <c r="F2780" s="17" t="e">
        <f aca="false">VALUE(MID(データ入力!A2739,16,2))</f>
        <v>#VALUE!</v>
      </c>
      <c r="G2780" s="17" t="e">
        <f aca="false">VALUE(MID(データ入力!A2739,18,2))</f>
        <v>#VALUE!</v>
      </c>
      <c r="H2780" s="17" t="e">
        <f aca="false">VALUE(MID(データ入力!A2739,20,2))</f>
        <v>#VALUE!</v>
      </c>
      <c r="I2780" s="17" t="e">
        <f aca="false">VALUE(MID(データ入力!A2739,22,2))</f>
        <v>#VALUE!</v>
      </c>
      <c r="J2780" s="2" t="e">
        <f aca="false">IF(AND(H2780=1,I2780=0),E2780,0)</f>
        <v>#VALUE!</v>
      </c>
      <c r="K2780" s="2" t="e">
        <f aca="false">IF(AND(H2780=1,I2780=0),C2780,0)</f>
        <v>#VALUE!</v>
      </c>
      <c r="L2780" s="2" t="e">
        <f aca="false">IF(AND(H2780=1,I2780=0),D2780,0)</f>
        <v>#VALUE!</v>
      </c>
      <c r="M2780" s="2" t="e">
        <f aca="false">IF(AND(K2780&gt;0,G2780=1),1,0)</f>
        <v>#VALUE!</v>
      </c>
    </row>
    <row r="2781" customFormat="false" ht="13.2" hidden="false" customHeight="false" outlineLevel="0" collapsed="false">
      <c r="A2781" s="17" t="e">
        <f aca="false">VALUE(LEFT(データ入力!A2740,2))</f>
        <v>#VALUE!</v>
      </c>
      <c r="B2781" s="17" t="e">
        <f aca="false">VALUE(MID(データ入力!A2740,4,2))</f>
        <v>#VALUE!</v>
      </c>
      <c r="C2781" s="17" t="e">
        <f aca="false">VALUE(MID(データ入力!A2740,7,1))</f>
        <v>#VALUE!</v>
      </c>
      <c r="D2781" s="17" t="e">
        <f aca="false">VALUE(MID(データ入力!A2740,9,1))</f>
        <v>#VALUE!</v>
      </c>
      <c r="E2781" s="2" t="e">
        <f aca="false">VALUE(MID(データ入力!A2740,11,5))</f>
        <v>#VALUE!</v>
      </c>
      <c r="F2781" s="17" t="e">
        <f aca="false">VALUE(MID(データ入力!A2740,16,2))</f>
        <v>#VALUE!</v>
      </c>
      <c r="G2781" s="17" t="e">
        <f aca="false">VALUE(MID(データ入力!A2740,18,2))</f>
        <v>#VALUE!</v>
      </c>
      <c r="H2781" s="17" t="e">
        <f aca="false">VALUE(MID(データ入力!A2740,20,2))</f>
        <v>#VALUE!</v>
      </c>
      <c r="I2781" s="17" t="e">
        <f aca="false">VALUE(MID(データ入力!A2740,22,2))</f>
        <v>#VALUE!</v>
      </c>
      <c r="J2781" s="2" t="e">
        <f aca="false">IF(AND(H2781=1,I2781=0),E2781,0)</f>
        <v>#VALUE!</v>
      </c>
      <c r="K2781" s="2" t="e">
        <f aca="false">IF(AND(H2781=1,I2781=0),C2781,0)</f>
        <v>#VALUE!</v>
      </c>
      <c r="L2781" s="2" t="e">
        <f aca="false">IF(AND(H2781=1,I2781=0),D2781,0)</f>
        <v>#VALUE!</v>
      </c>
      <c r="M2781" s="2" t="e">
        <f aca="false">IF(AND(K2781&gt;0,G2781=1),1,0)</f>
        <v>#VALUE!</v>
      </c>
    </row>
    <row r="2782" customFormat="false" ht="13.2" hidden="false" customHeight="false" outlineLevel="0" collapsed="false">
      <c r="A2782" s="17" t="e">
        <f aca="false">VALUE(LEFT(データ入力!A2741,2))</f>
        <v>#VALUE!</v>
      </c>
      <c r="B2782" s="17" t="e">
        <f aca="false">VALUE(MID(データ入力!A2741,4,2))</f>
        <v>#VALUE!</v>
      </c>
      <c r="C2782" s="17" t="e">
        <f aca="false">VALUE(MID(データ入力!A2741,7,1))</f>
        <v>#VALUE!</v>
      </c>
      <c r="D2782" s="17" t="e">
        <f aca="false">VALUE(MID(データ入力!A2741,9,1))</f>
        <v>#VALUE!</v>
      </c>
      <c r="E2782" s="2" t="e">
        <f aca="false">VALUE(MID(データ入力!A2741,11,5))</f>
        <v>#VALUE!</v>
      </c>
      <c r="F2782" s="17" t="e">
        <f aca="false">VALUE(MID(データ入力!A2741,16,2))</f>
        <v>#VALUE!</v>
      </c>
      <c r="G2782" s="17" t="e">
        <f aca="false">VALUE(MID(データ入力!A2741,18,2))</f>
        <v>#VALUE!</v>
      </c>
      <c r="H2782" s="17" t="e">
        <f aca="false">VALUE(MID(データ入力!A2741,20,2))</f>
        <v>#VALUE!</v>
      </c>
      <c r="I2782" s="17" t="e">
        <f aca="false">VALUE(MID(データ入力!A2741,22,2))</f>
        <v>#VALUE!</v>
      </c>
      <c r="J2782" s="2" t="e">
        <f aca="false">IF(AND(H2782=1,I2782=0),E2782,0)</f>
        <v>#VALUE!</v>
      </c>
      <c r="K2782" s="2" t="e">
        <f aca="false">IF(AND(H2782=1,I2782=0),C2782,0)</f>
        <v>#VALUE!</v>
      </c>
      <c r="L2782" s="2" t="e">
        <f aca="false">IF(AND(H2782=1,I2782=0),D2782,0)</f>
        <v>#VALUE!</v>
      </c>
      <c r="M2782" s="2" t="e">
        <f aca="false">IF(AND(K2782&gt;0,G2782=1),1,0)</f>
        <v>#VALUE!</v>
      </c>
    </row>
    <row r="2783" customFormat="false" ht="13.2" hidden="false" customHeight="false" outlineLevel="0" collapsed="false">
      <c r="A2783" s="17" t="e">
        <f aca="false">VALUE(LEFT(データ入力!A2742,2))</f>
        <v>#VALUE!</v>
      </c>
      <c r="B2783" s="17" t="e">
        <f aca="false">VALUE(MID(データ入力!A2742,4,2))</f>
        <v>#VALUE!</v>
      </c>
      <c r="C2783" s="17" t="e">
        <f aca="false">VALUE(MID(データ入力!A2742,7,1))</f>
        <v>#VALUE!</v>
      </c>
      <c r="D2783" s="17" t="e">
        <f aca="false">VALUE(MID(データ入力!A2742,9,1))</f>
        <v>#VALUE!</v>
      </c>
      <c r="E2783" s="2" t="e">
        <f aca="false">VALUE(MID(データ入力!A2742,11,5))</f>
        <v>#VALUE!</v>
      </c>
      <c r="F2783" s="17" t="e">
        <f aca="false">VALUE(MID(データ入力!A2742,16,2))</f>
        <v>#VALUE!</v>
      </c>
      <c r="G2783" s="17" t="e">
        <f aca="false">VALUE(MID(データ入力!A2742,18,2))</f>
        <v>#VALUE!</v>
      </c>
      <c r="H2783" s="17" t="e">
        <f aca="false">VALUE(MID(データ入力!A2742,20,2))</f>
        <v>#VALUE!</v>
      </c>
      <c r="I2783" s="17" t="e">
        <f aca="false">VALUE(MID(データ入力!A2742,22,2))</f>
        <v>#VALUE!</v>
      </c>
      <c r="J2783" s="2" t="e">
        <f aca="false">IF(AND(H2783=1,I2783=0),E2783,0)</f>
        <v>#VALUE!</v>
      </c>
      <c r="K2783" s="2" t="e">
        <f aca="false">IF(AND(H2783=1,I2783=0),C2783,0)</f>
        <v>#VALUE!</v>
      </c>
      <c r="L2783" s="2" t="e">
        <f aca="false">IF(AND(H2783=1,I2783=0),D2783,0)</f>
        <v>#VALUE!</v>
      </c>
      <c r="M2783" s="2" t="e">
        <f aca="false">IF(AND(K2783&gt;0,G2783=1),1,0)</f>
        <v>#VALUE!</v>
      </c>
    </row>
    <row r="2784" customFormat="false" ht="13.2" hidden="false" customHeight="false" outlineLevel="0" collapsed="false">
      <c r="A2784" s="17" t="e">
        <f aca="false">VALUE(LEFT(データ入力!A2743,2))</f>
        <v>#VALUE!</v>
      </c>
      <c r="B2784" s="17" t="e">
        <f aca="false">VALUE(MID(データ入力!A2743,4,2))</f>
        <v>#VALUE!</v>
      </c>
      <c r="C2784" s="17" t="e">
        <f aca="false">VALUE(MID(データ入力!A2743,7,1))</f>
        <v>#VALUE!</v>
      </c>
      <c r="D2784" s="17" t="e">
        <f aca="false">VALUE(MID(データ入力!A2743,9,1))</f>
        <v>#VALUE!</v>
      </c>
      <c r="E2784" s="2" t="e">
        <f aca="false">VALUE(MID(データ入力!A2743,11,5))</f>
        <v>#VALUE!</v>
      </c>
      <c r="F2784" s="17" t="e">
        <f aca="false">VALUE(MID(データ入力!A2743,16,2))</f>
        <v>#VALUE!</v>
      </c>
      <c r="G2784" s="17" t="e">
        <f aca="false">VALUE(MID(データ入力!A2743,18,2))</f>
        <v>#VALUE!</v>
      </c>
      <c r="H2784" s="17" t="e">
        <f aca="false">VALUE(MID(データ入力!A2743,20,2))</f>
        <v>#VALUE!</v>
      </c>
      <c r="I2784" s="17" t="e">
        <f aca="false">VALUE(MID(データ入力!A2743,22,2))</f>
        <v>#VALUE!</v>
      </c>
      <c r="J2784" s="2" t="e">
        <f aca="false">IF(AND(H2784=1,I2784=0),E2784,0)</f>
        <v>#VALUE!</v>
      </c>
      <c r="K2784" s="2" t="e">
        <f aca="false">IF(AND(H2784=1,I2784=0),C2784,0)</f>
        <v>#VALUE!</v>
      </c>
      <c r="L2784" s="2" t="e">
        <f aca="false">IF(AND(H2784=1,I2784=0),D2784,0)</f>
        <v>#VALUE!</v>
      </c>
      <c r="M2784" s="2" t="e">
        <f aca="false">IF(AND(K2784&gt;0,G2784=1),1,0)</f>
        <v>#VALUE!</v>
      </c>
    </row>
    <row r="2785" customFormat="false" ht="13.2" hidden="false" customHeight="false" outlineLevel="0" collapsed="false">
      <c r="A2785" s="17" t="e">
        <f aca="false">VALUE(LEFT(データ入力!A2744,2))</f>
        <v>#VALUE!</v>
      </c>
      <c r="B2785" s="17" t="e">
        <f aca="false">VALUE(MID(データ入力!A2744,4,2))</f>
        <v>#VALUE!</v>
      </c>
      <c r="C2785" s="17" t="e">
        <f aca="false">VALUE(MID(データ入力!A2744,7,1))</f>
        <v>#VALUE!</v>
      </c>
      <c r="D2785" s="17" t="e">
        <f aca="false">VALUE(MID(データ入力!A2744,9,1))</f>
        <v>#VALUE!</v>
      </c>
      <c r="E2785" s="2" t="e">
        <f aca="false">VALUE(MID(データ入力!A2744,11,5))</f>
        <v>#VALUE!</v>
      </c>
      <c r="F2785" s="17" t="e">
        <f aca="false">VALUE(MID(データ入力!A2744,16,2))</f>
        <v>#VALUE!</v>
      </c>
      <c r="G2785" s="17" t="e">
        <f aca="false">VALUE(MID(データ入力!A2744,18,2))</f>
        <v>#VALUE!</v>
      </c>
      <c r="H2785" s="17" t="e">
        <f aca="false">VALUE(MID(データ入力!A2744,20,2))</f>
        <v>#VALUE!</v>
      </c>
      <c r="I2785" s="17" t="e">
        <f aca="false">VALUE(MID(データ入力!A2744,22,2))</f>
        <v>#VALUE!</v>
      </c>
      <c r="J2785" s="2" t="e">
        <f aca="false">IF(AND(H2785=1,I2785=0),E2785,0)</f>
        <v>#VALUE!</v>
      </c>
      <c r="K2785" s="2" t="e">
        <f aca="false">IF(AND(H2785=1,I2785=0),C2785,0)</f>
        <v>#VALUE!</v>
      </c>
      <c r="L2785" s="2" t="e">
        <f aca="false">IF(AND(H2785=1,I2785=0),D2785,0)</f>
        <v>#VALUE!</v>
      </c>
      <c r="M2785" s="2" t="e">
        <f aca="false">IF(AND(K2785&gt;0,G2785=1),1,0)</f>
        <v>#VALUE!</v>
      </c>
    </row>
    <row r="2786" customFormat="false" ht="13.2" hidden="false" customHeight="false" outlineLevel="0" collapsed="false">
      <c r="A2786" s="17" t="e">
        <f aca="false">VALUE(LEFT(データ入力!A2745,2))</f>
        <v>#VALUE!</v>
      </c>
      <c r="B2786" s="17" t="e">
        <f aca="false">VALUE(MID(データ入力!A2745,4,2))</f>
        <v>#VALUE!</v>
      </c>
      <c r="C2786" s="17" t="e">
        <f aca="false">VALUE(MID(データ入力!A2745,7,1))</f>
        <v>#VALUE!</v>
      </c>
      <c r="D2786" s="17" t="e">
        <f aca="false">VALUE(MID(データ入力!A2745,9,1))</f>
        <v>#VALUE!</v>
      </c>
      <c r="E2786" s="2" t="e">
        <f aca="false">VALUE(MID(データ入力!A2745,11,5))</f>
        <v>#VALUE!</v>
      </c>
      <c r="F2786" s="17" t="e">
        <f aca="false">VALUE(MID(データ入力!A2745,16,2))</f>
        <v>#VALUE!</v>
      </c>
      <c r="G2786" s="17" t="e">
        <f aca="false">VALUE(MID(データ入力!A2745,18,2))</f>
        <v>#VALUE!</v>
      </c>
      <c r="H2786" s="17" t="e">
        <f aca="false">VALUE(MID(データ入力!A2745,20,2))</f>
        <v>#VALUE!</v>
      </c>
      <c r="I2786" s="17" t="e">
        <f aca="false">VALUE(MID(データ入力!A2745,22,2))</f>
        <v>#VALUE!</v>
      </c>
      <c r="J2786" s="2" t="e">
        <f aca="false">IF(AND(H2786=1,I2786=0),E2786,0)</f>
        <v>#VALUE!</v>
      </c>
      <c r="K2786" s="2" t="e">
        <f aca="false">IF(AND(H2786=1,I2786=0),C2786,0)</f>
        <v>#VALUE!</v>
      </c>
      <c r="L2786" s="2" t="e">
        <f aca="false">IF(AND(H2786=1,I2786=0),D2786,0)</f>
        <v>#VALUE!</v>
      </c>
      <c r="M2786" s="2" t="e">
        <f aca="false">IF(AND(K2786&gt;0,G2786=1),1,0)</f>
        <v>#VALUE!</v>
      </c>
    </row>
    <row r="2787" customFormat="false" ht="13.2" hidden="false" customHeight="false" outlineLevel="0" collapsed="false">
      <c r="A2787" s="17" t="e">
        <f aca="false">VALUE(LEFT(データ入力!A2746,2))</f>
        <v>#VALUE!</v>
      </c>
      <c r="B2787" s="17" t="e">
        <f aca="false">VALUE(MID(データ入力!A2746,4,2))</f>
        <v>#VALUE!</v>
      </c>
      <c r="C2787" s="17" t="e">
        <f aca="false">VALUE(MID(データ入力!A2746,7,1))</f>
        <v>#VALUE!</v>
      </c>
      <c r="D2787" s="17" t="e">
        <f aca="false">VALUE(MID(データ入力!A2746,9,1))</f>
        <v>#VALUE!</v>
      </c>
      <c r="E2787" s="2" t="e">
        <f aca="false">VALUE(MID(データ入力!A2746,11,5))</f>
        <v>#VALUE!</v>
      </c>
      <c r="F2787" s="17" t="e">
        <f aca="false">VALUE(MID(データ入力!A2746,16,2))</f>
        <v>#VALUE!</v>
      </c>
      <c r="G2787" s="17" t="e">
        <f aca="false">VALUE(MID(データ入力!A2746,18,2))</f>
        <v>#VALUE!</v>
      </c>
      <c r="H2787" s="17" t="e">
        <f aca="false">VALUE(MID(データ入力!A2746,20,2))</f>
        <v>#VALUE!</v>
      </c>
      <c r="I2787" s="17" t="e">
        <f aca="false">VALUE(MID(データ入力!A2746,22,2))</f>
        <v>#VALUE!</v>
      </c>
      <c r="J2787" s="2" t="e">
        <f aca="false">IF(AND(H2787=1,I2787=0),E2787,0)</f>
        <v>#VALUE!</v>
      </c>
      <c r="K2787" s="2" t="e">
        <f aca="false">IF(AND(H2787=1,I2787=0),C2787,0)</f>
        <v>#VALUE!</v>
      </c>
      <c r="L2787" s="2" t="e">
        <f aca="false">IF(AND(H2787=1,I2787=0),D2787,0)</f>
        <v>#VALUE!</v>
      </c>
      <c r="M2787" s="2" t="e">
        <f aca="false">IF(AND(K2787&gt;0,G2787=1),1,0)</f>
        <v>#VALUE!</v>
      </c>
    </row>
    <row r="2788" customFormat="false" ht="13.2" hidden="false" customHeight="false" outlineLevel="0" collapsed="false">
      <c r="A2788" s="17" t="e">
        <f aca="false">VALUE(LEFT(データ入力!A2747,2))</f>
        <v>#VALUE!</v>
      </c>
      <c r="B2788" s="17" t="e">
        <f aca="false">VALUE(MID(データ入力!A2747,4,2))</f>
        <v>#VALUE!</v>
      </c>
      <c r="C2788" s="17" t="e">
        <f aca="false">VALUE(MID(データ入力!A2747,7,1))</f>
        <v>#VALUE!</v>
      </c>
      <c r="D2788" s="17" t="e">
        <f aca="false">VALUE(MID(データ入力!A2747,9,1))</f>
        <v>#VALUE!</v>
      </c>
      <c r="E2788" s="2" t="e">
        <f aca="false">VALUE(MID(データ入力!A2747,11,5))</f>
        <v>#VALUE!</v>
      </c>
      <c r="F2788" s="17" t="e">
        <f aca="false">VALUE(MID(データ入力!A2747,16,2))</f>
        <v>#VALUE!</v>
      </c>
      <c r="G2788" s="17" t="e">
        <f aca="false">VALUE(MID(データ入力!A2747,18,2))</f>
        <v>#VALUE!</v>
      </c>
      <c r="H2788" s="17" t="e">
        <f aca="false">VALUE(MID(データ入力!A2747,20,2))</f>
        <v>#VALUE!</v>
      </c>
      <c r="I2788" s="17" t="e">
        <f aca="false">VALUE(MID(データ入力!A2747,22,2))</f>
        <v>#VALUE!</v>
      </c>
      <c r="J2788" s="2" t="e">
        <f aca="false">IF(AND(H2788=1,I2788=0),E2788,0)</f>
        <v>#VALUE!</v>
      </c>
      <c r="K2788" s="2" t="e">
        <f aca="false">IF(AND(H2788=1,I2788=0),C2788,0)</f>
        <v>#VALUE!</v>
      </c>
      <c r="L2788" s="2" t="e">
        <f aca="false">IF(AND(H2788=1,I2788=0),D2788,0)</f>
        <v>#VALUE!</v>
      </c>
      <c r="M2788" s="2" t="e">
        <f aca="false">IF(AND(K2788&gt;0,G2788=1),1,0)</f>
        <v>#VALUE!</v>
      </c>
    </row>
    <row r="2789" customFormat="false" ht="13.2" hidden="false" customHeight="false" outlineLevel="0" collapsed="false">
      <c r="A2789" s="17" t="e">
        <f aca="false">VALUE(LEFT(データ入力!A2748,2))</f>
        <v>#VALUE!</v>
      </c>
      <c r="B2789" s="17" t="e">
        <f aca="false">VALUE(MID(データ入力!A2748,4,2))</f>
        <v>#VALUE!</v>
      </c>
      <c r="C2789" s="17" t="e">
        <f aca="false">VALUE(MID(データ入力!A2748,7,1))</f>
        <v>#VALUE!</v>
      </c>
      <c r="D2789" s="17" t="e">
        <f aca="false">VALUE(MID(データ入力!A2748,9,1))</f>
        <v>#VALUE!</v>
      </c>
      <c r="E2789" s="2" t="e">
        <f aca="false">VALUE(MID(データ入力!A2748,11,5))</f>
        <v>#VALUE!</v>
      </c>
      <c r="F2789" s="17" t="e">
        <f aca="false">VALUE(MID(データ入力!A2748,16,2))</f>
        <v>#VALUE!</v>
      </c>
      <c r="G2789" s="17" t="e">
        <f aca="false">VALUE(MID(データ入力!A2748,18,2))</f>
        <v>#VALUE!</v>
      </c>
      <c r="H2789" s="17" t="e">
        <f aca="false">VALUE(MID(データ入力!A2748,20,2))</f>
        <v>#VALUE!</v>
      </c>
      <c r="I2789" s="17" t="e">
        <f aca="false">VALUE(MID(データ入力!A2748,22,2))</f>
        <v>#VALUE!</v>
      </c>
      <c r="J2789" s="2" t="e">
        <f aca="false">IF(AND(H2789=1,I2789=0),E2789,0)</f>
        <v>#VALUE!</v>
      </c>
      <c r="K2789" s="2" t="e">
        <f aca="false">IF(AND(H2789=1,I2789=0),C2789,0)</f>
        <v>#VALUE!</v>
      </c>
      <c r="L2789" s="2" t="e">
        <f aca="false">IF(AND(H2789=1,I2789=0),D2789,0)</f>
        <v>#VALUE!</v>
      </c>
      <c r="M2789" s="2" t="e">
        <f aca="false">IF(AND(K2789&gt;0,G2789=1),1,0)</f>
        <v>#VALUE!</v>
      </c>
    </row>
    <row r="2790" customFormat="false" ht="13.2" hidden="false" customHeight="false" outlineLevel="0" collapsed="false">
      <c r="A2790" s="17" t="e">
        <f aca="false">VALUE(LEFT(データ入力!A2749,2))</f>
        <v>#VALUE!</v>
      </c>
      <c r="B2790" s="17" t="e">
        <f aca="false">VALUE(MID(データ入力!A2749,4,2))</f>
        <v>#VALUE!</v>
      </c>
      <c r="C2790" s="17" t="e">
        <f aca="false">VALUE(MID(データ入力!A2749,7,1))</f>
        <v>#VALUE!</v>
      </c>
      <c r="D2790" s="17" t="e">
        <f aca="false">VALUE(MID(データ入力!A2749,9,1))</f>
        <v>#VALUE!</v>
      </c>
      <c r="E2790" s="2" t="e">
        <f aca="false">VALUE(MID(データ入力!A2749,11,5))</f>
        <v>#VALUE!</v>
      </c>
      <c r="F2790" s="17" t="e">
        <f aca="false">VALUE(MID(データ入力!A2749,16,2))</f>
        <v>#VALUE!</v>
      </c>
      <c r="G2790" s="17" t="e">
        <f aca="false">VALUE(MID(データ入力!A2749,18,2))</f>
        <v>#VALUE!</v>
      </c>
      <c r="H2790" s="17" t="e">
        <f aca="false">VALUE(MID(データ入力!A2749,20,2))</f>
        <v>#VALUE!</v>
      </c>
      <c r="I2790" s="17" t="e">
        <f aca="false">VALUE(MID(データ入力!A2749,22,2))</f>
        <v>#VALUE!</v>
      </c>
      <c r="J2790" s="2" t="e">
        <f aca="false">IF(AND(H2790=1,I2790=0),E2790,0)</f>
        <v>#VALUE!</v>
      </c>
      <c r="K2790" s="2" t="e">
        <f aca="false">IF(AND(H2790=1,I2790=0),C2790,0)</f>
        <v>#VALUE!</v>
      </c>
      <c r="L2790" s="2" t="e">
        <f aca="false">IF(AND(H2790=1,I2790=0),D2790,0)</f>
        <v>#VALUE!</v>
      </c>
      <c r="M2790" s="2" t="e">
        <f aca="false">IF(AND(K2790&gt;0,G2790=1),1,0)</f>
        <v>#VALUE!</v>
      </c>
    </row>
    <row r="2791" customFormat="false" ht="13.2" hidden="false" customHeight="false" outlineLevel="0" collapsed="false">
      <c r="A2791" s="17" t="e">
        <f aca="false">VALUE(LEFT(データ入力!A2750,2))</f>
        <v>#VALUE!</v>
      </c>
      <c r="B2791" s="17" t="e">
        <f aca="false">VALUE(MID(データ入力!A2750,4,2))</f>
        <v>#VALUE!</v>
      </c>
      <c r="C2791" s="17" t="e">
        <f aca="false">VALUE(MID(データ入力!A2750,7,1))</f>
        <v>#VALUE!</v>
      </c>
      <c r="D2791" s="17" t="e">
        <f aca="false">VALUE(MID(データ入力!A2750,9,1))</f>
        <v>#VALUE!</v>
      </c>
      <c r="E2791" s="2" t="e">
        <f aca="false">VALUE(MID(データ入力!A2750,11,5))</f>
        <v>#VALUE!</v>
      </c>
      <c r="F2791" s="17" t="e">
        <f aca="false">VALUE(MID(データ入力!A2750,16,2))</f>
        <v>#VALUE!</v>
      </c>
      <c r="G2791" s="17" t="e">
        <f aca="false">VALUE(MID(データ入力!A2750,18,2))</f>
        <v>#VALUE!</v>
      </c>
      <c r="H2791" s="17" t="e">
        <f aca="false">VALUE(MID(データ入力!A2750,20,2))</f>
        <v>#VALUE!</v>
      </c>
      <c r="I2791" s="17" t="e">
        <f aca="false">VALUE(MID(データ入力!A2750,22,2))</f>
        <v>#VALUE!</v>
      </c>
      <c r="J2791" s="2" t="e">
        <f aca="false">IF(AND(H2791=1,I2791=0),E2791,0)</f>
        <v>#VALUE!</v>
      </c>
      <c r="K2791" s="2" t="e">
        <f aca="false">IF(AND(H2791=1,I2791=0),C2791,0)</f>
        <v>#VALUE!</v>
      </c>
      <c r="L2791" s="2" t="e">
        <f aca="false">IF(AND(H2791=1,I2791=0),D2791,0)</f>
        <v>#VALUE!</v>
      </c>
      <c r="M2791" s="2" t="e">
        <f aca="false">IF(AND(K2791&gt;0,G2791=1),1,0)</f>
        <v>#VALUE!</v>
      </c>
    </row>
    <row r="2792" customFormat="false" ht="13.2" hidden="false" customHeight="false" outlineLevel="0" collapsed="false">
      <c r="A2792" s="17" t="e">
        <f aca="false">VALUE(LEFT(データ入力!A2751,2))</f>
        <v>#VALUE!</v>
      </c>
      <c r="B2792" s="17" t="e">
        <f aca="false">VALUE(MID(データ入力!A2751,4,2))</f>
        <v>#VALUE!</v>
      </c>
      <c r="C2792" s="17" t="e">
        <f aca="false">VALUE(MID(データ入力!A2751,7,1))</f>
        <v>#VALUE!</v>
      </c>
      <c r="D2792" s="17" t="e">
        <f aca="false">VALUE(MID(データ入力!A2751,9,1))</f>
        <v>#VALUE!</v>
      </c>
      <c r="E2792" s="2" t="e">
        <f aca="false">VALUE(MID(データ入力!A2751,11,5))</f>
        <v>#VALUE!</v>
      </c>
      <c r="F2792" s="17" t="e">
        <f aca="false">VALUE(MID(データ入力!A2751,16,2))</f>
        <v>#VALUE!</v>
      </c>
      <c r="G2792" s="17" t="e">
        <f aca="false">VALUE(MID(データ入力!A2751,18,2))</f>
        <v>#VALUE!</v>
      </c>
      <c r="H2792" s="17" t="e">
        <f aca="false">VALUE(MID(データ入力!A2751,20,2))</f>
        <v>#VALUE!</v>
      </c>
      <c r="I2792" s="17" t="e">
        <f aca="false">VALUE(MID(データ入力!A2751,22,2))</f>
        <v>#VALUE!</v>
      </c>
      <c r="J2792" s="2" t="e">
        <f aca="false">IF(AND(H2792=1,I2792=0),E2792,0)</f>
        <v>#VALUE!</v>
      </c>
      <c r="K2792" s="2" t="e">
        <f aca="false">IF(AND(H2792=1,I2792=0),C2792,0)</f>
        <v>#VALUE!</v>
      </c>
      <c r="L2792" s="2" t="e">
        <f aca="false">IF(AND(H2792=1,I2792=0),D2792,0)</f>
        <v>#VALUE!</v>
      </c>
      <c r="M2792" s="2" t="e">
        <f aca="false">IF(AND(K2792&gt;0,G2792=1),1,0)</f>
        <v>#VALUE!</v>
      </c>
    </row>
    <row r="2793" customFormat="false" ht="13.2" hidden="false" customHeight="false" outlineLevel="0" collapsed="false">
      <c r="A2793" s="17" t="e">
        <f aca="false">VALUE(LEFT(データ入力!A2752,2))</f>
        <v>#VALUE!</v>
      </c>
      <c r="B2793" s="17" t="e">
        <f aca="false">VALUE(MID(データ入力!A2752,4,2))</f>
        <v>#VALUE!</v>
      </c>
      <c r="C2793" s="17" t="e">
        <f aca="false">VALUE(MID(データ入力!A2752,7,1))</f>
        <v>#VALUE!</v>
      </c>
      <c r="D2793" s="17" t="e">
        <f aca="false">VALUE(MID(データ入力!A2752,9,1))</f>
        <v>#VALUE!</v>
      </c>
      <c r="E2793" s="2" t="e">
        <f aca="false">VALUE(MID(データ入力!A2752,11,5))</f>
        <v>#VALUE!</v>
      </c>
      <c r="F2793" s="17" t="e">
        <f aca="false">VALUE(MID(データ入力!A2752,16,2))</f>
        <v>#VALUE!</v>
      </c>
      <c r="G2793" s="17" t="e">
        <f aca="false">VALUE(MID(データ入力!A2752,18,2))</f>
        <v>#VALUE!</v>
      </c>
      <c r="H2793" s="17" t="e">
        <f aca="false">VALUE(MID(データ入力!A2752,20,2))</f>
        <v>#VALUE!</v>
      </c>
      <c r="I2793" s="17" t="e">
        <f aca="false">VALUE(MID(データ入力!A2752,22,2))</f>
        <v>#VALUE!</v>
      </c>
      <c r="J2793" s="2" t="e">
        <f aca="false">IF(AND(H2793=1,I2793=0),E2793,0)</f>
        <v>#VALUE!</v>
      </c>
      <c r="K2793" s="2" t="e">
        <f aca="false">IF(AND(H2793=1,I2793=0),C2793,0)</f>
        <v>#VALUE!</v>
      </c>
      <c r="L2793" s="2" t="e">
        <f aca="false">IF(AND(H2793=1,I2793=0),D2793,0)</f>
        <v>#VALUE!</v>
      </c>
      <c r="M2793" s="2" t="e">
        <f aca="false">IF(AND(K2793&gt;0,G2793=1),1,0)</f>
        <v>#VALUE!</v>
      </c>
    </row>
    <row r="2794" customFormat="false" ht="13.2" hidden="false" customHeight="false" outlineLevel="0" collapsed="false">
      <c r="A2794" s="17" t="e">
        <f aca="false">VALUE(LEFT(データ入力!A2753,2))</f>
        <v>#VALUE!</v>
      </c>
      <c r="B2794" s="17" t="e">
        <f aca="false">VALUE(MID(データ入力!A2753,4,2))</f>
        <v>#VALUE!</v>
      </c>
      <c r="C2794" s="17" t="e">
        <f aca="false">VALUE(MID(データ入力!A2753,7,1))</f>
        <v>#VALUE!</v>
      </c>
      <c r="D2794" s="17" t="e">
        <f aca="false">VALUE(MID(データ入力!A2753,9,1))</f>
        <v>#VALUE!</v>
      </c>
      <c r="E2794" s="2" t="e">
        <f aca="false">VALUE(MID(データ入力!A2753,11,5))</f>
        <v>#VALUE!</v>
      </c>
      <c r="F2794" s="17" t="e">
        <f aca="false">VALUE(MID(データ入力!A2753,16,2))</f>
        <v>#VALUE!</v>
      </c>
      <c r="G2794" s="17" t="e">
        <f aca="false">VALUE(MID(データ入力!A2753,18,2))</f>
        <v>#VALUE!</v>
      </c>
      <c r="H2794" s="17" t="e">
        <f aca="false">VALUE(MID(データ入力!A2753,20,2))</f>
        <v>#VALUE!</v>
      </c>
      <c r="I2794" s="17" t="e">
        <f aca="false">VALUE(MID(データ入力!A2753,22,2))</f>
        <v>#VALUE!</v>
      </c>
      <c r="J2794" s="2" t="e">
        <f aca="false">IF(AND(H2794=1,I2794=0),E2794,0)</f>
        <v>#VALUE!</v>
      </c>
      <c r="K2794" s="2" t="e">
        <f aca="false">IF(AND(H2794=1,I2794=0),C2794,0)</f>
        <v>#VALUE!</v>
      </c>
      <c r="L2794" s="2" t="e">
        <f aca="false">IF(AND(H2794=1,I2794=0),D2794,0)</f>
        <v>#VALUE!</v>
      </c>
      <c r="M2794" s="2" t="e">
        <f aca="false">IF(AND(K2794&gt;0,G2794=1),1,0)</f>
        <v>#VALUE!</v>
      </c>
    </row>
    <row r="2795" customFormat="false" ht="13.2" hidden="false" customHeight="false" outlineLevel="0" collapsed="false">
      <c r="A2795" s="17" t="e">
        <f aca="false">VALUE(LEFT(データ入力!A2754,2))</f>
        <v>#VALUE!</v>
      </c>
      <c r="B2795" s="17" t="e">
        <f aca="false">VALUE(MID(データ入力!A2754,4,2))</f>
        <v>#VALUE!</v>
      </c>
      <c r="C2795" s="17" t="e">
        <f aca="false">VALUE(MID(データ入力!A2754,7,1))</f>
        <v>#VALUE!</v>
      </c>
      <c r="D2795" s="17" t="e">
        <f aca="false">VALUE(MID(データ入力!A2754,9,1))</f>
        <v>#VALUE!</v>
      </c>
      <c r="E2795" s="2" t="e">
        <f aca="false">VALUE(MID(データ入力!A2754,11,5))</f>
        <v>#VALUE!</v>
      </c>
      <c r="F2795" s="17" t="e">
        <f aca="false">VALUE(MID(データ入力!A2754,16,2))</f>
        <v>#VALUE!</v>
      </c>
      <c r="G2795" s="17" t="e">
        <f aca="false">VALUE(MID(データ入力!A2754,18,2))</f>
        <v>#VALUE!</v>
      </c>
      <c r="H2795" s="17" t="e">
        <f aca="false">VALUE(MID(データ入力!A2754,20,2))</f>
        <v>#VALUE!</v>
      </c>
      <c r="I2795" s="17" t="e">
        <f aca="false">VALUE(MID(データ入力!A2754,22,2))</f>
        <v>#VALUE!</v>
      </c>
      <c r="J2795" s="2" t="e">
        <f aca="false">IF(AND(H2795=1,I2795=0),E2795,0)</f>
        <v>#VALUE!</v>
      </c>
      <c r="K2795" s="2" t="e">
        <f aca="false">IF(AND(H2795=1,I2795=0),C2795,0)</f>
        <v>#VALUE!</v>
      </c>
      <c r="L2795" s="2" t="e">
        <f aca="false">IF(AND(H2795=1,I2795=0),D2795,0)</f>
        <v>#VALUE!</v>
      </c>
      <c r="M2795" s="2" t="e">
        <f aca="false">IF(AND(K2795&gt;0,G2795=1),1,0)</f>
        <v>#VALUE!</v>
      </c>
    </row>
    <row r="2796" customFormat="false" ht="13.2" hidden="false" customHeight="false" outlineLevel="0" collapsed="false">
      <c r="A2796" s="17" t="e">
        <f aca="false">VALUE(LEFT(データ入力!A2755,2))</f>
        <v>#VALUE!</v>
      </c>
      <c r="B2796" s="17" t="e">
        <f aca="false">VALUE(MID(データ入力!A2755,4,2))</f>
        <v>#VALUE!</v>
      </c>
      <c r="C2796" s="17" t="e">
        <f aca="false">VALUE(MID(データ入力!A2755,7,1))</f>
        <v>#VALUE!</v>
      </c>
      <c r="D2796" s="17" t="e">
        <f aca="false">VALUE(MID(データ入力!A2755,9,1))</f>
        <v>#VALUE!</v>
      </c>
      <c r="E2796" s="2" t="e">
        <f aca="false">VALUE(MID(データ入力!A2755,11,5))</f>
        <v>#VALUE!</v>
      </c>
      <c r="F2796" s="17" t="e">
        <f aca="false">VALUE(MID(データ入力!A2755,16,2))</f>
        <v>#VALUE!</v>
      </c>
      <c r="G2796" s="17" t="e">
        <f aca="false">VALUE(MID(データ入力!A2755,18,2))</f>
        <v>#VALUE!</v>
      </c>
      <c r="H2796" s="17" t="e">
        <f aca="false">VALUE(MID(データ入力!A2755,20,2))</f>
        <v>#VALUE!</v>
      </c>
      <c r="I2796" s="17" t="e">
        <f aca="false">VALUE(MID(データ入力!A2755,22,2))</f>
        <v>#VALUE!</v>
      </c>
      <c r="J2796" s="2" t="e">
        <f aca="false">IF(AND(H2796=1,I2796=0),E2796,0)</f>
        <v>#VALUE!</v>
      </c>
      <c r="K2796" s="2" t="e">
        <f aca="false">IF(AND(H2796=1,I2796=0),C2796,0)</f>
        <v>#VALUE!</v>
      </c>
      <c r="L2796" s="2" t="e">
        <f aca="false">IF(AND(H2796=1,I2796=0),D2796,0)</f>
        <v>#VALUE!</v>
      </c>
      <c r="M2796" s="2" t="e">
        <f aca="false">IF(AND(K2796&gt;0,G2796=1),1,0)</f>
        <v>#VALUE!</v>
      </c>
    </row>
    <row r="2797" customFormat="false" ht="13.2" hidden="false" customHeight="false" outlineLevel="0" collapsed="false">
      <c r="A2797" s="17" t="e">
        <f aca="false">VALUE(LEFT(データ入力!A2756,2))</f>
        <v>#VALUE!</v>
      </c>
      <c r="B2797" s="17" t="e">
        <f aca="false">VALUE(MID(データ入力!A2756,4,2))</f>
        <v>#VALUE!</v>
      </c>
      <c r="C2797" s="17" t="e">
        <f aca="false">VALUE(MID(データ入力!A2756,7,1))</f>
        <v>#VALUE!</v>
      </c>
      <c r="D2797" s="17" t="e">
        <f aca="false">VALUE(MID(データ入力!A2756,9,1))</f>
        <v>#VALUE!</v>
      </c>
      <c r="E2797" s="2" t="e">
        <f aca="false">VALUE(MID(データ入力!A2756,11,5))</f>
        <v>#VALUE!</v>
      </c>
      <c r="F2797" s="17" t="e">
        <f aca="false">VALUE(MID(データ入力!A2756,16,2))</f>
        <v>#VALUE!</v>
      </c>
      <c r="G2797" s="17" t="e">
        <f aca="false">VALUE(MID(データ入力!A2756,18,2))</f>
        <v>#VALUE!</v>
      </c>
      <c r="H2797" s="17" t="e">
        <f aca="false">VALUE(MID(データ入力!A2756,20,2))</f>
        <v>#VALUE!</v>
      </c>
      <c r="I2797" s="17" t="e">
        <f aca="false">VALUE(MID(データ入力!A2756,22,2))</f>
        <v>#VALUE!</v>
      </c>
      <c r="J2797" s="2" t="e">
        <f aca="false">IF(AND(H2797=1,I2797=0),E2797,0)</f>
        <v>#VALUE!</v>
      </c>
      <c r="K2797" s="2" t="e">
        <f aca="false">IF(AND(H2797=1,I2797=0),C2797,0)</f>
        <v>#VALUE!</v>
      </c>
      <c r="L2797" s="2" t="e">
        <f aca="false">IF(AND(H2797=1,I2797=0),D2797,0)</f>
        <v>#VALUE!</v>
      </c>
      <c r="M2797" s="2" t="e">
        <f aca="false">IF(AND(K2797&gt;0,G2797=1),1,0)</f>
        <v>#VALUE!</v>
      </c>
    </row>
    <row r="2798" customFormat="false" ht="13.2" hidden="false" customHeight="false" outlineLevel="0" collapsed="false">
      <c r="A2798" s="17" t="e">
        <f aca="false">VALUE(LEFT(データ入力!A2757,2))</f>
        <v>#VALUE!</v>
      </c>
      <c r="B2798" s="17" t="e">
        <f aca="false">VALUE(MID(データ入力!A2757,4,2))</f>
        <v>#VALUE!</v>
      </c>
      <c r="C2798" s="17" t="e">
        <f aca="false">VALUE(MID(データ入力!A2757,7,1))</f>
        <v>#VALUE!</v>
      </c>
      <c r="D2798" s="17" t="e">
        <f aca="false">VALUE(MID(データ入力!A2757,9,1))</f>
        <v>#VALUE!</v>
      </c>
      <c r="E2798" s="2" t="e">
        <f aca="false">VALUE(MID(データ入力!A2757,11,5))</f>
        <v>#VALUE!</v>
      </c>
      <c r="F2798" s="17" t="e">
        <f aca="false">VALUE(MID(データ入力!A2757,16,2))</f>
        <v>#VALUE!</v>
      </c>
      <c r="G2798" s="17" t="e">
        <f aca="false">VALUE(MID(データ入力!A2757,18,2))</f>
        <v>#VALUE!</v>
      </c>
      <c r="H2798" s="17" t="e">
        <f aca="false">VALUE(MID(データ入力!A2757,20,2))</f>
        <v>#VALUE!</v>
      </c>
      <c r="I2798" s="17" t="e">
        <f aca="false">VALUE(MID(データ入力!A2757,22,2))</f>
        <v>#VALUE!</v>
      </c>
      <c r="J2798" s="2" t="e">
        <f aca="false">IF(AND(H2798=1,I2798=0),E2798,0)</f>
        <v>#VALUE!</v>
      </c>
      <c r="K2798" s="2" t="e">
        <f aca="false">IF(AND(H2798=1,I2798=0),C2798,0)</f>
        <v>#VALUE!</v>
      </c>
      <c r="L2798" s="2" t="e">
        <f aca="false">IF(AND(H2798=1,I2798=0),D2798,0)</f>
        <v>#VALUE!</v>
      </c>
      <c r="M2798" s="2" t="e">
        <f aca="false">IF(AND(K2798&gt;0,G2798=1),1,0)</f>
        <v>#VALUE!</v>
      </c>
    </row>
    <row r="2799" customFormat="false" ht="13.2" hidden="false" customHeight="false" outlineLevel="0" collapsed="false">
      <c r="A2799" s="17" t="e">
        <f aca="false">VALUE(LEFT(データ入力!A2758,2))</f>
        <v>#VALUE!</v>
      </c>
      <c r="B2799" s="17" t="e">
        <f aca="false">VALUE(MID(データ入力!A2758,4,2))</f>
        <v>#VALUE!</v>
      </c>
      <c r="C2799" s="17" t="e">
        <f aca="false">VALUE(MID(データ入力!A2758,7,1))</f>
        <v>#VALUE!</v>
      </c>
      <c r="D2799" s="17" t="e">
        <f aca="false">VALUE(MID(データ入力!A2758,9,1))</f>
        <v>#VALUE!</v>
      </c>
      <c r="E2799" s="2" t="e">
        <f aca="false">VALUE(MID(データ入力!A2758,11,5))</f>
        <v>#VALUE!</v>
      </c>
      <c r="F2799" s="17" t="e">
        <f aca="false">VALUE(MID(データ入力!A2758,16,2))</f>
        <v>#VALUE!</v>
      </c>
      <c r="G2799" s="17" t="e">
        <f aca="false">VALUE(MID(データ入力!A2758,18,2))</f>
        <v>#VALUE!</v>
      </c>
      <c r="H2799" s="17" t="e">
        <f aca="false">VALUE(MID(データ入力!A2758,20,2))</f>
        <v>#VALUE!</v>
      </c>
      <c r="I2799" s="17" t="e">
        <f aca="false">VALUE(MID(データ入力!A2758,22,2))</f>
        <v>#VALUE!</v>
      </c>
      <c r="J2799" s="2" t="e">
        <f aca="false">IF(AND(H2799=1,I2799=0),E2799,0)</f>
        <v>#VALUE!</v>
      </c>
      <c r="K2799" s="2" t="e">
        <f aca="false">IF(AND(H2799=1,I2799=0),C2799,0)</f>
        <v>#VALUE!</v>
      </c>
      <c r="L2799" s="2" t="e">
        <f aca="false">IF(AND(H2799=1,I2799=0),D2799,0)</f>
        <v>#VALUE!</v>
      </c>
      <c r="M2799" s="2" t="e">
        <f aca="false">IF(AND(K2799&gt;0,G2799=1),1,0)</f>
        <v>#VALUE!</v>
      </c>
    </row>
    <row r="2800" customFormat="false" ht="13.2" hidden="false" customHeight="false" outlineLevel="0" collapsed="false">
      <c r="A2800" s="17" t="e">
        <f aca="false">VALUE(LEFT(データ入力!A2759,2))</f>
        <v>#VALUE!</v>
      </c>
      <c r="B2800" s="17" t="e">
        <f aca="false">VALUE(MID(データ入力!A2759,4,2))</f>
        <v>#VALUE!</v>
      </c>
      <c r="C2800" s="17" t="e">
        <f aca="false">VALUE(MID(データ入力!A2759,7,1))</f>
        <v>#VALUE!</v>
      </c>
      <c r="D2800" s="17" t="e">
        <f aca="false">VALUE(MID(データ入力!A2759,9,1))</f>
        <v>#VALUE!</v>
      </c>
      <c r="E2800" s="2" t="e">
        <f aca="false">VALUE(MID(データ入力!A2759,11,5))</f>
        <v>#VALUE!</v>
      </c>
      <c r="F2800" s="17" t="e">
        <f aca="false">VALUE(MID(データ入力!A2759,16,2))</f>
        <v>#VALUE!</v>
      </c>
      <c r="G2800" s="17" t="e">
        <f aca="false">VALUE(MID(データ入力!A2759,18,2))</f>
        <v>#VALUE!</v>
      </c>
      <c r="H2800" s="17" t="e">
        <f aca="false">VALUE(MID(データ入力!A2759,20,2))</f>
        <v>#VALUE!</v>
      </c>
      <c r="I2800" s="17" t="e">
        <f aca="false">VALUE(MID(データ入力!A2759,22,2))</f>
        <v>#VALUE!</v>
      </c>
      <c r="J2800" s="2" t="e">
        <f aca="false">IF(AND(H2800=1,I2800=0),E2800,0)</f>
        <v>#VALUE!</v>
      </c>
      <c r="K2800" s="2" t="e">
        <f aca="false">IF(AND(H2800=1,I2800=0),C2800,0)</f>
        <v>#VALUE!</v>
      </c>
      <c r="L2800" s="2" t="e">
        <f aca="false">IF(AND(H2800=1,I2800=0),D2800,0)</f>
        <v>#VALUE!</v>
      </c>
      <c r="M2800" s="2" t="e">
        <f aca="false">IF(AND(K2800&gt;0,G2800=1),1,0)</f>
        <v>#VALUE!</v>
      </c>
    </row>
    <row r="2801" customFormat="false" ht="13.2" hidden="false" customHeight="false" outlineLevel="0" collapsed="false">
      <c r="A2801" s="17" t="e">
        <f aca="false">VALUE(LEFT(データ入力!A2760,2))</f>
        <v>#VALUE!</v>
      </c>
      <c r="B2801" s="17" t="e">
        <f aca="false">VALUE(MID(データ入力!A2760,4,2))</f>
        <v>#VALUE!</v>
      </c>
      <c r="C2801" s="17" t="e">
        <f aca="false">VALUE(MID(データ入力!A2760,7,1))</f>
        <v>#VALUE!</v>
      </c>
      <c r="D2801" s="17" t="e">
        <f aca="false">VALUE(MID(データ入力!A2760,9,1))</f>
        <v>#VALUE!</v>
      </c>
      <c r="E2801" s="2" t="e">
        <f aca="false">VALUE(MID(データ入力!A2760,11,5))</f>
        <v>#VALUE!</v>
      </c>
      <c r="F2801" s="17" t="e">
        <f aca="false">VALUE(MID(データ入力!A2760,16,2))</f>
        <v>#VALUE!</v>
      </c>
      <c r="G2801" s="17" t="e">
        <f aca="false">VALUE(MID(データ入力!A2760,18,2))</f>
        <v>#VALUE!</v>
      </c>
      <c r="H2801" s="17" t="e">
        <f aca="false">VALUE(MID(データ入力!A2760,20,2))</f>
        <v>#VALUE!</v>
      </c>
      <c r="I2801" s="17" t="e">
        <f aca="false">VALUE(MID(データ入力!A2760,22,2))</f>
        <v>#VALUE!</v>
      </c>
      <c r="J2801" s="2" t="e">
        <f aca="false">IF(AND(H2801=1,I2801=0),E2801,0)</f>
        <v>#VALUE!</v>
      </c>
      <c r="K2801" s="2" t="e">
        <f aca="false">IF(AND(H2801=1,I2801=0),C2801,0)</f>
        <v>#VALUE!</v>
      </c>
      <c r="L2801" s="2" t="e">
        <f aca="false">IF(AND(H2801=1,I2801=0),D2801,0)</f>
        <v>#VALUE!</v>
      </c>
      <c r="M2801" s="2" t="e">
        <f aca="false">IF(AND(K2801&gt;0,G2801=1),1,0)</f>
        <v>#VALUE!</v>
      </c>
    </row>
    <row r="2802" customFormat="false" ht="13.2" hidden="false" customHeight="false" outlineLevel="0" collapsed="false">
      <c r="A2802" s="17" t="e">
        <f aca="false">VALUE(LEFT(データ入力!A2761,2))</f>
        <v>#VALUE!</v>
      </c>
      <c r="B2802" s="17" t="e">
        <f aca="false">VALUE(MID(データ入力!A2761,4,2))</f>
        <v>#VALUE!</v>
      </c>
      <c r="C2802" s="17" t="e">
        <f aca="false">VALUE(MID(データ入力!A2761,7,1))</f>
        <v>#VALUE!</v>
      </c>
      <c r="D2802" s="17" t="e">
        <f aca="false">VALUE(MID(データ入力!A2761,9,1))</f>
        <v>#VALUE!</v>
      </c>
      <c r="E2802" s="2" t="e">
        <f aca="false">VALUE(MID(データ入力!A2761,11,5))</f>
        <v>#VALUE!</v>
      </c>
      <c r="F2802" s="17" t="e">
        <f aca="false">VALUE(MID(データ入力!A2761,16,2))</f>
        <v>#VALUE!</v>
      </c>
      <c r="G2802" s="17" t="e">
        <f aca="false">VALUE(MID(データ入力!A2761,18,2))</f>
        <v>#VALUE!</v>
      </c>
      <c r="H2802" s="17" t="e">
        <f aca="false">VALUE(MID(データ入力!A2761,20,2))</f>
        <v>#VALUE!</v>
      </c>
      <c r="I2802" s="17" t="e">
        <f aca="false">VALUE(MID(データ入力!A2761,22,2))</f>
        <v>#VALUE!</v>
      </c>
      <c r="J2802" s="2" t="e">
        <f aca="false">IF(AND(H2802=1,I2802=0),E2802,0)</f>
        <v>#VALUE!</v>
      </c>
      <c r="K2802" s="2" t="e">
        <f aca="false">IF(AND(H2802=1,I2802=0),C2802,0)</f>
        <v>#VALUE!</v>
      </c>
      <c r="L2802" s="2" t="e">
        <f aca="false">IF(AND(H2802=1,I2802=0),D2802,0)</f>
        <v>#VALUE!</v>
      </c>
      <c r="M2802" s="2" t="e">
        <f aca="false">IF(AND(K2802&gt;0,G2802=1),1,0)</f>
        <v>#VALUE!</v>
      </c>
    </row>
    <row r="2803" customFormat="false" ht="13.2" hidden="false" customHeight="false" outlineLevel="0" collapsed="false">
      <c r="A2803" s="17" t="e">
        <f aca="false">VALUE(LEFT(データ入力!A2762,2))</f>
        <v>#VALUE!</v>
      </c>
      <c r="B2803" s="17" t="e">
        <f aca="false">VALUE(MID(データ入力!A2762,4,2))</f>
        <v>#VALUE!</v>
      </c>
      <c r="C2803" s="17" t="e">
        <f aca="false">VALUE(MID(データ入力!A2762,7,1))</f>
        <v>#VALUE!</v>
      </c>
      <c r="D2803" s="17" t="e">
        <f aca="false">VALUE(MID(データ入力!A2762,9,1))</f>
        <v>#VALUE!</v>
      </c>
      <c r="E2803" s="2" t="e">
        <f aca="false">VALUE(MID(データ入力!A2762,11,5))</f>
        <v>#VALUE!</v>
      </c>
      <c r="F2803" s="17" t="e">
        <f aca="false">VALUE(MID(データ入力!A2762,16,2))</f>
        <v>#VALUE!</v>
      </c>
      <c r="G2803" s="17" t="e">
        <f aca="false">VALUE(MID(データ入力!A2762,18,2))</f>
        <v>#VALUE!</v>
      </c>
      <c r="H2803" s="17" t="e">
        <f aca="false">VALUE(MID(データ入力!A2762,20,2))</f>
        <v>#VALUE!</v>
      </c>
      <c r="I2803" s="17" t="e">
        <f aca="false">VALUE(MID(データ入力!A2762,22,2))</f>
        <v>#VALUE!</v>
      </c>
      <c r="J2803" s="2" t="e">
        <f aca="false">IF(AND(H2803=1,I2803=0),E2803,0)</f>
        <v>#VALUE!</v>
      </c>
      <c r="K2803" s="2" t="e">
        <f aca="false">IF(AND(H2803=1,I2803=0),C2803,0)</f>
        <v>#VALUE!</v>
      </c>
      <c r="L2803" s="2" t="e">
        <f aca="false">IF(AND(H2803=1,I2803=0),D2803,0)</f>
        <v>#VALUE!</v>
      </c>
      <c r="M2803" s="2" t="e">
        <f aca="false">IF(AND(K2803&gt;0,G2803=1),1,0)</f>
        <v>#VALUE!</v>
      </c>
    </row>
    <row r="2804" customFormat="false" ht="13.2" hidden="false" customHeight="false" outlineLevel="0" collapsed="false">
      <c r="A2804" s="17" t="e">
        <f aca="false">VALUE(LEFT(データ入力!A2763,2))</f>
        <v>#VALUE!</v>
      </c>
      <c r="B2804" s="17" t="e">
        <f aca="false">VALUE(MID(データ入力!A2763,4,2))</f>
        <v>#VALUE!</v>
      </c>
      <c r="C2804" s="17" t="e">
        <f aca="false">VALUE(MID(データ入力!A2763,7,1))</f>
        <v>#VALUE!</v>
      </c>
      <c r="D2804" s="17" t="e">
        <f aca="false">VALUE(MID(データ入力!A2763,9,1))</f>
        <v>#VALUE!</v>
      </c>
      <c r="E2804" s="2" t="e">
        <f aca="false">VALUE(MID(データ入力!A2763,11,5))</f>
        <v>#VALUE!</v>
      </c>
      <c r="F2804" s="17" t="e">
        <f aca="false">VALUE(MID(データ入力!A2763,16,2))</f>
        <v>#VALUE!</v>
      </c>
      <c r="G2804" s="17" t="e">
        <f aca="false">VALUE(MID(データ入力!A2763,18,2))</f>
        <v>#VALUE!</v>
      </c>
      <c r="H2804" s="17" t="e">
        <f aca="false">VALUE(MID(データ入力!A2763,20,2))</f>
        <v>#VALUE!</v>
      </c>
      <c r="I2804" s="17" t="e">
        <f aca="false">VALUE(MID(データ入力!A2763,22,2))</f>
        <v>#VALUE!</v>
      </c>
      <c r="J2804" s="2" t="e">
        <f aca="false">IF(AND(H2804=1,I2804=0),E2804,0)</f>
        <v>#VALUE!</v>
      </c>
      <c r="K2804" s="2" t="e">
        <f aca="false">IF(AND(H2804=1,I2804=0),C2804,0)</f>
        <v>#VALUE!</v>
      </c>
      <c r="L2804" s="2" t="e">
        <f aca="false">IF(AND(H2804=1,I2804=0),D2804,0)</f>
        <v>#VALUE!</v>
      </c>
      <c r="M2804" s="2" t="e">
        <f aca="false">IF(AND(K2804&gt;0,G2804=1),1,0)</f>
        <v>#VALUE!</v>
      </c>
    </row>
    <row r="2805" customFormat="false" ht="13.2" hidden="false" customHeight="false" outlineLevel="0" collapsed="false">
      <c r="A2805" s="17" t="e">
        <f aca="false">VALUE(LEFT(データ入力!A2764,2))</f>
        <v>#VALUE!</v>
      </c>
      <c r="B2805" s="17" t="e">
        <f aca="false">VALUE(MID(データ入力!A2764,4,2))</f>
        <v>#VALUE!</v>
      </c>
      <c r="C2805" s="17" t="e">
        <f aca="false">VALUE(MID(データ入力!A2764,7,1))</f>
        <v>#VALUE!</v>
      </c>
      <c r="D2805" s="17" t="e">
        <f aca="false">VALUE(MID(データ入力!A2764,9,1))</f>
        <v>#VALUE!</v>
      </c>
      <c r="E2805" s="2" t="e">
        <f aca="false">VALUE(MID(データ入力!A2764,11,5))</f>
        <v>#VALUE!</v>
      </c>
      <c r="F2805" s="17" t="e">
        <f aca="false">VALUE(MID(データ入力!A2764,16,2))</f>
        <v>#VALUE!</v>
      </c>
      <c r="G2805" s="17" t="e">
        <f aca="false">VALUE(MID(データ入力!A2764,18,2))</f>
        <v>#VALUE!</v>
      </c>
      <c r="H2805" s="17" t="e">
        <f aca="false">VALUE(MID(データ入力!A2764,20,2))</f>
        <v>#VALUE!</v>
      </c>
      <c r="I2805" s="17" t="e">
        <f aca="false">VALUE(MID(データ入力!A2764,22,2))</f>
        <v>#VALUE!</v>
      </c>
      <c r="J2805" s="2" t="e">
        <f aca="false">IF(AND(H2805=1,I2805=0),E2805,0)</f>
        <v>#VALUE!</v>
      </c>
      <c r="K2805" s="2" t="e">
        <f aca="false">IF(AND(H2805=1,I2805=0),C2805,0)</f>
        <v>#VALUE!</v>
      </c>
      <c r="L2805" s="2" t="e">
        <f aca="false">IF(AND(H2805=1,I2805=0),D2805,0)</f>
        <v>#VALUE!</v>
      </c>
      <c r="M2805" s="2" t="e">
        <f aca="false">IF(AND(K2805&gt;0,G2805=1),1,0)</f>
        <v>#VALUE!</v>
      </c>
    </row>
    <row r="2806" customFormat="false" ht="13.2" hidden="false" customHeight="false" outlineLevel="0" collapsed="false">
      <c r="A2806" s="17" t="e">
        <f aca="false">VALUE(LEFT(データ入力!A2765,2))</f>
        <v>#VALUE!</v>
      </c>
      <c r="B2806" s="17" t="e">
        <f aca="false">VALUE(MID(データ入力!A2765,4,2))</f>
        <v>#VALUE!</v>
      </c>
      <c r="C2806" s="17" t="e">
        <f aca="false">VALUE(MID(データ入力!A2765,7,1))</f>
        <v>#VALUE!</v>
      </c>
      <c r="D2806" s="17" t="e">
        <f aca="false">VALUE(MID(データ入力!A2765,9,1))</f>
        <v>#VALUE!</v>
      </c>
      <c r="E2806" s="2" t="e">
        <f aca="false">VALUE(MID(データ入力!A2765,11,5))</f>
        <v>#VALUE!</v>
      </c>
      <c r="F2806" s="17" t="e">
        <f aca="false">VALUE(MID(データ入力!A2765,16,2))</f>
        <v>#VALUE!</v>
      </c>
      <c r="G2806" s="17" t="e">
        <f aca="false">VALUE(MID(データ入力!A2765,18,2))</f>
        <v>#VALUE!</v>
      </c>
      <c r="H2806" s="17" t="e">
        <f aca="false">VALUE(MID(データ入力!A2765,20,2))</f>
        <v>#VALUE!</v>
      </c>
      <c r="I2806" s="17" t="e">
        <f aca="false">VALUE(MID(データ入力!A2765,22,2))</f>
        <v>#VALUE!</v>
      </c>
      <c r="J2806" s="2" t="e">
        <f aca="false">IF(AND(H2806=1,I2806=0),E2806,0)</f>
        <v>#VALUE!</v>
      </c>
      <c r="K2806" s="2" t="e">
        <f aca="false">IF(AND(H2806=1,I2806=0),C2806,0)</f>
        <v>#VALUE!</v>
      </c>
      <c r="L2806" s="2" t="e">
        <f aca="false">IF(AND(H2806=1,I2806=0),D2806,0)</f>
        <v>#VALUE!</v>
      </c>
      <c r="M2806" s="2" t="e">
        <f aca="false">IF(AND(K2806&gt;0,G2806=1),1,0)</f>
        <v>#VALUE!</v>
      </c>
    </row>
    <row r="2807" customFormat="false" ht="13.2" hidden="false" customHeight="false" outlineLevel="0" collapsed="false">
      <c r="A2807" s="17" t="e">
        <f aca="false">VALUE(LEFT(データ入力!A2766,2))</f>
        <v>#VALUE!</v>
      </c>
      <c r="B2807" s="17" t="e">
        <f aca="false">VALUE(MID(データ入力!A2766,4,2))</f>
        <v>#VALUE!</v>
      </c>
      <c r="C2807" s="17" t="e">
        <f aca="false">VALUE(MID(データ入力!A2766,7,1))</f>
        <v>#VALUE!</v>
      </c>
      <c r="D2807" s="17" t="e">
        <f aca="false">VALUE(MID(データ入力!A2766,9,1))</f>
        <v>#VALUE!</v>
      </c>
      <c r="E2807" s="2" t="e">
        <f aca="false">VALUE(MID(データ入力!A2766,11,5))</f>
        <v>#VALUE!</v>
      </c>
      <c r="F2807" s="17" t="e">
        <f aca="false">VALUE(MID(データ入力!A2766,16,2))</f>
        <v>#VALUE!</v>
      </c>
      <c r="G2807" s="17" t="e">
        <f aca="false">VALUE(MID(データ入力!A2766,18,2))</f>
        <v>#VALUE!</v>
      </c>
      <c r="H2807" s="17" t="e">
        <f aca="false">VALUE(MID(データ入力!A2766,20,2))</f>
        <v>#VALUE!</v>
      </c>
      <c r="I2807" s="17" t="e">
        <f aca="false">VALUE(MID(データ入力!A2766,22,2))</f>
        <v>#VALUE!</v>
      </c>
      <c r="J2807" s="2" t="e">
        <f aca="false">IF(AND(H2807=1,I2807=0),E2807,0)</f>
        <v>#VALUE!</v>
      </c>
      <c r="K2807" s="2" t="e">
        <f aca="false">IF(AND(H2807=1,I2807=0),C2807,0)</f>
        <v>#VALUE!</v>
      </c>
      <c r="L2807" s="2" t="e">
        <f aca="false">IF(AND(H2807=1,I2807=0),D2807,0)</f>
        <v>#VALUE!</v>
      </c>
      <c r="M2807" s="2" t="e">
        <f aca="false">IF(AND(K2807&gt;0,G2807=1),1,0)</f>
        <v>#VALUE!</v>
      </c>
    </row>
    <row r="2808" customFormat="false" ht="13.2" hidden="false" customHeight="false" outlineLevel="0" collapsed="false">
      <c r="A2808" s="17" t="e">
        <f aca="false">VALUE(LEFT(データ入力!A2767,2))</f>
        <v>#VALUE!</v>
      </c>
      <c r="B2808" s="17" t="e">
        <f aca="false">VALUE(MID(データ入力!A2767,4,2))</f>
        <v>#VALUE!</v>
      </c>
      <c r="C2808" s="17" t="e">
        <f aca="false">VALUE(MID(データ入力!A2767,7,1))</f>
        <v>#VALUE!</v>
      </c>
      <c r="D2808" s="17" t="e">
        <f aca="false">VALUE(MID(データ入力!A2767,9,1))</f>
        <v>#VALUE!</v>
      </c>
      <c r="E2808" s="2" t="e">
        <f aca="false">VALUE(MID(データ入力!A2767,11,5))</f>
        <v>#VALUE!</v>
      </c>
      <c r="F2808" s="17" t="e">
        <f aca="false">VALUE(MID(データ入力!A2767,16,2))</f>
        <v>#VALUE!</v>
      </c>
      <c r="G2808" s="17" t="e">
        <f aca="false">VALUE(MID(データ入力!A2767,18,2))</f>
        <v>#VALUE!</v>
      </c>
      <c r="H2808" s="17" t="e">
        <f aca="false">VALUE(MID(データ入力!A2767,20,2))</f>
        <v>#VALUE!</v>
      </c>
      <c r="I2808" s="17" t="e">
        <f aca="false">VALUE(MID(データ入力!A2767,22,2))</f>
        <v>#VALUE!</v>
      </c>
      <c r="J2808" s="2" t="e">
        <f aca="false">IF(AND(H2808=1,I2808=0),E2808,0)</f>
        <v>#VALUE!</v>
      </c>
      <c r="K2808" s="2" t="e">
        <f aca="false">IF(AND(H2808=1,I2808=0),C2808,0)</f>
        <v>#VALUE!</v>
      </c>
      <c r="L2808" s="2" t="e">
        <f aca="false">IF(AND(H2808=1,I2808=0),D2808,0)</f>
        <v>#VALUE!</v>
      </c>
      <c r="M2808" s="2" t="e">
        <f aca="false">IF(AND(K2808&gt;0,G2808=1),1,0)</f>
        <v>#VALUE!</v>
      </c>
    </row>
    <row r="2809" customFormat="false" ht="13.2" hidden="false" customHeight="false" outlineLevel="0" collapsed="false">
      <c r="A2809" s="17" t="e">
        <f aca="false">VALUE(LEFT(データ入力!A2768,2))</f>
        <v>#VALUE!</v>
      </c>
      <c r="B2809" s="17" t="e">
        <f aca="false">VALUE(MID(データ入力!A2768,4,2))</f>
        <v>#VALUE!</v>
      </c>
      <c r="C2809" s="17" t="e">
        <f aca="false">VALUE(MID(データ入力!A2768,7,1))</f>
        <v>#VALUE!</v>
      </c>
      <c r="D2809" s="17" t="e">
        <f aca="false">VALUE(MID(データ入力!A2768,9,1))</f>
        <v>#VALUE!</v>
      </c>
      <c r="E2809" s="2" t="e">
        <f aca="false">VALUE(MID(データ入力!A2768,11,5))</f>
        <v>#VALUE!</v>
      </c>
      <c r="F2809" s="17" t="e">
        <f aca="false">VALUE(MID(データ入力!A2768,16,2))</f>
        <v>#VALUE!</v>
      </c>
      <c r="G2809" s="17" t="e">
        <f aca="false">VALUE(MID(データ入力!A2768,18,2))</f>
        <v>#VALUE!</v>
      </c>
      <c r="H2809" s="17" t="e">
        <f aca="false">VALUE(MID(データ入力!A2768,20,2))</f>
        <v>#VALUE!</v>
      </c>
      <c r="I2809" s="17" t="e">
        <f aca="false">VALUE(MID(データ入力!A2768,22,2))</f>
        <v>#VALUE!</v>
      </c>
      <c r="J2809" s="2" t="e">
        <f aca="false">IF(AND(H2809=1,I2809=0),E2809,0)</f>
        <v>#VALUE!</v>
      </c>
      <c r="K2809" s="2" t="e">
        <f aca="false">IF(AND(H2809=1,I2809=0),C2809,0)</f>
        <v>#VALUE!</v>
      </c>
      <c r="L2809" s="2" t="e">
        <f aca="false">IF(AND(H2809=1,I2809=0),D2809,0)</f>
        <v>#VALUE!</v>
      </c>
      <c r="M2809" s="2" t="e">
        <f aca="false">IF(AND(K2809&gt;0,G2809=1),1,0)</f>
        <v>#VALUE!</v>
      </c>
    </row>
    <row r="2810" customFormat="false" ht="13.2" hidden="false" customHeight="false" outlineLevel="0" collapsed="false">
      <c r="A2810" s="17" t="e">
        <f aca="false">VALUE(LEFT(データ入力!A2769,2))</f>
        <v>#VALUE!</v>
      </c>
      <c r="B2810" s="17" t="e">
        <f aca="false">VALUE(MID(データ入力!A2769,4,2))</f>
        <v>#VALUE!</v>
      </c>
      <c r="C2810" s="17" t="e">
        <f aca="false">VALUE(MID(データ入力!A2769,7,1))</f>
        <v>#VALUE!</v>
      </c>
      <c r="D2810" s="17" t="e">
        <f aca="false">VALUE(MID(データ入力!A2769,9,1))</f>
        <v>#VALUE!</v>
      </c>
      <c r="E2810" s="2" t="e">
        <f aca="false">VALUE(MID(データ入力!A2769,11,5))</f>
        <v>#VALUE!</v>
      </c>
      <c r="F2810" s="17" t="e">
        <f aca="false">VALUE(MID(データ入力!A2769,16,2))</f>
        <v>#VALUE!</v>
      </c>
      <c r="G2810" s="17" t="e">
        <f aca="false">VALUE(MID(データ入力!A2769,18,2))</f>
        <v>#VALUE!</v>
      </c>
      <c r="H2810" s="17" t="e">
        <f aca="false">VALUE(MID(データ入力!A2769,20,2))</f>
        <v>#VALUE!</v>
      </c>
      <c r="I2810" s="17" t="e">
        <f aca="false">VALUE(MID(データ入力!A2769,22,2))</f>
        <v>#VALUE!</v>
      </c>
      <c r="J2810" s="2" t="e">
        <f aca="false">IF(AND(H2810=1,I2810=0),E2810,0)</f>
        <v>#VALUE!</v>
      </c>
      <c r="K2810" s="2" t="e">
        <f aca="false">IF(AND(H2810=1,I2810=0),C2810,0)</f>
        <v>#VALUE!</v>
      </c>
      <c r="L2810" s="2" t="e">
        <f aca="false">IF(AND(H2810=1,I2810=0),D2810,0)</f>
        <v>#VALUE!</v>
      </c>
      <c r="M2810" s="2" t="e">
        <f aca="false">IF(AND(K2810&gt;0,G2810=1),1,0)</f>
        <v>#VALUE!</v>
      </c>
    </row>
    <row r="2811" customFormat="false" ht="13.2" hidden="false" customHeight="false" outlineLevel="0" collapsed="false">
      <c r="A2811" s="17" t="e">
        <f aca="false">VALUE(LEFT(データ入力!A2770,2))</f>
        <v>#VALUE!</v>
      </c>
      <c r="B2811" s="17" t="e">
        <f aca="false">VALUE(MID(データ入力!A2770,4,2))</f>
        <v>#VALUE!</v>
      </c>
      <c r="C2811" s="17" t="e">
        <f aca="false">VALUE(MID(データ入力!A2770,7,1))</f>
        <v>#VALUE!</v>
      </c>
      <c r="D2811" s="17" t="e">
        <f aca="false">VALUE(MID(データ入力!A2770,9,1))</f>
        <v>#VALUE!</v>
      </c>
      <c r="E2811" s="2" t="e">
        <f aca="false">VALUE(MID(データ入力!A2770,11,5))</f>
        <v>#VALUE!</v>
      </c>
      <c r="F2811" s="17" t="e">
        <f aca="false">VALUE(MID(データ入力!A2770,16,2))</f>
        <v>#VALUE!</v>
      </c>
      <c r="G2811" s="17" t="e">
        <f aca="false">VALUE(MID(データ入力!A2770,18,2))</f>
        <v>#VALUE!</v>
      </c>
      <c r="H2811" s="17" t="e">
        <f aca="false">VALUE(MID(データ入力!A2770,20,2))</f>
        <v>#VALUE!</v>
      </c>
      <c r="I2811" s="17" t="e">
        <f aca="false">VALUE(MID(データ入力!A2770,22,2))</f>
        <v>#VALUE!</v>
      </c>
      <c r="J2811" s="2" t="e">
        <f aca="false">IF(AND(H2811=1,I2811=0),E2811,0)</f>
        <v>#VALUE!</v>
      </c>
      <c r="K2811" s="2" t="e">
        <f aca="false">IF(AND(H2811=1,I2811=0),C2811,0)</f>
        <v>#VALUE!</v>
      </c>
      <c r="L2811" s="2" t="e">
        <f aca="false">IF(AND(H2811=1,I2811=0),D2811,0)</f>
        <v>#VALUE!</v>
      </c>
      <c r="M2811" s="2" t="e">
        <f aca="false">IF(AND(K2811&gt;0,G2811=1),1,0)</f>
        <v>#VALUE!</v>
      </c>
    </row>
    <row r="2812" customFormat="false" ht="13.2" hidden="false" customHeight="false" outlineLevel="0" collapsed="false">
      <c r="A2812" s="17" t="e">
        <f aca="false">VALUE(LEFT(データ入力!A2771,2))</f>
        <v>#VALUE!</v>
      </c>
      <c r="B2812" s="17" t="e">
        <f aca="false">VALUE(MID(データ入力!A2771,4,2))</f>
        <v>#VALUE!</v>
      </c>
      <c r="C2812" s="17" t="e">
        <f aca="false">VALUE(MID(データ入力!A2771,7,1))</f>
        <v>#VALUE!</v>
      </c>
      <c r="D2812" s="17" t="e">
        <f aca="false">VALUE(MID(データ入力!A2771,9,1))</f>
        <v>#VALUE!</v>
      </c>
      <c r="E2812" s="2" t="e">
        <f aca="false">VALUE(MID(データ入力!A2771,11,5))</f>
        <v>#VALUE!</v>
      </c>
      <c r="F2812" s="17" t="e">
        <f aca="false">VALUE(MID(データ入力!A2771,16,2))</f>
        <v>#VALUE!</v>
      </c>
      <c r="G2812" s="17" t="e">
        <f aca="false">VALUE(MID(データ入力!A2771,18,2))</f>
        <v>#VALUE!</v>
      </c>
      <c r="H2812" s="17" t="e">
        <f aca="false">VALUE(MID(データ入力!A2771,20,2))</f>
        <v>#VALUE!</v>
      </c>
      <c r="I2812" s="17" t="e">
        <f aca="false">VALUE(MID(データ入力!A2771,22,2))</f>
        <v>#VALUE!</v>
      </c>
      <c r="J2812" s="2" t="e">
        <f aca="false">IF(AND(H2812=1,I2812=0),E2812,0)</f>
        <v>#VALUE!</v>
      </c>
      <c r="K2812" s="2" t="e">
        <f aca="false">IF(AND(H2812=1,I2812=0),C2812,0)</f>
        <v>#VALUE!</v>
      </c>
      <c r="L2812" s="2" t="e">
        <f aca="false">IF(AND(H2812=1,I2812=0),D2812,0)</f>
        <v>#VALUE!</v>
      </c>
      <c r="M2812" s="2" t="e">
        <f aca="false">IF(AND(K2812&gt;0,G2812=1),1,0)</f>
        <v>#VALUE!</v>
      </c>
    </row>
    <row r="2813" customFormat="false" ht="13.2" hidden="false" customHeight="false" outlineLevel="0" collapsed="false">
      <c r="A2813" s="17" t="e">
        <f aca="false">VALUE(LEFT(データ入力!A2772,2))</f>
        <v>#VALUE!</v>
      </c>
      <c r="B2813" s="17" t="e">
        <f aca="false">VALUE(MID(データ入力!A2772,4,2))</f>
        <v>#VALUE!</v>
      </c>
      <c r="C2813" s="17" t="e">
        <f aca="false">VALUE(MID(データ入力!A2772,7,1))</f>
        <v>#VALUE!</v>
      </c>
      <c r="D2813" s="17" t="e">
        <f aca="false">VALUE(MID(データ入力!A2772,9,1))</f>
        <v>#VALUE!</v>
      </c>
      <c r="E2813" s="2" t="e">
        <f aca="false">VALUE(MID(データ入力!A2772,11,5))</f>
        <v>#VALUE!</v>
      </c>
      <c r="F2813" s="17" t="e">
        <f aca="false">VALUE(MID(データ入力!A2772,16,2))</f>
        <v>#VALUE!</v>
      </c>
      <c r="G2813" s="17" t="e">
        <f aca="false">VALUE(MID(データ入力!A2772,18,2))</f>
        <v>#VALUE!</v>
      </c>
      <c r="H2813" s="17" t="e">
        <f aca="false">VALUE(MID(データ入力!A2772,20,2))</f>
        <v>#VALUE!</v>
      </c>
      <c r="I2813" s="17" t="e">
        <f aca="false">VALUE(MID(データ入力!A2772,22,2))</f>
        <v>#VALUE!</v>
      </c>
      <c r="J2813" s="2" t="e">
        <f aca="false">IF(AND(H2813=1,I2813=0),E2813,0)</f>
        <v>#VALUE!</v>
      </c>
      <c r="K2813" s="2" t="e">
        <f aca="false">IF(AND(H2813=1,I2813=0),C2813,0)</f>
        <v>#VALUE!</v>
      </c>
      <c r="L2813" s="2" t="e">
        <f aca="false">IF(AND(H2813=1,I2813=0),D2813,0)</f>
        <v>#VALUE!</v>
      </c>
      <c r="M2813" s="2" t="e">
        <f aca="false">IF(AND(K2813&gt;0,G2813=1),1,0)</f>
        <v>#VALUE!</v>
      </c>
    </row>
    <row r="2814" customFormat="false" ht="13.2" hidden="false" customHeight="false" outlineLevel="0" collapsed="false">
      <c r="A2814" s="17" t="e">
        <f aca="false">VALUE(LEFT(データ入力!A2773,2))</f>
        <v>#VALUE!</v>
      </c>
      <c r="B2814" s="17" t="e">
        <f aca="false">VALUE(MID(データ入力!A2773,4,2))</f>
        <v>#VALUE!</v>
      </c>
      <c r="C2814" s="17" t="e">
        <f aca="false">VALUE(MID(データ入力!A2773,7,1))</f>
        <v>#VALUE!</v>
      </c>
      <c r="D2814" s="17" t="e">
        <f aca="false">VALUE(MID(データ入力!A2773,9,1))</f>
        <v>#VALUE!</v>
      </c>
      <c r="E2814" s="2" t="e">
        <f aca="false">VALUE(MID(データ入力!A2773,11,5))</f>
        <v>#VALUE!</v>
      </c>
      <c r="F2814" s="17" t="e">
        <f aca="false">VALUE(MID(データ入力!A2773,16,2))</f>
        <v>#VALUE!</v>
      </c>
      <c r="G2814" s="17" t="e">
        <f aca="false">VALUE(MID(データ入力!A2773,18,2))</f>
        <v>#VALUE!</v>
      </c>
      <c r="H2814" s="17" t="e">
        <f aca="false">VALUE(MID(データ入力!A2773,20,2))</f>
        <v>#VALUE!</v>
      </c>
      <c r="I2814" s="17" t="e">
        <f aca="false">VALUE(MID(データ入力!A2773,22,2))</f>
        <v>#VALUE!</v>
      </c>
      <c r="J2814" s="2" t="e">
        <f aca="false">IF(AND(H2814=1,I2814=0),E2814,0)</f>
        <v>#VALUE!</v>
      </c>
      <c r="K2814" s="2" t="e">
        <f aca="false">IF(AND(H2814=1,I2814=0),C2814,0)</f>
        <v>#VALUE!</v>
      </c>
      <c r="L2814" s="2" t="e">
        <f aca="false">IF(AND(H2814=1,I2814=0),D2814,0)</f>
        <v>#VALUE!</v>
      </c>
      <c r="M2814" s="2" t="e">
        <f aca="false">IF(AND(K2814&gt;0,G2814=1),1,0)</f>
        <v>#VALUE!</v>
      </c>
    </row>
    <row r="2815" customFormat="false" ht="13.2" hidden="false" customHeight="false" outlineLevel="0" collapsed="false">
      <c r="A2815" s="17" t="e">
        <f aca="false">VALUE(LEFT(データ入力!A2774,2))</f>
        <v>#VALUE!</v>
      </c>
      <c r="B2815" s="17" t="e">
        <f aca="false">VALUE(MID(データ入力!A2774,4,2))</f>
        <v>#VALUE!</v>
      </c>
      <c r="C2815" s="17" t="e">
        <f aca="false">VALUE(MID(データ入力!A2774,7,1))</f>
        <v>#VALUE!</v>
      </c>
      <c r="D2815" s="17" t="e">
        <f aca="false">VALUE(MID(データ入力!A2774,9,1))</f>
        <v>#VALUE!</v>
      </c>
      <c r="E2815" s="2" t="e">
        <f aca="false">VALUE(MID(データ入力!A2774,11,5))</f>
        <v>#VALUE!</v>
      </c>
      <c r="F2815" s="17" t="e">
        <f aca="false">VALUE(MID(データ入力!A2774,16,2))</f>
        <v>#VALUE!</v>
      </c>
      <c r="G2815" s="17" t="e">
        <f aca="false">VALUE(MID(データ入力!A2774,18,2))</f>
        <v>#VALUE!</v>
      </c>
      <c r="H2815" s="17" t="e">
        <f aca="false">VALUE(MID(データ入力!A2774,20,2))</f>
        <v>#VALUE!</v>
      </c>
      <c r="I2815" s="17" t="e">
        <f aca="false">VALUE(MID(データ入力!A2774,22,2))</f>
        <v>#VALUE!</v>
      </c>
      <c r="J2815" s="2" t="e">
        <f aca="false">IF(AND(H2815=1,I2815=0),E2815,0)</f>
        <v>#VALUE!</v>
      </c>
      <c r="K2815" s="2" t="e">
        <f aca="false">IF(AND(H2815=1,I2815=0),C2815,0)</f>
        <v>#VALUE!</v>
      </c>
      <c r="L2815" s="2" t="e">
        <f aca="false">IF(AND(H2815=1,I2815=0),D2815,0)</f>
        <v>#VALUE!</v>
      </c>
      <c r="M2815" s="2" t="e">
        <f aca="false">IF(AND(K2815&gt;0,G2815=1),1,0)</f>
        <v>#VALUE!</v>
      </c>
    </row>
    <row r="2816" customFormat="false" ht="13.2" hidden="false" customHeight="false" outlineLevel="0" collapsed="false">
      <c r="A2816" s="17" t="e">
        <f aca="false">VALUE(LEFT(データ入力!A2775,2))</f>
        <v>#VALUE!</v>
      </c>
      <c r="B2816" s="17" t="e">
        <f aca="false">VALUE(MID(データ入力!A2775,4,2))</f>
        <v>#VALUE!</v>
      </c>
      <c r="C2816" s="17" t="e">
        <f aca="false">VALUE(MID(データ入力!A2775,7,1))</f>
        <v>#VALUE!</v>
      </c>
      <c r="D2816" s="17" t="e">
        <f aca="false">VALUE(MID(データ入力!A2775,9,1))</f>
        <v>#VALUE!</v>
      </c>
      <c r="E2816" s="2" t="e">
        <f aca="false">VALUE(MID(データ入力!A2775,11,5))</f>
        <v>#VALUE!</v>
      </c>
      <c r="F2816" s="17" t="e">
        <f aca="false">VALUE(MID(データ入力!A2775,16,2))</f>
        <v>#VALUE!</v>
      </c>
      <c r="G2816" s="17" t="e">
        <f aca="false">VALUE(MID(データ入力!A2775,18,2))</f>
        <v>#VALUE!</v>
      </c>
      <c r="H2816" s="17" t="e">
        <f aca="false">VALUE(MID(データ入力!A2775,20,2))</f>
        <v>#VALUE!</v>
      </c>
      <c r="I2816" s="17" t="e">
        <f aca="false">VALUE(MID(データ入力!A2775,22,2))</f>
        <v>#VALUE!</v>
      </c>
      <c r="J2816" s="2" t="e">
        <f aca="false">IF(AND(H2816=1,I2816=0),E2816,0)</f>
        <v>#VALUE!</v>
      </c>
      <c r="K2816" s="2" t="e">
        <f aca="false">IF(AND(H2816=1,I2816=0),C2816,0)</f>
        <v>#VALUE!</v>
      </c>
      <c r="L2816" s="2" t="e">
        <f aca="false">IF(AND(H2816=1,I2816=0),D2816,0)</f>
        <v>#VALUE!</v>
      </c>
      <c r="M2816" s="2" t="e">
        <f aca="false">IF(AND(K2816&gt;0,G2816=1),1,0)</f>
        <v>#VALUE!</v>
      </c>
    </row>
    <row r="2817" customFormat="false" ht="13.2" hidden="false" customHeight="false" outlineLevel="0" collapsed="false">
      <c r="A2817" s="17" t="e">
        <f aca="false">VALUE(LEFT(データ入力!A2776,2))</f>
        <v>#VALUE!</v>
      </c>
      <c r="B2817" s="17" t="e">
        <f aca="false">VALUE(MID(データ入力!A2776,4,2))</f>
        <v>#VALUE!</v>
      </c>
      <c r="C2817" s="17" t="e">
        <f aca="false">VALUE(MID(データ入力!A2776,7,1))</f>
        <v>#VALUE!</v>
      </c>
      <c r="D2817" s="17" t="e">
        <f aca="false">VALUE(MID(データ入力!A2776,9,1))</f>
        <v>#VALUE!</v>
      </c>
      <c r="E2817" s="2" t="e">
        <f aca="false">VALUE(MID(データ入力!A2776,11,5))</f>
        <v>#VALUE!</v>
      </c>
      <c r="F2817" s="17" t="e">
        <f aca="false">VALUE(MID(データ入力!A2776,16,2))</f>
        <v>#VALUE!</v>
      </c>
      <c r="G2817" s="17" t="e">
        <f aca="false">VALUE(MID(データ入力!A2776,18,2))</f>
        <v>#VALUE!</v>
      </c>
      <c r="H2817" s="17" t="e">
        <f aca="false">VALUE(MID(データ入力!A2776,20,2))</f>
        <v>#VALUE!</v>
      </c>
      <c r="I2817" s="17" t="e">
        <f aca="false">VALUE(MID(データ入力!A2776,22,2))</f>
        <v>#VALUE!</v>
      </c>
      <c r="J2817" s="2" t="e">
        <f aca="false">IF(AND(H2817=1,I2817=0),E2817,0)</f>
        <v>#VALUE!</v>
      </c>
      <c r="K2817" s="2" t="e">
        <f aca="false">IF(AND(H2817=1,I2817=0),C2817,0)</f>
        <v>#VALUE!</v>
      </c>
      <c r="L2817" s="2" t="e">
        <f aca="false">IF(AND(H2817=1,I2817=0),D2817,0)</f>
        <v>#VALUE!</v>
      </c>
      <c r="M2817" s="2" t="e">
        <f aca="false">IF(AND(K2817&gt;0,G2817=1),1,0)</f>
        <v>#VALUE!</v>
      </c>
    </row>
    <row r="2818" customFormat="false" ht="13.2" hidden="false" customHeight="false" outlineLevel="0" collapsed="false">
      <c r="A2818" s="17" t="e">
        <f aca="false">VALUE(LEFT(データ入力!A2777,2))</f>
        <v>#VALUE!</v>
      </c>
      <c r="B2818" s="17" t="e">
        <f aca="false">VALUE(MID(データ入力!A2777,4,2))</f>
        <v>#VALUE!</v>
      </c>
      <c r="C2818" s="17" t="e">
        <f aca="false">VALUE(MID(データ入力!A2777,7,1))</f>
        <v>#VALUE!</v>
      </c>
      <c r="D2818" s="17" t="e">
        <f aca="false">VALUE(MID(データ入力!A2777,9,1))</f>
        <v>#VALUE!</v>
      </c>
      <c r="E2818" s="2" t="e">
        <f aca="false">VALUE(MID(データ入力!A2777,11,5))</f>
        <v>#VALUE!</v>
      </c>
      <c r="F2818" s="17" t="e">
        <f aca="false">VALUE(MID(データ入力!A2777,16,2))</f>
        <v>#VALUE!</v>
      </c>
      <c r="G2818" s="17" t="e">
        <f aca="false">VALUE(MID(データ入力!A2777,18,2))</f>
        <v>#VALUE!</v>
      </c>
      <c r="H2818" s="17" t="e">
        <f aca="false">VALUE(MID(データ入力!A2777,20,2))</f>
        <v>#VALUE!</v>
      </c>
      <c r="I2818" s="17" t="e">
        <f aca="false">VALUE(MID(データ入力!A2777,22,2))</f>
        <v>#VALUE!</v>
      </c>
      <c r="J2818" s="2" t="e">
        <f aca="false">IF(AND(H2818=1,I2818=0),E2818,0)</f>
        <v>#VALUE!</v>
      </c>
      <c r="K2818" s="2" t="e">
        <f aca="false">IF(AND(H2818=1,I2818=0),C2818,0)</f>
        <v>#VALUE!</v>
      </c>
      <c r="L2818" s="2" t="e">
        <f aca="false">IF(AND(H2818=1,I2818=0),D2818,0)</f>
        <v>#VALUE!</v>
      </c>
      <c r="M2818" s="2" t="e">
        <f aca="false">IF(AND(K2818&gt;0,G2818=1),1,0)</f>
        <v>#VALUE!</v>
      </c>
    </row>
    <row r="2819" customFormat="false" ht="13.2" hidden="false" customHeight="false" outlineLevel="0" collapsed="false">
      <c r="A2819" s="17" t="e">
        <f aca="false">VALUE(LEFT(データ入力!A2778,2))</f>
        <v>#VALUE!</v>
      </c>
      <c r="B2819" s="17" t="e">
        <f aca="false">VALUE(MID(データ入力!A2778,4,2))</f>
        <v>#VALUE!</v>
      </c>
      <c r="C2819" s="17" t="e">
        <f aca="false">VALUE(MID(データ入力!A2778,7,1))</f>
        <v>#VALUE!</v>
      </c>
      <c r="D2819" s="17" t="e">
        <f aca="false">VALUE(MID(データ入力!A2778,9,1))</f>
        <v>#VALUE!</v>
      </c>
      <c r="E2819" s="2" t="e">
        <f aca="false">VALUE(MID(データ入力!A2778,11,5))</f>
        <v>#VALUE!</v>
      </c>
      <c r="F2819" s="17" t="e">
        <f aca="false">VALUE(MID(データ入力!A2778,16,2))</f>
        <v>#VALUE!</v>
      </c>
      <c r="G2819" s="17" t="e">
        <f aca="false">VALUE(MID(データ入力!A2778,18,2))</f>
        <v>#VALUE!</v>
      </c>
      <c r="H2819" s="17" t="e">
        <f aca="false">VALUE(MID(データ入力!A2778,20,2))</f>
        <v>#VALUE!</v>
      </c>
      <c r="I2819" s="17" t="e">
        <f aca="false">VALUE(MID(データ入力!A2778,22,2))</f>
        <v>#VALUE!</v>
      </c>
      <c r="J2819" s="2" t="e">
        <f aca="false">IF(AND(H2819=1,I2819=0),E2819,0)</f>
        <v>#VALUE!</v>
      </c>
      <c r="K2819" s="2" t="e">
        <f aca="false">IF(AND(H2819=1,I2819=0),C2819,0)</f>
        <v>#VALUE!</v>
      </c>
      <c r="L2819" s="2" t="e">
        <f aca="false">IF(AND(H2819=1,I2819=0),D2819,0)</f>
        <v>#VALUE!</v>
      </c>
      <c r="M2819" s="2" t="e">
        <f aca="false">IF(AND(K2819&gt;0,G2819=1),1,0)</f>
        <v>#VALUE!</v>
      </c>
    </row>
    <row r="2820" customFormat="false" ht="13.2" hidden="false" customHeight="false" outlineLevel="0" collapsed="false">
      <c r="A2820" s="17" t="e">
        <f aca="false">VALUE(LEFT(データ入力!A2779,2))</f>
        <v>#VALUE!</v>
      </c>
      <c r="B2820" s="17" t="e">
        <f aca="false">VALUE(MID(データ入力!A2779,4,2))</f>
        <v>#VALUE!</v>
      </c>
      <c r="C2820" s="17" t="e">
        <f aca="false">VALUE(MID(データ入力!A2779,7,1))</f>
        <v>#VALUE!</v>
      </c>
      <c r="D2820" s="17" t="e">
        <f aca="false">VALUE(MID(データ入力!A2779,9,1))</f>
        <v>#VALUE!</v>
      </c>
      <c r="E2820" s="2" t="e">
        <f aca="false">VALUE(MID(データ入力!A2779,11,5))</f>
        <v>#VALUE!</v>
      </c>
      <c r="F2820" s="17" t="e">
        <f aca="false">VALUE(MID(データ入力!A2779,16,2))</f>
        <v>#VALUE!</v>
      </c>
      <c r="G2820" s="17" t="e">
        <f aca="false">VALUE(MID(データ入力!A2779,18,2))</f>
        <v>#VALUE!</v>
      </c>
      <c r="H2820" s="17" t="e">
        <f aca="false">VALUE(MID(データ入力!A2779,20,2))</f>
        <v>#VALUE!</v>
      </c>
      <c r="I2820" s="17" t="e">
        <f aca="false">VALUE(MID(データ入力!A2779,22,2))</f>
        <v>#VALUE!</v>
      </c>
      <c r="J2820" s="2" t="e">
        <f aca="false">IF(AND(H2820=1,I2820=0),E2820,0)</f>
        <v>#VALUE!</v>
      </c>
      <c r="K2820" s="2" t="e">
        <f aca="false">IF(AND(H2820=1,I2820=0),C2820,0)</f>
        <v>#VALUE!</v>
      </c>
      <c r="L2820" s="2" t="e">
        <f aca="false">IF(AND(H2820=1,I2820=0),D2820,0)</f>
        <v>#VALUE!</v>
      </c>
      <c r="M2820" s="2" t="e">
        <f aca="false">IF(AND(K2820&gt;0,G2820=1),1,0)</f>
        <v>#VALUE!</v>
      </c>
    </row>
    <row r="2821" customFormat="false" ht="13.2" hidden="false" customHeight="false" outlineLevel="0" collapsed="false">
      <c r="A2821" s="17" t="e">
        <f aca="false">VALUE(LEFT(データ入力!A2780,2))</f>
        <v>#VALUE!</v>
      </c>
      <c r="B2821" s="17" t="e">
        <f aca="false">VALUE(MID(データ入力!A2780,4,2))</f>
        <v>#VALUE!</v>
      </c>
      <c r="C2821" s="17" t="e">
        <f aca="false">VALUE(MID(データ入力!A2780,7,1))</f>
        <v>#VALUE!</v>
      </c>
      <c r="D2821" s="17" t="e">
        <f aca="false">VALUE(MID(データ入力!A2780,9,1))</f>
        <v>#VALUE!</v>
      </c>
      <c r="E2821" s="2" t="e">
        <f aca="false">VALUE(MID(データ入力!A2780,11,5))</f>
        <v>#VALUE!</v>
      </c>
      <c r="F2821" s="17" t="e">
        <f aca="false">VALUE(MID(データ入力!A2780,16,2))</f>
        <v>#VALUE!</v>
      </c>
      <c r="G2821" s="17" t="e">
        <f aca="false">VALUE(MID(データ入力!A2780,18,2))</f>
        <v>#VALUE!</v>
      </c>
      <c r="H2821" s="17" t="e">
        <f aca="false">VALUE(MID(データ入力!A2780,20,2))</f>
        <v>#VALUE!</v>
      </c>
      <c r="I2821" s="17" t="e">
        <f aca="false">VALUE(MID(データ入力!A2780,22,2))</f>
        <v>#VALUE!</v>
      </c>
      <c r="J2821" s="2" t="e">
        <f aca="false">IF(AND(H2821=1,I2821=0),E2821,0)</f>
        <v>#VALUE!</v>
      </c>
      <c r="K2821" s="2" t="e">
        <f aca="false">IF(AND(H2821=1,I2821=0),C2821,0)</f>
        <v>#VALUE!</v>
      </c>
      <c r="L2821" s="2" t="e">
        <f aca="false">IF(AND(H2821=1,I2821=0),D2821,0)</f>
        <v>#VALUE!</v>
      </c>
      <c r="M2821" s="2" t="e">
        <f aca="false">IF(AND(K2821&gt;0,G2821=1),1,0)</f>
        <v>#VALUE!</v>
      </c>
    </row>
    <row r="2822" customFormat="false" ht="13.2" hidden="false" customHeight="false" outlineLevel="0" collapsed="false">
      <c r="A2822" s="17" t="e">
        <f aca="false">VALUE(LEFT(データ入力!A2781,2))</f>
        <v>#VALUE!</v>
      </c>
      <c r="B2822" s="17" t="e">
        <f aca="false">VALUE(MID(データ入力!A2781,4,2))</f>
        <v>#VALUE!</v>
      </c>
      <c r="C2822" s="17" t="e">
        <f aca="false">VALUE(MID(データ入力!A2781,7,1))</f>
        <v>#VALUE!</v>
      </c>
      <c r="D2822" s="17" t="e">
        <f aca="false">VALUE(MID(データ入力!A2781,9,1))</f>
        <v>#VALUE!</v>
      </c>
      <c r="E2822" s="2" t="e">
        <f aca="false">VALUE(MID(データ入力!A2781,11,5))</f>
        <v>#VALUE!</v>
      </c>
      <c r="F2822" s="17" t="e">
        <f aca="false">VALUE(MID(データ入力!A2781,16,2))</f>
        <v>#VALUE!</v>
      </c>
      <c r="G2822" s="17" t="e">
        <f aca="false">VALUE(MID(データ入力!A2781,18,2))</f>
        <v>#VALUE!</v>
      </c>
      <c r="H2822" s="17" t="e">
        <f aca="false">VALUE(MID(データ入力!A2781,20,2))</f>
        <v>#VALUE!</v>
      </c>
      <c r="I2822" s="17" t="e">
        <f aca="false">VALUE(MID(データ入力!A2781,22,2))</f>
        <v>#VALUE!</v>
      </c>
      <c r="J2822" s="2" t="e">
        <f aca="false">IF(AND(H2822=1,I2822=0),E2822,0)</f>
        <v>#VALUE!</v>
      </c>
      <c r="K2822" s="2" t="e">
        <f aca="false">IF(AND(H2822=1,I2822=0),C2822,0)</f>
        <v>#VALUE!</v>
      </c>
      <c r="L2822" s="2" t="e">
        <f aca="false">IF(AND(H2822=1,I2822=0),D2822,0)</f>
        <v>#VALUE!</v>
      </c>
      <c r="M2822" s="2" t="e">
        <f aca="false">IF(AND(K2822&gt;0,G2822=1),1,0)</f>
        <v>#VALUE!</v>
      </c>
    </row>
    <row r="2823" customFormat="false" ht="13.2" hidden="false" customHeight="false" outlineLevel="0" collapsed="false">
      <c r="A2823" s="17" t="e">
        <f aca="false">VALUE(LEFT(データ入力!A2782,2))</f>
        <v>#VALUE!</v>
      </c>
      <c r="B2823" s="17" t="e">
        <f aca="false">VALUE(MID(データ入力!A2782,4,2))</f>
        <v>#VALUE!</v>
      </c>
      <c r="C2823" s="17" t="e">
        <f aca="false">VALUE(MID(データ入力!A2782,7,1))</f>
        <v>#VALUE!</v>
      </c>
      <c r="D2823" s="17" t="e">
        <f aca="false">VALUE(MID(データ入力!A2782,9,1))</f>
        <v>#VALUE!</v>
      </c>
      <c r="E2823" s="2" t="e">
        <f aca="false">VALUE(MID(データ入力!A2782,11,5))</f>
        <v>#VALUE!</v>
      </c>
      <c r="F2823" s="17" t="e">
        <f aca="false">VALUE(MID(データ入力!A2782,16,2))</f>
        <v>#VALUE!</v>
      </c>
      <c r="G2823" s="17" t="e">
        <f aca="false">VALUE(MID(データ入力!A2782,18,2))</f>
        <v>#VALUE!</v>
      </c>
      <c r="H2823" s="17" t="e">
        <f aca="false">VALUE(MID(データ入力!A2782,20,2))</f>
        <v>#VALUE!</v>
      </c>
      <c r="I2823" s="17" t="e">
        <f aca="false">VALUE(MID(データ入力!A2782,22,2))</f>
        <v>#VALUE!</v>
      </c>
      <c r="J2823" s="2" t="e">
        <f aca="false">IF(AND(H2823=1,I2823=0),E2823,0)</f>
        <v>#VALUE!</v>
      </c>
      <c r="K2823" s="2" t="e">
        <f aca="false">IF(AND(H2823=1,I2823=0),C2823,0)</f>
        <v>#VALUE!</v>
      </c>
      <c r="L2823" s="2" t="e">
        <f aca="false">IF(AND(H2823=1,I2823=0),D2823,0)</f>
        <v>#VALUE!</v>
      </c>
      <c r="M2823" s="2" t="e">
        <f aca="false">IF(AND(K2823&gt;0,G2823=1),1,0)</f>
        <v>#VALUE!</v>
      </c>
    </row>
    <row r="2824" customFormat="false" ht="13.2" hidden="false" customHeight="false" outlineLevel="0" collapsed="false">
      <c r="A2824" s="17" t="e">
        <f aca="false">VALUE(LEFT(データ入力!A2783,2))</f>
        <v>#VALUE!</v>
      </c>
      <c r="B2824" s="17" t="e">
        <f aca="false">VALUE(MID(データ入力!A2783,4,2))</f>
        <v>#VALUE!</v>
      </c>
      <c r="C2824" s="17" t="e">
        <f aca="false">VALUE(MID(データ入力!A2783,7,1))</f>
        <v>#VALUE!</v>
      </c>
      <c r="D2824" s="17" t="e">
        <f aca="false">VALUE(MID(データ入力!A2783,9,1))</f>
        <v>#VALUE!</v>
      </c>
      <c r="E2824" s="2" t="e">
        <f aca="false">VALUE(MID(データ入力!A2783,11,5))</f>
        <v>#VALUE!</v>
      </c>
      <c r="F2824" s="17" t="e">
        <f aca="false">VALUE(MID(データ入力!A2783,16,2))</f>
        <v>#VALUE!</v>
      </c>
      <c r="G2824" s="17" t="e">
        <f aca="false">VALUE(MID(データ入力!A2783,18,2))</f>
        <v>#VALUE!</v>
      </c>
      <c r="H2824" s="17" t="e">
        <f aca="false">VALUE(MID(データ入力!A2783,20,2))</f>
        <v>#VALUE!</v>
      </c>
      <c r="I2824" s="17" t="e">
        <f aca="false">VALUE(MID(データ入力!A2783,22,2))</f>
        <v>#VALUE!</v>
      </c>
      <c r="J2824" s="2" t="e">
        <f aca="false">IF(AND(H2824=1,I2824=0),E2824,0)</f>
        <v>#VALUE!</v>
      </c>
      <c r="K2824" s="2" t="e">
        <f aca="false">IF(AND(H2824=1,I2824=0),C2824,0)</f>
        <v>#VALUE!</v>
      </c>
      <c r="L2824" s="2" t="e">
        <f aca="false">IF(AND(H2824=1,I2824=0),D2824,0)</f>
        <v>#VALUE!</v>
      </c>
      <c r="M2824" s="2" t="e">
        <f aca="false">IF(AND(K2824&gt;0,G2824=1),1,0)</f>
        <v>#VALUE!</v>
      </c>
    </row>
    <row r="2825" customFormat="false" ht="13.2" hidden="false" customHeight="false" outlineLevel="0" collapsed="false">
      <c r="A2825" s="17" t="e">
        <f aca="false">VALUE(LEFT(データ入力!A2784,2))</f>
        <v>#VALUE!</v>
      </c>
      <c r="B2825" s="17" t="e">
        <f aca="false">VALUE(MID(データ入力!A2784,4,2))</f>
        <v>#VALUE!</v>
      </c>
      <c r="C2825" s="17" t="e">
        <f aca="false">VALUE(MID(データ入力!A2784,7,1))</f>
        <v>#VALUE!</v>
      </c>
      <c r="D2825" s="17" t="e">
        <f aca="false">VALUE(MID(データ入力!A2784,9,1))</f>
        <v>#VALUE!</v>
      </c>
      <c r="E2825" s="2" t="e">
        <f aca="false">VALUE(MID(データ入力!A2784,11,5))</f>
        <v>#VALUE!</v>
      </c>
      <c r="F2825" s="17" t="e">
        <f aca="false">VALUE(MID(データ入力!A2784,16,2))</f>
        <v>#VALUE!</v>
      </c>
      <c r="G2825" s="17" t="e">
        <f aca="false">VALUE(MID(データ入力!A2784,18,2))</f>
        <v>#VALUE!</v>
      </c>
      <c r="H2825" s="17" t="e">
        <f aca="false">VALUE(MID(データ入力!A2784,20,2))</f>
        <v>#VALUE!</v>
      </c>
      <c r="I2825" s="17" t="e">
        <f aca="false">VALUE(MID(データ入力!A2784,22,2))</f>
        <v>#VALUE!</v>
      </c>
      <c r="J2825" s="2" t="e">
        <f aca="false">IF(AND(H2825=1,I2825=0),E2825,0)</f>
        <v>#VALUE!</v>
      </c>
      <c r="K2825" s="2" t="e">
        <f aca="false">IF(AND(H2825=1,I2825=0),C2825,0)</f>
        <v>#VALUE!</v>
      </c>
      <c r="L2825" s="2" t="e">
        <f aca="false">IF(AND(H2825=1,I2825=0),D2825,0)</f>
        <v>#VALUE!</v>
      </c>
      <c r="M2825" s="2" t="e">
        <f aca="false">IF(AND(K2825&gt;0,G2825=1),1,0)</f>
        <v>#VALUE!</v>
      </c>
    </row>
    <row r="2826" customFormat="false" ht="13.2" hidden="false" customHeight="false" outlineLevel="0" collapsed="false">
      <c r="A2826" s="17" t="e">
        <f aca="false">VALUE(LEFT(データ入力!A2785,2))</f>
        <v>#VALUE!</v>
      </c>
      <c r="B2826" s="17" t="e">
        <f aca="false">VALUE(MID(データ入力!A2785,4,2))</f>
        <v>#VALUE!</v>
      </c>
      <c r="C2826" s="17" t="e">
        <f aca="false">VALUE(MID(データ入力!A2785,7,1))</f>
        <v>#VALUE!</v>
      </c>
      <c r="D2826" s="17" t="e">
        <f aca="false">VALUE(MID(データ入力!A2785,9,1))</f>
        <v>#VALUE!</v>
      </c>
      <c r="E2826" s="2" t="e">
        <f aca="false">VALUE(MID(データ入力!A2785,11,5))</f>
        <v>#VALUE!</v>
      </c>
      <c r="F2826" s="17" t="e">
        <f aca="false">VALUE(MID(データ入力!A2785,16,2))</f>
        <v>#VALUE!</v>
      </c>
      <c r="G2826" s="17" t="e">
        <f aca="false">VALUE(MID(データ入力!A2785,18,2))</f>
        <v>#VALUE!</v>
      </c>
      <c r="H2826" s="17" t="e">
        <f aca="false">VALUE(MID(データ入力!A2785,20,2))</f>
        <v>#VALUE!</v>
      </c>
      <c r="I2826" s="17" t="e">
        <f aca="false">VALUE(MID(データ入力!A2785,22,2))</f>
        <v>#VALUE!</v>
      </c>
      <c r="J2826" s="2" t="e">
        <f aca="false">IF(AND(H2826=1,I2826=0),E2826,0)</f>
        <v>#VALUE!</v>
      </c>
      <c r="K2826" s="2" t="e">
        <f aca="false">IF(AND(H2826=1,I2826=0),C2826,0)</f>
        <v>#VALUE!</v>
      </c>
      <c r="L2826" s="2" t="e">
        <f aca="false">IF(AND(H2826=1,I2826=0),D2826,0)</f>
        <v>#VALUE!</v>
      </c>
      <c r="M2826" s="2" t="e">
        <f aca="false">IF(AND(K2826&gt;0,G2826=1),1,0)</f>
        <v>#VALUE!</v>
      </c>
    </row>
    <row r="2827" customFormat="false" ht="13.2" hidden="false" customHeight="false" outlineLevel="0" collapsed="false">
      <c r="A2827" s="17" t="e">
        <f aca="false">VALUE(LEFT(データ入力!A2786,2))</f>
        <v>#VALUE!</v>
      </c>
      <c r="B2827" s="17" t="e">
        <f aca="false">VALUE(MID(データ入力!A2786,4,2))</f>
        <v>#VALUE!</v>
      </c>
      <c r="C2827" s="17" t="e">
        <f aca="false">VALUE(MID(データ入力!A2786,7,1))</f>
        <v>#VALUE!</v>
      </c>
      <c r="D2827" s="17" t="e">
        <f aca="false">VALUE(MID(データ入力!A2786,9,1))</f>
        <v>#VALUE!</v>
      </c>
      <c r="E2827" s="2" t="e">
        <f aca="false">VALUE(MID(データ入力!A2786,11,5))</f>
        <v>#VALUE!</v>
      </c>
      <c r="F2827" s="17" t="e">
        <f aca="false">VALUE(MID(データ入力!A2786,16,2))</f>
        <v>#VALUE!</v>
      </c>
      <c r="G2827" s="17" t="e">
        <f aca="false">VALUE(MID(データ入力!A2786,18,2))</f>
        <v>#VALUE!</v>
      </c>
      <c r="H2827" s="17" t="e">
        <f aca="false">VALUE(MID(データ入力!A2786,20,2))</f>
        <v>#VALUE!</v>
      </c>
      <c r="I2827" s="17" t="e">
        <f aca="false">VALUE(MID(データ入力!A2786,22,2))</f>
        <v>#VALUE!</v>
      </c>
      <c r="J2827" s="2" t="e">
        <f aca="false">IF(AND(H2827=1,I2827=0),E2827,0)</f>
        <v>#VALUE!</v>
      </c>
      <c r="K2827" s="2" t="e">
        <f aca="false">IF(AND(H2827=1,I2827=0),C2827,0)</f>
        <v>#VALUE!</v>
      </c>
      <c r="L2827" s="2" t="e">
        <f aca="false">IF(AND(H2827=1,I2827=0),D2827,0)</f>
        <v>#VALUE!</v>
      </c>
      <c r="M2827" s="2" t="e">
        <f aca="false">IF(AND(K2827&gt;0,G2827=1),1,0)</f>
        <v>#VALUE!</v>
      </c>
    </row>
    <row r="2828" customFormat="false" ht="13.2" hidden="false" customHeight="false" outlineLevel="0" collapsed="false">
      <c r="A2828" s="17" t="e">
        <f aca="false">VALUE(LEFT(データ入力!A2787,2))</f>
        <v>#VALUE!</v>
      </c>
      <c r="B2828" s="17" t="e">
        <f aca="false">VALUE(MID(データ入力!A2787,4,2))</f>
        <v>#VALUE!</v>
      </c>
      <c r="C2828" s="17" t="e">
        <f aca="false">VALUE(MID(データ入力!A2787,7,1))</f>
        <v>#VALUE!</v>
      </c>
      <c r="D2828" s="17" t="e">
        <f aca="false">VALUE(MID(データ入力!A2787,9,1))</f>
        <v>#VALUE!</v>
      </c>
      <c r="E2828" s="2" t="e">
        <f aca="false">VALUE(MID(データ入力!A2787,11,5))</f>
        <v>#VALUE!</v>
      </c>
      <c r="F2828" s="17" t="e">
        <f aca="false">VALUE(MID(データ入力!A2787,16,2))</f>
        <v>#VALUE!</v>
      </c>
      <c r="G2828" s="17" t="e">
        <f aca="false">VALUE(MID(データ入力!A2787,18,2))</f>
        <v>#VALUE!</v>
      </c>
      <c r="H2828" s="17" t="e">
        <f aca="false">VALUE(MID(データ入力!A2787,20,2))</f>
        <v>#VALUE!</v>
      </c>
      <c r="I2828" s="17" t="e">
        <f aca="false">VALUE(MID(データ入力!A2787,22,2))</f>
        <v>#VALUE!</v>
      </c>
      <c r="J2828" s="2" t="e">
        <f aca="false">IF(AND(H2828=1,I2828=0),E2828,0)</f>
        <v>#VALUE!</v>
      </c>
      <c r="K2828" s="2" t="e">
        <f aca="false">IF(AND(H2828=1,I2828=0),C2828,0)</f>
        <v>#VALUE!</v>
      </c>
      <c r="L2828" s="2" t="e">
        <f aca="false">IF(AND(H2828=1,I2828=0),D2828,0)</f>
        <v>#VALUE!</v>
      </c>
      <c r="M2828" s="2" t="e">
        <f aca="false">IF(AND(K2828&gt;0,G2828=1),1,0)</f>
        <v>#VALUE!</v>
      </c>
    </row>
    <row r="2829" customFormat="false" ht="13.2" hidden="false" customHeight="false" outlineLevel="0" collapsed="false">
      <c r="A2829" s="17" t="e">
        <f aca="false">VALUE(LEFT(データ入力!A2788,2))</f>
        <v>#VALUE!</v>
      </c>
      <c r="B2829" s="17" t="e">
        <f aca="false">VALUE(MID(データ入力!A2788,4,2))</f>
        <v>#VALUE!</v>
      </c>
      <c r="C2829" s="17" t="e">
        <f aca="false">VALUE(MID(データ入力!A2788,7,1))</f>
        <v>#VALUE!</v>
      </c>
      <c r="D2829" s="17" t="e">
        <f aca="false">VALUE(MID(データ入力!A2788,9,1))</f>
        <v>#VALUE!</v>
      </c>
      <c r="E2829" s="2" t="e">
        <f aca="false">VALUE(MID(データ入力!A2788,11,5))</f>
        <v>#VALUE!</v>
      </c>
      <c r="F2829" s="17" t="e">
        <f aca="false">VALUE(MID(データ入力!A2788,16,2))</f>
        <v>#VALUE!</v>
      </c>
      <c r="G2829" s="17" t="e">
        <f aca="false">VALUE(MID(データ入力!A2788,18,2))</f>
        <v>#VALUE!</v>
      </c>
      <c r="H2829" s="17" t="e">
        <f aca="false">VALUE(MID(データ入力!A2788,20,2))</f>
        <v>#VALUE!</v>
      </c>
      <c r="I2829" s="17" t="e">
        <f aca="false">VALUE(MID(データ入力!A2788,22,2))</f>
        <v>#VALUE!</v>
      </c>
      <c r="J2829" s="2" t="e">
        <f aca="false">IF(AND(H2829=1,I2829=0),E2829,0)</f>
        <v>#VALUE!</v>
      </c>
      <c r="K2829" s="2" t="e">
        <f aca="false">IF(AND(H2829=1,I2829=0),C2829,0)</f>
        <v>#VALUE!</v>
      </c>
      <c r="L2829" s="2" t="e">
        <f aca="false">IF(AND(H2829=1,I2829=0),D2829,0)</f>
        <v>#VALUE!</v>
      </c>
      <c r="M2829" s="2" t="e">
        <f aca="false">IF(AND(K2829&gt;0,G2829=1),1,0)</f>
        <v>#VALUE!</v>
      </c>
    </row>
    <row r="2830" customFormat="false" ht="13.2" hidden="false" customHeight="false" outlineLevel="0" collapsed="false">
      <c r="A2830" s="17" t="e">
        <f aca="false">VALUE(LEFT(データ入力!A2789,2))</f>
        <v>#VALUE!</v>
      </c>
      <c r="B2830" s="17" t="e">
        <f aca="false">VALUE(MID(データ入力!A2789,4,2))</f>
        <v>#VALUE!</v>
      </c>
      <c r="C2830" s="17" t="e">
        <f aca="false">VALUE(MID(データ入力!A2789,7,1))</f>
        <v>#VALUE!</v>
      </c>
      <c r="D2830" s="17" t="e">
        <f aca="false">VALUE(MID(データ入力!A2789,9,1))</f>
        <v>#VALUE!</v>
      </c>
      <c r="E2830" s="2" t="e">
        <f aca="false">VALUE(MID(データ入力!A2789,11,5))</f>
        <v>#VALUE!</v>
      </c>
      <c r="F2830" s="17" t="e">
        <f aca="false">VALUE(MID(データ入力!A2789,16,2))</f>
        <v>#VALUE!</v>
      </c>
      <c r="G2830" s="17" t="e">
        <f aca="false">VALUE(MID(データ入力!A2789,18,2))</f>
        <v>#VALUE!</v>
      </c>
      <c r="H2830" s="17" t="e">
        <f aca="false">VALUE(MID(データ入力!A2789,20,2))</f>
        <v>#VALUE!</v>
      </c>
      <c r="I2830" s="17" t="e">
        <f aca="false">VALUE(MID(データ入力!A2789,22,2))</f>
        <v>#VALUE!</v>
      </c>
      <c r="J2830" s="2" t="e">
        <f aca="false">IF(AND(H2830=1,I2830=0),E2830,0)</f>
        <v>#VALUE!</v>
      </c>
      <c r="K2830" s="2" t="e">
        <f aca="false">IF(AND(H2830=1,I2830=0),C2830,0)</f>
        <v>#VALUE!</v>
      </c>
      <c r="L2830" s="2" t="e">
        <f aca="false">IF(AND(H2830=1,I2830=0),D2830,0)</f>
        <v>#VALUE!</v>
      </c>
      <c r="M2830" s="2" t="e">
        <f aca="false">IF(AND(K2830&gt;0,G2830=1),1,0)</f>
        <v>#VALUE!</v>
      </c>
    </row>
    <row r="2831" customFormat="false" ht="13.2" hidden="false" customHeight="false" outlineLevel="0" collapsed="false">
      <c r="A2831" s="17" t="e">
        <f aca="false">VALUE(LEFT(データ入力!A2790,2))</f>
        <v>#VALUE!</v>
      </c>
      <c r="B2831" s="17" t="e">
        <f aca="false">VALUE(MID(データ入力!A2790,4,2))</f>
        <v>#VALUE!</v>
      </c>
      <c r="C2831" s="17" t="e">
        <f aca="false">VALUE(MID(データ入力!A2790,7,1))</f>
        <v>#VALUE!</v>
      </c>
      <c r="D2831" s="17" t="e">
        <f aca="false">VALUE(MID(データ入力!A2790,9,1))</f>
        <v>#VALUE!</v>
      </c>
      <c r="E2831" s="2" t="e">
        <f aca="false">VALUE(MID(データ入力!A2790,11,5))</f>
        <v>#VALUE!</v>
      </c>
      <c r="F2831" s="17" t="e">
        <f aca="false">VALUE(MID(データ入力!A2790,16,2))</f>
        <v>#VALUE!</v>
      </c>
      <c r="G2831" s="17" t="e">
        <f aca="false">VALUE(MID(データ入力!A2790,18,2))</f>
        <v>#VALUE!</v>
      </c>
      <c r="H2831" s="17" t="e">
        <f aca="false">VALUE(MID(データ入力!A2790,20,2))</f>
        <v>#VALUE!</v>
      </c>
      <c r="I2831" s="17" t="e">
        <f aca="false">VALUE(MID(データ入力!A2790,22,2))</f>
        <v>#VALUE!</v>
      </c>
      <c r="J2831" s="2" t="e">
        <f aca="false">IF(AND(H2831=1,I2831=0),E2831,0)</f>
        <v>#VALUE!</v>
      </c>
      <c r="K2831" s="2" t="e">
        <f aca="false">IF(AND(H2831=1,I2831=0),C2831,0)</f>
        <v>#VALUE!</v>
      </c>
      <c r="L2831" s="2" t="e">
        <f aca="false">IF(AND(H2831=1,I2831=0),D2831,0)</f>
        <v>#VALUE!</v>
      </c>
      <c r="M2831" s="2" t="e">
        <f aca="false">IF(AND(K2831&gt;0,G2831=1),1,0)</f>
        <v>#VALUE!</v>
      </c>
    </row>
    <row r="2832" customFormat="false" ht="13.2" hidden="false" customHeight="false" outlineLevel="0" collapsed="false">
      <c r="A2832" s="17" t="e">
        <f aca="false">VALUE(LEFT(データ入力!A2791,2))</f>
        <v>#VALUE!</v>
      </c>
      <c r="B2832" s="17" t="e">
        <f aca="false">VALUE(MID(データ入力!A2791,4,2))</f>
        <v>#VALUE!</v>
      </c>
      <c r="C2832" s="17" t="e">
        <f aca="false">VALUE(MID(データ入力!A2791,7,1))</f>
        <v>#VALUE!</v>
      </c>
      <c r="D2832" s="17" t="e">
        <f aca="false">VALUE(MID(データ入力!A2791,9,1))</f>
        <v>#VALUE!</v>
      </c>
      <c r="E2832" s="2" t="e">
        <f aca="false">VALUE(MID(データ入力!A2791,11,5))</f>
        <v>#VALUE!</v>
      </c>
      <c r="F2832" s="17" t="e">
        <f aca="false">VALUE(MID(データ入力!A2791,16,2))</f>
        <v>#VALUE!</v>
      </c>
      <c r="G2832" s="17" t="e">
        <f aca="false">VALUE(MID(データ入力!A2791,18,2))</f>
        <v>#VALUE!</v>
      </c>
      <c r="H2832" s="17" t="e">
        <f aca="false">VALUE(MID(データ入力!A2791,20,2))</f>
        <v>#VALUE!</v>
      </c>
      <c r="I2832" s="17" t="e">
        <f aca="false">VALUE(MID(データ入力!A2791,22,2))</f>
        <v>#VALUE!</v>
      </c>
      <c r="J2832" s="2" t="e">
        <f aca="false">IF(AND(H2832=1,I2832=0),E2832,0)</f>
        <v>#VALUE!</v>
      </c>
      <c r="K2832" s="2" t="e">
        <f aca="false">IF(AND(H2832=1,I2832=0),C2832,0)</f>
        <v>#VALUE!</v>
      </c>
      <c r="L2832" s="2" t="e">
        <f aca="false">IF(AND(H2832=1,I2832=0),D2832,0)</f>
        <v>#VALUE!</v>
      </c>
      <c r="M2832" s="2" t="e">
        <f aca="false">IF(AND(K2832&gt;0,G2832=1),1,0)</f>
        <v>#VALUE!</v>
      </c>
    </row>
    <row r="2833" customFormat="false" ht="13.2" hidden="false" customHeight="false" outlineLevel="0" collapsed="false">
      <c r="A2833" s="17" t="e">
        <f aca="false">VALUE(LEFT(データ入力!A2792,2))</f>
        <v>#VALUE!</v>
      </c>
      <c r="B2833" s="17" t="e">
        <f aca="false">VALUE(MID(データ入力!A2792,4,2))</f>
        <v>#VALUE!</v>
      </c>
      <c r="C2833" s="17" t="e">
        <f aca="false">VALUE(MID(データ入力!A2792,7,1))</f>
        <v>#VALUE!</v>
      </c>
      <c r="D2833" s="17" t="e">
        <f aca="false">VALUE(MID(データ入力!A2792,9,1))</f>
        <v>#VALUE!</v>
      </c>
      <c r="E2833" s="2" t="e">
        <f aca="false">VALUE(MID(データ入力!A2792,11,5))</f>
        <v>#VALUE!</v>
      </c>
      <c r="F2833" s="17" t="e">
        <f aca="false">VALUE(MID(データ入力!A2792,16,2))</f>
        <v>#VALUE!</v>
      </c>
      <c r="G2833" s="17" t="e">
        <f aca="false">VALUE(MID(データ入力!A2792,18,2))</f>
        <v>#VALUE!</v>
      </c>
      <c r="H2833" s="17" t="e">
        <f aca="false">VALUE(MID(データ入力!A2792,20,2))</f>
        <v>#VALUE!</v>
      </c>
      <c r="I2833" s="17" t="e">
        <f aca="false">VALUE(MID(データ入力!A2792,22,2))</f>
        <v>#VALUE!</v>
      </c>
      <c r="J2833" s="2" t="e">
        <f aca="false">IF(AND(H2833=1,I2833=0),E2833,0)</f>
        <v>#VALUE!</v>
      </c>
      <c r="K2833" s="2" t="e">
        <f aca="false">IF(AND(H2833=1,I2833=0),C2833,0)</f>
        <v>#VALUE!</v>
      </c>
      <c r="L2833" s="2" t="e">
        <f aca="false">IF(AND(H2833=1,I2833=0),D2833,0)</f>
        <v>#VALUE!</v>
      </c>
      <c r="M2833" s="2" t="e">
        <f aca="false">IF(AND(K2833&gt;0,G2833=1),1,0)</f>
        <v>#VALUE!</v>
      </c>
    </row>
    <row r="2834" customFormat="false" ht="13.2" hidden="false" customHeight="false" outlineLevel="0" collapsed="false">
      <c r="A2834" s="17" t="e">
        <f aca="false">VALUE(LEFT(データ入力!A2793,2))</f>
        <v>#VALUE!</v>
      </c>
      <c r="B2834" s="17" t="e">
        <f aca="false">VALUE(MID(データ入力!A2793,4,2))</f>
        <v>#VALUE!</v>
      </c>
      <c r="C2834" s="17" t="e">
        <f aca="false">VALUE(MID(データ入力!A2793,7,1))</f>
        <v>#VALUE!</v>
      </c>
      <c r="D2834" s="17" t="e">
        <f aca="false">VALUE(MID(データ入力!A2793,9,1))</f>
        <v>#VALUE!</v>
      </c>
      <c r="E2834" s="2" t="e">
        <f aca="false">VALUE(MID(データ入力!A2793,11,5))</f>
        <v>#VALUE!</v>
      </c>
      <c r="F2834" s="17" t="e">
        <f aca="false">VALUE(MID(データ入力!A2793,16,2))</f>
        <v>#VALUE!</v>
      </c>
      <c r="G2834" s="17" t="e">
        <f aca="false">VALUE(MID(データ入力!A2793,18,2))</f>
        <v>#VALUE!</v>
      </c>
      <c r="H2834" s="17" t="e">
        <f aca="false">VALUE(MID(データ入力!A2793,20,2))</f>
        <v>#VALUE!</v>
      </c>
      <c r="I2834" s="17" t="e">
        <f aca="false">VALUE(MID(データ入力!A2793,22,2))</f>
        <v>#VALUE!</v>
      </c>
      <c r="J2834" s="2" t="e">
        <f aca="false">IF(AND(H2834=1,I2834=0),E2834,0)</f>
        <v>#VALUE!</v>
      </c>
      <c r="K2834" s="2" t="e">
        <f aca="false">IF(AND(H2834=1,I2834=0),C2834,0)</f>
        <v>#VALUE!</v>
      </c>
      <c r="L2834" s="2" t="e">
        <f aca="false">IF(AND(H2834=1,I2834=0),D2834,0)</f>
        <v>#VALUE!</v>
      </c>
      <c r="M2834" s="2" t="e">
        <f aca="false">IF(AND(K2834&gt;0,G2834=1),1,0)</f>
        <v>#VALUE!</v>
      </c>
    </row>
    <row r="2835" customFormat="false" ht="13.2" hidden="false" customHeight="false" outlineLevel="0" collapsed="false">
      <c r="A2835" s="17" t="e">
        <f aca="false">VALUE(LEFT(データ入力!A2794,2))</f>
        <v>#VALUE!</v>
      </c>
      <c r="B2835" s="17" t="e">
        <f aca="false">VALUE(MID(データ入力!A2794,4,2))</f>
        <v>#VALUE!</v>
      </c>
      <c r="C2835" s="17" t="e">
        <f aca="false">VALUE(MID(データ入力!A2794,7,1))</f>
        <v>#VALUE!</v>
      </c>
      <c r="D2835" s="17" t="e">
        <f aca="false">VALUE(MID(データ入力!A2794,9,1))</f>
        <v>#VALUE!</v>
      </c>
      <c r="E2835" s="2" t="e">
        <f aca="false">VALUE(MID(データ入力!A2794,11,5))</f>
        <v>#VALUE!</v>
      </c>
      <c r="F2835" s="17" t="e">
        <f aca="false">VALUE(MID(データ入力!A2794,16,2))</f>
        <v>#VALUE!</v>
      </c>
      <c r="G2835" s="17" t="e">
        <f aca="false">VALUE(MID(データ入力!A2794,18,2))</f>
        <v>#VALUE!</v>
      </c>
      <c r="H2835" s="17" t="e">
        <f aca="false">VALUE(MID(データ入力!A2794,20,2))</f>
        <v>#VALUE!</v>
      </c>
      <c r="I2835" s="17" t="e">
        <f aca="false">VALUE(MID(データ入力!A2794,22,2))</f>
        <v>#VALUE!</v>
      </c>
      <c r="J2835" s="2" t="e">
        <f aca="false">IF(AND(H2835=1,I2835=0),E2835,0)</f>
        <v>#VALUE!</v>
      </c>
      <c r="K2835" s="2" t="e">
        <f aca="false">IF(AND(H2835=1,I2835=0),C2835,0)</f>
        <v>#VALUE!</v>
      </c>
      <c r="L2835" s="2" t="e">
        <f aca="false">IF(AND(H2835=1,I2835=0),D2835,0)</f>
        <v>#VALUE!</v>
      </c>
      <c r="M2835" s="2" t="e">
        <f aca="false">IF(AND(K2835&gt;0,G2835=1),1,0)</f>
        <v>#VALUE!</v>
      </c>
    </row>
    <row r="2836" customFormat="false" ht="13.2" hidden="false" customHeight="false" outlineLevel="0" collapsed="false">
      <c r="A2836" s="17" t="e">
        <f aca="false">VALUE(LEFT(データ入力!A2795,2))</f>
        <v>#VALUE!</v>
      </c>
      <c r="B2836" s="17" t="e">
        <f aca="false">VALUE(MID(データ入力!A2795,4,2))</f>
        <v>#VALUE!</v>
      </c>
      <c r="C2836" s="17" t="e">
        <f aca="false">VALUE(MID(データ入力!A2795,7,1))</f>
        <v>#VALUE!</v>
      </c>
      <c r="D2836" s="17" t="e">
        <f aca="false">VALUE(MID(データ入力!A2795,9,1))</f>
        <v>#VALUE!</v>
      </c>
      <c r="E2836" s="2" t="e">
        <f aca="false">VALUE(MID(データ入力!A2795,11,5))</f>
        <v>#VALUE!</v>
      </c>
      <c r="F2836" s="17" t="e">
        <f aca="false">VALUE(MID(データ入力!A2795,16,2))</f>
        <v>#VALUE!</v>
      </c>
      <c r="G2836" s="17" t="e">
        <f aca="false">VALUE(MID(データ入力!A2795,18,2))</f>
        <v>#VALUE!</v>
      </c>
      <c r="H2836" s="17" t="e">
        <f aca="false">VALUE(MID(データ入力!A2795,20,2))</f>
        <v>#VALUE!</v>
      </c>
      <c r="I2836" s="17" t="e">
        <f aca="false">VALUE(MID(データ入力!A2795,22,2))</f>
        <v>#VALUE!</v>
      </c>
      <c r="J2836" s="2" t="e">
        <f aca="false">IF(AND(H2836=1,I2836=0),E2836,0)</f>
        <v>#VALUE!</v>
      </c>
      <c r="K2836" s="2" t="e">
        <f aca="false">IF(AND(H2836=1,I2836=0),C2836,0)</f>
        <v>#VALUE!</v>
      </c>
      <c r="L2836" s="2" t="e">
        <f aca="false">IF(AND(H2836=1,I2836=0),D2836,0)</f>
        <v>#VALUE!</v>
      </c>
      <c r="M2836" s="2" t="e">
        <f aca="false">IF(AND(K2836&gt;0,G2836=1),1,0)</f>
        <v>#VALUE!</v>
      </c>
    </row>
    <row r="2837" customFormat="false" ht="13.2" hidden="false" customHeight="false" outlineLevel="0" collapsed="false">
      <c r="A2837" s="17" t="e">
        <f aca="false">VALUE(LEFT(データ入力!A2796,2))</f>
        <v>#VALUE!</v>
      </c>
      <c r="B2837" s="17" t="e">
        <f aca="false">VALUE(MID(データ入力!A2796,4,2))</f>
        <v>#VALUE!</v>
      </c>
      <c r="C2837" s="17" t="e">
        <f aca="false">VALUE(MID(データ入力!A2796,7,1))</f>
        <v>#VALUE!</v>
      </c>
      <c r="D2837" s="17" t="e">
        <f aca="false">VALUE(MID(データ入力!A2796,9,1))</f>
        <v>#VALUE!</v>
      </c>
      <c r="E2837" s="2" t="e">
        <f aca="false">VALUE(MID(データ入力!A2796,11,5))</f>
        <v>#VALUE!</v>
      </c>
      <c r="F2837" s="17" t="e">
        <f aca="false">VALUE(MID(データ入力!A2796,16,2))</f>
        <v>#VALUE!</v>
      </c>
      <c r="G2837" s="17" t="e">
        <f aca="false">VALUE(MID(データ入力!A2796,18,2))</f>
        <v>#VALUE!</v>
      </c>
      <c r="H2837" s="17" t="e">
        <f aca="false">VALUE(MID(データ入力!A2796,20,2))</f>
        <v>#VALUE!</v>
      </c>
      <c r="I2837" s="17" t="e">
        <f aca="false">VALUE(MID(データ入力!A2796,22,2))</f>
        <v>#VALUE!</v>
      </c>
      <c r="J2837" s="2" t="e">
        <f aca="false">IF(AND(H2837=1,I2837=0),E2837,0)</f>
        <v>#VALUE!</v>
      </c>
      <c r="K2837" s="2" t="e">
        <f aca="false">IF(AND(H2837=1,I2837=0),C2837,0)</f>
        <v>#VALUE!</v>
      </c>
      <c r="L2837" s="2" t="e">
        <f aca="false">IF(AND(H2837=1,I2837=0),D2837,0)</f>
        <v>#VALUE!</v>
      </c>
      <c r="M2837" s="2" t="e">
        <f aca="false">IF(AND(K2837&gt;0,G2837=1),1,0)</f>
        <v>#VALUE!</v>
      </c>
    </row>
    <row r="2838" customFormat="false" ht="13.2" hidden="false" customHeight="false" outlineLevel="0" collapsed="false">
      <c r="A2838" s="17" t="e">
        <f aca="false">VALUE(LEFT(データ入力!A2797,2))</f>
        <v>#VALUE!</v>
      </c>
      <c r="B2838" s="17" t="e">
        <f aca="false">VALUE(MID(データ入力!A2797,4,2))</f>
        <v>#VALUE!</v>
      </c>
      <c r="C2838" s="17" t="e">
        <f aca="false">VALUE(MID(データ入力!A2797,7,1))</f>
        <v>#VALUE!</v>
      </c>
      <c r="D2838" s="17" t="e">
        <f aca="false">VALUE(MID(データ入力!A2797,9,1))</f>
        <v>#VALUE!</v>
      </c>
      <c r="E2838" s="2" t="e">
        <f aca="false">VALUE(MID(データ入力!A2797,11,5))</f>
        <v>#VALUE!</v>
      </c>
      <c r="F2838" s="17" t="e">
        <f aca="false">VALUE(MID(データ入力!A2797,16,2))</f>
        <v>#VALUE!</v>
      </c>
      <c r="G2838" s="17" t="e">
        <f aca="false">VALUE(MID(データ入力!A2797,18,2))</f>
        <v>#VALUE!</v>
      </c>
      <c r="H2838" s="17" t="e">
        <f aca="false">VALUE(MID(データ入力!A2797,20,2))</f>
        <v>#VALUE!</v>
      </c>
      <c r="I2838" s="17" t="e">
        <f aca="false">VALUE(MID(データ入力!A2797,22,2))</f>
        <v>#VALUE!</v>
      </c>
      <c r="J2838" s="2" t="e">
        <f aca="false">IF(AND(H2838=1,I2838=0),E2838,0)</f>
        <v>#VALUE!</v>
      </c>
      <c r="K2838" s="2" t="e">
        <f aca="false">IF(AND(H2838=1,I2838=0),C2838,0)</f>
        <v>#VALUE!</v>
      </c>
      <c r="L2838" s="2" t="e">
        <f aca="false">IF(AND(H2838=1,I2838=0),D2838,0)</f>
        <v>#VALUE!</v>
      </c>
      <c r="M2838" s="2" t="e">
        <f aca="false">IF(AND(K2838&gt;0,G2838=1),1,0)</f>
        <v>#VALUE!</v>
      </c>
    </row>
    <row r="2839" customFormat="false" ht="13.2" hidden="false" customHeight="false" outlineLevel="0" collapsed="false">
      <c r="A2839" s="17" t="e">
        <f aca="false">VALUE(LEFT(データ入力!A2798,2))</f>
        <v>#VALUE!</v>
      </c>
      <c r="B2839" s="17" t="e">
        <f aca="false">VALUE(MID(データ入力!A2798,4,2))</f>
        <v>#VALUE!</v>
      </c>
      <c r="C2839" s="17" t="e">
        <f aca="false">VALUE(MID(データ入力!A2798,7,1))</f>
        <v>#VALUE!</v>
      </c>
      <c r="D2839" s="17" t="e">
        <f aca="false">VALUE(MID(データ入力!A2798,9,1))</f>
        <v>#VALUE!</v>
      </c>
      <c r="E2839" s="2" t="e">
        <f aca="false">VALUE(MID(データ入力!A2798,11,5))</f>
        <v>#VALUE!</v>
      </c>
      <c r="F2839" s="17" t="e">
        <f aca="false">VALUE(MID(データ入力!A2798,16,2))</f>
        <v>#VALUE!</v>
      </c>
      <c r="G2839" s="17" t="e">
        <f aca="false">VALUE(MID(データ入力!A2798,18,2))</f>
        <v>#VALUE!</v>
      </c>
      <c r="H2839" s="17" t="e">
        <f aca="false">VALUE(MID(データ入力!A2798,20,2))</f>
        <v>#VALUE!</v>
      </c>
      <c r="I2839" s="17" t="e">
        <f aca="false">VALUE(MID(データ入力!A2798,22,2))</f>
        <v>#VALUE!</v>
      </c>
      <c r="J2839" s="2" t="e">
        <f aca="false">IF(AND(H2839=1,I2839=0),E2839,0)</f>
        <v>#VALUE!</v>
      </c>
      <c r="K2839" s="2" t="e">
        <f aca="false">IF(AND(H2839=1,I2839=0),C2839,0)</f>
        <v>#VALUE!</v>
      </c>
      <c r="L2839" s="2" t="e">
        <f aca="false">IF(AND(H2839=1,I2839=0),D2839,0)</f>
        <v>#VALUE!</v>
      </c>
      <c r="M2839" s="2" t="e">
        <f aca="false">IF(AND(K2839&gt;0,G2839=1),1,0)</f>
        <v>#VALUE!</v>
      </c>
    </row>
    <row r="2840" customFormat="false" ht="13.2" hidden="false" customHeight="false" outlineLevel="0" collapsed="false">
      <c r="A2840" s="17" t="e">
        <f aca="false">VALUE(LEFT(データ入力!A2799,2))</f>
        <v>#VALUE!</v>
      </c>
      <c r="B2840" s="17" t="e">
        <f aca="false">VALUE(MID(データ入力!A2799,4,2))</f>
        <v>#VALUE!</v>
      </c>
      <c r="C2840" s="17" t="e">
        <f aca="false">VALUE(MID(データ入力!A2799,7,1))</f>
        <v>#VALUE!</v>
      </c>
      <c r="D2840" s="17" t="e">
        <f aca="false">VALUE(MID(データ入力!A2799,9,1))</f>
        <v>#VALUE!</v>
      </c>
      <c r="E2840" s="2" t="e">
        <f aca="false">VALUE(MID(データ入力!A2799,11,5))</f>
        <v>#VALUE!</v>
      </c>
      <c r="F2840" s="17" t="e">
        <f aca="false">VALUE(MID(データ入力!A2799,16,2))</f>
        <v>#VALUE!</v>
      </c>
      <c r="G2840" s="17" t="e">
        <f aca="false">VALUE(MID(データ入力!A2799,18,2))</f>
        <v>#VALUE!</v>
      </c>
      <c r="H2840" s="17" t="e">
        <f aca="false">VALUE(MID(データ入力!A2799,20,2))</f>
        <v>#VALUE!</v>
      </c>
      <c r="I2840" s="17" t="e">
        <f aca="false">VALUE(MID(データ入力!A2799,22,2))</f>
        <v>#VALUE!</v>
      </c>
      <c r="J2840" s="2" t="e">
        <f aca="false">IF(AND(H2840=1,I2840=0),E2840,0)</f>
        <v>#VALUE!</v>
      </c>
      <c r="K2840" s="2" t="e">
        <f aca="false">IF(AND(H2840=1,I2840=0),C2840,0)</f>
        <v>#VALUE!</v>
      </c>
      <c r="L2840" s="2" t="e">
        <f aca="false">IF(AND(H2840=1,I2840=0),D2840,0)</f>
        <v>#VALUE!</v>
      </c>
      <c r="M2840" s="2" t="e">
        <f aca="false">IF(AND(K2840&gt;0,G2840=1),1,0)</f>
        <v>#VALUE!</v>
      </c>
    </row>
    <row r="2841" customFormat="false" ht="13.2" hidden="false" customHeight="false" outlineLevel="0" collapsed="false">
      <c r="A2841" s="17" t="e">
        <f aca="false">VALUE(LEFT(データ入力!A2800,2))</f>
        <v>#VALUE!</v>
      </c>
      <c r="B2841" s="17" t="e">
        <f aca="false">VALUE(MID(データ入力!A2800,4,2))</f>
        <v>#VALUE!</v>
      </c>
      <c r="C2841" s="17" t="e">
        <f aca="false">VALUE(MID(データ入力!A2800,7,1))</f>
        <v>#VALUE!</v>
      </c>
      <c r="D2841" s="17" t="e">
        <f aca="false">VALUE(MID(データ入力!A2800,9,1))</f>
        <v>#VALUE!</v>
      </c>
      <c r="E2841" s="2" t="e">
        <f aca="false">VALUE(MID(データ入力!A2800,11,5))</f>
        <v>#VALUE!</v>
      </c>
      <c r="F2841" s="17" t="e">
        <f aca="false">VALUE(MID(データ入力!A2800,16,2))</f>
        <v>#VALUE!</v>
      </c>
      <c r="G2841" s="17" t="e">
        <f aca="false">VALUE(MID(データ入力!A2800,18,2))</f>
        <v>#VALUE!</v>
      </c>
      <c r="H2841" s="17" t="e">
        <f aca="false">VALUE(MID(データ入力!A2800,20,2))</f>
        <v>#VALUE!</v>
      </c>
      <c r="I2841" s="17" t="e">
        <f aca="false">VALUE(MID(データ入力!A2800,22,2))</f>
        <v>#VALUE!</v>
      </c>
      <c r="J2841" s="2" t="e">
        <f aca="false">IF(AND(H2841=1,I2841=0),E2841,0)</f>
        <v>#VALUE!</v>
      </c>
      <c r="K2841" s="2" t="e">
        <f aca="false">IF(AND(H2841=1,I2841=0),C2841,0)</f>
        <v>#VALUE!</v>
      </c>
      <c r="L2841" s="2" t="e">
        <f aca="false">IF(AND(H2841=1,I2841=0),D2841,0)</f>
        <v>#VALUE!</v>
      </c>
      <c r="M2841" s="2" t="e">
        <f aca="false">IF(AND(K2841&gt;0,G2841=1),1,0)</f>
        <v>#VALUE!</v>
      </c>
    </row>
    <row r="2842" customFormat="false" ht="13.2" hidden="false" customHeight="false" outlineLevel="0" collapsed="false">
      <c r="A2842" s="17" t="e">
        <f aca="false">VALUE(LEFT(データ入力!A2801,2))</f>
        <v>#VALUE!</v>
      </c>
      <c r="B2842" s="17" t="e">
        <f aca="false">VALUE(MID(データ入力!A2801,4,2))</f>
        <v>#VALUE!</v>
      </c>
      <c r="C2842" s="17" t="e">
        <f aca="false">VALUE(MID(データ入力!A2801,7,1))</f>
        <v>#VALUE!</v>
      </c>
      <c r="D2842" s="17" t="e">
        <f aca="false">VALUE(MID(データ入力!A2801,9,1))</f>
        <v>#VALUE!</v>
      </c>
      <c r="E2842" s="2" t="e">
        <f aca="false">VALUE(MID(データ入力!A2801,11,5))</f>
        <v>#VALUE!</v>
      </c>
      <c r="F2842" s="17" t="e">
        <f aca="false">VALUE(MID(データ入力!A2801,16,2))</f>
        <v>#VALUE!</v>
      </c>
      <c r="G2842" s="17" t="e">
        <f aca="false">VALUE(MID(データ入力!A2801,18,2))</f>
        <v>#VALUE!</v>
      </c>
      <c r="H2842" s="17" t="e">
        <f aca="false">VALUE(MID(データ入力!A2801,20,2))</f>
        <v>#VALUE!</v>
      </c>
      <c r="I2842" s="17" t="e">
        <f aca="false">VALUE(MID(データ入力!A2801,22,2))</f>
        <v>#VALUE!</v>
      </c>
      <c r="J2842" s="2" t="e">
        <f aca="false">IF(AND(H2842=1,I2842=0),E2842,0)</f>
        <v>#VALUE!</v>
      </c>
      <c r="K2842" s="2" t="e">
        <f aca="false">IF(AND(H2842=1,I2842=0),C2842,0)</f>
        <v>#VALUE!</v>
      </c>
      <c r="L2842" s="2" t="e">
        <f aca="false">IF(AND(H2842=1,I2842=0),D2842,0)</f>
        <v>#VALUE!</v>
      </c>
      <c r="M2842" s="2" t="e">
        <f aca="false">IF(AND(K2842&gt;0,G2842=1),1,0)</f>
        <v>#VALUE!</v>
      </c>
    </row>
    <row r="2843" customFormat="false" ht="13.2" hidden="false" customHeight="false" outlineLevel="0" collapsed="false">
      <c r="A2843" s="17" t="e">
        <f aca="false">VALUE(LEFT(データ入力!A2802,2))</f>
        <v>#VALUE!</v>
      </c>
      <c r="B2843" s="17" t="e">
        <f aca="false">VALUE(MID(データ入力!A2802,4,2))</f>
        <v>#VALUE!</v>
      </c>
      <c r="C2843" s="17" t="e">
        <f aca="false">VALUE(MID(データ入力!A2802,7,1))</f>
        <v>#VALUE!</v>
      </c>
      <c r="D2843" s="17" t="e">
        <f aca="false">VALUE(MID(データ入力!A2802,9,1))</f>
        <v>#VALUE!</v>
      </c>
      <c r="E2843" s="2" t="e">
        <f aca="false">VALUE(MID(データ入力!A2802,11,5))</f>
        <v>#VALUE!</v>
      </c>
      <c r="F2843" s="17" t="e">
        <f aca="false">VALUE(MID(データ入力!A2802,16,2))</f>
        <v>#VALUE!</v>
      </c>
      <c r="G2843" s="17" t="e">
        <f aca="false">VALUE(MID(データ入力!A2802,18,2))</f>
        <v>#VALUE!</v>
      </c>
      <c r="H2843" s="17" t="e">
        <f aca="false">VALUE(MID(データ入力!A2802,20,2))</f>
        <v>#VALUE!</v>
      </c>
      <c r="I2843" s="17" t="e">
        <f aca="false">VALUE(MID(データ入力!A2802,22,2))</f>
        <v>#VALUE!</v>
      </c>
      <c r="J2843" s="2" t="e">
        <f aca="false">IF(AND(H2843=1,I2843=0),E2843,0)</f>
        <v>#VALUE!</v>
      </c>
      <c r="K2843" s="2" t="e">
        <f aca="false">IF(AND(H2843=1,I2843=0),C2843,0)</f>
        <v>#VALUE!</v>
      </c>
      <c r="L2843" s="2" t="e">
        <f aca="false">IF(AND(H2843=1,I2843=0),D2843,0)</f>
        <v>#VALUE!</v>
      </c>
      <c r="M2843" s="2" t="e">
        <f aca="false">IF(AND(K2843&gt;0,G2843=1),1,0)</f>
        <v>#VALUE!</v>
      </c>
    </row>
    <row r="2844" customFormat="false" ht="13.2" hidden="false" customHeight="false" outlineLevel="0" collapsed="false">
      <c r="A2844" s="17" t="e">
        <f aca="false">VALUE(LEFT(データ入力!A2803,2))</f>
        <v>#VALUE!</v>
      </c>
      <c r="B2844" s="17" t="e">
        <f aca="false">VALUE(MID(データ入力!A2803,4,2))</f>
        <v>#VALUE!</v>
      </c>
      <c r="C2844" s="17" t="e">
        <f aca="false">VALUE(MID(データ入力!A2803,7,1))</f>
        <v>#VALUE!</v>
      </c>
      <c r="D2844" s="17" t="e">
        <f aca="false">VALUE(MID(データ入力!A2803,9,1))</f>
        <v>#VALUE!</v>
      </c>
      <c r="E2844" s="2" t="e">
        <f aca="false">VALUE(MID(データ入力!A2803,11,5))</f>
        <v>#VALUE!</v>
      </c>
      <c r="F2844" s="17" t="e">
        <f aca="false">VALUE(MID(データ入力!A2803,16,2))</f>
        <v>#VALUE!</v>
      </c>
      <c r="G2844" s="17" t="e">
        <f aca="false">VALUE(MID(データ入力!A2803,18,2))</f>
        <v>#VALUE!</v>
      </c>
      <c r="H2844" s="17" t="e">
        <f aca="false">VALUE(MID(データ入力!A2803,20,2))</f>
        <v>#VALUE!</v>
      </c>
      <c r="I2844" s="17" t="e">
        <f aca="false">VALUE(MID(データ入力!A2803,22,2))</f>
        <v>#VALUE!</v>
      </c>
      <c r="J2844" s="2" t="e">
        <f aca="false">IF(AND(H2844=1,I2844=0),E2844,0)</f>
        <v>#VALUE!</v>
      </c>
      <c r="K2844" s="2" t="e">
        <f aca="false">IF(AND(H2844=1,I2844=0),C2844,0)</f>
        <v>#VALUE!</v>
      </c>
      <c r="L2844" s="2" t="e">
        <f aca="false">IF(AND(H2844=1,I2844=0),D2844,0)</f>
        <v>#VALUE!</v>
      </c>
      <c r="M2844" s="2" t="e">
        <f aca="false">IF(AND(K2844&gt;0,G2844=1),1,0)</f>
        <v>#VALUE!</v>
      </c>
    </row>
    <row r="2845" customFormat="false" ht="13.2" hidden="false" customHeight="false" outlineLevel="0" collapsed="false">
      <c r="A2845" s="17" t="e">
        <f aca="false">VALUE(LEFT(データ入力!A2804,2))</f>
        <v>#VALUE!</v>
      </c>
      <c r="B2845" s="17" t="e">
        <f aca="false">VALUE(MID(データ入力!A2804,4,2))</f>
        <v>#VALUE!</v>
      </c>
      <c r="C2845" s="17" t="e">
        <f aca="false">VALUE(MID(データ入力!A2804,7,1))</f>
        <v>#VALUE!</v>
      </c>
      <c r="D2845" s="17" t="e">
        <f aca="false">VALUE(MID(データ入力!A2804,9,1))</f>
        <v>#VALUE!</v>
      </c>
      <c r="E2845" s="2" t="e">
        <f aca="false">VALUE(MID(データ入力!A2804,11,5))</f>
        <v>#VALUE!</v>
      </c>
      <c r="F2845" s="17" t="e">
        <f aca="false">VALUE(MID(データ入力!A2804,16,2))</f>
        <v>#VALUE!</v>
      </c>
      <c r="G2845" s="17" t="e">
        <f aca="false">VALUE(MID(データ入力!A2804,18,2))</f>
        <v>#VALUE!</v>
      </c>
      <c r="H2845" s="17" t="e">
        <f aca="false">VALUE(MID(データ入力!A2804,20,2))</f>
        <v>#VALUE!</v>
      </c>
      <c r="I2845" s="17" t="e">
        <f aca="false">VALUE(MID(データ入力!A2804,22,2))</f>
        <v>#VALUE!</v>
      </c>
      <c r="J2845" s="2" t="e">
        <f aca="false">IF(AND(H2845=1,I2845=0),E2845,0)</f>
        <v>#VALUE!</v>
      </c>
      <c r="K2845" s="2" t="e">
        <f aca="false">IF(AND(H2845=1,I2845=0),C2845,0)</f>
        <v>#VALUE!</v>
      </c>
      <c r="L2845" s="2" t="e">
        <f aca="false">IF(AND(H2845=1,I2845=0),D2845,0)</f>
        <v>#VALUE!</v>
      </c>
      <c r="M2845" s="2" t="e">
        <f aca="false">IF(AND(K2845&gt;0,G2845=1),1,0)</f>
        <v>#VALUE!</v>
      </c>
    </row>
    <row r="2846" customFormat="false" ht="13.2" hidden="false" customHeight="false" outlineLevel="0" collapsed="false">
      <c r="A2846" s="17" t="e">
        <f aca="false">VALUE(LEFT(データ入力!A2805,2))</f>
        <v>#VALUE!</v>
      </c>
      <c r="B2846" s="17" t="e">
        <f aca="false">VALUE(MID(データ入力!A2805,4,2))</f>
        <v>#VALUE!</v>
      </c>
      <c r="C2846" s="17" t="e">
        <f aca="false">VALUE(MID(データ入力!A2805,7,1))</f>
        <v>#VALUE!</v>
      </c>
      <c r="D2846" s="17" t="e">
        <f aca="false">VALUE(MID(データ入力!A2805,9,1))</f>
        <v>#VALUE!</v>
      </c>
      <c r="E2846" s="2" t="e">
        <f aca="false">VALUE(MID(データ入力!A2805,11,5))</f>
        <v>#VALUE!</v>
      </c>
      <c r="F2846" s="17" t="e">
        <f aca="false">VALUE(MID(データ入力!A2805,16,2))</f>
        <v>#VALUE!</v>
      </c>
      <c r="G2846" s="17" t="e">
        <f aca="false">VALUE(MID(データ入力!A2805,18,2))</f>
        <v>#VALUE!</v>
      </c>
      <c r="H2846" s="17" t="e">
        <f aca="false">VALUE(MID(データ入力!A2805,20,2))</f>
        <v>#VALUE!</v>
      </c>
      <c r="I2846" s="17" t="e">
        <f aca="false">VALUE(MID(データ入力!A2805,22,2))</f>
        <v>#VALUE!</v>
      </c>
      <c r="J2846" s="2" t="e">
        <f aca="false">IF(AND(H2846=1,I2846=0),E2846,0)</f>
        <v>#VALUE!</v>
      </c>
      <c r="K2846" s="2" t="e">
        <f aca="false">IF(AND(H2846=1,I2846=0),C2846,0)</f>
        <v>#VALUE!</v>
      </c>
      <c r="L2846" s="2" t="e">
        <f aca="false">IF(AND(H2846=1,I2846=0),D2846,0)</f>
        <v>#VALUE!</v>
      </c>
      <c r="M2846" s="2" t="e">
        <f aca="false">IF(AND(K2846&gt;0,G2846=1),1,0)</f>
        <v>#VALUE!</v>
      </c>
    </row>
    <row r="2847" customFormat="false" ht="13.2" hidden="false" customHeight="false" outlineLevel="0" collapsed="false">
      <c r="A2847" s="17" t="e">
        <f aca="false">VALUE(LEFT(データ入力!A2806,2))</f>
        <v>#VALUE!</v>
      </c>
      <c r="B2847" s="17" t="e">
        <f aca="false">VALUE(MID(データ入力!A2806,4,2))</f>
        <v>#VALUE!</v>
      </c>
      <c r="C2847" s="17" t="e">
        <f aca="false">VALUE(MID(データ入力!A2806,7,1))</f>
        <v>#VALUE!</v>
      </c>
      <c r="D2847" s="17" t="e">
        <f aca="false">VALUE(MID(データ入力!A2806,9,1))</f>
        <v>#VALUE!</v>
      </c>
      <c r="E2847" s="2" t="e">
        <f aca="false">VALUE(MID(データ入力!A2806,11,5))</f>
        <v>#VALUE!</v>
      </c>
      <c r="F2847" s="17" t="e">
        <f aca="false">VALUE(MID(データ入力!A2806,16,2))</f>
        <v>#VALUE!</v>
      </c>
      <c r="G2847" s="17" t="e">
        <f aca="false">VALUE(MID(データ入力!A2806,18,2))</f>
        <v>#VALUE!</v>
      </c>
      <c r="H2847" s="17" t="e">
        <f aca="false">VALUE(MID(データ入力!A2806,20,2))</f>
        <v>#VALUE!</v>
      </c>
      <c r="I2847" s="17" t="e">
        <f aca="false">VALUE(MID(データ入力!A2806,22,2))</f>
        <v>#VALUE!</v>
      </c>
      <c r="J2847" s="2" t="e">
        <f aca="false">IF(AND(H2847=1,I2847=0),E2847,0)</f>
        <v>#VALUE!</v>
      </c>
      <c r="K2847" s="2" t="e">
        <f aca="false">IF(AND(H2847=1,I2847=0),C2847,0)</f>
        <v>#VALUE!</v>
      </c>
      <c r="L2847" s="2" t="e">
        <f aca="false">IF(AND(H2847=1,I2847=0),D2847,0)</f>
        <v>#VALUE!</v>
      </c>
      <c r="M2847" s="2" t="e">
        <f aca="false">IF(AND(K2847&gt;0,G2847=1),1,0)</f>
        <v>#VALUE!</v>
      </c>
    </row>
    <row r="2848" customFormat="false" ht="13.2" hidden="false" customHeight="false" outlineLevel="0" collapsed="false">
      <c r="A2848" s="17" t="e">
        <f aca="false">VALUE(LEFT(データ入力!A2807,2))</f>
        <v>#VALUE!</v>
      </c>
      <c r="B2848" s="17" t="e">
        <f aca="false">VALUE(MID(データ入力!A2807,4,2))</f>
        <v>#VALUE!</v>
      </c>
      <c r="C2848" s="17" t="e">
        <f aca="false">VALUE(MID(データ入力!A2807,7,1))</f>
        <v>#VALUE!</v>
      </c>
      <c r="D2848" s="17" t="e">
        <f aca="false">VALUE(MID(データ入力!A2807,9,1))</f>
        <v>#VALUE!</v>
      </c>
      <c r="E2848" s="2" t="e">
        <f aca="false">VALUE(MID(データ入力!A2807,11,5))</f>
        <v>#VALUE!</v>
      </c>
      <c r="F2848" s="17" t="e">
        <f aca="false">VALUE(MID(データ入力!A2807,16,2))</f>
        <v>#VALUE!</v>
      </c>
      <c r="G2848" s="17" t="e">
        <f aca="false">VALUE(MID(データ入力!A2807,18,2))</f>
        <v>#VALUE!</v>
      </c>
      <c r="H2848" s="17" t="e">
        <f aca="false">VALUE(MID(データ入力!A2807,20,2))</f>
        <v>#VALUE!</v>
      </c>
      <c r="I2848" s="17" t="e">
        <f aca="false">VALUE(MID(データ入力!A2807,22,2))</f>
        <v>#VALUE!</v>
      </c>
      <c r="J2848" s="2" t="e">
        <f aca="false">IF(AND(H2848=1,I2848=0),E2848,0)</f>
        <v>#VALUE!</v>
      </c>
      <c r="K2848" s="2" t="e">
        <f aca="false">IF(AND(H2848=1,I2848=0),C2848,0)</f>
        <v>#VALUE!</v>
      </c>
      <c r="L2848" s="2" t="e">
        <f aca="false">IF(AND(H2848=1,I2848=0),D2848,0)</f>
        <v>#VALUE!</v>
      </c>
      <c r="M2848" s="2" t="e">
        <f aca="false">IF(AND(K2848&gt;0,G2848=1),1,0)</f>
        <v>#VALUE!</v>
      </c>
    </row>
    <row r="2849" customFormat="false" ht="13.2" hidden="false" customHeight="false" outlineLevel="0" collapsed="false">
      <c r="A2849" s="17" t="e">
        <f aca="false">VALUE(LEFT(データ入力!A2808,2))</f>
        <v>#VALUE!</v>
      </c>
      <c r="B2849" s="17" t="e">
        <f aca="false">VALUE(MID(データ入力!A2808,4,2))</f>
        <v>#VALUE!</v>
      </c>
      <c r="C2849" s="17" t="e">
        <f aca="false">VALUE(MID(データ入力!A2808,7,1))</f>
        <v>#VALUE!</v>
      </c>
      <c r="D2849" s="17" t="e">
        <f aca="false">VALUE(MID(データ入力!A2808,9,1))</f>
        <v>#VALUE!</v>
      </c>
      <c r="E2849" s="2" t="e">
        <f aca="false">VALUE(MID(データ入力!A2808,11,5))</f>
        <v>#VALUE!</v>
      </c>
      <c r="F2849" s="17" t="e">
        <f aca="false">VALUE(MID(データ入力!A2808,16,2))</f>
        <v>#VALUE!</v>
      </c>
      <c r="G2849" s="17" t="e">
        <f aca="false">VALUE(MID(データ入力!A2808,18,2))</f>
        <v>#VALUE!</v>
      </c>
      <c r="H2849" s="17" t="e">
        <f aca="false">VALUE(MID(データ入力!A2808,20,2))</f>
        <v>#VALUE!</v>
      </c>
      <c r="I2849" s="17" t="e">
        <f aca="false">VALUE(MID(データ入力!A2808,22,2))</f>
        <v>#VALUE!</v>
      </c>
      <c r="J2849" s="2" t="e">
        <f aca="false">IF(AND(H2849=1,I2849=0),E2849,0)</f>
        <v>#VALUE!</v>
      </c>
      <c r="K2849" s="2" t="e">
        <f aca="false">IF(AND(H2849=1,I2849=0),C2849,0)</f>
        <v>#VALUE!</v>
      </c>
      <c r="L2849" s="2" t="e">
        <f aca="false">IF(AND(H2849=1,I2849=0),D2849,0)</f>
        <v>#VALUE!</v>
      </c>
      <c r="M2849" s="2" t="e">
        <f aca="false">IF(AND(K2849&gt;0,G2849=1),1,0)</f>
        <v>#VALUE!</v>
      </c>
    </row>
    <row r="2850" customFormat="false" ht="13.2" hidden="false" customHeight="false" outlineLevel="0" collapsed="false">
      <c r="A2850" s="17" t="e">
        <f aca="false">VALUE(LEFT(データ入力!A2809,2))</f>
        <v>#VALUE!</v>
      </c>
      <c r="B2850" s="17" t="e">
        <f aca="false">VALUE(MID(データ入力!A2809,4,2))</f>
        <v>#VALUE!</v>
      </c>
      <c r="C2850" s="17" t="e">
        <f aca="false">VALUE(MID(データ入力!A2809,7,1))</f>
        <v>#VALUE!</v>
      </c>
      <c r="D2850" s="17" t="e">
        <f aca="false">VALUE(MID(データ入力!A2809,9,1))</f>
        <v>#VALUE!</v>
      </c>
      <c r="E2850" s="2" t="e">
        <f aca="false">VALUE(MID(データ入力!A2809,11,5))</f>
        <v>#VALUE!</v>
      </c>
      <c r="F2850" s="17" t="e">
        <f aca="false">VALUE(MID(データ入力!A2809,16,2))</f>
        <v>#VALUE!</v>
      </c>
      <c r="G2850" s="17" t="e">
        <f aca="false">VALUE(MID(データ入力!A2809,18,2))</f>
        <v>#VALUE!</v>
      </c>
      <c r="H2850" s="17" t="e">
        <f aca="false">VALUE(MID(データ入力!A2809,20,2))</f>
        <v>#VALUE!</v>
      </c>
      <c r="I2850" s="17" t="e">
        <f aca="false">VALUE(MID(データ入力!A2809,22,2))</f>
        <v>#VALUE!</v>
      </c>
      <c r="J2850" s="2" t="e">
        <f aca="false">IF(AND(H2850=1,I2850=0),E2850,0)</f>
        <v>#VALUE!</v>
      </c>
      <c r="K2850" s="2" t="e">
        <f aca="false">IF(AND(H2850=1,I2850=0),C2850,0)</f>
        <v>#VALUE!</v>
      </c>
      <c r="L2850" s="2" t="e">
        <f aca="false">IF(AND(H2850=1,I2850=0),D2850,0)</f>
        <v>#VALUE!</v>
      </c>
      <c r="M2850" s="2" t="e">
        <f aca="false">IF(AND(K2850&gt;0,G2850=1),1,0)</f>
        <v>#VALUE!</v>
      </c>
    </row>
    <row r="2851" customFormat="false" ht="13.2" hidden="false" customHeight="false" outlineLevel="0" collapsed="false">
      <c r="A2851" s="17" t="e">
        <f aca="false">VALUE(LEFT(データ入力!A2810,2))</f>
        <v>#VALUE!</v>
      </c>
      <c r="B2851" s="17" t="e">
        <f aca="false">VALUE(MID(データ入力!A2810,4,2))</f>
        <v>#VALUE!</v>
      </c>
      <c r="C2851" s="17" t="e">
        <f aca="false">VALUE(MID(データ入力!A2810,7,1))</f>
        <v>#VALUE!</v>
      </c>
      <c r="D2851" s="17" t="e">
        <f aca="false">VALUE(MID(データ入力!A2810,9,1))</f>
        <v>#VALUE!</v>
      </c>
      <c r="E2851" s="2" t="e">
        <f aca="false">VALUE(MID(データ入力!A2810,11,5))</f>
        <v>#VALUE!</v>
      </c>
      <c r="F2851" s="17" t="e">
        <f aca="false">VALUE(MID(データ入力!A2810,16,2))</f>
        <v>#VALUE!</v>
      </c>
      <c r="G2851" s="17" t="e">
        <f aca="false">VALUE(MID(データ入力!A2810,18,2))</f>
        <v>#VALUE!</v>
      </c>
      <c r="H2851" s="17" t="e">
        <f aca="false">VALUE(MID(データ入力!A2810,20,2))</f>
        <v>#VALUE!</v>
      </c>
      <c r="I2851" s="17" t="e">
        <f aca="false">VALUE(MID(データ入力!A2810,22,2))</f>
        <v>#VALUE!</v>
      </c>
      <c r="J2851" s="2" t="e">
        <f aca="false">IF(AND(H2851=1,I2851=0),E2851,0)</f>
        <v>#VALUE!</v>
      </c>
      <c r="K2851" s="2" t="e">
        <f aca="false">IF(AND(H2851=1,I2851=0),C2851,0)</f>
        <v>#VALUE!</v>
      </c>
      <c r="L2851" s="2" t="e">
        <f aca="false">IF(AND(H2851=1,I2851=0),D2851,0)</f>
        <v>#VALUE!</v>
      </c>
      <c r="M2851" s="2" t="e">
        <f aca="false">IF(AND(K2851&gt;0,G2851=1),1,0)</f>
        <v>#VALUE!</v>
      </c>
    </row>
    <row r="2852" customFormat="false" ht="13.2" hidden="false" customHeight="false" outlineLevel="0" collapsed="false">
      <c r="A2852" s="17" t="e">
        <f aca="false">VALUE(LEFT(データ入力!A2811,2))</f>
        <v>#VALUE!</v>
      </c>
      <c r="B2852" s="17" t="e">
        <f aca="false">VALUE(MID(データ入力!A2811,4,2))</f>
        <v>#VALUE!</v>
      </c>
      <c r="C2852" s="17" t="e">
        <f aca="false">VALUE(MID(データ入力!A2811,7,1))</f>
        <v>#VALUE!</v>
      </c>
      <c r="D2852" s="17" t="e">
        <f aca="false">VALUE(MID(データ入力!A2811,9,1))</f>
        <v>#VALUE!</v>
      </c>
      <c r="E2852" s="2" t="e">
        <f aca="false">VALUE(MID(データ入力!A2811,11,5))</f>
        <v>#VALUE!</v>
      </c>
      <c r="F2852" s="17" t="e">
        <f aca="false">VALUE(MID(データ入力!A2811,16,2))</f>
        <v>#VALUE!</v>
      </c>
      <c r="G2852" s="17" t="e">
        <f aca="false">VALUE(MID(データ入力!A2811,18,2))</f>
        <v>#VALUE!</v>
      </c>
      <c r="H2852" s="17" t="e">
        <f aca="false">VALUE(MID(データ入力!A2811,20,2))</f>
        <v>#VALUE!</v>
      </c>
      <c r="I2852" s="17" t="e">
        <f aca="false">VALUE(MID(データ入力!A2811,22,2))</f>
        <v>#VALUE!</v>
      </c>
      <c r="J2852" s="2" t="e">
        <f aca="false">IF(AND(H2852=1,I2852=0),E2852,0)</f>
        <v>#VALUE!</v>
      </c>
      <c r="K2852" s="2" t="e">
        <f aca="false">IF(AND(H2852=1,I2852=0),C2852,0)</f>
        <v>#VALUE!</v>
      </c>
      <c r="L2852" s="2" t="e">
        <f aca="false">IF(AND(H2852=1,I2852=0),D2852,0)</f>
        <v>#VALUE!</v>
      </c>
      <c r="M2852" s="2" t="e">
        <f aca="false">IF(AND(K2852&gt;0,G2852=1),1,0)</f>
        <v>#VALUE!</v>
      </c>
    </row>
    <row r="2853" customFormat="false" ht="13.2" hidden="false" customHeight="false" outlineLevel="0" collapsed="false">
      <c r="A2853" s="17" t="e">
        <f aca="false">VALUE(LEFT(データ入力!A2812,2))</f>
        <v>#VALUE!</v>
      </c>
      <c r="B2853" s="17" t="e">
        <f aca="false">VALUE(MID(データ入力!A2812,4,2))</f>
        <v>#VALUE!</v>
      </c>
      <c r="C2853" s="17" t="e">
        <f aca="false">VALUE(MID(データ入力!A2812,7,1))</f>
        <v>#VALUE!</v>
      </c>
      <c r="D2853" s="17" t="e">
        <f aca="false">VALUE(MID(データ入力!A2812,9,1))</f>
        <v>#VALUE!</v>
      </c>
      <c r="E2853" s="2" t="e">
        <f aca="false">VALUE(MID(データ入力!A2812,11,5))</f>
        <v>#VALUE!</v>
      </c>
      <c r="F2853" s="17" t="e">
        <f aca="false">VALUE(MID(データ入力!A2812,16,2))</f>
        <v>#VALUE!</v>
      </c>
      <c r="G2853" s="17" t="e">
        <f aca="false">VALUE(MID(データ入力!A2812,18,2))</f>
        <v>#VALUE!</v>
      </c>
      <c r="H2853" s="17" t="e">
        <f aca="false">VALUE(MID(データ入力!A2812,20,2))</f>
        <v>#VALUE!</v>
      </c>
      <c r="I2853" s="17" t="e">
        <f aca="false">VALUE(MID(データ入力!A2812,22,2))</f>
        <v>#VALUE!</v>
      </c>
      <c r="J2853" s="2" t="e">
        <f aca="false">IF(AND(H2853=1,I2853=0),E2853,0)</f>
        <v>#VALUE!</v>
      </c>
      <c r="K2853" s="2" t="e">
        <f aca="false">IF(AND(H2853=1,I2853=0),C2853,0)</f>
        <v>#VALUE!</v>
      </c>
      <c r="L2853" s="2" t="e">
        <f aca="false">IF(AND(H2853=1,I2853=0),D2853,0)</f>
        <v>#VALUE!</v>
      </c>
      <c r="M2853" s="2" t="e">
        <f aca="false">IF(AND(K2853&gt;0,G2853=1),1,0)</f>
        <v>#VALUE!</v>
      </c>
    </row>
    <row r="2854" customFormat="false" ht="13.2" hidden="false" customHeight="false" outlineLevel="0" collapsed="false">
      <c r="A2854" s="17" t="e">
        <f aca="false">VALUE(LEFT(データ入力!A2813,2))</f>
        <v>#VALUE!</v>
      </c>
      <c r="B2854" s="17" t="e">
        <f aca="false">VALUE(MID(データ入力!A2813,4,2))</f>
        <v>#VALUE!</v>
      </c>
      <c r="C2854" s="17" t="e">
        <f aca="false">VALUE(MID(データ入力!A2813,7,1))</f>
        <v>#VALUE!</v>
      </c>
      <c r="D2854" s="17" t="e">
        <f aca="false">VALUE(MID(データ入力!A2813,9,1))</f>
        <v>#VALUE!</v>
      </c>
      <c r="E2854" s="2" t="e">
        <f aca="false">VALUE(MID(データ入力!A2813,11,5))</f>
        <v>#VALUE!</v>
      </c>
      <c r="F2854" s="17" t="e">
        <f aca="false">VALUE(MID(データ入力!A2813,16,2))</f>
        <v>#VALUE!</v>
      </c>
      <c r="G2854" s="17" t="e">
        <f aca="false">VALUE(MID(データ入力!A2813,18,2))</f>
        <v>#VALUE!</v>
      </c>
      <c r="H2854" s="17" t="e">
        <f aca="false">VALUE(MID(データ入力!A2813,20,2))</f>
        <v>#VALUE!</v>
      </c>
      <c r="I2854" s="17" t="e">
        <f aca="false">VALUE(MID(データ入力!A2813,22,2))</f>
        <v>#VALUE!</v>
      </c>
      <c r="J2854" s="2" t="e">
        <f aca="false">IF(AND(H2854=1,I2854=0),E2854,0)</f>
        <v>#VALUE!</v>
      </c>
      <c r="K2854" s="2" t="e">
        <f aca="false">IF(AND(H2854=1,I2854=0),C2854,0)</f>
        <v>#VALUE!</v>
      </c>
      <c r="L2854" s="2" t="e">
        <f aca="false">IF(AND(H2854=1,I2854=0),D2854,0)</f>
        <v>#VALUE!</v>
      </c>
      <c r="M2854" s="2" t="e">
        <f aca="false">IF(AND(K2854&gt;0,G2854=1),1,0)</f>
        <v>#VALUE!</v>
      </c>
    </row>
    <row r="2855" customFormat="false" ht="13.2" hidden="false" customHeight="false" outlineLevel="0" collapsed="false">
      <c r="A2855" s="17" t="e">
        <f aca="false">VALUE(LEFT(データ入力!A2814,2))</f>
        <v>#VALUE!</v>
      </c>
      <c r="B2855" s="17" t="e">
        <f aca="false">VALUE(MID(データ入力!A2814,4,2))</f>
        <v>#VALUE!</v>
      </c>
      <c r="C2855" s="17" t="e">
        <f aca="false">VALUE(MID(データ入力!A2814,7,1))</f>
        <v>#VALUE!</v>
      </c>
      <c r="D2855" s="17" t="e">
        <f aca="false">VALUE(MID(データ入力!A2814,9,1))</f>
        <v>#VALUE!</v>
      </c>
      <c r="E2855" s="2" t="e">
        <f aca="false">VALUE(MID(データ入力!A2814,11,5))</f>
        <v>#VALUE!</v>
      </c>
      <c r="F2855" s="17" t="e">
        <f aca="false">VALUE(MID(データ入力!A2814,16,2))</f>
        <v>#VALUE!</v>
      </c>
      <c r="G2855" s="17" t="e">
        <f aca="false">VALUE(MID(データ入力!A2814,18,2))</f>
        <v>#VALUE!</v>
      </c>
      <c r="H2855" s="17" t="e">
        <f aca="false">VALUE(MID(データ入力!A2814,20,2))</f>
        <v>#VALUE!</v>
      </c>
      <c r="I2855" s="17" t="e">
        <f aca="false">VALUE(MID(データ入力!A2814,22,2))</f>
        <v>#VALUE!</v>
      </c>
      <c r="J2855" s="2" t="e">
        <f aca="false">IF(AND(H2855=1,I2855=0),E2855,0)</f>
        <v>#VALUE!</v>
      </c>
      <c r="K2855" s="2" t="e">
        <f aca="false">IF(AND(H2855=1,I2855=0),C2855,0)</f>
        <v>#VALUE!</v>
      </c>
      <c r="L2855" s="2" t="e">
        <f aca="false">IF(AND(H2855=1,I2855=0),D2855,0)</f>
        <v>#VALUE!</v>
      </c>
      <c r="M2855" s="2" t="e">
        <f aca="false">IF(AND(K2855&gt;0,G2855=1),1,0)</f>
        <v>#VALUE!</v>
      </c>
    </row>
    <row r="2856" customFormat="false" ht="13.2" hidden="false" customHeight="false" outlineLevel="0" collapsed="false">
      <c r="A2856" s="17" t="e">
        <f aca="false">VALUE(LEFT(データ入力!A2815,2))</f>
        <v>#VALUE!</v>
      </c>
      <c r="B2856" s="17" t="e">
        <f aca="false">VALUE(MID(データ入力!A2815,4,2))</f>
        <v>#VALUE!</v>
      </c>
      <c r="C2856" s="17" t="e">
        <f aca="false">VALUE(MID(データ入力!A2815,7,1))</f>
        <v>#VALUE!</v>
      </c>
      <c r="D2856" s="17" t="e">
        <f aca="false">VALUE(MID(データ入力!A2815,9,1))</f>
        <v>#VALUE!</v>
      </c>
      <c r="E2856" s="2" t="e">
        <f aca="false">VALUE(MID(データ入力!A2815,11,5))</f>
        <v>#VALUE!</v>
      </c>
      <c r="F2856" s="17" t="e">
        <f aca="false">VALUE(MID(データ入力!A2815,16,2))</f>
        <v>#VALUE!</v>
      </c>
      <c r="G2856" s="17" t="e">
        <f aca="false">VALUE(MID(データ入力!A2815,18,2))</f>
        <v>#VALUE!</v>
      </c>
      <c r="H2856" s="17" t="e">
        <f aca="false">VALUE(MID(データ入力!A2815,20,2))</f>
        <v>#VALUE!</v>
      </c>
      <c r="I2856" s="17" t="e">
        <f aca="false">VALUE(MID(データ入力!A2815,22,2))</f>
        <v>#VALUE!</v>
      </c>
      <c r="J2856" s="2" t="e">
        <f aca="false">IF(AND(H2856=1,I2856=0),E2856,0)</f>
        <v>#VALUE!</v>
      </c>
      <c r="K2856" s="2" t="e">
        <f aca="false">IF(AND(H2856=1,I2856=0),C2856,0)</f>
        <v>#VALUE!</v>
      </c>
      <c r="L2856" s="2" t="e">
        <f aca="false">IF(AND(H2856=1,I2856=0),D2856,0)</f>
        <v>#VALUE!</v>
      </c>
      <c r="M2856" s="2" t="e">
        <f aca="false">IF(AND(K2856&gt;0,G2856=1),1,0)</f>
        <v>#VALUE!</v>
      </c>
    </row>
    <row r="2857" customFormat="false" ht="13.2" hidden="false" customHeight="false" outlineLevel="0" collapsed="false">
      <c r="A2857" s="17" t="e">
        <f aca="false">VALUE(LEFT(データ入力!A2816,2))</f>
        <v>#VALUE!</v>
      </c>
      <c r="B2857" s="17" t="e">
        <f aca="false">VALUE(MID(データ入力!A2816,4,2))</f>
        <v>#VALUE!</v>
      </c>
      <c r="C2857" s="17" t="e">
        <f aca="false">VALUE(MID(データ入力!A2816,7,1))</f>
        <v>#VALUE!</v>
      </c>
      <c r="D2857" s="17" t="e">
        <f aca="false">VALUE(MID(データ入力!A2816,9,1))</f>
        <v>#VALUE!</v>
      </c>
      <c r="E2857" s="2" t="e">
        <f aca="false">VALUE(MID(データ入力!A2816,11,5))</f>
        <v>#VALUE!</v>
      </c>
      <c r="F2857" s="17" t="e">
        <f aca="false">VALUE(MID(データ入力!A2816,16,2))</f>
        <v>#VALUE!</v>
      </c>
      <c r="G2857" s="17" t="e">
        <f aca="false">VALUE(MID(データ入力!A2816,18,2))</f>
        <v>#VALUE!</v>
      </c>
      <c r="H2857" s="17" t="e">
        <f aca="false">VALUE(MID(データ入力!A2816,20,2))</f>
        <v>#VALUE!</v>
      </c>
      <c r="I2857" s="17" t="e">
        <f aca="false">VALUE(MID(データ入力!A2816,22,2))</f>
        <v>#VALUE!</v>
      </c>
      <c r="J2857" s="2" t="e">
        <f aca="false">IF(AND(H2857=1,I2857=0),E2857,0)</f>
        <v>#VALUE!</v>
      </c>
      <c r="K2857" s="2" t="e">
        <f aca="false">IF(AND(H2857=1,I2857=0),C2857,0)</f>
        <v>#VALUE!</v>
      </c>
      <c r="L2857" s="2" t="e">
        <f aca="false">IF(AND(H2857=1,I2857=0),D2857,0)</f>
        <v>#VALUE!</v>
      </c>
      <c r="M2857" s="2" t="e">
        <f aca="false">IF(AND(K2857&gt;0,G2857=1),1,0)</f>
        <v>#VALUE!</v>
      </c>
    </row>
    <row r="2858" customFormat="false" ht="13.2" hidden="false" customHeight="false" outlineLevel="0" collapsed="false">
      <c r="A2858" s="17" t="e">
        <f aca="false">VALUE(LEFT(データ入力!A2817,2))</f>
        <v>#VALUE!</v>
      </c>
      <c r="B2858" s="17" t="e">
        <f aca="false">VALUE(MID(データ入力!A2817,4,2))</f>
        <v>#VALUE!</v>
      </c>
      <c r="C2858" s="17" t="e">
        <f aca="false">VALUE(MID(データ入力!A2817,7,1))</f>
        <v>#VALUE!</v>
      </c>
      <c r="D2858" s="17" t="e">
        <f aca="false">VALUE(MID(データ入力!A2817,9,1))</f>
        <v>#VALUE!</v>
      </c>
      <c r="E2858" s="2" t="e">
        <f aca="false">VALUE(MID(データ入力!A2817,11,5))</f>
        <v>#VALUE!</v>
      </c>
      <c r="F2858" s="17" t="e">
        <f aca="false">VALUE(MID(データ入力!A2817,16,2))</f>
        <v>#VALUE!</v>
      </c>
      <c r="G2858" s="17" t="e">
        <f aca="false">VALUE(MID(データ入力!A2817,18,2))</f>
        <v>#VALUE!</v>
      </c>
      <c r="H2858" s="17" t="e">
        <f aca="false">VALUE(MID(データ入力!A2817,20,2))</f>
        <v>#VALUE!</v>
      </c>
      <c r="I2858" s="17" t="e">
        <f aca="false">VALUE(MID(データ入力!A2817,22,2))</f>
        <v>#VALUE!</v>
      </c>
      <c r="J2858" s="2" t="e">
        <f aca="false">IF(AND(H2858=1,I2858=0),E2858,0)</f>
        <v>#VALUE!</v>
      </c>
      <c r="K2858" s="2" t="e">
        <f aca="false">IF(AND(H2858=1,I2858=0),C2858,0)</f>
        <v>#VALUE!</v>
      </c>
      <c r="L2858" s="2" t="e">
        <f aca="false">IF(AND(H2858=1,I2858=0),D2858,0)</f>
        <v>#VALUE!</v>
      </c>
      <c r="M2858" s="2" t="e">
        <f aca="false">IF(AND(K2858&gt;0,G2858=1),1,0)</f>
        <v>#VALUE!</v>
      </c>
    </row>
    <row r="2859" customFormat="false" ht="13.2" hidden="false" customHeight="false" outlineLevel="0" collapsed="false">
      <c r="A2859" s="17" t="e">
        <f aca="false">VALUE(LEFT(データ入力!A2818,2))</f>
        <v>#VALUE!</v>
      </c>
      <c r="B2859" s="17" t="e">
        <f aca="false">VALUE(MID(データ入力!A2818,4,2))</f>
        <v>#VALUE!</v>
      </c>
      <c r="C2859" s="17" t="e">
        <f aca="false">VALUE(MID(データ入力!A2818,7,1))</f>
        <v>#VALUE!</v>
      </c>
      <c r="D2859" s="17" t="e">
        <f aca="false">VALUE(MID(データ入力!A2818,9,1))</f>
        <v>#VALUE!</v>
      </c>
      <c r="E2859" s="2" t="e">
        <f aca="false">VALUE(MID(データ入力!A2818,11,5))</f>
        <v>#VALUE!</v>
      </c>
      <c r="F2859" s="17" t="e">
        <f aca="false">VALUE(MID(データ入力!A2818,16,2))</f>
        <v>#VALUE!</v>
      </c>
      <c r="G2859" s="17" t="e">
        <f aca="false">VALUE(MID(データ入力!A2818,18,2))</f>
        <v>#VALUE!</v>
      </c>
      <c r="H2859" s="17" t="e">
        <f aca="false">VALUE(MID(データ入力!A2818,20,2))</f>
        <v>#VALUE!</v>
      </c>
      <c r="I2859" s="17" t="e">
        <f aca="false">VALUE(MID(データ入力!A2818,22,2))</f>
        <v>#VALUE!</v>
      </c>
      <c r="J2859" s="2" t="e">
        <f aca="false">IF(AND(H2859=1,I2859=0),E2859,0)</f>
        <v>#VALUE!</v>
      </c>
      <c r="K2859" s="2" t="e">
        <f aca="false">IF(AND(H2859=1,I2859=0),C2859,0)</f>
        <v>#VALUE!</v>
      </c>
      <c r="L2859" s="2" t="e">
        <f aca="false">IF(AND(H2859=1,I2859=0),D2859,0)</f>
        <v>#VALUE!</v>
      </c>
      <c r="M2859" s="2" t="e">
        <f aca="false">IF(AND(K2859&gt;0,G2859=1),1,0)</f>
        <v>#VALUE!</v>
      </c>
    </row>
    <row r="2860" customFormat="false" ht="13.2" hidden="false" customHeight="false" outlineLevel="0" collapsed="false">
      <c r="A2860" s="17" t="e">
        <f aca="false">VALUE(LEFT(データ入力!A2819,2))</f>
        <v>#VALUE!</v>
      </c>
      <c r="B2860" s="17" t="e">
        <f aca="false">VALUE(MID(データ入力!A2819,4,2))</f>
        <v>#VALUE!</v>
      </c>
      <c r="C2860" s="17" t="e">
        <f aca="false">VALUE(MID(データ入力!A2819,7,1))</f>
        <v>#VALUE!</v>
      </c>
      <c r="D2860" s="17" t="e">
        <f aca="false">VALUE(MID(データ入力!A2819,9,1))</f>
        <v>#VALUE!</v>
      </c>
      <c r="E2860" s="2" t="e">
        <f aca="false">VALUE(MID(データ入力!A2819,11,5))</f>
        <v>#VALUE!</v>
      </c>
      <c r="F2860" s="17" t="e">
        <f aca="false">VALUE(MID(データ入力!A2819,16,2))</f>
        <v>#VALUE!</v>
      </c>
      <c r="G2860" s="17" t="e">
        <f aca="false">VALUE(MID(データ入力!A2819,18,2))</f>
        <v>#VALUE!</v>
      </c>
      <c r="H2860" s="17" t="e">
        <f aca="false">VALUE(MID(データ入力!A2819,20,2))</f>
        <v>#VALUE!</v>
      </c>
      <c r="I2860" s="17" t="e">
        <f aca="false">VALUE(MID(データ入力!A2819,22,2))</f>
        <v>#VALUE!</v>
      </c>
      <c r="J2860" s="2" t="e">
        <f aca="false">IF(AND(H2860=1,I2860=0),E2860,0)</f>
        <v>#VALUE!</v>
      </c>
      <c r="K2860" s="2" t="e">
        <f aca="false">IF(AND(H2860=1,I2860=0),C2860,0)</f>
        <v>#VALUE!</v>
      </c>
      <c r="L2860" s="2" t="e">
        <f aca="false">IF(AND(H2860=1,I2860=0),D2860,0)</f>
        <v>#VALUE!</v>
      </c>
      <c r="M2860" s="2" t="e">
        <f aca="false">IF(AND(K2860&gt;0,G2860=1),1,0)</f>
        <v>#VALUE!</v>
      </c>
    </row>
    <row r="2861" customFormat="false" ht="13.2" hidden="false" customHeight="false" outlineLevel="0" collapsed="false">
      <c r="A2861" s="17" t="e">
        <f aca="false">VALUE(LEFT(データ入力!A2820,2))</f>
        <v>#VALUE!</v>
      </c>
      <c r="B2861" s="17" t="e">
        <f aca="false">VALUE(MID(データ入力!A2820,4,2))</f>
        <v>#VALUE!</v>
      </c>
      <c r="C2861" s="17" t="e">
        <f aca="false">VALUE(MID(データ入力!A2820,7,1))</f>
        <v>#VALUE!</v>
      </c>
      <c r="D2861" s="17" t="e">
        <f aca="false">VALUE(MID(データ入力!A2820,9,1))</f>
        <v>#VALUE!</v>
      </c>
      <c r="E2861" s="2" t="e">
        <f aca="false">VALUE(MID(データ入力!A2820,11,5))</f>
        <v>#VALUE!</v>
      </c>
      <c r="F2861" s="17" t="e">
        <f aca="false">VALUE(MID(データ入力!A2820,16,2))</f>
        <v>#VALUE!</v>
      </c>
      <c r="G2861" s="17" t="e">
        <f aca="false">VALUE(MID(データ入力!A2820,18,2))</f>
        <v>#VALUE!</v>
      </c>
      <c r="H2861" s="17" t="e">
        <f aca="false">VALUE(MID(データ入力!A2820,20,2))</f>
        <v>#VALUE!</v>
      </c>
      <c r="I2861" s="17" t="e">
        <f aca="false">VALUE(MID(データ入力!A2820,22,2))</f>
        <v>#VALUE!</v>
      </c>
      <c r="J2861" s="2" t="e">
        <f aca="false">IF(AND(H2861=1,I2861=0),E2861,0)</f>
        <v>#VALUE!</v>
      </c>
      <c r="K2861" s="2" t="e">
        <f aca="false">IF(AND(H2861=1,I2861=0),C2861,0)</f>
        <v>#VALUE!</v>
      </c>
      <c r="L2861" s="2" t="e">
        <f aca="false">IF(AND(H2861=1,I2861=0),D2861,0)</f>
        <v>#VALUE!</v>
      </c>
      <c r="M2861" s="2" t="e">
        <f aca="false">IF(AND(K2861&gt;0,G2861=1),1,0)</f>
        <v>#VALUE!</v>
      </c>
    </row>
    <row r="2862" customFormat="false" ht="13.2" hidden="false" customHeight="false" outlineLevel="0" collapsed="false">
      <c r="A2862" s="17" t="e">
        <f aca="false">VALUE(LEFT(データ入力!A2821,2))</f>
        <v>#VALUE!</v>
      </c>
      <c r="B2862" s="17" t="e">
        <f aca="false">VALUE(MID(データ入力!A2821,4,2))</f>
        <v>#VALUE!</v>
      </c>
      <c r="C2862" s="17" t="e">
        <f aca="false">VALUE(MID(データ入力!A2821,7,1))</f>
        <v>#VALUE!</v>
      </c>
      <c r="D2862" s="17" t="e">
        <f aca="false">VALUE(MID(データ入力!A2821,9,1))</f>
        <v>#VALUE!</v>
      </c>
      <c r="E2862" s="2" t="e">
        <f aca="false">VALUE(MID(データ入力!A2821,11,5))</f>
        <v>#VALUE!</v>
      </c>
      <c r="F2862" s="17" t="e">
        <f aca="false">VALUE(MID(データ入力!A2821,16,2))</f>
        <v>#VALUE!</v>
      </c>
      <c r="G2862" s="17" t="e">
        <f aca="false">VALUE(MID(データ入力!A2821,18,2))</f>
        <v>#VALUE!</v>
      </c>
      <c r="H2862" s="17" t="e">
        <f aca="false">VALUE(MID(データ入力!A2821,20,2))</f>
        <v>#VALUE!</v>
      </c>
      <c r="I2862" s="17" t="e">
        <f aca="false">VALUE(MID(データ入力!A2821,22,2))</f>
        <v>#VALUE!</v>
      </c>
      <c r="J2862" s="2" t="e">
        <f aca="false">IF(AND(H2862=1,I2862=0),E2862,0)</f>
        <v>#VALUE!</v>
      </c>
      <c r="K2862" s="2" t="e">
        <f aca="false">IF(AND(H2862=1,I2862=0),C2862,0)</f>
        <v>#VALUE!</v>
      </c>
      <c r="L2862" s="2" t="e">
        <f aca="false">IF(AND(H2862=1,I2862=0),D2862,0)</f>
        <v>#VALUE!</v>
      </c>
      <c r="M2862" s="2" t="e">
        <f aca="false">IF(AND(K2862&gt;0,G2862=1),1,0)</f>
        <v>#VALUE!</v>
      </c>
    </row>
    <row r="2863" customFormat="false" ht="13.2" hidden="false" customHeight="false" outlineLevel="0" collapsed="false">
      <c r="A2863" s="17" t="e">
        <f aca="false">VALUE(LEFT(データ入力!A2822,2))</f>
        <v>#VALUE!</v>
      </c>
      <c r="B2863" s="17" t="e">
        <f aca="false">VALUE(MID(データ入力!A2822,4,2))</f>
        <v>#VALUE!</v>
      </c>
      <c r="C2863" s="17" t="e">
        <f aca="false">VALUE(MID(データ入力!A2822,7,1))</f>
        <v>#VALUE!</v>
      </c>
      <c r="D2863" s="17" t="e">
        <f aca="false">VALUE(MID(データ入力!A2822,9,1))</f>
        <v>#VALUE!</v>
      </c>
      <c r="E2863" s="2" t="e">
        <f aca="false">VALUE(MID(データ入力!A2822,11,5))</f>
        <v>#VALUE!</v>
      </c>
      <c r="F2863" s="17" t="e">
        <f aca="false">VALUE(MID(データ入力!A2822,16,2))</f>
        <v>#VALUE!</v>
      </c>
      <c r="G2863" s="17" t="e">
        <f aca="false">VALUE(MID(データ入力!A2822,18,2))</f>
        <v>#VALUE!</v>
      </c>
      <c r="H2863" s="17" t="e">
        <f aca="false">VALUE(MID(データ入力!A2822,20,2))</f>
        <v>#VALUE!</v>
      </c>
      <c r="I2863" s="17" t="e">
        <f aca="false">VALUE(MID(データ入力!A2822,22,2))</f>
        <v>#VALUE!</v>
      </c>
      <c r="J2863" s="2" t="e">
        <f aca="false">IF(AND(H2863=1,I2863=0),E2863,0)</f>
        <v>#VALUE!</v>
      </c>
      <c r="K2863" s="2" t="e">
        <f aca="false">IF(AND(H2863=1,I2863=0),C2863,0)</f>
        <v>#VALUE!</v>
      </c>
      <c r="L2863" s="2" t="e">
        <f aca="false">IF(AND(H2863=1,I2863=0),D2863,0)</f>
        <v>#VALUE!</v>
      </c>
      <c r="M2863" s="2" t="e">
        <f aca="false">IF(AND(K2863&gt;0,G2863=1),1,0)</f>
        <v>#VALUE!</v>
      </c>
    </row>
    <row r="2864" customFormat="false" ht="13.2" hidden="false" customHeight="false" outlineLevel="0" collapsed="false">
      <c r="A2864" s="17" t="e">
        <f aca="false">VALUE(LEFT(データ入力!A2823,2))</f>
        <v>#VALUE!</v>
      </c>
      <c r="B2864" s="17" t="e">
        <f aca="false">VALUE(MID(データ入力!A2823,4,2))</f>
        <v>#VALUE!</v>
      </c>
      <c r="C2864" s="17" t="e">
        <f aca="false">VALUE(MID(データ入力!A2823,7,1))</f>
        <v>#VALUE!</v>
      </c>
      <c r="D2864" s="17" t="e">
        <f aca="false">VALUE(MID(データ入力!A2823,9,1))</f>
        <v>#VALUE!</v>
      </c>
      <c r="E2864" s="2" t="e">
        <f aca="false">VALUE(MID(データ入力!A2823,11,5))</f>
        <v>#VALUE!</v>
      </c>
      <c r="F2864" s="17" t="e">
        <f aca="false">VALUE(MID(データ入力!A2823,16,2))</f>
        <v>#VALUE!</v>
      </c>
      <c r="G2864" s="17" t="e">
        <f aca="false">VALUE(MID(データ入力!A2823,18,2))</f>
        <v>#VALUE!</v>
      </c>
      <c r="H2864" s="17" t="e">
        <f aca="false">VALUE(MID(データ入力!A2823,20,2))</f>
        <v>#VALUE!</v>
      </c>
      <c r="I2864" s="17" t="e">
        <f aca="false">VALUE(MID(データ入力!A2823,22,2))</f>
        <v>#VALUE!</v>
      </c>
      <c r="J2864" s="2" t="e">
        <f aca="false">IF(AND(H2864=1,I2864=0),E2864,0)</f>
        <v>#VALUE!</v>
      </c>
      <c r="K2864" s="2" t="e">
        <f aca="false">IF(AND(H2864=1,I2864=0),C2864,0)</f>
        <v>#VALUE!</v>
      </c>
      <c r="L2864" s="2" t="e">
        <f aca="false">IF(AND(H2864=1,I2864=0),D2864,0)</f>
        <v>#VALUE!</v>
      </c>
      <c r="M2864" s="2" t="e">
        <f aca="false">IF(AND(K2864&gt;0,G2864=1),1,0)</f>
        <v>#VALUE!</v>
      </c>
    </row>
    <row r="2865" customFormat="false" ht="13.2" hidden="false" customHeight="false" outlineLevel="0" collapsed="false">
      <c r="A2865" s="17" t="e">
        <f aca="false">VALUE(LEFT(データ入力!A2824,2))</f>
        <v>#VALUE!</v>
      </c>
      <c r="B2865" s="17" t="e">
        <f aca="false">VALUE(MID(データ入力!A2824,4,2))</f>
        <v>#VALUE!</v>
      </c>
      <c r="C2865" s="17" t="e">
        <f aca="false">VALUE(MID(データ入力!A2824,7,1))</f>
        <v>#VALUE!</v>
      </c>
      <c r="D2865" s="17" t="e">
        <f aca="false">VALUE(MID(データ入力!A2824,9,1))</f>
        <v>#VALUE!</v>
      </c>
      <c r="E2865" s="2" t="e">
        <f aca="false">VALUE(MID(データ入力!A2824,11,5))</f>
        <v>#VALUE!</v>
      </c>
      <c r="F2865" s="17" t="e">
        <f aca="false">VALUE(MID(データ入力!A2824,16,2))</f>
        <v>#VALUE!</v>
      </c>
      <c r="G2865" s="17" t="e">
        <f aca="false">VALUE(MID(データ入力!A2824,18,2))</f>
        <v>#VALUE!</v>
      </c>
      <c r="H2865" s="17" t="e">
        <f aca="false">VALUE(MID(データ入力!A2824,20,2))</f>
        <v>#VALUE!</v>
      </c>
      <c r="I2865" s="17" t="e">
        <f aca="false">VALUE(MID(データ入力!A2824,22,2))</f>
        <v>#VALUE!</v>
      </c>
      <c r="J2865" s="2" t="e">
        <f aca="false">IF(AND(H2865=1,I2865=0),E2865,0)</f>
        <v>#VALUE!</v>
      </c>
      <c r="K2865" s="2" t="e">
        <f aca="false">IF(AND(H2865=1,I2865=0),C2865,0)</f>
        <v>#VALUE!</v>
      </c>
      <c r="L2865" s="2" t="e">
        <f aca="false">IF(AND(H2865=1,I2865=0),D2865,0)</f>
        <v>#VALUE!</v>
      </c>
      <c r="M2865" s="2" t="e">
        <f aca="false">IF(AND(K2865&gt;0,G2865=1),1,0)</f>
        <v>#VALUE!</v>
      </c>
    </row>
    <row r="2866" customFormat="false" ht="13.2" hidden="false" customHeight="false" outlineLevel="0" collapsed="false">
      <c r="A2866" s="17" t="e">
        <f aca="false">VALUE(LEFT(データ入力!A2825,2))</f>
        <v>#VALUE!</v>
      </c>
      <c r="B2866" s="17" t="e">
        <f aca="false">VALUE(MID(データ入力!A2825,4,2))</f>
        <v>#VALUE!</v>
      </c>
      <c r="C2866" s="17" t="e">
        <f aca="false">VALUE(MID(データ入力!A2825,7,1))</f>
        <v>#VALUE!</v>
      </c>
      <c r="D2866" s="17" t="e">
        <f aca="false">VALUE(MID(データ入力!A2825,9,1))</f>
        <v>#VALUE!</v>
      </c>
      <c r="E2866" s="2" t="e">
        <f aca="false">VALUE(MID(データ入力!A2825,11,5))</f>
        <v>#VALUE!</v>
      </c>
      <c r="F2866" s="17" t="e">
        <f aca="false">VALUE(MID(データ入力!A2825,16,2))</f>
        <v>#VALUE!</v>
      </c>
      <c r="G2866" s="17" t="e">
        <f aca="false">VALUE(MID(データ入力!A2825,18,2))</f>
        <v>#VALUE!</v>
      </c>
      <c r="H2866" s="17" t="e">
        <f aca="false">VALUE(MID(データ入力!A2825,20,2))</f>
        <v>#VALUE!</v>
      </c>
      <c r="I2866" s="17" t="e">
        <f aca="false">VALUE(MID(データ入力!A2825,22,2))</f>
        <v>#VALUE!</v>
      </c>
      <c r="J2866" s="2" t="e">
        <f aca="false">IF(AND(H2866=1,I2866=0),E2866,0)</f>
        <v>#VALUE!</v>
      </c>
      <c r="K2866" s="2" t="e">
        <f aca="false">IF(AND(H2866=1,I2866=0),C2866,0)</f>
        <v>#VALUE!</v>
      </c>
      <c r="L2866" s="2" t="e">
        <f aca="false">IF(AND(H2866=1,I2866=0),D2866,0)</f>
        <v>#VALUE!</v>
      </c>
      <c r="M2866" s="2" t="e">
        <f aca="false">IF(AND(K2866&gt;0,G2866=1),1,0)</f>
        <v>#VALUE!</v>
      </c>
    </row>
    <row r="2867" customFormat="false" ht="13.2" hidden="false" customHeight="false" outlineLevel="0" collapsed="false">
      <c r="A2867" s="17" t="e">
        <f aca="false">VALUE(LEFT(データ入力!A2826,2))</f>
        <v>#VALUE!</v>
      </c>
      <c r="B2867" s="17" t="e">
        <f aca="false">VALUE(MID(データ入力!A2826,4,2))</f>
        <v>#VALUE!</v>
      </c>
      <c r="C2867" s="17" t="e">
        <f aca="false">VALUE(MID(データ入力!A2826,7,1))</f>
        <v>#VALUE!</v>
      </c>
      <c r="D2867" s="17" t="e">
        <f aca="false">VALUE(MID(データ入力!A2826,9,1))</f>
        <v>#VALUE!</v>
      </c>
      <c r="E2867" s="2" t="e">
        <f aca="false">VALUE(MID(データ入力!A2826,11,5))</f>
        <v>#VALUE!</v>
      </c>
      <c r="F2867" s="17" t="e">
        <f aca="false">VALUE(MID(データ入力!A2826,16,2))</f>
        <v>#VALUE!</v>
      </c>
      <c r="G2867" s="17" t="e">
        <f aca="false">VALUE(MID(データ入力!A2826,18,2))</f>
        <v>#VALUE!</v>
      </c>
      <c r="H2867" s="17" t="e">
        <f aca="false">VALUE(MID(データ入力!A2826,20,2))</f>
        <v>#VALUE!</v>
      </c>
      <c r="I2867" s="17" t="e">
        <f aca="false">VALUE(MID(データ入力!A2826,22,2))</f>
        <v>#VALUE!</v>
      </c>
      <c r="J2867" s="2" t="e">
        <f aca="false">IF(AND(H2867=1,I2867=0),E2867,0)</f>
        <v>#VALUE!</v>
      </c>
      <c r="K2867" s="2" t="e">
        <f aca="false">IF(AND(H2867=1,I2867=0),C2867,0)</f>
        <v>#VALUE!</v>
      </c>
      <c r="L2867" s="2" t="e">
        <f aca="false">IF(AND(H2867=1,I2867=0),D2867,0)</f>
        <v>#VALUE!</v>
      </c>
      <c r="M2867" s="2" t="e">
        <f aca="false">IF(AND(K2867&gt;0,G2867=1),1,0)</f>
        <v>#VALUE!</v>
      </c>
    </row>
    <row r="2868" customFormat="false" ht="13.2" hidden="false" customHeight="false" outlineLevel="0" collapsed="false">
      <c r="A2868" s="17" t="e">
        <f aca="false">VALUE(LEFT(データ入力!A2827,2))</f>
        <v>#VALUE!</v>
      </c>
      <c r="B2868" s="17" t="e">
        <f aca="false">VALUE(MID(データ入力!A2827,4,2))</f>
        <v>#VALUE!</v>
      </c>
      <c r="C2868" s="17" t="e">
        <f aca="false">VALUE(MID(データ入力!A2827,7,1))</f>
        <v>#VALUE!</v>
      </c>
      <c r="D2868" s="17" t="e">
        <f aca="false">VALUE(MID(データ入力!A2827,9,1))</f>
        <v>#VALUE!</v>
      </c>
      <c r="E2868" s="2" t="e">
        <f aca="false">VALUE(MID(データ入力!A2827,11,5))</f>
        <v>#VALUE!</v>
      </c>
      <c r="F2868" s="17" t="e">
        <f aca="false">VALUE(MID(データ入力!A2827,16,2))</f>
        <v>#VALUE!</v>
      </c>
      <c r="G2868" s="17" t="e">
        <f aca="false">VALUE(MID(データ入力!A2827,18,2))</f>
        <v>#VALUE!</v>
      </c>
      <c r="H2868" s="17" t="e">
        <f aca="false">VALUE(MID(データ入力!A2827,20,2))</f>
        <v>#VALUE!</v>
      </c>
      <c r="I2868" s="17" t="e">
        <f aca="false">VALUE(MID(データ入力!A2827,22,2))</f>
        <v>#VALUE!</v>
      </c>
      <c r="J2868" s="2" t="e">
        <f aca="false">IF(AND(H2868=1,I2868=0),E2868,0)</f>
        <v>#VALUE!</v>
      </c>
      <c r="K2868" s="2" t="e">
        <f aca="false">IF(AND(H2868=1,I2868=0),C2868,0)</f>
        <v>#VALUE!</v>
      </c>
      <c r="L2868" s="2" t="e">
        <f aca="false">IF(AND(H2868=1,I2868=0),D2868,0)</f>
        <v>#VALUE!</v>
      </c>
      <c r="M2868" s="2" t="e">
        <f aca="false">IF(AND(K2868&gt;0,G2868=1),1,0)</f>
        <v>#VALUE!</v>
      </c>
    </row>
    <row r="2869" customFormat="false" ht="13.2" hidden="false" customHeight="false" outlineLevel="0" collapsed="false">
      <c r="A2869" s="17" t="e">
        <f aca="false">VALUE(LEFT(データ入力!A2828,2))</f>
        <v>#VALUE!</v>
      </c>
      <c r="B2869" s="17" t="e">
        <f aca="false">VALUE(MID(データ入力!A2828,4,2))</f>
        <v>#VALUE!</v>
      </c>
      <c r="C2869" s="17" t="e">
        <f aca="false">VALUE(MID(データ入力!A2828,7,1))</f>
        <v>#VALUE!</v>
      </c>
      <c r="D2869" s="17" t="e">
        <f aca="false">VALUE(MID(データ入力!A2828,9,1))</f>
        <v>#VALUE!</v>
      </c>
      <c r="E2869" s="2" t="e">
        <f aca="false">VALUE(MID(データ入力!A2828,11,5))</f>
        <v>#VALUE!</v>
      </c>
      <c r="F2869" s="17" t="e">
        <f aca="false">VALUE(MID(データ入力!A2828,16,2))</f>
        <v>#VALUE!</v>
      </c>
      <c r="G2869" s="17" t="e">
        <f aca="false">VALUE(MID(データ入力!A2828,18,2))</f>
        <v>#VALUE!</v>
      </c>
      <c r="H2869" s="17" t="e">
        <f aca="false">VALUE(MID(データ入力!A2828,20,2))</f>
        <v>#VALUE!</v>
      </c>
      <c r="I2869" s="17" t="e">
        <f aca="false">VALUE(MID(データ入力!A2828,22,2))</f>
        <v>#VALUE!</v>
      </c>
      <c r="J2869" s="2" t="e">
        <f aca="false">IF(AND(H2869=1,I2869=0),E2869,0)</f>
        <v>#VALUE!</v>
      </c>
      <c r="K2869" s="2" t="e">
        <f aca="false">IF(AND(H2869=1,I2869=0),C2869,0)</f>
        <v>#VALUE!</v>
      </c>
      <c r="L2869" s="2" t="e">
        <f aca="false">IF(AND(H2869=1,I2869=0),D2869,0)</f>
        <v>#VALUE!</v>
      </c>
      <c r="M2869" s="2" t="e">
        <f aca="false">IF(AND(K2869&gt;0,G2869=1),1,0)</f>
        <v>#VALUE!</v>
      </c>
    </row>
    <row r="2870" customFormat="false" ht="13.2" hidden="false" customHeight="false" outlineLevel="0" collapsed="false">
      <c r="A2870" s="17" t="e">
        <f aca="false">VALUE(LEFT(データ入力!A2829,2))</f>
        <v>#VALUE!</v>
      </c>
      <c r="B2870" s="17" t="e">
        <f aca="false">VALUE(MID(データ入力!A2829,4,2))</f>
        <v>#VALUE!</v>
      </c>
      <c r="C2870" s="17" t="e">
        <f aca="false">VALUE(MID(データ入力!A2829,7,1))</f>
        <v>#VALUE!</v>
      </c>
      <c r="D2870" s="17" t="e">
        <f aca="false">VALUE(MID(データ入力!A2829,9,1))</f>
        <v>#VALUE!</v>
      </c>
      <c r="E2870" s="2" t="e">
        <f aca="false">VALUE(MID(データ入力!A2829,11,5))</f>
        <v>#VALUE!</v>
      </c>
      <c r="F2870" s="17" t="e">
        <f aca="false">VALUE(MID(データ入力!A2829,16,2))</f>
        <v>#VALUE!</v>
      </c>
      <c r="G2870" s="17" t="e">
        <f aca="false">VALUE(MID(データ入力!A2829,18,2))</f>
        <v>#VALUE!</v>
      </c>
      <c r="H2870" s="17" t="e">
        <f aca="false">VALUE(MID(データ入力!A2829,20,2))</f>
        <v>#VALUE!</v>
      </c>
      <c r="I2870" s="17" t="e">
        <f aca="false">VALUE(MID(データ入力!A2829,22,2))</f>
        <v>#VALUE!</v>
      </c>
      <c r="J2870" s="2" t="e">
        <f aca="false">IF(AND(H2870=1,I2870=0),E2870,0)</f>
        <v>#VALUE!</v>
      </c>
      <c r="K2870" s="2" t="e">
        <f aca="false">IF(AND(H2870=1,I2870=0),C2870,0)</f>
        <v>#VALUE!</v>
      </c>
      <c r="L2870" s="2" t="e">
        <f aca="false">IF(AND(H2870=1,I2870=0),D2870,0)</f>
        <v>#VALUE!</v>
      </c>
      <c r="M2870" s="2" t="e">
        <f aca="false">IF(AND(K2870&gt;0,G2870=1),1,0)</f>
        <v>#VALUE!</v>
      </c>
    </row>
    <row r="2871" customFormat="false" ht="13.2" hidden="false" customHeight="false" outlineLevel="0" collapsed="false">
      <c r="A2871" s="17" t="e">
        <f aca="false">VALUE(LEFT(データ入力!A2830,2))</f>
        <v>#VALUE!</v>
      </c>
      <c r="B2871" s="17" t="e">
        <f aca="false">VALUE(MID(データ入力!A2830,4,2))</f>
        <v>#VALUE!</v>
      </c>
      <c r="C2871" s="17" t="e">
        <f aca="false">VALUE(MID(データ入力!A2830,7,1))</f>
        <v>#VALUE!</v>
      </c>
      <c r="D2871" s="17" t="e">
        <f aca="false">VALUE(MID(データ入力!A2830,9,1))</f>
        <v>#VALUE!</v>
      </c>
      <c r="E2871" s="2" t="e">
        <f aca="false">VALUE(MID(データ入力!A2830,11,5))</f>
        <v>#VALUE!</v>
      </c>
      <c r="F2871" s="17" t="e">
        <f aca="false">VALUE(MID(データ入力!A2830,16,2))</f>
        <v>#VALUE!</v>
      </c>
      <c r="G2871" s="17" t="e">
        <f aca="false">VALUE(MID(データ入力!A2830,18,2))</f>
        <v>#VALUE!</v>
      </c>
      <c r="H2871" s="17" t="e">
        <f aca="false">VALUE(MID(データ入力!A2830,20,2))</f>
        <v>#VALUE!</v>
      </c>
      <c r="I2871" s="17" t="e">
        <f aca="false">VALUE(MID(データ入力!A2830,22,2))</f>
        <v>#VALUE!</v>
      </c>
      <c r="J2871" s="2" t="e">
        <f aca="false">IF(AND(H2871=1,I2871=0),E2871,0)</f>
        <v>#VALUE!</v>
      </c>
      <c r="K2871" s="2" t="e">
        <f aca="false">IF(AND(H2871=1,I2871=0),C2871,0)</f>
        <v>#VALUE!</v>
      </c>
      <c r="L2871" s="2" t="e">
        <f aca="false">IF(AND(H2871=1,I2871=0),D2871,0)</f>
        <v>#VALUE!</v>
      </c>
      <c r="M2871" s="2" t="e">
        <f aca="false">IF(AND(K2871&gt;0,G2871=1),1,0)</f>
        <v>#VALUE!</v>
      </c>
    </row>
    <row r="2872" customFormat="false" ht="13.2" hidden="false" customHeight="false" outlineLevel="0" collapsed="false">
      <c r="A2872" s="17" t="e">
        <f aca="false">VALUE(LEFT(データ入力!A2831,2))</f>
        <v>#VALUE!</v>
      </c>
      <c r="B2872" s="17" t="e">
        <f aca="false">VALUE(MID(データ入力!A2831,4,2))</f>
        <v>#VALUE!</v>
      </c>
      <c r="C2872" s="17" t="e">
        <f aca="false">VALUE(MID(データ入力!A2831,7,1))</f>
        <v>#VALUE!</v>
      </c>
      <c r="D2872" s="17" t="e">
        <f aca="false">VALUE(MID(データ入力!A2831,9,1))</f>
        <v>#VALUE!</v>
      </c>
      <c r="E2872" s="2" t="e">
        <f aca="false">VALUE(MID(データ入力!A2831,11,5))</f>
        <v>#VALUE!</v>
      </c>
      <c r="F2872" s="17" t="e">
        <f aca="false">VALUE(MID(データ入力!A2831,16,2))</f>
        <v>#VALUE!</v>
      </c>
      <c r="G2872" s="17" t="e">
        <f aca="false">VALUE(MID(データ入力!A2831,18,2))</f>
        <v>#VALUE!</v>
      </c>
      <c r="H2872" s="17" t="e">
        <f aca="false">VALUE(MID(データ入力!A2831,20,2))</f>
        <v>#VALUE!</v>
      </c>
      <c r="I2872" s="17" t="e">
        <f aca="false">VALUE(MID(データ入力!A2831,22,2))</f>
        <v>#VALUE!</v>
      </c>
      <c r="J2872" s="2" t="e">
        <f aca="false">IF(AND(H2872=1,I2872=0),E2872,0)</f>
        <v>#VALUE!</v>
      </c>
      <c r="K2872" s="2" t="e">
        <f aca="false">IF(AND(H2872=1,I2872=0),C2872,0)</f>
        <v>#VALUE!</v>
      </c>
      <c r="L2872" s="2" t="e">
        <f aca="false">IF(AND(H2872=1,I2872=0),D2872,0)</f>
        <v>#VALUE!</v>
      </c>
      <c r="M2872" s="2" t="e">
        <f aca="false">IF(AND(K2872&gt;0,G2872=1),1,0)</f>
        <v>#VALUE!</v>
      </c>
    </row>
    <row r="2873" customFormat="false" ht="13.2" hidden="false" customHeight="false" outlineLevel="0" collapsed="false">
      <c r="A2873" s="17" t="e">
        <f aca="false">VALUE(LEFT(データ入力!A2832,2))</f>
        <v>#VALUE!</v>
      </c>
      <c r="B2873" s="17" t="e">
        <f aca="false">VALUE(MID(データ入力!A2832,4,2))</f>
        <v>#VALUE!</v>
      </c>
      <c r="C2873" s="17" t="e">
        <f aca="false">VALUE(MID(データ入力!A2832,7,1))</f>
        <v>#VALUE!</v>
      </c>
      <c r="D2873" s="17" t="e">
        <f aca="false">VALUE(MID(データ入力!A2832,9,1))</f>
        <v>#VALUE!</v>
      </c>
      <c r="E2873" s="2" t="e">
        <f aca="false">VALUE(MID(データ入力!A2832,11,5))</f>
        <v>#VALUE!</v>
      </c>
      <c r="F2873" s="17" t="e">
        <f aca="false">VALUE(MID(データ入力!A2832,16,2))</f>
        <v>#VALUE!</v>
      </c>
      <c r="G2873" s="17" t="e">
        <f aca="false">VALUE(MID(データ入力!A2832,18,2))</f>
        <v>#VALUE!</v>
      </c>
      <c r="H2873" s="17" t="e">
        <f aca="false">VALUE(MID(データ入力!A2832,20,2))</f>
        <v>#VALUE!</v>
      </c>
      <c r="I2873" s="17" t="e">
        <f aca="false">VALUE(MID(データ入力!A2832,22,2))</f>
        <v>#VALUE!</v>
      </c>
      <c r="J2873" s="2" t="e">
        <f aca="false">IF(AND(H2873=1,I2873=0),E2873,0)</f>
        <v>#VALUE!</v>
      </c>
      <c r="K2873" s="2" t="e">
        <f aca="false">IF(AND(H2873=1,I2873=0),C2873,0)</f>
        <v>#VALUE!</v>
      </c>
      <c r="L2873" s="2" t="e">
        <f aca="false">IF(AND(H2873=1,I2873=0),D2873,0)</f>
        <v>#VALUE!</v>
      </c>
      <c r="M2873" s="2" t="e">
        <f aca="false">IF(AND(K2873&gt;0,G2873=1),1,0)</f>
        <v>#VALUE!</v>
      </c>
    </row>
    <row r="2874" customFormat="false" ht="13.2" hidden="false" customHeight="false" outlineLevel="0" collapsed="false">
      <c r="A2874" s="17" t="e">
        <f aca="false">VALUE(LEFT(データ入力!A2833,2))</f>
        <v>#VALUE!</v>
      </c>
      <c r="B2874" s="17" t="e">
        <f aca="false">VALUE(MID(データ入力!A2833,4,2))</f>
        <v>#VALUE!</v>
      </c>
      <c r="C2874" s="17" t="e">
        <f aca="false">VALUE(MID(データ入力!A2833,7,1))</f>
        <v>#VALUE!</v>
      </c>
      <c r="D2874" s="17" t="e">
        <f aca="false">VALUE(MID(データ入力!A2833,9,1))</f>
        <v>#VALUE!</v>
      </c>
      <c r="E2874" s="2" t="e">
        <f aca="false">VALUE(MID(データ入力!A2833,11,5))</f>
        <v>#VALUE!</v>
      </c>
      <c r="F2874" s="17" t="e">
        <f aca="false">VALUE(MID(データ入力!A2833,16,2))</f>
        <v>#VALUE!</v>
      </c>
      <c r="G2874" s="17" t="e">
        <f aca="false">VALUE(MID(データ入力!A2833,18,2))</f>
        <v>#VALUE!</v>
      </c>
      <c r="H2874" s="17" t="e">
        <f aca="false">VALUE(MID(データ入力!A2833,20,2))</f>
        <v>#VALUE!</v>
      </c>
      <c r="I2874" s="17" t="e">
        <f aca="false">VALUE(MID(データ入力!A2833,22,2))</f>
        <v>#VALUE!</v>
      </c>
      <c r="J2874" s="2" t="e">
        <f aca="false">IF(AND(H2874=1,I2874=0),E2874,0)</f>
        <v>#VALUE!</v>
      </c>
      <c r="K2874" s="2" t="e">
        <f aca="false">IF(AND(H2874=1,I2874=0),C2874,0)</f>
        <v>#VALUE!</v>
      </c>
      <c r="L2874" s="2" t="e">
        <f aca="false">IF(AND(H2874=1,I2874=0),D2874,0)</f>
        <v>#VALUE!</v>
      </c>
      <c r="M2874" s="2" t="e">
        <f aca="false">IF(AND(K2874&gt;0,G2874=1),1,0)</f>
        <v>#VALUE!</v>
      </c>
    </row>
    <row r="2875" customFormat="false" ht="13.2" hidden="false" customHeight="false" outlineLevel="0" collapsed="false">
      <c r="A2875" s="17" t="e">
        <f aca="false">VALUE(LEFT(データ入力!A2834,2))</f>
        <v>#VALUE!</v>
      </c>
      <c r="B2875" s="17" t="e">
        <f aca="false">VALUE(MID(データ入力!A2834,4,2))</f>
        <v>#VALUE!</v>
      </c>
      <c r="C2875" s="17" t="e">
        <f aca="false">VALUE(MID(データ入力!A2834,7,1))</f>
        <v>#VALUE!</v>
      </c>
      <c r="D2875" s="17" t="e">
        <f aca="false">VALUE(MID(データ入力!A2834,9,1))</f>
        <v>#VALUE!</v>
      </c>
      <c r="E2875" s="2" t="e">
        <f aca="false">VALUE(MID(データ入力!A2834,11,5))</f>
        <v>#VALUE!</v>
      </c>
      <c r="F2875" s="17" t="e">
        <f aca="false">VALUE(MID(データ入力!A2834,16,2))</f>
        <v>#VALUE!</v>
      </c>
      <c r="G2875" s="17" t="e">
        <f aca="false">VALUE(MID(データ入力!A2834,18,2))</f>
        <v>#VALUE!</v>
      </c>
      <c r="H2875" s="17" t="e">
        <f aca="false">VALUE(MID(データ入力!A2834,20,2))</f>
        <v>#VALUE!</v>
      </c>
      <c r="I2875" s="17" t="e">
        <f aca="false">VALUE(MID(データ入力!A2834,22,2))</f>
        <v>#VALUE!</v>
      </c>
      <c r="J2875" s="2" t="e">
        <f aca="false">IF(AND(H2875=1,I2875=0),E2875,0)</f>
        <v>#VALUE!</v>
      </c>
      <c r="K2875" s="2" t="e">
        <f aca="false">IF(AND(H2875=1,I2875=0),C2875,0)</f>
        <v>#VALUE!</v>
      </c>
      <c r="L2875" s="2" t="e">
        <f aca="false">IF(AND(H2875=1,I2875=0),D2875,0)</f>
        <v>#VALUE!</v>
      </c>
      <c r="M2875" s="2" t="e">
        <f aca="false">IF(AND(K2875&gt;0,G2875=1),1,0)</f>
        <v>#VALUE!</v>
      </c>
    </row>
    <row r="2876" customFormat="false" ht="13.2" hidden="false" customHeight="false" outlineLevel="0" collapsed="false">
      <c r="A2876" s="17" t="e">
        <f aca="false">VALUE(LEFT(データ入力!A2835,2))</f>
        <v>#VALUE!</v>
      </c>
      <c r="B2876" s="17" t="e">
        <f aca="false">VALUE(MID(データ入力!A2835,4,2))</f>
        <v>#VALUE!</v>
      </c>
      <c r="C2876" s="17" t="e">
        <f aca="false">VALUE(MID(データ入力!A2835,7,1))</f>
        <v>#VALUE!</v>
      </c>
      <c r="D2876" s="17" t="e">
        <f aca="false">VALUE(MID(データ入力!A2835,9,1))</f>
        <v>#VALUE!</v>
      </c>
      <c r="E2876" s="2" t="e">
        <f aca="false">VALUE(MID(データ入力!A2835,11,5))</f>
        <v>#VALUE!</v>
      </c>
      <c r="F2876" s="17" t="e">
        <f aca="false">VALUE(MID(データ入力!A2835,16,2))</f>
        <v>#VALUE!</v>
      </c>
      <c r="G2876" s="17" t="e">
        <f aca="false">VALUE(MID(データ入力!A2835,18,2))</f>
        <v>#VALUE!</v>
      </c>
      <c r="H2876" s="17" t="e">
        <f aca="false">VALUE(MID(データ入力!A2835,20,2))</f>
        <v>#VALUE!</v>
      </c>
      <c r="I2876" s="17" t="e">
        <f aca="false">VALUE(MID(データ入力!A2835,22,2))</f>
        <v>#VALUE!</v>
      </c>
      <c r="J2876" s="2" t="e">
        <f aca="false">IF(AND(H2876=1,I2876=0),E2876,0)</f>
        <v>#VALUE!</v>
      </c>
      <c r="K2876" s="2" t="e">
        <f aca="false">IF(AND(H2876=1,I2876=0),C2876,0)</f>
        <v>#VALUE!</v>
      </c>
      <c r="L2876" s="2" t="e">
        <f aca="false">IF(AND(H2876=1,I2876=0),D2876,0)</f>
        <v>#VALUE!</v>
      </c>
      <c r="M2876" s="2" t="e">
        <f aca="false">IF(AND(K2876&gt;0,G2876=1),1,0)</f>
        <v>#VALUE!</v>
      </c>
    </row>
    <row r="2877" customFormat="false" ht="13.2" hidden="false" customHeight="false" outlineLevel="0" collapsed="false">
      <c r="A2877" s="17" t="e">
        <f aca="false">VALUE(LEFT(データ入力!A2836,2))</f>
        <v>#VALUE!</v>
      </c>
      <c r="B2877" s="17" t="e">
        <f aca="false">VALUE(MID(データ入力!A2836,4,2))</f>
        <v>#VALUE!</v>
      </c>
      <c r="C2877" s="17" t="e">
        <f aca="false">VALUE(MID(データ入力!A2836,7,1))</f>
        <v>#VALUE!</v>
      </c>
      <c r="D2877" s="17" t="e">
        <f aca="false">VALUE(MID(データ入力!A2836,9,1))</f>
        <v>#VALUE!</v>
      </c>
      <c r="E2877" s="2" t="e">
        <f aca="false">VALUE(MID(データ入力!A2836,11,5))</f>
        <v>#VALUE!</v>
      </c>
      <c r="F2877" s="17" t="e">
        <f aca="false">VALUE(MID(データ入力!A2836,16,2))</f>
        <v>#VALUE!</v>
      </c>
      <c r="G2877" s="17" t="e">
        <f aca="false">VALUE(MID(データ入力!A2836,18,2))</f>
        <v>#VALUE!</v>
      </c>
      <c r="H2877" s="17" t="e">
        <f aca="false">VALUE(MID(データ入力!A2836,20,2))</f>
        <v>#VALUE!</v>
      </c>
      <c r="I2877" s="17" t="e">
        <f aca="false">VALUE(MID(データ入力!A2836,22,2))</f>
        <v>#VALUE!</v>
      </c>
      <c r="J2877" s="2" t="e">
        <f aca="false">IF(AND(H2877=1,I2877=0),E2877,0)</f>
        <v>#VALUE!</v>
      </c>
      <c r="K2877" s="2" t="e">
        <f aca="false">IF(AND(H2877=1,I2877=0),C2877,0)</f>
        <v>#VALUE!</v>
      </c>
      <c r="L2877" s="2" t="e">
        <f aca="false">IF(AND(H2877=1,I2877=0),D2877,0)</f>
        <v>#VALUE!</v>
      </c>
      <c r="M2877" s="2" t="e">
        <f aca="false">IF(AND(K2877&gt;0,G2877=1),1,0)</f>
        <v>#VALUE!</v>
      </c>
    </row>
    <row r="2878" customFormat="false" ht="13.2" hidden="false" customHeight="false" outlineLevel="0" collapsed="false">
      <c r="A2878" s="17" t="e">
        <f aca="false">VALUE(LEFT(データ入力!A2837,2))</f>
        <v>#VALUE!</v>
      </c>
      <c r="B2878" s="17" t="e">
        <f aca="false">VALUE(MID(データ入力!A2837,4,2))</f>
        <v>#VALUE!</v>
      </c>
      <c r="C2878" s="17" t="e">
        <f aca="false">VALUE(MID(データ入力!A2837,7,1))</f>
        <v>#VALUE!</v>
      </c>
      <c r="D2878" s="17" t="e">
        <f aca="false">VALUE(MID(データ入力!A2837,9,1))</f>
        <v>#VALUE!</v>
      </c>
      <c r="E2878" s="2" t="e">
        <f aca="false">VALUE(MID(データ入力!A2837,11,5))</f>
        <v>#VALUE!</v>
      </c>
      <c r="F2878" s="17" t="e">
        <f aca="false">VALUE(MID(データ入力!A2837,16,2))</f>
        <v>#VALUE!</v>
      </c>
      <c r="G2878" s="17" t="e">
        <f aca="false">VALUE(MID(データ入力!A2837,18,2))</f>
        <v>#VALUE!</v>
      </c>
      <c r="H2878" s="17" t="e">
        <f aca="false">VALUE(MID(データ入力!A2837,20,2))</f>
        <v>#VALUE!</v>
      </c>
      <c r="I2878" s="17" t="e">
        <f aca="false">VALUE(MID(データ入力!A2837,22,2))</f>
        <v>#VALUE!</v>
      </c>
      <c r="J2878" s="2" t="e">
        <f aca="false">IF(AND(H2878=1,I2878=0),E2878,0)</f>
        <v>#VALUE!</v>
      </c>
      <c r="K2878" s="2" t="e">
        <f aca="false">IF(AND(H2878=1,I2878=0),C2878,0)</f>
        <v>#VALUE!</v>
      </c>
      <c r="L2878" s="2" t="e">
        <f aca="false">IF(AND(H2878=1,I2878=0),D2878,0)</f>
        <v>#VALUE!</v>
      </c>
      <c r="M2878" s="2" t="e">
        <f aca="false">IF(AND(K2878&gt;0,G2878=1),1,0)</f>
        <v>#VALUE!</v>
      </c>
    </row>
    <row r="2879" customFormat="false" ht="13.2" hidden="false" customHeight="false" outlineLevel="0" collapsed="false">
      <c r="A2879" s="17" t="e">
        <f aca="false">VALUE(LEFT(データ入力!A2838,2))</f>
        <v>#VALUE!</v>
      </c>
      <c r="B2879" s="17" t="e">
        <f aca="false">VALUE(MID(データ入力!A2838,4,2))</f>
        <v>#VALUE!</v>
      </c>
      <c r="C2879" s="17" t="e">
        <f aca="false">VALUE(MID(データ入力!A2838,7,1))</f>
        <v>#VALUE!</v>
      </c>
      <c r="D2879" s="17" t="e">
        <f aca="false">VALUE(MID(データ入力!A2838,9,1))</f>
        <v>#VALUE!</v>
      </c>
      <c r="E2879" s="2" t="e">
        <f aca="false">VALUE(MID(データ入力!A2838,11,5))</f>
        <v>#VALUE!</v>
      </c>
      <c r="F2879" s="17" t="e">
        <f aca="false">VALUE(MID(データ入力!A2838,16,2))</f>
        <v>#VALUE!</v>
      </c>
      <c r="G2879" s="17" t="e">
        <f aca="false">VALUE(MID(データ入力!A2838,18,2))</f>
        <v>#VALUE!</v>
      </c>
      <c r="H2879" s="17" t="e">
        <f aca="false">VALUE(MID(データ入力!A2838,20,2))</f>
        <v>#VALUE!</v>
      </c>
      <c r="I2879" s="17" t="e">
        <f aca="false">VALUE(MID(データ入力!A2838,22,2))</f>
        <v>#VALUE!</v>
      </c>
      <c r="J2879" s="2" t="e">
        <f aca="false">IF(AND(H2879=1,I2879=0),E2879,0)</f>
        <v>#VALUE!</v>
      </c>
      <c r="K2879" s="2" t="e">
        <f aca="false">IF(AND(H2879=1,I2879=0),C2879,0)</f>
        <v>#VALUE!</v>
      </c>
      <c r="L2879" s="2" t="e">
        <f aca="false">IF(AND(H2879=1,I2879=0),D2879,0)</f>
        <v>#VALUE!</v>
      </c>
      <c r="M2879" s="2" t="e">
        <f aca="false">IF(AND(K2879&gt;0,G2879=1),1,0)</f>
        <v>#VALUE!</v>
      </c>
    </row>
    <row r="2880" customFormat="false" ht="13.2" hidden="false" customHeight="false" outlineLevel="0" collapsed="false">
      <c r="A2880" s="17" t="e">
        <f aca="false">VALUE(LEFT(データ入力!A2839,2))</f>
        <v>#VALUE!</v>
      </c>
      <c r="B2880" s="17" t="e">
        <f aca="false">VALUE(MID(データ入力!A2839,4,2))</f>
        <v>#VALUE!</v>
      </c>
      <c r="C2880" s="17" t="e">
        <f aca="false">VALUE(MID(データ入力!A2839,7,1))</f>
        <v>#VALUE!</v>
      </c>
      <c r="D2880" s="17" t="e">
        <f aca="false">VALUE(MID(データ入力!A2839,9,1))</f>
        <v>#VALUE!</v>
      </c>
      <c r="E2880" s="2" t="e">
        <f aca="false">VALUE(MID(データ入力!A2839,11,5))</f>
        <v>#VALUE!</v>
      </c>
      <c r="F2880" s="17" t="e">
        <f aca="false">VALUE(MID(データ入力!A2839,16,2))</f>
        <v>#VALUE!</v>
      </c>
      <c r="G2880" s="17" t="e">
        <f aca="false">VALUE(MID(データ入力!A2839,18,2))</f>
        <v>#VALUE!</v>
      </c>
      <c r="H2880" s="17" t="e">
        <f aca="false">VALUE(MID(データ入力!A2839,20,2))</f>
        <v>#VALUE!</v>
      </c>
      <c r="I2880" s="17" t="e">
        <f aca="false">VALUE(MID(データ入力!A2839,22,2))</f>
        <v>#VALUE!</v>
      </c>
      <c r="J2880" s="2" t="e">
        <f aca="false">IF(AND(H2880=1,I2880=0),E2880,0)</f>
        <v>#VALUE!</v>
      </c>
      <c r="K2880" s="2" t="e">
        <f aca="false">IF(AND(H2880=1,I2880=0),C2880,0)</f>
        <v>#VALUE!</v>
      </c>
      <c r="L2880" s="2" t="e">
        <f aca="false">IF(AND(H2880=1,I2880=0),D2880,0)</f>
        <v>#VALUE!</v>
      </c>
      <c r="M2880" s="2" t="e">
        <f aca="false">IF(AND(K2880&gt;0,G2880=1),1,0)</f>
        <v>#VALUE!</v>
      </c>
    </row>
    <row r="2881" customFormat="false" ht="13.2" hidden="false" customHeight="false" outlineLevel="0" collapsed="false">
      <c r="A2881" s="17" t="e">
        <f aca="false">VALUE(LEFT(データ入力!A2840,2))</f>
        <v>#VALUE!</v>
      </c>
      <c r="B2881" s="17" t="e">
        <f aca="false">VALUE(MID(データ入力!A2840,4,2))</f>
        <v>#VALUE!</v>
      </c>
      <c r="C2881" s="17" t="e">
        <f aca="false">VALUE(MID(データ入力!A2840,7,1))</f>
        <v>#VALUE!</v>
      </c>
      <c r="D2881" s="17" t="e">
        <f aca="false">VALUE(MID(データ入力!A2840,9,1))</f>
        <v>#VALUE!</v>
      </c>
      <c r="E2881" s="2" t="e">
        <f aca="false">VALUE(MID(データ入力!A2840,11,5))</f>
        <v>#VALUE!</v>
      </c>
      <c r="F2881" s="17" t="e">
        <f aca="false">VALUE(MID(データ入力!A2840,16,2))</f>
        <v>#VALUE!</v>
      </c>
      <c r="G2881" s="17" t="e">
        <f aca="false">VALUE(MID(データ入力!A2840,18,2))</f>
        <v>#VALUE!</v>
      </c>
      <c r="H2881" s="17" t="e">
        <f aca="false">VALUE(MID(データ入力!A2840,20,2))</f>
        <v>#VALUE!</v>
      </c>
      <c r="I2881" s="17" t="e">
        <f aca="false">VALUE(MID(データ入力!A2840,22,2))</f>
        <v>#VALUE!</v>
      </c>
      <c r="J2881" s="2" t="e">
        <f aca="false">IF(AND(H2881=1,I2881=0),E2881,0)</f>
        <v>#VALUE!</v>
      </c>
      <c r="K2881" s="2" t="e">
        <f aca="false">IF(AND(H2881=1,I2881=0),C2881,0)</f>
        <v>#VALUE!</v>
      </c>
      <c r="L2881" s="2" t="e">
        <f aca="false">IF(AND(H2881=1,I2881=0),D2881,0)</f>
        <v>#VALUE!</v>
      </c>
      <c r="M2881" s="2" t="e">
        <f aca="false">IF(AND(K2881&gt;0,G2881=1),1,0)</f>
        <v>#VALUE!</v>
      </c>
    </row>
    <row r="2882" customFormat="false" ht="13.2" hidden="false" customHeight="false" outlineLevel="0" collapsed="false">
      <c r="A2882" s="17" t="e">
        <f aca="false">VALUE(LEFT(データ入力!A2841,2))</f>
        <v>#VALUE!</v>
      </c>
      <c r="B2882" s="17" t="e">
        <f aca="false">VALUE(MID(データ入力!A2841,4,2))</f>
        <v>#VALUE!</v>
      </c>
      <c r="C2882" s="17" t="e">
        <f aca="false">VALUE(MID(データ入力!A2841,7,1))</f>
        <v>#VALUE!</v>
      </c>
      <c r="D2882" s="17" t="e">
        <f aca="false">VALUE(MID(データ入力!A2841,9,1))</f>
        <v>#VALUE!</v>
      </c>
      <c r="E2882" s="2" t="e">
        <f aca="false">VALUE(MID(データ入力!A2841,11,5))</f>
        <v>#VALUE!</v>
      </c>
      <c r="F2882" s="17" t="e">
        <f aca="false">VALUE(MID(データ入力!A2841,16,2))</f>
        <v>#VALUE!</v>
      </c>
      <c r="G2882" s="17" t="e">
        <f aca="false">VALUE(MID(データ入力!A2841,18,2))</f>
        <v>#VALUE!</v>
      </c>
      <c r="H2882" s="17" t="e">
        <f aca="false">VALUE(MID(データ入力!A2841,20,2))</f>
        <v>#VALUE!</v>
      </c>
      <c r="I2882" s="17" t="e">
        <f aca="false">VALUE(MID(データ入力!A2841,22,2))</f>
        <v>#VALUE!</v>
      </c>
      <c r="J2882" s="2" t="e">
        <f aca="false">IF(AND(H2882=1,I2882=0),E2882,0)</f>
        <v>#VALUE!</v>
      </c>
      <c r="K2882" s="2" t="e">
        <f aca="false">IF(AND(H2882=1,I2882=0),C2882,0)</f>
        <v>#VALUE!</v>
      </c>
      <c r="L2882" s="2" t="e">
        <f aca="false">IF(AND(H2882=1,I2882=0),D2882,0)</f>
        <v>#VALUE!</v>
      </c>
      <c r="M2882" s="2" t="e">
        <f aca="false">IF(AND(K2882&gt;0,G2882=1),1,0)</f>
        <v>#VALUE!</v>
      </c>
    </row>
    <row r="2883" customFormat="false" ht="13.2" hidden="false" customHeight="false" outlineLevel="0" collapsed="false">
      <c r="A2883" s="17" t="e">
        <f aca="false">VALUE(LEFT(データ入力!A2842,2))</f>
        <v>#VALUE!</v>
      </c>
      <c r="B2883" s="17" t="e">
        <f aca="false">VALUE(MID(データ入力!A2842,4,2))</f>
        <v>#VALUE!</v>
      </c>
      <c r="C2883" s="17" t="e">
        <f aca="false">VALUE(MID(データ入力!A2842,7,1))</f>
        <v>#VALUE!</v>
      </c>
      <c r="D2883" s="17" t="e">
        <f aca="false">VALUE(MID(データ入力!A2842,9,1))</f>
        <v>#VALUE!</v>
      </c>
      <c r="E2883" s="2" t="e">
        <f aca="false">VALUE(MID(データ入力!A2842,11,5))</f>
        <v>#VALUE!</v>
      </c>
      <c r="F2883" s="17" t="e">
        <f aca="false">VALUE(MID(データ入力!A2842,16,2))</f>
        <v>#VALUE!</v>
      </c>
      <c r="G2883" s="17" t="e">
        <f aca="false">VALUE(MID(データ入力!A2842,18,2))</f>
        <v>#VALUE!</v>
      </c>
      <c r="H2883" s="17" t="e">
        <f aca="false">VALUE(MID(データ入力!A2842,20,2))</f>
        <v>#VALUE!</v>
      </c>
      <c r="I2883" s="17" t="e">
        <f aca="false">VALUE(MID(データ入力!A2842,22,2))</f>
        <v>#VALUE!</v>
      </c>
      <c r="J2883" s="2" t="e">
        <f aca="false">IF(AND(H2883=1,I2883=0),E2883,0)</f>
        <v>#VALUE!</v>
      </c>
      <c r="K2883" s="2" t="e">
        <f aca="false">IF(AND(H2883=1,I2883=0),C2883,0)</f>
        <v>#VALUE!</v>
      </c>
      <c r="L2883" s="2" t="e">
        <f aca="false">IF(AND(H2883=1,I2883=0),D2883,0)</f>
        <v>#VALUE!</v>
      </c>
      <c r="M2883" s="2" t="e">
        <f aca="false">IF(AND(K2883&gt;0,G2883=1),1,0)</f>
        <v>#VALUE!</v>
      </c>
    </row>
    <row r="2884" customFormat="false" ht="13.2" hidden="false" customHeight="false" outlineLevel="0" collapsed="false">
      <c r="A2884" s="17" t="e">
        <f aca="false">VALUE(LEFT(データ入力!A2843,2))</f>
        <v>#VALUE!</v>
      </c>
      <c r="B2884" s="17" t="e">
        <f aca="false">VALUE(MID(データ入力!A2843,4,2))</f>
        <v>#VALUE!</v>
      </c>
      <c r="C2884" s="17" t="e">
        <f aca="false">VALUE(MID(データ入力!A2843,7,1))</f>
        <v>#VALUE!</v>
      </c>
      <c r="D2884" s="17" t="e">
        <f aca="false">VALUE(MID(データ入力!A2843,9,1))</f>
        <v>#VALUE!</v>
      </c>
      <c r="E2884" s="2" t="e">
        <f aca="false">VALUE(MID(データ入力!A2843,11,5))</f>
        <v>#VALUE!</v>
      </c>
      <c r="F2884" s="17" t="e">
        <f aca="false">VALUE(MID(データ入力!A2843,16,2))</f>
        <v>#VALUE!</v>
      </c>
      <c r="G2884" s="17" t="e">
        <f aca="false">VALUE(MID(データ入力!A2843,18,2))</f>
        <v>#VALUE!</v>
      </c>
      <c r="H2884" s="17" t="e">
        <f aca="false">VALUE(MID(データ入力!A2843,20,2))</f>
        <v>#VALUE!</v>
      </c>
      <c r="I2884" s="17" t="e">
        <f aca="false">VALUE(MID(データ入力!A2843,22,2))</f>
        <v>#VALUE!</v>
      </c>
      <c r="J2884" s="2" t="e">
        <f aca="false">IF(AND(H2884=1,I2884=0),E2884,0)</f>
        <v>#VALUE!</v>
      </c>
      <c r="K2884" s="2" t="e">
        <f aca="false">IF(AND(H2884=1,I2884=0),C2884,0)</f>
        <v>#VALUE!</v>
      </c>
      <c r="L2884" s="2" t="e">
        <f aca="false">IF(AND(H2884=1,I2884=0),D2884,0)</f>
        <v>#VALUE!</v>
      </c>
      <c r="M2884" s="2" t="e">
        <f aca="false">IF(AND(K2884&gt;0,G2884=1),1,0)</f>
        <v>#VALUE!</v>
      </c>
    </row>
    <row r="2885" customFormat="false" ht="13.2" hidden="false" customHeight="false" outlineLevel="0" collapsed="false">
      <c r="A2885" s="17" t="e">
        <f aca="false">VALUE(LEFT(データ入力!A2844,2))</f>
        <v>#VALUE!</v>
      </c>
      <c r="B2885" s="17" t="e">
        <f aca="false">VALUE(MID(データ入力!A2844,4,2))</f>
        <v>#VALUE!</v>
      </c>
      <c r="C2885" s="17" t="e">
        <f aca="false">VALUE(MID(データ入力!A2844,7,1))</f>
        <v>#VALUE!</v>
      </c>
      <c r="D2885" s="17" t="e">
        <f aca="false">VALUE(MID(データ入力!A2844,9,1))</f>
        <v>#VALUE!</v>
      </c>
      <c r="E2885" s="2" t="e">
        <f aca="false">VALUE(MID(データ入力!A2844,11,5))</f>
        <v>#VALUE!</v>
      </c>
      <c r="F2885" s="17" t="e">
        <f aca="false">VALUE(MID(データ入力!A2844,16,2))</f>
        <v>#VALUE!</v>
      </c>
      <c r="G2885" s="17" t="e">
        <f aca="false">VALUE(MID(データ入力!A2844,18,2))</f>
        <v>#VALUE!</v>
      </c>
      <c r="H2885" s="17" t="e">
        <f aca="false">VALUE(MID(データ入力!A2844,20,2))</f>
        <v>#VALUE!</v>
      </c>
      <c r="I2885" s="17" t="e">
        <f aca="false">VALUE(MID(データ入力!A2844,22,2))</f>
        <v>#VALUE!</v>
      </c>
      <c r="J2885" s="2" t="e">
        <f aca="false">IF(AND(H2885=1,I2885=0),E2885,0)</f>
        <v>#VALUE!</v>
      </c>
      <c r="K2885" s="2" t="e">
        <f aca="false">IF(AND(H2885=1,I2885=0),C2885,0)</f>
        <v>#VALUE!</v>
      </c>
      <c r="L2885" s="2" t="e">
        <f aca="false">IF(AND(H2885=1,I2885=0),D2885,0)</f>
        <v>#VALUE!</v>
      </c>
      <c r="M2885" s="2" t="e">
        <f aca="false">IF(AND(K2885&gt;0,G2885=1),1,0)</f>
        <v>#VALUE!</v>
      </c>
    </row>
    <row r="2886" customFormat="false" ht="13.2" hidden="false" customHeight="false" outlineLevel="0" collapsed="false">
      <c r="A2886" s="17" t="e">
        <f aca="false">VALUE(LEFT(データ入力!A2845,2))</f>
        <v>#VALUE!</v>
      </c>
      <c r="B2886" s="17" t="e">
        <f aca="false">VALUE(MID(データ入力!A2845,4,2))</f>
        <v>#VALUE!</v>
      </c>
      <c r="C2886" s="17" t="e">
        <f aca="false">VALUE(MID(データ入力!A2845,7,1))</f>
        <v>#VALUE!</v>
      </c>
      <c r="D2886" s="17" t="e">
        <f aca="false">VALUE(MID(データ入力!A2845,9,1))</f>
        <v>#VALUE!</v>
      </c>
      <c r="E2886" s="2" t="e">
        <f aca="false">VALUE(MID(データ入力!A2845,11,5))</f>
        <v>#VALUE!</v>
      </c>
      <c r="F2886" s="17" t="e">
        <f aca="false">VALUE(MID(データ入力!A2845,16,2))</f>
        <v>#VALUE!</v>
      </c>
      <c r="G2886" s="17" t="e">
        <f aca="false">VALUE(MID(データ入力!A2845,18,2))</f>
        <v>#VALUE!</v>
      </c>
      <c r="H2886" s="17" t="e">
        <f aca="false">VALUE(MID(データ入力!A2845,20,2))</f>
        <v>#VALUE!</v>
      </c>
      <c r="I2886" s="17" t="e">
        <f aca="false">VALUE(MID(データ入力!A2845,22,2))</f>
        <v>#VALUE!</v>
      </c>
      <c r="J2886" s="2" t="e">
        <f aca="false">IF(AND(H2886=1,I2886=0),E2886,0)</f>
        <v>#VALUE!</v>
      </c>
      <c r="K2886" s="2" t="e">
        <f aca="false">IF(AND(H2886=1,I2886=0),C2886,0)</f>
        <v>#VALUE!</v>
      </c>
      <c r="L2886" s="2" t="e">
        <f aca="false">IF(AND(H2886=1,I2886=0),D2886,0)</f>
        <v>#VALUE!</v>
      </c>
      <c r="M2886" s="2" t="e">
        <f aca="false">IF(AND(K2886&gt;0,G2886=1),1,0)</f>
        <v>#VALUE!</v>
      </c>
    </row>
    <row r="2887" customFormat="false" ht="13.2" hidden="false" customHeight="false" outlineLevel="0" collapsed="false">
      <c r="A2887" s="17" t="e">
        <f aca="false">VALUE(LEFT(データ入力!A2846,2))</f>
        <v>#VALUE!</v>
      </c>
      <c r="B2887" s="17" t="e">
        <f aca="false">VALUE(MID(データ入力!A2846,4,2))</f>
        <v>#VALUE!</v>
      </c>
      <c r="C2887" s="17" t="e">
        <f aca="false">VALUE(MID(データ入力!A2846,7,1))</f>
        <v>#VALUE!</v>
      </c>
      <c r="D2887" s="17" t="e">
        <f aca="false">VALUE(MID(データ入力!A2846,9,1))</f>
        <v>#VALUE!</v>
      </c>
      <c r="E2887" s="2" t="e">
        <f aca="false">VALUE(MID(データ入力!A2846,11,5))</f>
        <v>#VALUE!</v>
      </c>
      <c r="F2887" s="17" t="e">
        <f aca="false">VALUE(MID(データ入力!A2846,16,2))</f>
        <v>#VALUE!</v>
      </c>
      <c r="G2887" s="17" t="e">
        <f aca="false">VALUE(MID(データ入力!A2846,18,2))</f>
        <v>#VALUE!</v>
      </c>
      <c r="H2887" s="17" t="e">
        <f aca="false">VALUE(MID(データ入力!A2846,20,2))</f>
        <v>#VALUE!</v>
      </c>
      <c r="I2887" s="17" t="e">
        <f aca="false">VALUE(MID(データ入力!A2846,22,2))</f>
        <v>#VALUE!</v>
      </c>
      <c r="J2887" s="2" t="e">
        <f aca="false">IF(AND(H2887=1,I2887=0),E2887,0)</f>
        <v>#VALUE!</v>
      </c>
      <c r="K2887" s="2" t="e">
        <f aca="false">IF(AND(H2887=1,I2887=0),C2887,0)</f>
        <v>#VALUE!</v>
      </c>
      <c r="L2887" s="2" t="e">
        <f aca="false">IF(AND(H2887=1,I2887=0),D2887,0)</f>
        <v>#VALUE!</v>
      </c>
      <c r="M2887" s="2" t="e">
        <f aca="false">IF(AND(K2887&gt;0,G2887=1),1,0)</f>
        <v>#VALUE!</v>
      </c>
    </row>
    <row r="2888" customFormat="false" ht="13.2" hidden="false" customHeight="false" outlineLevel="0" collapsed="false">
      <c r="A2888" s="17" t="e">
        <f aca="false">VALUE(LEFT(データ入力!A2847,2))</f>
        <v>#VALUE!</v>
      </c>
      <c r="B2888" s="17" t="e">
        <f aca="false">VALUE(MID(データ入力!A2847,4,2))</f>
        <v>#VALUE!</v>
      </c>
      <c r="C2888" s="17" t="e">
        <f aca="false">VALUE(MID(データ入力!A2847,7,1))</f>
        <v>#VALUE!</v>
      </c>
      <c r="D2888" s="17" t="e">
        <f aca="false">VALUE(MID(データ入力!A2847,9,1))</f>
        <v>#VALUE!</v>
      </c>
      <c r="E2888" s="2" t="e">
        <f aca="false">VALUE(MID(データ入力!A2847,11,5))</f>
        <v>#VALUE!</v>
      </c>
      <c r="F2888" s="17" t="e">
        <f aca="false">VALUE(MID(データ入力!A2847,16,2))</f>
        <v>#VALUE!</v>
      </c>
      <c r="G2888" s="17" t="e">
        <f aca="false">VALUE(MID(データ入力!A2847,18,2))</f>
        <v>#VALUE!</v>
      </c>
      <c r="H2888" s="17" t="e">
        <f aca="false">VALUE(MID(データ入力!A2847,20,2))</f>
        <v>#VALUE!</v>
      </c>
      <c r="I2888" s="17" t="e">
        <f aca="false">VALUE(MID(データ入力!A2847,22,2))</f>
        <v>#VALUE!</v>
      </c>
      <c r="J2888" s="2" t="e">
        <f aca="false">IF(AND(H2888=1,I2888=0),E2888,0)</f>
        <v>#VALUE!</v>
      </c>
      <c r="K2888" s="2" t="e">
        <f aca="false">IF(AND(H2888=1,I2888=0),C2888,0)</f>
        <v>#VALUE!</v>
      </c>
      <c r="L2888" s="2" t="e">
        <f aca="false">IF(AND(H2888=1,I2888=0),D2888,0)</f>
        <v>#VALUE!</v>
      </c>
      <c r="M2888" s="2" t="e">
        <f aca="false">IF(AND(K2888&gt;0,G2888=1),1,0)</f>
        <v>#VALUE!</v>
      </c>
    </row>
    <row r="2889" customFormat="false" ht="13.2" hidden="false" customHeight="false" outlineLevel="0" collapsed="false">
      <c r="A2889" s="17" t="e">
        <f aca="false">VALUE(LEFT(データ入力!A2848,2))</f>
        <v>#VALUE!</v>
      </c>
      <c r="B2889" s="17" t="e">
        <f aca="false">VALUE(MID(データ入力!A2848,4,2))</f>
        <v>#VALUE!</v>
      </c>
      <c r="C2889" s="17" t="e">
        <f aca="false">VALUE(MID(データ入力!A2848,7,1))</f>
        <v>#VALUE!</v>
      </c>
      <c r="D2889" s="17" t="e">
        <f aca="false">VALUE(MID(データ入力!A2848,9,1))</f>
        <v>#VALUE!</v>
      </c>
      <c r="E2889" s="2" t="e">
        <f aca="false">VALUE(MID(データ入力!A2848,11,5))</f>
        <v>#VALUE!</v>
      </c>
      <c r="F2889" s="17" t="e">
        <f aca="false">VALUE(MID(データ入力!A2848,16,2))</f>
        <v>#VALUE!</v>
      </c>
      <c r="G2889" s="17" t="e">
        <f aca="false">VALUE(MID(データ入力!A2848,18,2))</f>
        <v>#VALUE!</v>
      </c>
      <c r="H2889" s="17" t="e">
        <f aca="false">VALUE(MID(データ入力!A2848,20,2))</f>
        <v>#VALUE!</v>
      </c>
      <c r="I2889" s="17" t="e">
        <f aca="false">VALUE(MID(データ入力!A2848,22,2))</f>
        <v>#VALUE!</v>
      </c>
      <c r="J2889" s="2" t="e">
        <f aca="false">IF(AND(H2889=1,I2889=0),E2889,0)</f>
        <v>#VALUE!</v>
      </c>
      <c r="K2889" s="2" t="e">
        <f aca="false">IF(AND(H2889=1,I2889=0),C2889,0)</f>
        <v>#VALUE!</v>
      </c>
      <c r="L2889" s="2" t="e">
        <f aca="false">IF(AND(H2889=1,I2889=0),D2889,0)</f>
        <v>#VALUE!</v>
      </c>
      <c r="M2889" s="2" t="e">
        <f aca="false">IF(AND(K2889&gt;0,G2889=1),1,0)</f>
        <v>#VALUE!</v>
      </c>
    </row>
    <row r="2890" customFormat="false" ht="13.2" hidden="false" customHeight="false" outlineLevel="0" collapsed="false">
      <c r="A2890" s="17" t="e">
        <f aca="false">VALUE(LEFT(データ入力!A2849,2))</f>
        <v>#VALUE!</v>
      </c>
      <c r="B2890" s="17" t="e">
        <f aca="false">VALUE(MID(データ入力!A2849,4,2))</f>
        <v>#VALUE!</v>
      </c>
      <c r="C2890" s="17" t="e">
        <f aca="false">VALUE(MID(データ入力!A2849,7,1))</f>
        <v>#VALUE!</v>
      </c>
      <c r="D2890" s="17" t="e">
        <f aca="false">VALUE(MID(データ入力!A2849,9,1))</f>
        <v>#VALUE!</v>
      </c>
      <c r="E2890" s="2" t="e">
        <f aca="false">VALUE(MID(データ入力!A2849,11,5))</f>
        <v>#VALUE!</v>
      </c>
      <c r="F2890" s="17" t="e">
        <f aca="false">VALUE(MID(データ入力!A2849,16,2))</f>
        <v>#VALUE!</v>
      </c>
      <c r="G2890" s="17" t="e">
        <f aca="false">VALUE(MID(データ入力!A2849,18,2))</f>
        <v>#VALUE!</v>
      </c>
      <c r="H2890" s="17" t="e">
        <f aca="false">VALUE(MID(データ入力!A2849,20,2))</f>
        <v>#VALUE!</v>
      </c>
      <c r="I2890" s="17" t="e">
        <f aca="false">VALUE(MID(データ入力!A2849,22,2))</f>
        <v>#VALUE!</v>
      </c>
      <c r="J2890" s="2" t="e">
        <f aca="false">IF(AND(H2890=1,I2890=0),E2890,0)</f>
        <v>#VALUE!</v>
      </c>
      <c r="K2890" s="2" t="e">
        <f aca="false">IF(AND(H2890=1,I2890=0),C2890,0)</f>
        <v>#VALUE!</v>
      </c>
      <c r="L2890" s="2" t="e">
        <f aca="false">IF(AND(H2890=1,I2890=0),D2890,0)</f>
        <v>#VALUE!</v>
      </c>
      <c r="M2890" s="2" t="e">
        <f aca="false">IF(AND(K2890&gt;0,G2890=1),1,0)</f>
        <v>#VALUE!</v>
      </c>
    </row>
    <row r="2891" customFormat="false" ht="13.2" hidden="false" customHeight="false" outlineLevel="0" collapsed="false">
      <c r="A2891" s="17" t="e">
        <f aca="false">VALUE(LEFT(データ入力!A2850,2))</f>
        <v>#VALUE!</v>
      </c>
      <c r="B2891" s="17" t="e">
        <f aca="false">VALUE(MID(データ入力!A2850,4,2))</f>
        <v>#VALUE!</v>
      </c>
      <c r="C2891" s="17" t="e">
        <f aca="false">VALUE(MID(データ入力!A2850,7,1))</f>
        <v>#VALUE!</v>
      </c>
      <c r="D2891" s="17" t="e">
        <f aca="false">VALUE(MID(データ入力!A2850,9,1))</f>
        <v>#VALUE!</v>
      </c>
      <c r="E2891" s="2" t="e">
        <f aca="false">VALUE(MID(データ入力!A2850,11,5))</f>
        <v>#VALUE!</v>
      </c>
      <c r="F2891" s="17" t="e">
        <f aca="false">VALUE(MID(データ入力!A2850,16,2))</f>
        <v>#VALUE!</v>
      </c>
      <c r="G2891" s="17" t="e">
        <f aca="false">VALUE(MID(データ入力!A2850,18,2))</f>
        <v>#VALUE!</v>
      </c>
      <c r="H2891" s="17" t="e">
        <f aca="false">VALUE(MID(データ入力!A2850,20,2))</f>
        <v>#VALUE!</v>
      </c>
      <c r="I2891" s="17" t="e">
        <f aca="false">VALUE(MID(データ入力!A2850,22,2))</f>
        <v>#VALUE!</v>
      </c>
      <c r="J2891" s="2" t="e">
        <f aca="false">IF(AND(H2891=1,I2891=0),E2891,0)</f>
        <v>#VALUE!</v>
      </c>
      <c r="K2891" s="2" t="e">
        <f aca="false">IF(AND(H2891=1,I2891=0),C2891,0)</f>
        <v>#VALUE!</v>
      </c>
      <c r="L2891" s="2" t="e">
        <f aca="false">IF(AND(H2891=1,I2891=0),D2891,0)</f>
        <v>#VALUE!</v>
      </c>
      <c r="M2891" s="2" t="e">
        <f aca="false">IF(AND(K2891&gt;0,G2891=1),1,0)</f>
        <v>#VALUE!</v>
      </c>
    </row>
    <row r="2892" customFormat="false" ht="13.2" hidden="false" customHeight="false" outlineLevel="0" collapsed="false">
      <c r="A2892" s="17" t="e">
        <f aca="false">VALUE(LEFT(データ入力!A2851,2))</f>
        <v>#VALUE!</v>
      </c>
      <c r="B2892" s="17" t="e">
        <f aca="false">VALUE(MID(データ入力!A2851,4,2))</f>
        <v>#VALUE!</v>
      </c>
      <c r="C2892" s="17" t="e">
        <f aca="false">VALUE(MID(データ入力!A2851,7,1))</f>
        <v>#VALUE!</v>
      </c>
      <c r="D2892" s="17" t="e">
        <f aca="false">VALUE(MID(データ入力!A2851,9,1))</f>
        <v>#VALUE!</v>
      </c>
      <c r="E2892" s="2" t="e">
        <f aca="false">VALUE(MID(データ入力!A2851,11,5))</f>
        <v>#VALUE!</v>
      </c>
      <c r="F2892" s="17" t="e">
        <f aca="false">VALUE(MID(データ入力!A2851,16,2))</f>
        <v>#VALUE!</v>
      </c>
      <c r="G2892" s="17" t="e">
        <f aca="false">VALUE(MID(データ入力!A2851,18,2))</f>
        <v>#VALUE!</v>
      </c>
      <c r="H2892" s="17" t="e">
        <f aca="false">VALUE(MID(データ入力!A2851,20,2))</f>
        <v>#VALUE!</v>
      </c>
      <c r="I2892" s="17" t="e">
        <f aca="false">VALUE(MID(データ入力!A2851,22,2))</f>
        <v>#VALUE!</v>
      </c>
      <c r="J2892" s="2" t="e">
        <f aca="false">IF(AND(H2892=1,I2892=0),E2892,0)</f>
        <v>#VALUE!</v>
      </c>
      <c r="K2892" s="2" t="e">
        <f aca="false">IF(AND(H2892=1,I2892=0),C2892,0)</f>
        <v>#VALUE!</v>
      </c>
      <c r="L2892" s="2" t="e">
        <f aca="false">IF(AND(H2892=1,I2892=0),D2892,0)</f>
        <v>#VALUE!</v>
      </c>
      <c r="M2892" s="2" t="e">
        <f aca="false">IF(AND(K2892&gt;0,G2892=1),1,0)</f>
        <v>#VALUE!</v>
      </c>
    </row>
    <row r="2893" customFormat="false" ht="13.2" hidden="false" customHeight="false" outlineLevel="0" collapsed="false">
      <c r="A2893" s="17" t="e">
        <f aca="false">VALUE(LEFT(データ入力!A2852,2))</f>
        <v>#VALUE!</v>
      </c>
      <c r="B2893" s="17" t="e">
        <f aca="false">VALUE(MID(データ入力!A2852,4,2))</f>
        <v>#VALUE!</v>
      </c>
      <c r="C2893" s="17" t="e">
        <f aca="false">VALUE(MID(データ入力!A2852,7,1))</f>
        <v>#VALUE!</v>
      </c>
      <c r="D2893" s="17" t="e">
        <f aca="false">VALUE(MID(データ入力!A2852,9,1))</f>
        <v>#VALUE!</v>
      </c>
      <c r="E2893" s="2" t="e">
        <f aca="false">VALUE(MID(データ入力!A2852,11,5))</f>
        <v>#VALUE!</v>
      </c>
      <c r="F2893" s="17" t="e">
        <f aca="false">VALUE(MID(データ入力!A2852,16,2))</f>
        <v>#VALUE!</v>
      </c>
      <c r="G2893" s="17" t="e">
        <f aca="false">VALUE(MID(データ入力!A2852,18,2))</f>
        <v>#VALUE!</v>
      </c>
      <c r="H2893" s="17" t="e">
        <f aca="false">VALUE(MID(データ入力!A2852,20,2))</f>
        <v>#VALUE!</v>
      </c>
      <c r="I2893" s="17" t="e">
        <f aca="false">VALUE(MID(データ入力!A2852,22,2))</f>
        <v>#VALUE!</v>
      </c>
      <c r="J2893" s="2" t="e">
        <f aca="false">IF(AND(H2893=1,I2893=0),E2893,0)</f>
        <v>#VALUE!</v>
      </c>
      <c r="K2893" s="2" t="e">
        <f aca="false">IF(AND(H2893=1,I2893=0),C2893,0)</f>
        <v>#VALUE!</v>
      </c>
      <c r="L2893" s="2" t="e">
        <f aca="false">IF(AND(H2893=1,I2893=0),D2893,0)</f>
        <v>#VALUE!</v>
      </c>
      <c r="M2893" s="2" t="e">
        <f aca="false">IF(AND(K2893&gt;0,G2893=1),1,0)</f>
        <v>#VALUE!</v>
      </c>
    </row>
    <row r="2894" customFormat="false" ht="13.2" hidden="false" customHeight="false" outlineLevel="0" collapsed="false">
      <c r="A2894" s="17" t="e">
        <f aca="false">VALUE(LEFT(データ入力!A2853,2))</f>
        <v>#VALUE!</v>
      </c>
      <c r="B2894" s="17" t="e">
        <f aca="false">VALUE(MID(データ入力!A2853,4,2))</f>
        <v>#VALUE!</v>
      </c>
      <c r="C2894" s="17" t="e">
        <f aca="false">VALUE(MID(データ入力!A2853,7,1))</f>
        <v>#VALUE!</v>
      </c>
      <c r="D2894" s="17" t="e">
        <f aca="false">VALUE(MID(データ入力!A2853,9,1))</f>
        <v>#VALUE!</v>
      </c>
      <c r="E2894" s="2" t="e">
        <f aca="false">VALUE(MID(データ入力!A2853,11,5))</f>
        <v>#VALUE!</v>
      </c>
      <c r="F2894" s="17" t="e">
        <f aca="false">VALUE(MID(データ入力!A2853,16,2))</f>
        <v>#VALUE!</v>
      </c>
      <c r="G2894" s="17" t="e">
        <f aca="false">VALUE(MID(データ入力!A2853,18,2))</f>
        <v>#VALUE!</v>
      </c>
      <c r="H2894" s="17" t="e">
        <f aca="false">VALUE(MID(データ入力!A2853,20,2))</f>
        <v>#VALUE!</v>
      </c>
      <c r="I2894" s="17" t="e">
        <f aca="false">VALUE(MID(データ入力!A2853,22,2))</f>
        <v>#VALUE!</v>
      </c>
      <c r="J2894" s="2" t="e">
        <f aca="false">IF(AND(H2894=1,I2894=0),E2894,0)</f>
        <v>#VALUE!</v>
      </c>
      <c r="K2894" s="2" t="e">
        <f aca="false">IF(AND(H2894=1,I2894=0),C2894,0)</f>
        <v>#VALUE!</v>
      </c>
      <c r="L2894" s="2" t="e">
        <f aca="false">IF(AND(H2894=1,I2894=0),D2894,0)</f>
        <v>#VALUE!</v>
      </c>
      <c r="M2894" s="2" t="e">
        <f aca="false">IF(AND(K2894&gt;0,G2894=1),1,0)</f>
        <v>#VALUE!</v>
      </c>
    </row>
    <row r="2895" customFormat="false" ht="13.2" hidden="false" customHeight="false" outlineLevel="0" collapsed="false">
      <c r="A2895" s="17" t="e">
        <f aca="false">VALUE(LEFT(データ入力!A2854,2))</f>
        <v>#VALUE!</v>
      </c>
      <c r="B2895" s="17" t="e">
        <f aca="false">VALUE(MID(データ入力!A2854,4,2))</f>
        <v>#VALUE!</v>
      </c>
      <c r="C2895" s="17" t="e">
        <f aca="false">VALUE(MID(データ入力!A2854,7,1))</f>
        <v>#VALUE!</v>
      </c>
      <c r="D2895" s="17" t="e">
        <f aca="false">VALUE(MID(データ入力!A2854,9,1))</f>
        <v>#VALUE!</v>
      </c>
      <c r="E2895" s="2" t="e">
        <f aca="false">VALUE(MID(データ入力!A2854,11,5))</f>
        <v>#VALUE!</v>
      </c>
      <c r="F2895" s="17" t="e">
        <f aca="false">VALUE(MID(データ入力!A2854,16,2))</f>
        <v>#VALUE!</v>
      </c>
      <c r="G2895" s="17" t="e">
        <f aca="false">VALUE(MID(データ入力!A2854,18,2))</f>
        <v>#VALUE!</v>
      </c>
      <c r="H2895" s="17" t="e">
        <f aca="false">VALUE(MID(データ入力!A2854,20,2))</f>
        <v>#VALUE!</v>
      </c>
      <c r="I2895" s="17" t="e">
        <f aca="false">VALUE(MID(データ入力!A2854,22,2))</f>
        <v>#VALUE!</v>
      </c>
      <c r="J2895" s="2" t="e">
        <f aca="false">IF(AND(H2895=1,I2895=0),E2895,0)</f>
        <v>#VALUE!</v>
      </c>
      <c r="K2895" s="2" t="e">
        <f aca="false">IF(AND(H2895=1,I2895=0),C2895,0)</f>
        <v>#VALUE!</v>
      </c>
      <c r="L2895" s="2" t="e">
        <f aca="false">IF(AND(H2895=1,I2895=0),D2895,0)</f>
        <v>#VALUE!</v>
      </c>
      <c r="M2895" s="2" t="e">
        <f aca="false">IF(AND(K2895&gt;0,G2895=1),1,0)</f>
        <v>#VALUE!</v>
      </c>
    </row>
    <row r="2896" customFormat="false" ht="13.2" hidden="false" customHeight="false" outlineLevel="0" collapsed="false">
      <c r="A2896" s="17" t="e">
        <f aca="false">VALUE(LEFT(データ入力!A2855,2))</f>
        <v>#VALUE!</v>
      </c>
      <c r="B2896" s="17" t="e">
        <f aca="false">VALUE(MID(データ入力!A2855,4,2))</f>
        <v>#VALUE!</v>
      </c>
      <c r="C2896" s="17" t="e">
        <f aca="false">VALUE(MID(データ入力!A2855,7,1))</f>
        <v>#VALUE!</v>
      </c>
      <c r="D2896" s="17" t="e">
        <f aca="false">VALUE(MID(データ入力!A2855,9,1))</f>
        <v>#VALUE!</v>
      </c>
      <c r="E2896" s="2" t="e">
        <f aca="false">VALUE(MID(データ入力!A2855,11,5))</f>
        <v>#VALUE!</v>
      </c>
      <c r="F2896" s="17" t="e">
        <f aca="false">VALUE(MID(データ入力!A2855,16,2))</f>
        <v>#VALUE!</v>
      </c>
      <c r="G2896" s="17" t="e">
        <f aca="false">VALUE(MID(データ入力!A2855,18,2))</f>
        <v>#VALUE!</v>
      </c>
      <c r="H2896" s="17" t="e">
        <f aca="false">VALUE(MID(データ入力!A2855,20,2))</f>
        <v>#VALUE!</v>
      </c>
      <c r="I2896" s="17" t="e">
        <f aca="false">VALUE(MID(データ入力!A2855,22,2))</f>
        <v>#VALUE!</v>
      </c>
      <c r="J2896" s="2" t="e">
        <f aca="false">IF(AND(H2896=1,I2896=0),E2896,0)</f>
        <v>#VALUE!</v>
      </c>
      <c r="K2896" s="2" t="e">
        <f aca="false">IF(AND(H2896=1,I2896=0),C2896,0)</f>
        <v>#VALUE!</v>
      </c>
      <c r="L2896" s="2" t="e">
        <f aca="false">IF(AND(H2896=1,I2896=0),D2896,0)</f>
        <v>#VALUE!</v>
      </c>
      <c r="M2896" s="2" t="e">
        <f aca="false">IF(AND(K2896&gt;0,G2896=1),1,0)</f>
        <v>#VALUE!</v>
      </c>
    </row>
    <row r="2897" customFormat="false" ht="13.2" hidden="false" customHeight="false" outlineLevel="0" collapsed="false">
      <c r="A2897" s="17" t="e">
        <f aca="false">VALUE(LEFT(データ入力!A2856,2))</f>
        <v>#VALUE!</v>
      </c>
      <c r="B2897" s="17" t="e">
        <f aca="false">VALUE(MID(データ入力!A2856,4,2))</f>
        <v>#VALUE!</v>
      </c>
      <c r="C2897" s="17" t="e">
        <f aca="false">VALUE(MID(データ入力!A2856,7,1))</f>
        <v>#VALUE!</v>
      </c>
      <c r="D2897" s="17" t="e">
        <f aca="false">VALUE(MID(データ入力!A2856,9,1))</f>
        <v>#VALUE!</v>
      </c>
      <c r="E2897" s="2" t="e">
        <f aca="false">VALUE(MID(データ入力!A2856,11,5))</f>
        <v>#VALUE!</v>
      </c>
      <c r="F2897" s="17" t="e">
        <f aca="false">VALUE(MID(データ入力!A2856,16,2))</f>
        <v>#VALUE!</v>
      </c>
      <c r="G2897" s="17" t="e">
        <f aca="false">VALUE(MID(データ入力!A2856,18,2))</f>
        <v>#VALUE!</v>
      </c>
      <c r="H2897" s="17" t="e">
        <f aca="false">VALUE(MID(データ入力!A2856,20,2))</f>
        <v>#VALUE!</v>
      </c>
      <c r="I2897" s="17" t="e">
        <f aca="false">VALUE(MID(データ入力!A2856,22,2))</f>
        <v>#VALUE!</v>
      </c>
      <c r="J2897" s="2" t="e">
        <f aca="false">IF(AND(H2897=1,I2897=0),E2897,0)</f>
        <v>#VALUE!</v>
      </c>
      <c r="K2897" s="2" t="e">
        <f aca="false">IF(AND(H2897=1,I2897=0),C2897,0)</f>
        <v>#VALUE!</v>
      </c>
      <c r="L2897" s="2" t="e">
        <f aca="false">IF(AND(H2897=1,I2897=0),D2897,0)</f>
        <v>#VALUE!</v>
      </c>
      <c r="M2897" s="2" t="e">
        <f aca="false">IF(AND(K2897&gt;0,G2897=1),1,0)</f>
        <v>#VALUE!</v>
      </c>
    </row>
    <row r="2898" customFormat="false" ht="13.2" hidden="false" customHeight="false" outlineLevel="0" collapsed="false">
      <c r="A2898" s="17" t="e">
        <f aca="false">VALUE(LEFT(データ入力!A2857,2))</f>
        <v>#VALUE!</v>
      </c>
      <c r="B2898" s="17" t="e">
        <f aca="false">VALUE(MID(データ入力!A2857,4,2))</f>
        <v>#VALUE!</v>
      </c>
      <c r="C2898" s="17" t="e">
        <f aca="false">VALUE(MID(データ入力!A2857,7,1))</f>
        <v>#VALUE!</v>
      </c>
      <c r="D2898" s="17" t="e">
        <f aca="false">VALUE(MID(データ入力!A2857,9,1))</f>
        <v>#VALUE!</v>
      </c>
      <c r="E2898" s="2" t="e">
        <f aca="false">VALUE(MID(データ入力!A2857,11,5))</f>
        <v>#VALUE!</v>
      </c>
      <c r="F2898" s="17" t="e">
        <f aca="false">VALUE(MID(データ入力!A2857,16,2))</f>
        <v>#VALUE!</v>
      </c>
      <c r="G2898" s="17" t="e">
        <f aca="false">VALUE(MID(データ入力!A2857,18,2))</f>
        <v>#VALUE!</v>
      </c>
      <c r="H2898" s="17" t="e">
        <f aca="false">VALUE(MID(データ入力!A2857,20,2))</f>
        <v>#VALUE!</v>
      </c>
      <c r="I2898" s="17" t="e">
        <f aca="false">VALUE(MID(データ入力!A2857,22,2))</f>
        <v>#VALUE!</v>
      </c>
      <c r="J2898" s="2" t="e">
        <f aca="false">IF(AND(H2898=1,I2898=0),E2898,0)</f>
        <v>#VALUE!</v>
      </c>
      <c r="K2898" s="2" t="e">
        <f aca="false">IF(AND(H2898=1,I2898=0),C2898,0)</f>
        <v>#VALUE!</v>
      </c>
      <c r="L2898" s="2" t="e">
        <f aca="false">IF(AND(H2898=1,I2898=0),D2898,0)</f>
        <v>#VALUE!</v>
      </c>
      <c r="M2898" s="2" t="e">
        <f aca="false">IF(AND(K2898&gt;0,G2898=1),1,0)</f>
        <v>#VALUE!</v>
      </c>
    </row>
    <row r="2899" customFormat="false" ht="13.2" hidden="false" customHeight="false" outlineLevel="0" collapsed="false">
      <c r="A2899" s="17" t="e">
        <f aca="false">VALUE(LEFT(データ入力!A2858,2))</f>
        <v>#VALUE!</v>
      </c>
      <c r="B2899" s="17" t="e">
        <f aca="false">VALUE(MID(データ入力!A2858,4,2))</f>
        <v>#VALUE!</v>
      </c>
      <c r="C2899" s="17" t="e">
        <f aca="false">VALUE(MID(データ入力!A2858,7,1))</f>
        <v>#VALUE!</v>
      </c>
      <c r="D2899" s="17" t="e">
        <f aca="false">VALUE(MID(データ入力!A2858,9,1))</f>
        <v>#VALUE!</v>
      </c>
      <c r="E2899" s="2" t="e">
        <f aca="false">VALUE(MID(データ入力!A2858,11,5))</f>
        <v>#VALUE!</v>
      </c>
      <c r="F2899" s="17" t="e">
        <f aca="false">VALUE(MID(データ入力!A2858,16,2))</f>
        <v>#VALUE!</v>
      </c>
      <c r="G2899" s="17" t="e">
        <f aca="false">VALUE(MID(データ入力!A2858,18,2))</f>
        <v>#VALUE!</v>
      </c>
      <c r="H2899" s="17" t="e">
        <f aca="false">VALUE(MID(データ入力!A2858,20,2))</f>
        <v>#VALUE!</v>
      </c>
      <c r="I2899" s="17" t="e">
        <f aca="false">VALUE(MID(データ入力!A2858,22,2))</f>
        <v>#VALUE!</v>
      </c>
      <c r="J2899" s="2" t="e">
        <f aca="false">IF(AND(H2899=1,I2899=0),E2899,0)</f>
        <v>#VALUE!</v>
      </c>
      <c r="K2899" s="2" t="e">
        <f aca="false">IF(AND(H2899=1,I2899=0),C2899,0)</f>
        <v>#VALUE!</v>
      </c>
      <c r="L2899" s="2" t="e">
        <f aca="false">IF(AND(H2899=1,I2899=0),D2899,0)</f>
        <v>#VALUE!</v>
      </c>
      <c r="M2899" s="2" t="e">
        <f aca="false">IF(AND(K2899&gt;0,G2899=1),1,0)</f>
        <v>#VALUE!</v>
      </c>
    </row>
    <row r="2900" customFormat="false" ht="13.2" hidden="false" customHeight="false" outlineLevel="0" collapsed="false">
      <c r="A2900" s="17" t="e">
        <f aca="false">VALUE(LEFT(データ入力!A2859,2))</f>
        <v>#VALUE!</v>
      </c>
      <c r="B2900" s="17" t="e">
        <f aca="false">VALUE(MID(データ入力!A2859,4,2))</f>
        <v>#VALUE!</v>
      </c>
      <c r="C2900" s="17" t="e">
        <f aca="false">VALUE(MID(データ入力!A2859,7,1))</f>
        <v>#VALUE!</v>
      </c>
      <c r="D2900" s="17" t="e">
        <f aca="false">VALUE(MID(データ入力!A2859,9,1))</f>
        <v>#VALUE!</v>
      </c>
      <c r="E2900" s="2" t="e">
        <f aca="false">VALUE(MID(データ入力!A2859,11,5))</f>
        <v>#VALUE!</v>
      </c>
      <c r="F2900" s="17" t="e">
        <f aca="false">VALUE(MID(データ入力!A2859,16,2))</f>
        <v>#VALUE!</v>
      </c>
      <c r="G2900" s="17" t="e">
        <f aca="false">VALUE(MID(データ入力!A2859,18,2))</f>
        <v>#VALUE!</v>
      </c>
      <c r="H2900" s="17" t="e">
        <f aca="false">VALUE(MID(データ入力!A2859,20,2))</f>
        <v>#VALUE!</v>
      </c>
      <c r="I2900" s="17" t="e">
        <f aca="false">VALUE(MID(データ入力!A2859,22,2))</f>
        <v>#VALUE!</v>
      </c>
      <c r="J2900" s="2" t="e">
        <f aca="false">IF(AND(H2900=1,I2900=0),E2900,0)</f>
        <v>#VALUE!</v>
      </c>
      <c r="K2900" s="2" t="e">
        <f aca="false">IF(AND(H2900=1,I2900=0),C2900,0)</f>
        <v>#VALUE!</v>
      </c>
      <c r="L2900" s="2" t="e">
        <f aca="false">IF(AND(H2900=1,I2900=0),D2900,0)</f>
        <v>#VALUE!</v>
      </c>
      <c r="M2900" s="2" t="e">
        <f aca="false">IF(AND(K2900&gt;0,G2900=1),1,0)</f>
        <v>#VALUE!</v>
      </c>
    </row>
    <row r="2901" customFormat="false" ht="13.2" hidden="false" customHeight="false" outlineLevel="0" collapsed="false">
      <c r="A2901" s="17" t="e">
        <f aca="false">VALUE(LEFT(データ入力!A2860,2))</f>
        <v>#VALUE!</v>
      </c>
      <c r="B2901" s="17" t="e">
        <f aca="false">VALUE(MID(データ入力!A2860,4,2))</f>
        <v>#VALUE!</v>
      </c>
      <c r="C2901" s="17" t="e">
        <f aca="false">VALUE(MID(データ入力!A2860,7,1))</f>
        <v>#VALUE!</v>
      </c>
      <c r="D2901" s="17" t="e">
        <f aca="false">VALUE(MID(データ入力!A2860,9,1))</f>
        <v>#VALUE!</v>
      </c>
      <c r="E2901" s="2" t="e">
        <f aca="false">VALUE(MID(データ入力!A2860,11,5))</f>
        <v>#VALUE!</v>
      </c>
      <c r="F2901" s="17" t="e">
        <f aca="false">VALUE(MID(データ入力!A2860,16,2))</f>
        <v>#VALUE!</v>
      </c>
      <c r="G2901" s="17" t="e">
        <f aca="false">VALUE(MID(データ入力!A2860,18,2))</f>
        <v>#VALUE!</v>
      </c>
      <c r="H2901" s="17" t="e">
        <f aca="false">VALUE(MID(データ入力!A2860,20,2))</f>
        <v>#VALUE!</v>
      </c>
      <c r="I2901" s="17" t="e">
        <f aca="false">VALUE(MID(データ入力!A2860,22,2))</f>
        <v>#VALUE!</v>
      </c>
      <c r="J2901" s="2" t="e">
        <f aca="false">IF(AND(H2901=1,I2901=0),E2901,0)</f>
        <v>#VALUE!</v>
      </c>
      <c r="K2901" s="2" t="e">
        <f aca="false">IF(AND(H2901=1,I2901=0),C2901,0)</f>
        <v>#VALUE!</v>
      </c>
      <c r="L2901" s="2" t="e">
        <f aca="false">IF(AND(H2901=1,I2901=0),D2901,0)</f>
        <v>#VALUE!</v>
      </c>
      <c r="M2901" s="2" t="e">
        <f aca="false">IF(AND(K2901&gt;0,G2901=1),1,0)</f>
        <v>#VALUE!</v>
      </c>
    </row>
    <row r="2902" customFormat="false" ht="13.2" hidden="false" customHeight="false" outlineLevel="0" collapsed="false">
      <c r="A2902" s="17" t="e">
        <f aca="false">VALUE(LEFT(データ入力!A2861,2))</f>
        <v>#VALUE!</v>
      </c>
      <c r="B2902" s="17" t="e">
        <f aca="false">VALUE(MID(データ入力!A2861,4,2))</f>
        <v>#VALUE!</v>
      </c>
      <c r="C2902" s="17" t="e">
        <f aca="false">VALUE(MID(データ入力!A2861,7,1))</f>
        <v>#VALUE!</v>
      </c>
      <c r="D2902" s="17" t="e">
        <f aca="false">VALUE(MID(データ入力!A2861,9,1))</f>
        <v>#VALUE!</v>
      </c>
      <c r="E2902" s="2" t="e">
        <f aca="false">VALUE(MID(データ入力!A2861,11,5))</f>
        <v>#VALUE!</v>
      </c>
      <c r="F2902" s="17" t="e">
        <f aca="false">VALUE(MID(データ入力!A2861,16,2))</f>
        <v>#VALUE!</v>
      </c>
      <c r="G2902" s="17" t="e">
        <f aca="false">VALUE(MID(データ入力!A2861,18,2))</f>
        <v>#VALUE!</v>
      </c>
      <c r="H2902" s="17" t="e">
        <f aca="false">VALUE(MID(データ入力!A2861,20,2))</f>
        <v>#VALUE!</v>
      </c>
      <c r="I2902" s="17" t="e">
        <f aca="false">VALUE(MID(データ入力!A2861,22,2))</f>
        <v>#VALUE!</v>
      </c>
      <c r="J2902" s="2" t="e">
        <f aca="false">IF(AND(H2902=1,I2902=0),E2902,0)</f>
        <v>#VALUE!</v>
      </c>
      <c r="K2902" s="2" t="e">
        <f aca="false">IF(AND(H2902=1,I2902=0),C2902,0)</f>
        <v>#VALUE!</v>
      </c>
      <c r="L2902" s="2" t="e">
        <f aca="false">IF(AND(H2902=1,I2902=0),D2902,0)</f>
        <v>#VALUE!</v>
      </c>
      <c r="M2902" s="2" t="e">
        <f aca="false">IF(AND(K2902&gt;0,G2902=1),1,0)</f>
        <v>#VALUE!</v>
      </c>
    </row>
    <row r="2903" customFormat="false" ht="13.2" hidden="false" customHeight="false" outlineLevel="0" collapsed="false">
      <c r="A2903" s="17" t="e">
        <f aca="false">VALUE(LEFT(データ入力!A2862,2))</f>
        <v>#VALUE!</v>
      </c>
      <c r="B2903" s="17" t="e">
        <f aca="false">VALUE(MID(データ入力!A2862,4,2))</f>
        <v>#VALUE!</v>
      </c>
      <c r="C2903" s="17" t="e">
        <f aca="false">VALUE(MID(データ入力!A2862,7,1))</f>
        <v>#VALUE!</v>
      </c>
      <c r="D2903" s="17" t="e">
        <f aca="false">VALUE(MID(データ入力!A2862,9,1))</f>
        <v>#VALUE!</v>
      </c>
      <c r="E2903" s="2" t="e">
        <f aca="false">VALUE(MID(データ入力!A2862,11,5))</f>
        <v>#VALUE!</v>
      </c>
      <c r="F2903" s="17" t="e">
        <f aca="false">VALUE(MID(データ入力!A2862,16,2))</f>
        <v>#VALUE!</v>
      </c>
      <c r="G2903" s="17" t="e">
        <f aca="false">VALUE(MID(データ入力!A2862,18,2))</f>
        <v>#VALUE!</v>
      </c>
      <c r="H2903" s="17" t="e">
        <f aca="false">VALUE(MID(データ入力!A2862,20,2))</f>
        <v>#VALUE!</v>
      </c>
      <c r="I2903" s="17" t="e">
        <f aca="false">VALUE(MID(データ入力!A2862,22,2))</f>
        <v>#VALUE!</v>
      </c>
      <c r="J2903" s="2" t="e">
        <f aca="false">IF(AND(H2903=1,I2903=0),E2903,0)</f>
        <v>#VALUE!</v>
      </c>
      <c r="K2903" s="2" t="e">
        <f aca="false">IF(AND(H2903=1,I2903=0),C2903,0)</f>
        <v>#VALUE!</v>
      </c>
      <c r="L2903" s="2" t="e">
        <f aca="false">IF(AND(H2903=1,I2903=0),D2903,0)</f>
        <v>#VALUE!</v>
      </c>
      <c r="M2903" s="2" t="e">
        <f aca="false">IF(AND(K2903&gt;0,G2903=1),1,0)</f>
        <v>#VALUE!</v>
      </c>
    </row>
    <row r="2904" customFormat="false" ht="13.2" hidden="false" customHeight="false" outlineLevel="0" collapsed="false">
      <c r="A2904" s="17" t="e">
        <f aca="false">VALUE(LEFT(データ入力!A2863,2))</f>
        <v>#VALUE!</v>
      </c>
      <c r="B2904" s="17" t="e">
        <f aca="false">VALUE(MID(データ入力!A2863,4,2))</f>
        <v>#VALUE!</v>
      </c>
      <c r="C2904" s="17" t="e">
        <f aca="false">VALUE(MID(データ入力!A2863,7,1))</f>
        <v>#VALUE!</v>
      </c>
      <c r="D2904" s="17" t="e">
        <f aca="false">VALUE(MID(データ入力!A2863,9,1))</f>
        <v>#VALUE!</v>
      </c>
      <c r="E2904" s="2" t="e">
        <f aca="false">VALUE(MID(データ入力!A2863,11,5))</f>
        <v>#VALUE!</v>
      </c>
      <c r="F2904" s="17" t="e">
        <f aca="false">VALUE(MID(データ入力!A2863,16,2))</f>
        <v>#VALUE!</v>
      </c>
      <c r="G2904" s="17" t="e">
        <f aca="false">VALUE(MID(データ入力!A2863,18,2))</f>
        <v>#VALUE!</v>
      </c>
      <c r="H2904" s="17" t="e">
        <f aca="false">VALUE(MID(データ入力!A2863,20,2))</f>
        <v>#VALUE!</v>
      </c>
      <c r="I2904" s="17" t="e">
        <f aca="false">VALUE(MID(データ入力!A2863,22,2))</f>
        <v>#VALUE!</v>
      </c>
      <c r="J2904" s="2" t="e">
        <f aca="false">IF(AND(H2904=1,I2904=0),E2904,0)</f>
        <v>#VALUE!</v>
      </c>
      <c r="K2904" s="2" t="e">
        <f aca="false">IF(AND(H2904=1,I2904=0),C2904,0)</f>
        <v>#VALUE!</v>
      </c>
      <c r="L2904" s="2" t="e">
        <f aca="false">IF(AND(H2904=1,I2904=0),D2904,0)</f>
        <v>#VALUE!</v>
      </c>
      <c r="M2904" s="2" t="e">
        <f aca="false">IF(AND(K2904&gt;0,G2904=1),1,0)</f>
        <v>#VALUE!</v>
      </c>
    </row>
    <row r="2905" customFormat="false" ht="13.2" hidden="false" customHeight="false" outlineLevel="0" collapsed="false">
      <c r="A2905" s="17" t="e">
        <f aca="false">VALUE(LEFT(データ入力!A2864,2))</f>
        <v>#VALUE!</v>
      </c>
      <c r="B2905" s="17" t="e">
        <f aca="false">VALUE(MID(データ入力!A2864,4,2))</f>
        <v>#VALUE!</v>
      </c>
      <c r="C2905" s="17" t="e">
        <f aca="false">VALUE(MID(データ入力!A2864,7,1))</f>
        <v>#VALUE!</v>
      </c>
      <c r="D2905" s="17" t="e">
        <f aca="false">VALUE(MID(データ入力!A2864,9,1))</f>
        <v>#VALUE!</v>
      </c>
      <c r="E2905" s="2" t="e">
        <f aca="false">VALUE(MID(データ入力!A2864,11,5))</f>
        <v>#VALUE!</v>
      </c>
      <c r="F2905" s="17" t="e">
        <f aca="false">VALUE(MID(データ入力!A2864,16,2))</f>
        <v>#VALUE!</v>
      </c>
      <c r="G2905" s="17" t="e">
        <f aca="false">VALUE(MID(データ入力!A2864,18,2))</f>
        <v>#VALUE!</v>
      </c>
      <c r="H2905" s="17" t="e">
        <f aca="false">VALUE(MID(データ入力!A2864,20,2))</f>
        <v>#VALUE!</v>
      </c>
      <c r="I2905" s="17" t="e">
        <f aca="false">VALUE(MID(データ入力!A2864,22,2))</f>
        <v>#VALUE!</v>
      </c>
      <c r="J2905" s="2" t="e">
        <f aca="false">IF(AND(H2905=1,I2905=0),E2905,0)</f>
        <v>#VALUE!</v>
      </c>
      <c r="K2905" s="2" t="e">
        <f aca="false">IF(AND(H2905=1,I2905=0),C2905,0)</f>
        <v>#VALUE!</v>
      </c>
      <c r="L2905" s="2" t="e">
        <f aca="false">IF(AND(H2905=1,I2905=0),D2905,0)</f>
        <v>#VALUE!</v>
      </c>
      <c r="M2905" s="2" t="e">
        <f aca="false">IF(AND(K2905&gt;0,G2905=1),1,0)</f>
        <v>#VALUE!</v>
      </c>
    </row>
    <row r="2906" customFormat="false" ht="13.2" hidden="false" customHeight="false" outlineLevel="0" collapsed="false">
      <c r="A2906" s="17" t="e">
        <f aca="false">VALUE(LEFT(データ入力!A2865,2))</f>
        <v>#VALUE!</v>
      </c>
      <c r="B2906" s="17" t="e">
        <f aca="false">VALUE(MID(データ入力!A2865,4,2))</f>
        <v>#VALUE!</v>
      </c>
      <c r="C2906" s="17" t="e">
        <f aca="false">VALUE(MID(データ入力!A2865,7,1))</f>
        <v>#VALUE!</v>
      </c>
      <c r="D2906" s="17" t="e">
        <f aca="false">VALUE(MID(データ入力!A2865,9,1))</f>
        <v>#VALUE!</v>
      </c>
      <c r="E2906" s="2" t="e">
        <f aca="false">VALUE(MID(データ入力!A2865,11,5))</f>
        <v>#VALUE!</v>
      </c>
      <c r="F2906" s="17" t="e">
        <f aca="false">VALUE(MID(データ入力!A2865,16,2))</f>
        <v>#VALUE!</v>
      </c>
      <c r="G2906" s="17" t="e">
        <f aca="false">VALUE(MID(データ入力!A2865,18,2))</f>
        <v>#VALUE!</v>
      </c>
      <c r="H2906" s="17" t="e">
        <f aca="false">VALUE(MID(データ入力!A2865,20,2))</f>
        <v>#VALUE!</v>
      </c>
      <c r="I2906" s="17" t="e">
        <f aca="false">VALUE(MID(データ入力!A2865,22,2))</f>
        <v>#VALUE!</v>
      </c>
      <c r="J2906" s="2" t="e">
        <f aca="false">IF(AND(H2906=1,I2906=0),E2906,0)</f>
        <v>#VALUE!</v>
      </c>
      <c r="K2906" s="2" t="e">
        <f aca="false">IF(AND(H2906=1,I2906=0),C2906,0)</f>
        <v>#VALUE!</v>
      </c>
      <c r="L2906" s="2" t="e">
        <f aca="false">IF(AND(H2906=1,I2906=0),D2906,0)</f>
        <v>#VALUE!</v>
      </c>
      <c r="M2906" s="2" t="e">
        <f aca="false">IF(AND(K2906&gt;0,G2906=1),1,0)</f>
        <v>#VALUE!</v>
      </c>
    </row>
    <row r="2907" customFormat="false" ht="13.2" hidden="false" customHeight="false" outlineLevel="0" collapsed="false">
      <c r="A2907" s="17" t="e">
        <f aca="false">VALUE(LEFT(データ入力!A2866,2))</f>
        <v>#VALUE!</v>
      </c>
      <c r="B2907" s="17" t="e">
        <f aca="false">VALUE(MID(データ入力!A2866,4,2))</f>
        <v>#VALUE!</v>
      </c>
      <c r="C2907" s="17" t="e">
        <f aca="false">VALUE(MID(データ入力!A2866,7,1))</f>
        <v>#VALUE!</v>
      </c>
      <c r="D2907" s="17" t="e">
        <f aca="false">VALUE(MID(データ入力!A2866,9,1))</f>
        <v>#VALUE!</v>
      </c>
      <c r="E2907" s="2" t="e">
        <f aca="false">VALUE(MID(データ入力!A2866,11,5))</f>
        <v>#VALUE!</v>
      </c>
      <c r="F2907" s="17" t="e">
        <f aca="false">VALUE(MID(データ入力!A2866,16,2))</f>
        <v>#VALUE!</v>
      </c>
      <c r="G2907" s="17" t="e">
        <f aca="false">VALUE(MID(データ入力!A2866,18,2))</f>
        <v>#VALUE!</v>
      </c>
      <c r="H2907" s="17" t="e">
        <f aca="false">VALUE(MID(データ入力!A2866,20,2))</f>
        <v>#VALUE!</v>
      </c>
      <c r="I2907" s="17" t="e">
        <f aca="false">VALUE(MID(データ入力!A2866,22,2))</f>
        <v>#VALUE!</v>
      </c>
      <c r="J2907" s="2" t="e">
        <f aca="false">IF(AND(H2907=1,I2907=0),E2907,0)</f>
        <v>#VALUE!</v>
      </c>
      <c r="K2907" s="2" t="e">
        <f aca="false">IF(AND(H2907=1,I2907=0),C2907,0)</f>
        <v>#VALUE!</v>
      </c>
      <c r="L2907" s="2" t="e">
        <f aca="false">IF(AND(H2907=1,I2907=0),D2907,0)</f>
        <v>#VALUE!</v>
      </c>
      <c r="M2907" s="2" t="e">
        <f aca="false">IF(AND(K2907&gt;0,G2907=1),1,0)</f>
        <v>#VALUE!</v>
      </c>
    </row>
    <row r="2908" customFormat="false" ht="13.2" hidden="false" customHeight="false" outlineLevel="0" collapsed="false">
      <c r="A2908" s="17" t="e">
        <f aca="false">VALUE(LEFT(データ入力!A2867,2))</f>
        <v>#VALUE!</v>
      </c>
      <c r="B2908" s="17" t="e">
        <f aca="false">VALUE(MID(データ入力!A2867,4,2))</f>
        <v>#VALUE!</v>
      </c>
      <c r="C2908" s="17" t="e">
        <f aca="false">VALUE(MID(データ入力!A2867,7,1))</f>
        <v>#VALUE!</v>
      </c>
      <c r="D2908" s="17" t="e">
        <f aca="false">VALUE(MID(データ入力!A2867,9,1))</f>
        <v>#VALUE!</v>
      </c>
      <c r="E2908" s="2" t="e">
        <f aca="false">VALUE(MID(データ入力!A2867,11,5))</f>
        <v>#VALUE!</v>
      </c>
      <c r="F2908" s="17" t="e">
        <f aca="false">VALUE(MID(データ入力!A2867,16,2))</f>
        <v>#VALUE!</v>
      </c>
      <c r="G2908" s="17" t="e">
        <f aca="false">VALUE(MID(データ入力!A2867,18,2))</f>
        <v>#VALUE!</v>
      </c>
      <c r="H2908" s="17" t="e">
        <f aca="false">VALUE(MID(データ入力!A2867,20,2))</f>
        <v>#VALUE!</v>
      </c>
      <c r="I2908" s="17" t="e">
        <f aca="false">VALUE(MID(データ入力!A2867,22,2))</f>
        <v>#VALUE!</v>
      </c>
      <c r="J2908" s="2" t="e">
        <f aca="false">IF(AND(H2908=1,I2908=0),E2908,0)</f>
        <v>#VALUE!</v>
      </c>
      <c r="K2908" s="2" t="e">
        <f aca="false">IF(AND(H2908=1,I2908=0),C2908,0)</f>
        <v>#VALUE!</v>
      </c>
      <c r="L2908" s="2" t="e">
        <f aca="false">IF(AND(H2908=1,I2908=0),D2908,0)</f>
        <v>#VALUE!</v>
      </c>
      <c r="M2908" s="2" t="e">
        <f aca="false">IF(AND(K2908&gt;0,G2908=1),1,0)</f>
        <v>#VALUE!</v>
      </c>
    </row>
    <row r="2909" customFormat="false" ht="13.2" hidden="false" customHeight="false" outlineLevel="0" collapsed="false">
      <c r="A2909" s="17" t="e">
        <f aca="false">VALUE(LEFT(データ入力!A2868,2))</f>
        <v>#VALUE!</v>
      </c>
      <c r="B2909" s="17" t="e">
        <f aca="false">VALUE(MID(データ入力!A2868,4,2))</f>
        <v>#VALUE!</v>
      </c>
      <c r="C2909" s="17" t="e">
        <f aca="false">VALUE(MID(データ入力!A2868,7,1))</f>
        <v>#VALUE!</v>
      </c>
      <c r="D2909" s="17" t="e">
        <f aca="false">VALUE(MID(データ入力!A2868,9,1))</f>
        <v>#VALUE!</v>
      </c>
      <c r="E2909" s="2" t="e">
        <f aca="false">VALUE(MID(データ入力!A2868,11,5))</f>
        <v>#VALUE!</v>
      </c>
      <c r="F2909" s="17" t="e">
        <f aca="false">VALUE(MID(データ入力!A2868,16,2))</f>
        <v>#VALUE!</v>
      </c>
      <c r="G2909" s="17" t="e">
        <f aca="false">VALUE(MID(データ入力!A2868,18,2))</f>
        <v>#VALUE!</v>
      </c>
      <c r="H2909" s="17" t="e">
        <f aca="false">VALUE(MID(データ入力!A2868,20,2))</f>
        <v>#VALUE!</v>
      </c>
      <c r="I2909" s="17" t="e">
        <f aca="false">VALUE(MID(データ入力!A2868,22,2))</f>
        <v>#VALUE!</v>
      </c>
      <c r="J2909" s="2" t="e">
        <f aca="false">IF(AND(H2909=1,I2909=0),E2909,0)</f>
        <v>#VALUE!</v>
      </c>
      <c r="K2909" s="2" t="e">
        <f aca="false">IF(AND(H2909=1,I2909=0),C2909,0)</f>
        <v>#VALUE!</v>
      </c>
      <c r="L2909" s="2" t="e">
        <f aca="false">IF(AND(H2909=1,I2909=0),D2909,0)</f>
        <v>#VALUE!</v>
      </c>
      <c r="M2909" s="2" t="e">
        <f aca="false">IF(AND(K2909&gt;0,G2909=1),1,0)</f>
        <v>#VALUE!</v>
      </c>
    </row>
    <row r="2910" customFormat="false" ht="13.2" hidden="false" customHeight="false" outlineLevel="0" collapsed="false">
      <c r="A2910" s="17" t="e">
        <f aca="false">VALUE(LEFT(データ入力!A2869,2))</f>
        <v>#VALUE!</v>
      </c>
      <c r="B2910" s="17" t="e">
        <f aca="false">VALUE(MID(データ入力!A2869,4,2))</f>
        <v>#VALUE!</v>
      </c>
      <c r="C2910" s="17" t="e">
        <f aca="false">VALUE(MID(データ入力!A2869,7,1))</f>
        <v>#VALUE!</v>
      </c>
      <c r="D2910" s="17" t="e">
        <f aca="false">VALUE(MID(データ入力!A2869,9,1))</f>
        <v>#VALUE!</v>
      </c>
      <c r="E2910" s="2" t="e">
        <f aca="false">VALUE(MID(データ入力!A2869,11,5))</f>
        <v>#VALUE!</v>
      </c>
      <c r="F2910" s="17" t="e">
        <f aca="false">VALUE(MID(データ入力!A2869,16,2))</f>
        <v>#VALUE!</v>
      </c>
      <c r="G2910" s="17" t="e">
        <f aca="false">VALUE(MID(データ入力!A2869,18,2))</f>
        <v>#VALUE!</v>
      </c>
      <c r="H2910" s="17" t="e">
        <f aca="false">VALUE(MID(データ入力!A2869,20,2))</f>
        <v>#VALUE!</v>
      </c>
      <c r="I2910" s="17" t="e">
        <f aca="false">VALUE(MID(データ入力!A2869,22,2))</f>
        <v>#VALUE!</v>
      </c>
      <c r="J2910" s="2" t="e">
        <f aca="false">IF(AND(H2910=1,I2910=0),E2910,0)</f>
        <v>#VALUE!</v>
      </c>
      <c r="K2910" s="2" t="e">
        <f aca="false">IF(AND(H2910=1,I2910=0),C2910,0)</f>
        <v>#VALUE!</v>
      </c>
      <c r="L2910" s="2" t="e">
        <f aca="false">IF(AND(H2910=1,I2910=0),D2910,0)</f>
        <v>#VALUE!</v>
      </c>
      <c r="M2910" s="2" t="e">
        <f aca="false">IF(AND(K2910&gt;0,G2910=1),1,0)</f>
        <v>#VALUE!</v>
      </c>
    </row>
    <row r="2911" customFormat="false" ht="13.2" hidden="false" customHeight="false" outlineLevel="0" collapsed="false">
      <c r="A2911" s="17" t="e">
        <f aca="false">VALUE(LEFT(データ入力!A2870,2))</f>
        <v>#VALUE!</v>
      </c>
      <c r="B2911" s="17" t="e">
        <f aca="false">VALUE(MID(データ入力!A2870,4,2))</f>
        <v>#VALUE!</v>
      </c>
      <c r="C2911" s="17" t="e">
        <f aca="false">VALUE(MID(データ入力!A2870,7,1))</f>
        <v>#VALUE!</v>
      </c>
      <c r="D2911" s="17" t="e">
        <f aca="false">VALUE(MID(データ入力!A2870,9,1))</f>
        <v>#VALUE!</v>
      </c>
      <c r="E2911" s="2" t="e">
        <f aca="false">VALUE(MID(データ入力!A2870,11,5))</f>
        <v>#VALUE!</v>
      </c>
      <c r="F2911" s="17" t="e">
        <f aca="false">VALUE(MID(データ入力!A2870,16,2))</f>
        <v>#VALUE!</v>
      </c>
      <c r="G2911" s="17" t="e">
        <f aca="false">VALUE(MID(データ入力!A2870,18,2))</f>
        <v>#VALUE!</v>
      </c>
      <c r="H2911" s="17" t="e">
        <f aca="false">VALUE(MID(データ入力!A2870,20,2))</f>
        <v>#VALUE!</v>
      </c>
      <c r="I2911" s="17" t="e">
        <f aca="false">VALUE(MID(データ入力!A2870,22,2))</f>
        <v>#VALUE!</v>
      </c>
      <c r="J2911" s="2" t="e">
        <f aca="false">IF(AND(H2911=1,I2911=0),E2911,0)</f>
        <v>#VALUE!</v>
      </c>
      <c r="K2911" s="2" t="e">
        <f aca="false">IF(AND(H2911=1,I2911=0),C2911,0)</f>
        <v>#VALUE!</v>
      </c>
      <c r="L2911" s="2" t="e">
        <f aca="false">IF(AND(H2911=1,I2911=0),D2911,0)</f>
        <v>#VALUE!</v>
      </c>
      <c r="M2911" s="2" t="e">
        <f aca="false">IF(AND(K2911&gt;0,G2911=1),1,0)</f>
        <v>#VALUE!</v>
      </c>
    </row>
    <row r="2912" customFormat="false" ht="13.2" hidden="false" customHeight="false" outlineLevel="0" collapsed="false">
      <c r="A2912" s="17" t="e">
        <f aca="false">VALUE(LEFT(データ入力!A2871,2))</f>
        <v>#VALUE!</v>
      </c>
      <c r="B2912" s="17" t="e">
        <f aca="false">VALUE(MID(データ入力!A2871,4,2))</f>
        <v>#VALUE!</v>
      </c>
      <c r="C2912" s="17" t="e">
        <f aca="false">VALUE(MID(データ入力!A2871,7,1))</f>
        <v>#VALUE!</v>
      </c>
      <c r="D2912" s="17" t="e">
        <f aca="false">VALUE(MID(データ入力!A2871,9,1))</f>
        <v>#VALUE!</v>
      </c>
      <c r="E2912" s="2" t="e">
        <f aca="false">VALUE(MID(データ入力!A2871,11,5))</f>
        <v>#VALUE!</v>
      </c>
      <c r="F2912" s="17" t="e">
        <f aca="false">VALUE(MID(データ入力!A2871,16,2))</f>
        <v>#VALUE!</v>
      </c>
      <c r="G2912" s="17" t="e">
        <f aca="false">VALUE(MID(データ入力!A2871,18,2))</f>
        <v>#VALUE!</v>
      </c>
      <c r="H2912" s="17" t="e">
        <f aca="false">VALUE(MID(データ入力!A2871,20,2))</f>
        <v>#VALUE!</v>
      </c>
      <c r="I2912" s="17" t="e">
        <f aca="false">VALUE(MID(データ入力!A2871,22,2))</f>
        <v>#VALUE!</v>
      </c>
      <c r="J2912" s="2" t="e">
        <f aca="false">IF(AND(H2912=1,I2912=0),E2912,0)</f>
        <v>#VALUE!</v>
      </c>
      <c r="K2912" s="2" t="e">
        <f aca="false">IF(AND(H2912=1,I2912=0),C2912,0)</f>
        <v>#VALUE!</v>
      </c>
      <c r="L2912" s="2" t="e">
        <f aca="false">IF(AND(H2912=1,I2912=0),D2912,0)</f>
        <v>#VALUE!</v>
      </c>
      <c r="M2912" s="2" t="e">
        <f aca="false">IF(AND(K2912&gt;0,G2912=1),1,0)</f>
        <v>#VALUE!</v>
      </c>
    </row>
    <row r="2913" customFormat="false" ht="13.2" hidden="false" customHeight="false" outlineLevel="0" collapsed="false">
      <c r="A2913" s="17" t="e">
        <f aca="false">VALUE(LEFT(データ入力!A2872,2))</f>
        <v>#VALUE!</v>
      </c>
      <c r="B2913" s="17" t="e">
        <f aca="false">VALUE(MID(データ入力!A2872,4,2))</f>
        <v>#VALUE!</v>
      </c>
      <c r="C2913" s="17" t="e">
        <f aca="false">VALUE(MID(データ入力!A2872,7,1))</f>
        <v>#VALUE!</v>
      </c>
      <c r="D2913" s="17" t="e">
        <f aca="false">VALUE(MID(データ入力!A2872,9,1))</f>
        <v>#VALUE!</v>
      </c>
      <c r="E2913" s="2" t="e">
        <f aca="false">VALUE(MID(データ入力!A2872,11,5))</f>
        <v>#VALUE!</v>
      </c>
      <c r="F2913" s="17" t="e">
        <f aca="false">VALUE(MID(データ入力!A2872,16,2))</f>
        <v>#VALUE!</v>
      </c>
      <c r="G2913" s="17" t="e">
        <f aca="false">VALUE(MID(データ入力!A2872,18,2))</f>
        <v>#VALUE!</v>
      </c>
      <c r="H2913" s="17" t="e">
        <f aca="false">VALUE(MID(データ入力!A2872,20,2))</f>
        <v>#VALUE!</v>
      </c>
      <c r="I2913" s="17" t="e">
        <f aca="false">VALUE(MID(データ入力!A2872,22,2))</f>
        <v>#VALUE!</v>
      </c>
      <c r="J2913" s="2" t="e">
        <f aca="false">IF(AND(H2913=1,I2913=0),E2913,0)</f>
        <v>#VALUE!</v>
      </c>
      <c r="K2913" s="2" t="e">
        <f aca="false">IF(AND(H2913=1,I2913=0),C2913,0)</f>
        <v>#VALUE!</v>
      </c>
      <c r="L2913" s="2" t="e">
        <f aca="false">IF(AND(H2913=1,I2913=0),D2913,0)</f>
        <v>#VALUE!</v>
      </c>
      <c r="M2913" s="2" t="e">
        <f aca="false">IF(AND(K2913&gt;0,G2913=1),1,0)</f>
        <v>#VALUE!</v>
      </c>
    </row>
    <row r="2914" customFormat="false" ht="13.2" hidden="false" customHeight="false" outlineLevel="0" collapsed="false">
      <c r="A2914" s="17" t="e">
        <f aca="false">VALUE(LEFT(データ入力!A2873,2))</f>
        <v>#VALUE!</v>
      </c>
      <c r="B2914" s="17" t="e">
        <f aca="false">VALUE(MID(データ入力!A2873,4,2))</f>
        <v>#VALUE!</v>
      </c>
      <c r="C2914" s="17" t="e">
        <f aca="false">VALUE(MID(データ入力!A2873,7,1))</f>
        <v>#VALUE!</v>
      </c>
      <c r="D2914" s="17" t="e">
        <f aca="false">VALUE(MID(データ入力!A2873,9,1))</f>
        <v>#VALUE!</v>
      </c>
      <c r="E2914" s="2" t="e">
        <f aca="false">VALUE(MID(データ入力!A2873,11,5))</f>
        <v>#VALUE!</v>
      </c>
      <c r="F2914" s="17" t="e">
        <f aca="false">VALUE(MID(データ入力!A2873,16,2))</f>
        <v>#VALUE!</v>
      </c>
      <c r="G2914" s="17" t="e">
        <f aca="false">VALUE(MID(データ入力!A2873,18,2))</f>
        <v>#VALUE!</v>
      </c>
      <c r="H2914" s="17" t="e">
        <f aca="false">VALUE(MID(データ入力!A2873,20,2))</f>
        <v>#VALUE!</v>
      </c>
      <c r="I2914" s="17" t="e">
        <f aca="false">VALUE(MID(データ入力!A2873,22,2))</f>
        <v>#VALUE!</v>
      </c>
      <c r="J2914" s="2" t="e">
        <f aca="false">IF(AND(H2914=1,I2914=0),E2914,0)</f>
        <v>#VALUE!</v>
      </c>
      <c r="K2914" s="2" t="e">
        <f aca="false">IF(AND(H2914=1,I2914=0),C2914,0)</f>
        <v>#VALUE!</v>
      </c>
      <c r="L2914" s="2" t="e">
        <f aca="false">IF(AND(H2914=1,I2914=0),D2914,0)</f>
        <v>#VALUE!</v>
      </c>
      <c r="M2914" s="2" t="e">
        <f aca="false">IF(AND(K2914&gt;0,G2914=1),1,0)</f>
        <v>#VALUE!</v>
      </c>
    </row>
    <row r="2915" customFormat="false" ht="13.2" hidden="false" customHeight="false" outlineLevel="0" collapsed="false">
      <c r="A2915" s="17" t="e">
        <f aca="false">VALUE(LEFT(データ入力!A2874,2))</f>
        <v>#VALUE!</v>
      </c>
      <c r="B2915" s="17" t="e">
        <f aca="false">VALUE(MID(データ入力!A2874,4,2))</f>
        <v>#VALUE!</v>
      </c>
      <c r="C2915" s="17" t="e">
        <f aca="false">VALUE(MID(データ入力!A2874,7,1))</f>
        <v>#VALUE!</v>
      </c>
      <c r="D2915" s="17" t="e">
        <f aca="false">VALUE(MID(データ入力!A2874,9,1))</f>
        <v>#VALUE!</v>
      </c>
      <c r="E2915" s="2" t="e">
        <f aca="false">VALUE(MID(データ入力!A2874,11,5))</f>
        <v>#VALUE!</v>
      </c>
      <c r="F2915" s="17" t="e">
        <f aca="false">VALUE(MID(データ入力!A2874,16,2))</f>
        <v>#VALUE!</v>
      </c>
      <c r="G2915" s="17" t="e">
        <f aca="false">VALUE(MID(データ入力!A2874,18,2))</f>
        <v>#VALUE!</v>
      </c>
      <c r="H2915" s="17" t="e">
        <f aca="false">VALUE(MID(データ入力!A2874,20,2))</f>
        <v>#VALUE!</v>
      </c>
      <c r="I2915" s="17" t="e">
        <f aca="false">VALUE(MID(データ入力!A2874,22,2))</f>
        <v>#VALUE!</v>
      </c>
      <c r="J2915" s="2" t="e">
        <f aca="false">IF(AND(H2915=1,I2915=0),E2915,0)</f>
        <v>#VALUE!</v>
      </c>
      <c r="K2915" s="2" t="e">
        <f aca="false">IF(AND(H2915=1,I2915=0),C2915,0)</f>
        <v>#VALUE!</v>
      </c>
      <c r="L2915" s="2" t="e">
        <f aca="false">IF(AND(H2915=1,I2915=0),D2915,0)</f>
        <v>#VALUE!</v>
      </c>
      <c r="M2915" s="2" t="e">
        <f aca="false">IF(AND(K2915&gt;0,G2915=1),1,0)</f>
        <v>#VALUE!</v>
      </c>
    </row>
    <row r="2916" customFormat="false" ht="13.2" hidden="false" customHeight="false" outlineLevel="0" collapsed="false">
      <c r="A2916" s="17" t="e">
        <f aca="false">VALUE(LEFT(データ入力!A2875,2))</f>
        <v>#VALUE!</v>
      </c>
      <c r="B2916" s="17" t="e">
        <f aca="false">VALUE(MID(データ入力!A2875,4,2))</f>
        <v>#VALUE!</v>
      </c>
      <c r="C2916" s="17" t="e">
        <f aca="false">VALUE(MID(データ入力!A2875,7,1))</f>
        <v>#VALUE!</v>
      </c>
      <c r="D2916" s="17" t="e">
        <f aca="false">VALUE(MID(データ入力!A2875,9,1))</f>
        <v>#VALUE!</v>
      </c>
      <c r="E2916" s="2" t="e">
        <f aca="false">VALUE(MID(データ入力!A2875,11,5))</f>
        <v>#VALUE!</v>
      </c>
      <c r="F2916" s="17" t="e">
        <f aca="false">VALUE(MID(データ入力!A2875,16,2))</f>
        <v>#VALUE!</v>
      </c>
      <c r="G2916" s="17" t="e">
        <f aca="false">VALUE(MID(データ入力!A2875,18,2))</f>
        <v>#VALUE!</v>
      </c>
      <c r="H2916" s="17" t="e">
        <f aca="false">VALUE(MID(データ入力!A2875,20,2))</f>
        <v>#VALUE!</v>
      </c>
      <c r="I2916" s="17" t="e">
        <f aca="false">VALUE(MID(データ入力!A2875,22,2))</f>
        <v>#VALUE!</v>
      </c>
      <c r="J2916" s="2" t="e">
        <f aca="false">IF(AND(H2916=1,I2916=0),E2916,0)</f>
        <v>#VALUE!</v>
      </c>
      <c r="K2916" s="2" t="e">
        <f aca="false">IF(AND(H2916=1,I2916=0),C2916,0)</f>
        <v>#VALUE!</v>
      </c>
      <c r="L2916" s="2" t="e">
        <f aca="false">IF(AND(H2916=1,I2916=0),D2916,0)</f>
        <v>#VALUE!</v>
      </c>
      <c r="M2916" s="2" t="e">
        <f aca="false">IF(AND(K2916&gt;0,G2916=1),1,0)</f>
        <v>#VALUE!</v>
      </c>
    </row>
    <row r="2917" customFormat="false" ht="13.2" hidden="false" customHeight="false" outlineLevel="0" collapsed="false">
      <c r="A2917" s="17" t="e">
        <f aca="false">VALUE(LEFT(データ入力!A2876,2))</f>
        <v>#VALUE!</v>
      </c>
      <c r="B2917" s="17" t="e">
        <f aca="false">VALUE(MID(データ入力!A2876,4,2))</f>
        <v>#VALUE!</v>
      </c>
      <c r="C2917" s="17" t="e">
        <f aca="false">VALUE(MID(データ入力!A2876,7,1))</f>
        <v>#VALUE!</v>
      </c>
      <c r="D2917" s="17" t="e">
        <f aca="false">VALUE(MID(データ入力!A2876,9,1))</f>
        <v>#VALUE!</v>
      </c>
      <c r="E2917" s="2" t="e">
        <f aca="false">VALUE(MID(データ入力!A2876,11,5))</f>
        <v>#VALUE!</v>
      </c>
      <c r="F2917" s="17" t="e">
        <f aca="false">VALUE(MID(データ入力!A2876,16,2))</f>
        <v>#VALUE!</v>
      </c>
      <c r="G2917" s="17" t="e">
        <f aca="false">VALUE(MID(データ入力!A2876,18,2))</f>
        <v>#VALUE!</v>
      </c>
      <c r="H2917" s="17" t="e">
        <f aca="false">VALUE(MID(データ入力!A2876,20,2))</f>
        <v>#VALUE!</v>
      </c>
      <c r="I2917" s="17" t="e">
        <f aca="false">VALUE(MID(データ入力!A2876,22,2))</f>
        <v>#VALUE!</v>
      </c>
      <c r="J2917" s="2" t="e">
        <f aca="false">IF(AND(H2917=1,I2917=0),E2917,0)</f>
        <v>#VALUE!</v>
      </c>
      <c r="K2917" s="2" t="e">
        <f aca="false">IF(AND(H2917=1,I2917=0),C2917,0)</f>
        <v>#VALUE!</v>
      </c>
      <c r="L2917" s="2" t="e">
        <f aca="false">IF(AND(H2917=1,I2917=0),D2917,0)</f>
        <v>#VALUE!</v>
      </c>
      <c r="M2917" s="2" t="e">
        <f aca="false">IF(AND(K2917&gt;0,G2917=1),1,0)</f>
        <v>#VALUE!</v>
      </c>
    </row>
    <row r="2918" customFormat="false" ht="13.2" hidden="false" customHeight="false" outlineLevel="0" collapsed="false">
      <c r="A2918" s="17" t="e">
        <f aca="false">VALUE(LEFT(データ入力!A2877,2))</f>
        <v>#VALUE!</v>
      </c>
      <c r="B2918" s="17" t="e">
        <f aca="false">VALUE(MID(データ入力!A2877,4,2))</f>
        <v>#VALUE!</v>
      </c>
      <c r="C2918" s="17" t="e">
        <f aca="false">VALUE(MID(データ入力!A2877,7,1))</f>
        <v>#VALUE!</v>
      </c>
      <c r="D2918" s="17" t="e">
        <f aca="false">VALUE(MID(データ入力!A2877,9,1))</f>
        <v>#VALUE!</v>
      </c>
      <c r="E2918" s="2" t="e">
        <f aca="false">VALUE(MID(データ入力!A2877,11,5))</f>
        <v>#VALUE!</v>
      </c>
      <c r="F2918" s="17" t="e">
        <f aca="false">VALUE(MID(データ入力!A2877,16,2))</f>
        <v>#VALUE!</v>
      </c>
      <c r="G2918" s="17" t="e">
        <f aca="false">VALUE(MID(データ入力!A2877,18,2))</f>
        <v>#VALUE!</v>
      </c>
      <c r="H2918" s="17" t="e">
        <f aca="false">VALUE(MID(データ入力!A2877,20,2))</f>
        <v>#VALUE!</v>
      </c>
      <c r="I2918" s="17" t="e">
        <f aca="false">VALUE(MID(データ入力!A2877,22,2))</f>
        <v>#VALUE!</v>
      </c>
      <c r="J2918" s="2" t="e">
        <f aca="false">IF(AND(H2918=1,I2918=0),E2918,0)</f>
        <v>#VALUE!</v>
      </c>
      <c r="K2918" s="2" t="e">
        <f aca="false">IF(AND(H2918=1,I2918=0),C2918,0)</f>
        <v>#VALUE!</v>
      </c>
      <c r="L2918" s="2" t="e">
        <f aca="false">IF(AND(H2918=1,I2918=0),D2918,0)</f>
        <v>#VALUE!</v>
      </c>
      <c r="M2918" s="2" t="e">
        <f aca="false">IF(AND(K2918&gt;0,G2918=1),1,0)</f>
        <v>#VALUE!</v>
      </c>
    </row>
    <row r="2919" customFormat="false" ht="13.2" hidden="false" customHeight="false" outlineLevel="0" collapsed="false">
      <c r="A2919" s="17" t="e">
        <f aca="false">VALUE(LEFT(データ入力!A2878,2))</f>
        <v>#VALUE!</v>
      </c>
      <c r="B2919" s="17" t="e">
        <f aca="false">VALUE(MID(データ入力!A2878,4,2))</f>
        <v>#VALUE!</v>
      </c>
      <c r="C2919" s="17" t="e">
        <f aca="false">VALUE(MID(データ入力!A2878,7,1))</f>
        <v>#VALUE!</v>
      </c>
      <c r="D2919" s="17" t="e">
        <f aca="false">VALUE(MID(データ入力!A2878,9,1))</f>
        <v>#VALUE!</v>
      </c>
      <c r="E2919" s="2" t="e">
        <f aca="false">VALUE(MID(データ入力!A2878,11,5))</f>
        <v>#VALUE!</v>
      </c>
      <c r="F2919" s="17" t="e">
        <f aca="false">VALUE(MID(データ入力!A2878,16,2))</f>
        <v>#VALUE!</v>
      </c>
      <c r="G2919" s="17" t="e">
        <f aca="false">VALUE(MID(データ入力!A2878,18,2))</f>
        <v>#VALUE!</v>
      </c>
      <c r="H2919" s="17" t="e">
        <f aca="false">VALUE(MID(データ入力!A2878,20,2))</f>
        <v>#VALUE!</v>
      </c>
      <c r="I2919" s="17" t="e">
        <f aca="false">VALUE(MID(データ入力!A2878,22,2))</f>
        <v>#VALUE!</v>
      </c>
      <c r="J2919" s="2" t="e">
        <f aca="false">IF(AND(H2919=1,I2919=0),E2919,0)</f>
        <v>#VALUE!</v>
      </c>
      <c r="K2919" s="2" t="e">
        <f aca="false">IF(AND(H2919=1,I2919=0),C2919,0)</f>
        <v>#VALUE!</v>
      </c>
      <c r="L2919" s="2" t="e">
        <f aca="false">IF(AND(H2919=1,I2919=0),D2919,0)</f>
        <v>#VALUE!</v>
      </c>
      <c r="M2919" s="2" t="e">
        <f aca="false">IF(AND(K2919&gt;0,G2919=1),1,0)</f>
        <v>#VALUE!</v>
      </c>
    </row>
    <row r="2920" customFormat="false" ht="13.2" hidden="false" customHeight="false" outlineLevel="0" collapsed="false">
      <c r="A2920" s="17" t="e">
        <f aca="false">VALUE(LEFT(データ入力!A2879,2))</f>
        <v>#VALUE!</v>
      </c>
      <c r="B2920" s="17" t="e">
        <f aca="false">VALUE(MID(データ入力!A2879,4,2))</f>
        <v>#VALUE!</v>
      </c>
      <c r="C2920" s="17" t="e">
        <f aca="false">VALUE(MID(データ入力!A2879,7,1))</f>
        <v>#VALUE!</v>
      </c>
      <c r="D2920" s="17" t="e">
        <f aca="false">VALUE(MID(データ入力!A2879,9,1))</f>
        <v>#VALUE!</v>
      </c>
      <c r="E2920" s="2" t="e">
        <f aca="false">VALUE(MID(データ入力!A2879,11,5))</f>
        <v>#VALUE!</v>
      </c>
      <c r="F2920" s="17" t="e">
        <f aca="false">VALUE(MID(データ入力!A2879,16,2))</f>
        <v>#VALUE!</v>
      </c>
      <c r="G2920" s="17" t="e">
        <f aca="false">VALUE(MID(データ入力!A2879,18,2))</f>
        <v>#VALUE!</v>
      </c>
      <c r="H2920" s="17" t="e">
        <f aca="false">VALUE(MID(データ入力!A2879,20,2))</f>
        <v>#VALUE!</v>
      </c>
      <c r="I2920" s="17" t="e">
        <f aca="false">VALUE(MID(データ入力!A2879,22,2))</f>
        <v>#VALUE!</v>
      </c>
      <c r="J2920" s="2" t="e">
        <f aca="false">IF(AND(H2920=1,I2920=0),E2920,0)</f>
        <v>#VALUE!</v>
      </c>
      <c r="K2920" s="2" t="e">
        <f aca="false">IF(AND(H2920=1,I2920=0),C2920,0)</f>
        <v>#VALUE!</v>
      </c>
      <c r="L2920" s="2" t="e">
        <f aca="false">IF(AND(H2920=1,I2920=0),D2920,0)</f>
        <v>#VALUE!</v>
      </c>
      <c r="M2920" s="2" t="e">
        <f aca="false">IF(AND(K2920&gt;0,G2920=1),1,0)</f>
        <v>#VALUE!</v>
      </c>
    </row>
    <row r="2921" customFormat="false" ht="13.2" hidden="false" customHeight="false" outlineLevel="0" collapsed="false">
      <c r="A2921" s="17" t="e">
        <f aca="false">VALUE(LEFT(データ入力!A2880,2))</f>
        <v>#VALUE!</v>
      </c>
      <c r="B2921" s="17" t="e">
        <f aca="false">VALUE(MID(データ入力!A2880,4,2))</f>
        <v>#VALUE!</v>
      </c>
      <c r="C2921" s="17" t="e">
        <f aca="false">VALUE(MID(データ入力!A2880,7,1))</f>
        <v>#VALUE!</v>
      </c>
      <c r="D2921" s="17" t="e">
        <f aca="false">VALUE(MID(データ入力!A2880,9,1))</f>
        <v>#VALUE!</v>
      </c>
      <c r="E2921" s="2" t="e">
        <f aca="false">VALUE(MID(データ入力!A2880,11,5))</f>
        <v>#VALUE!</v>
      </c>
      <c r="F2921" s="17" t="e">
        <f aca="false">VALUE(MID(データ入力!A2880,16,2))</f>
        <v>#VALUE!</v>
      </c>
      <c r="G2921" s="17" t="e">
        <f aca="false">VALUE(MID(データ入力!A2880,18,2))</f>
        <v>#VALUE!</v>
      </c>
      <c r="H2921" s="17" t="e">
        <f aca="false">VALUE(MID(データ入力!A2880,20,2))</f>
        <v>#VALUE!</v>
      </c>
      <c r="I2921" s="17" t="e">
        <f aca="false">VALUE(MID(データ入力!A2880,22,2))</f>
        <v>#VALUE!</v>
      </c>
      <c r="J2921" s="2" t="e">
        <f aca="false">IF(AND(H2921=1,I2921=0),E2921,0)</f>
        <v>#VALUE!</v>
      </c>
      <c r="K2921" s="2" t="e">
        <f aca="false">IF(AND(H2921=1,I2921=0),C2921,0)</f>
        <v>#VALUE!</v>
      </c>
      <c r="L2921" s="2" t="e">
        <f aca="false">IF(AND(H2921=1,I2921=0),D2921,0)</f>
        <v>#VALUE!</v>
      </c>
      <c r="M2921" s="2" t="e">
        <f aca="false">IF(AND(K2921&gt;0,G2921=1),1,0)</f>
        <v>#VALUE!</v>
      </c>
    </row>
    <row r="2922" customFormat="false" ht="13.2" hidden="false" customHeight="false" outlineLevel="0" collapsed="false">
      <c r="A2922" s="17" t="e">
        <f aca="false">VALUE(LEFT(データ入力!A2881,2))</f>
        <v>#VALUE!</v>
      </c>
      <c r="B2922" s="17" t="e">
        <f aca="false">VALUE(MID(データ入力!A2881,4,2))</f>
        <v>#VALUE!</v>
      </c>
      <c r="C2922" s="17" t="e">
        <f aca="false">VALUE(MID(データ入力!A2881,7,1))</f>
        <v>#VALUE!</v>
      </c>
      <c r="D2922" s="17" t="e">
        <f aca="false">VALUE(MID(データ入力!A2881,9,1))</f>
        <v>#VALUE!</v>
      </c>
      <c r="E2922" s="2" t="e">
        <f aca="false">VALUE(MID(データ入力!A2881,11,5))</f>
        <v>#VALUE!</v>
      </c>
      <c r="F2922" s="17" t="e">
        <f aca="false">VALUE(MID(データ入力!A2881,16,2))</f>
        <v>#VALUE!</v>
      </c>
      <c r="G2922" s="17" t="e">
        <f aca="false">VALUE(MID(データ入力!A2881,18,2))</f>
        <v>#VALUE!</v>
      </c>
      <c r="H2922" s="17" t="e">
        <f aca="false">VALUE(MID(データ入力!A2881,20,2))</f>
        <v>#VALUE!</v>
      </c>
      <c r="I2922" s="17" t="e">
        <f aca="false">VALUE(MID(データ入力!A2881,22,2))</f>
        <v>#VALUE!</v>
      </c>
      <c r="J2922" s="2" t="e">
        <f aca="false">IF(AND(H2922=1,I2922=0),E2922,0)</f>
        <v>#VALUE!</v>
      </c>
      <c r="K2922" s="2" t="e">
        <f aca="false">IF(AND(H2922=1,I2922=0),C2922,0)</f>
        <v>#VALUE!</v>
      </c>
      <c r="L2922" s="2" t="e">
        <f aca="false">IF(AND(H2922=1,I2922=0),D2922,0)</f>
        <v>#VALUE!</v>
      </c>
      <c r="M2922" s="2" t="e">
        <f aca="false">IF(AND(K2922&gt;0,G2922=1),1,0)</f>
        <v>#VALUE!</v>
      </c>
    </row>
    <row r="2923" customFormat="false" ht="13.2" hidden="false" customHeight="false" outlineLevel="0" collapsed="false">
      <c r="A2923" s="17" t="e">
        <f aca="false">VALUE(LEFT(データ入力!A2882,2))</f>
        <v>#VALUE!</v>
      </c>
      <c r="B2923" s="17" t="e">
        <f aca="false">VALUE(MID(データ入力!A2882,4,2))</f>
        <v>#VALUE!</v>
      </c>
      <c r="C2923" s="17" t="e">
        <f aca="false">VALUE(MID(データ入力!A2882,7,1))</f>
        <v>#VALUE!</v>
      </c>
      <c r="D2923" s="17" t="e">
        <f aca="false">VALUE(MID(データ入力!A2882,9,1))</f>
        <v>#VALUE!</v>
      </c>
      <c r="E2923" s="2" t="e">
        <f aca="false">VALUE(MID(データ入力!A2882,11,5))</f>
        <v>#VALUE!</v>
      </c>
      <c r="F2923" s="17" t="e">
        <f aca="false">VALUE(MID(データ入力!A2882,16,2))</f>
        <v>#VALUE!</v>
      </c>
      <c r="G2923" s="17" t="e">
        <f aca="false">VALUE(MID(データ入力!A2882,18,2))</f>
        <v>#VALUE!</v>
      </c>
      <c r="H2923" s="17" t="e">
        <f aca="false">VALUE(MID(データ入力!A2882,20,2))</f>
        <v>#VALUE!</v>
      </c>
      <c r="I2923" s="17" t="e">
        <f aca="false">VALUE(MID(データ入力!A2882,22,2))</f>
        <v>#VALUE!</v>
      </c>
      <c r="J2923" s="2" t="e">
        <f aca="false">IF(AND(H2923=1,I2923=0),E2923,0)</f>
        <v>#VALUE!</v>
      </c>
      <c r="K2923" s="2" t="e">
        <f aca="false">IF(AND(H2923=1,I2923=0),C2923,0)</f>
        <v>#VALUE!</v>
      </c>
      <c r="L2923" s="2" t="e">
        <f aca="false">IF(AND(H2923=1,I2923=0),D2923,0)</f>
        <v>#VALUE!</v>
      </c>
      <c r="M2923" s="2" t="e">
        <f aca="false">IF(AND(K2923&gt;0,G2923=1),1,0)</f>
        <v>#VALUE!</v>
      </c>
    </row>
    <row r="2924" customFormat="false" ht="13.2" hidden="false" customHeight="false" outlineLevel="0" collapsed="false">
      <c r="A2924" s="17" t="e">
        <f aca="false">VALUE(LEFT(データ入力!A2883,2))</f>
        <v>#VALUE!</v>
      </c>
      <c r="B2924" s="17" t="e">
        <f aca="false">VALUE(MID(データ入力!A2883,4,2))</f>
        <v>#VALUE!</v>
      </c>
      <c r="C2924" s="17" t="e">
        <f aca="false">VALUE(MID(データ入力!A2883,7,1))</f>
        <v>#VALUE!</v>
      </c>
      <c r="D2924" s="17" t="e">
        <f aca="false">VALUE(MID(データ入力!A2883,9,1))</f>
        <v>#VALUE!</v>
      </c>
      <c r="E2924" s="2" t="e">
        <f aca="false">VALUE(MID(データ入力!A2883,11,5))</f>
        <v>#VALUE!</v>
      </c>
      <c r="F2924" s="17" t="e">
        <f aca="false">VALUE(MID(データ入力!A2883,16,2))</f>
        <v>#VALUE!</v>
      </c>
      <c r="G2924" s="17" t="e">
        <f aca="false">VALUE(MID(データ入力!A2883,18,2))</f>
        <v>#VALUE!</v>
      </c>
      <c r="H2924" s="17" t="e">
        <f aca="false">VALUE(MID(データ入力!A2883,20,2))</f>
        <v>#VALUE!</v>
      </c>
      <c r="I2924" s="17" t="e">
        <f aca="false">VALUE(MID(データ入力!A2883,22,2))</f>
        <v>#VALUE!</v>
      </c>
      <c r="J2924" s="2" t="e">
        <f aca="false">IF(AND(H2924=1,I2924=0),E2924,0)</f>
        <v>#VALUE!</v>
      </c>
      <c r="K2924" s="2" t="e">
        <f aca="false">IF(AND(H2924=1,I2924=0),C2924,0)</f>
        <v>#VALUE!</v>
      </c>
      <c r="L2924" s="2" t="e">
        <f aca="false">IF(AND(H2924=1,I2924=0),D2924,0)</f>
        <v>#VALUE!</v>
      </c>
      <c r="M2924" s="2" t="e">
        <f aca="false">IF(AND(K2924&gt;0,G2924=1),1,0)</f>
        <v>#VALUE!</v>
      </c>
    </row>
    <row r="2925" customFormat="false" ht="13.2" hidden="false" customHeight="false" outlineLevel="0" collapsed="false">
      <c r="A2925" s="17" t="e">
        <f aca="false">VALUE(LEFT(データ入力!A2884,2))</f>
        <v>#VALUE!</v>
      </c>
      <c r="B2925" s="17" t="e">
        <f aca="false">VALUE(MID(データ入力!A2884,4,2))</f>
        <v>#VALUE!</v>
      </c>
      <c r="C2925" s="17" t="e">
        <f aca="false">VALUE(MID(データ入力!A2884,7,1))</f>
        <v>#VALUE!</v>
      </c>
      <c r="D2925" s="17" t="e">
        <f aca="false">VALUE(MID(データ入力!A2884,9,1))</f>
        <v>#VALUE!</v>
      </c>
      <c r="E2925" s="2" t="e">
        <f aca="false">VALUE(MID(データ入力!A2884,11,5))</f>
        <v>#VALUE!</v>
      </c>
      <c r="F2925" s="17" t="e">
        <f aca="false">VALUE(MID(データ入力!A2884,16,2))</f>
        <v>#VALUE!</v>
      </c>
      <c r="G2925" s="17" t="e">
        <f aca="false">VALUE(MID(データ入力!A2884,18,2))</f>
        <v>#VALUE!</v>
      </c>
      <c r="H2925" s="17" t="e">
        <f aca="false">VALUE(MID(データ入力!A2884,20,2))</f>
        <v>#VALUE!</v>
      </c>
      <c r="I2925" s="17" t="e">
        <f aca="false">VALUE(MID(データ入力!A2884,22,2))</f>
        <v>#VALUE!</v>
      </c>
      <c r="J2925" s="2" t="e">
        <f aca="false">IF(AND(H2925=1,I2925=0),E2925,0)</f>
        <v>#VALUE!</v>
      </c>
      <c r="K2925" s="2" t="e">
        <f aca="false">IF(AND(H2925=1,I2925=0),C2925,0)</f>
        <v>#VALUE!</v>
      </c>
      <c r="L2925" s="2" t="e">
        <f aca="false">IF(AND(H2925=1,I2925=0),D2925,0)</f>
        <v>#VALUE!</v>
      </c>
      <c r="M2925" s="2" t="e">
        <f aca="false">IF(AND(K2925&gt;0,G2925=1),1,0)</f>
        <v>#VALUE!</v>
      </c>
    </row>
    <row r="2926" customFormat="false" ht="13.2" hidden="false" customHeight="false" outlineLevel="0" collapsed="false">
      <c r="A2926" s="17" t="e">
        <f aca="false">VALUE(LEFT(データ入力!A2885,2))</f>
        <v>#VALUE!</v>
      </c>
      <c r="B2926" s="17" t="e">
        <f aca="false">VALUE(MID(データ入力!A2885,4,2))</f>
        <v>#VALUE!</v>
      </c>
      <c r="C2926" s="17" t="e">
        <f aca="false">VALUE(MID(データ入力!A2885,7,1))</f>
        <v>#VALUE!</v>
      </c>
      <c r="D2926" s="17" t="e">
        <f aca="false">VALUE(MID(データ入力!A2885,9,1))</f>
        <v>#VALUE!</v>
      </c>
      <c r="E2926" s="2" t="e">
        <f aca="false">VALUE(MID(データ入力!A2885,11,5))</f>
        <v>#VALUE!</v>
      </c>
      <c r="F2926" s="17" t="e">
        <f aca="false">VALUE(MID(データ入力!A2885,16,2))</f>
        <v>#VALUE!</v>
      </c>
      <c r="G2926" s="17" t="e">
        <f aca="false">VALUE(MID(データ入力!A2885,18,2))</f>
        <v>#VALUE!</v>
      </c>
      <c r="H2926" s="17" t="e">
        <f aca="false">VALUE(MID(データ入力!A2885,20,2))</f>
        <v>#VALUE!</v>
      </c>
      <c r="I2926" s="17" t="e">
        <f aca="false">VALUE(MID(データ入力!A2885,22,2))</f>
        <v>#VALUE!</v>
      </c>
      <c r="J2926" s="2" t="e">
        <f aca="false">IF(AND(H2926=1,I2926=0),E2926,0)</f>
        <v>#VALUE!</v>
      </c>
      <c r="K2926" s="2" t="e">
        <f aca="false">IF(AND(H2926=1,I2926=0),C2926,0)</f>
        <v>#VALUE!</v>
      </c>
      <c r="L2926" s="2" t="e">
        <f aca="false">IF(AND(H2926=1,I2926=0),D2926,0)</f>
        <v>#VALUE!</v>
      </c>
      <c r="M2926" s="2" t="e">
        <f aca="false">IF(AND(K2926&gt;0,G2926=1),1,0)</f>
        <v>#VALUE!</v>
      </c>
    </row>
    <row r="2927" customFormat="false" ht="13.2" hidden="false" customHeight="false" outlineLevel="0" collapsed="false">
      <c r="A2927" s="17" t="e">
        <f aca="false">VALUE(LEFT(データ入力!A2886,2))</f>
        <v>#VALUE!</v>
      </c>
      <c r="B2927" s="17" t="e">
        <f aca="false">VALUE(MID(データ入力!A2886,4,2))</f>
        <v>#VALUE!</v>
      </c>
      <c r="C2927" s="17" t="e">
        <f aca="false">VALUE(MID(データ入力!A2886,7,1))</f>
        <v>#VALUE!</v>
      </c>
      <c r="D2927" s="17" t="e">
        <f aca="false">VALUE(MID(データ入力!A2886,9,1))</f>
        <v>#VALUE!</v>
      </c>
      <c r="E2927" s="2" t="e">
        <f aca="false">VALUE(MID(データ入力!A2886,11,5))</f>
        <v>#VALUE!</v>
      </c>
      <c r="F2927" s="17" t="e">
        <f aca="false">VALUE(MID(データ入力!A2886,16,2))</f>
        <v>#VALUE!</v>
      </c>
      <c r="G2927" s="17" t="e">
        <f aca="false">VALUE(MID(データ入力!A2886,18,2))</f>
        <v>#VALUE!</v>
      </c>
      <c r="H2927" s="17" t="e">
        <f aca="false">VALUE(MID(データ入力!A2886,20,2))</f>
        <v>#VALUE!</v>
      </c>
      <c r="I2927" s="17" t="e">
        <f aca="false">VALUE(MID(データ入力!A2886,22,2))</f>
        <v>#VALUE!</v>
      </c>
      <c r="J2927" s="2" t="e">
        <f aca="false">IF(AND(H2927=1,I2927=0),E2927,0)</f>
        <v>#VALUE!</v>
      </c>
      <c r="K2927" s="2" t="e">
        <f aca="false">IF(AND(H2927=1,I2927=0),C2927,0)</f>
        <v>#VALUE!</v>
      </c>
      <c r="L2927" s="2" t="e">
        <f aca="false">IF(AND(H2927=1,I2927=0),D2927,0)</f>
        <v>#VALUE!</v>
      </c>
      <c r="M2927" s="2" t="e">
        <f aca="false">IF(AND(K2927&gt;0,G2927=1),1,0)</f>
        <v>#VALUE!</v>
      </c>
    </row>
    <row r="2928" customFormat="false" ht="13.2" hidden="false" customHeight="false" outlineLevel="0" collapsed="false">
      <c r="A2928" s="17" t="e">
        <f aca="false">VALUE(LEFT(データ入力!A2887,2))</f>
        <v>#VALUE!</v>
      </c>
      <c r="B2928" s="17" t="e">
        <f aca="false">VALUE(MID(データ入力!A2887,4,2))</f>
        <v>#VALUE!</v>
      </c>
      <c r="C2928" s="17" t="e">
        <f aca="false">VALUE(MID(データ入力!A2887,7,1))</f>
        <v>#VALUE!</v>
      </c>
      <c r="D2928" s="17" t="e">
        <f aca="false">VALUE(MID(データ入力!A2887,9,1))</f>
        <v>#VALUE!</v>
      </c>
      <c r="E2928" s="2" t="e">
        <f aca="false">VALUE(MID(データ入力!A2887,11,5))</f>
        <v>#VALUE!</v>
      </c>
      <c r="F2928" s="17" t="e">
        <f aca="false">VALUE(MID(データ入力!A2887,16,2))</f>
        <v>#VALUE!</v>
      </c>
      <c r="G2928" s="17" t="e">
        <f aca="false">VALUE(MID(データ入力!A2887,18,2))</f>
        <v>#VALUE!</v>
      </c>
      <c r="H2928" s="17" t="e">
        <f aca="false">VALUE(MID(データ入力!A2887,20,2))</f>
        <v>#VALUE!</v>
      </c>
      <c r="I2928" s="17" t="e">
        <f aca="false">VALUE(MID(データ入力!A2887,22,2))</f>
        <v>#VALUE!</v>
      </c>
      <c r="J2928" s="2" t="e">
        <f aca="false">IF(AND(H2928=1,I2928=0),E2928,0)</f>
        <v>#VALUE!</v>
      </c>
      <c r="K2928" s="2" t="e">
        <f aca="false">IF(AND(H2928=1,I2928=0),C2928,0)</f>
        <v>#VALUE!</v>
      </c>
      <c r="L2928" s="2" t="e">
        <f aca="false">IF(AND(H2928=1,I2928=0),D2928,0)</f>
        <v>#VALUE!</v>
      </c>
      <c r="M2928" s="2" t="e">
        <f aca="false">IF(AND(K2928&gt;0,G2928=1),1,0)</f>
        <v>#VALUE!</v>
      </c>
    </row>
    <row r="2929" customFormat="false" ht="13.2" hidden="false" customHeight="false" outlineLevel="0" collapsed="false">
      <c r="A2929" s="17" t="e">
        <f aca="false">VALUE(LEFT(データ入力!A2888,2))</f>
        <v>#VALUE!</v>
      </c>
      <c r="B2929" s="17" t="e">
        <f aca="false">VALUE(MID(データ入力!A2888,4,2))</f>
        <v>#VALUE!</v>
      </c>
      <c r="C2929" s="17" t="e">
        <f aca="false">VALUE(MID(データ入力!A2888,7,1))</f>
        <v>#VALUE!</v>
      </c>
      <c r="D2929" s="17" t="e">
        <f aca="false">VALUE(MID(データ入力!A2888,9,1))</f>
        <v>#VALUE!</v>
      </c>
      <c r="E2929" s="2" t="e">
        <f aca="false">VALUE(MID(データ入力!A2888,11,5))</f>
        <v>#VALUE!</v>
      </c>
      <c r="F2929" s="17" t="e">
        <f aca="false">VALUE(MID(データ入力!A2888,16,2))</f>
        <v>#VALUE!</v>
      </c>
      <c r="G2929" s="17" t="e">
        <f aca="false">VALUE(MID(データ入力!A2888,18,2))</f>
        <v>#VALUE!</v>
      </c>
      <c r="H2929" s="17" t="e">
        <f aca="false">VALUE(MID(データ入力!A2888,20,2))</f>
        <v>#VALUE!</v>
      </c>
      <c r="I2929" s="17" t="e">
        <f aca="false">VALUE(MID(データ入力!A2888,22,2))</f>
        <v>#VALUE!</v>
      </c>
      <c r="J2929" s="2" t="e">
        <f aca="false">IF(AND(H2929=1,I2929=0),E2929,0)</f>
        <v>#VALUE!</v>
      </c>
      <c r="K2929" s="2" t="e">
        <f aca="false">IF(AND(H2929=1,I2929=0),C2929,0)</f>
        <v>#VALUE!</v>
      </c>
      <c r="L2929" s="2" t="e">
        <f aca="false">IF(AND(H2929=1,I2929=0),D2929,0)</f>
        <v>#VALUE!</v>
      </c>
      <c r="M2929" s="2" t="e">
        <f aca="false">IF(AND(K2929&gt;0,G2929=1),1,0)</f>
        <v>#VALUE!</v>
      </c>
    </row>
    <row r="2930" customFormat="false" ht="13.2" hidden="false" customHeight="false" outlineLevel="0" collapsed="false">
      <c r="A2930" s="17" t="e">
        <f aca="false">VALUE(LEFT(データ入力!A2889,2))</f>
        <v>#VALUE!</v>
      </c>
      <c r="B2930" s="17" t="e">
        <f aca="false">VALUE(MID(データ入力!A2889,4,2))</f>
        <v>#VALUE!</v>
      </c>
      <c r="C2930" s="17" t="e">
        <f aca="false">VALUE(MID(データ入力!A2889,7,1))</f>
        <v>#VALUE!</v>
      </c>
      <c r="D2930" s="17" t="e">
        <f aca="false">VALUE(MID(データ入力!A2889,9,1))</f>
        <v>#VALUE!</v>
      </c>
      <c r="E2930" s="2" t="e">
        <f aca="false">VALUE(MID(データ入力!A2889,11,5))</f>
        <v>#VALUE!</v>
      </c>
      <c r="F2930" s="17" t="e">
        <f aca="false">VALUE(MID(データ入力!A2889,16,2))</f>
        <v>#VALUE!</v>
      </c>
      <c r="G2930" s="17" t="e">
        <f aca="false">VALUE(MID(データ入力!A2889,18,2))</f>
        <v>#VALUE!</v>
      </c>
      <c r="H2930" s="17" t="e">
        <f aca="false">VALUE(MID(データ入力!A2889,20,2))</f>
        <v>#VALUE!</v>
      </c>
      <c r="I2930" s="17" t="e">
        <f aca="false">VALUE(MID(データ入力!A2889,22,2))</f>
        <v>#VALUE!</v>
      </c>
      <c r="J2930" s="2" t="e">
        <f aca="false">IF(AND(H2930=1,I2930=0),E2930,0)</f>
        <v>#VALUE!</v>
      </c>
      <c r="K2930" s="2" t="e">
        <f aca="false">IF(AND(H2930=1,I2930=0),C2930,0)</f>
        <v>#VALUE!</v>
      </c>
      <c r="L2930" s="2" t="e">
        <f aca="false">IF(AND(H2930=1,I2930=0),D2930,0)</f>
        <v>#VALUE!</v>
      </c>
      <c r="M2930" s="2" t="e">
        <f aca="false">IF(AND(K2930&gt;0,G2930=1),1,0)</f>
        <v>#VALUE!</v>
      </c>
    </row>
    <row r="2931" customFormat="false" ht="13.2" hidden="false" customHeight="false" outlineLevel="0" collapsed="false">
      <c r="A2931" s="17" t="e">
        <f aca="false">VALUE(LEFT(データ入力!A2890,2))</f>
        <v>#VALUE!</v>
      </c>
      <c r="B2931" s="17" t="e">
        <f aca="false">VALUE(MID(データ入力!A2890,4,2))</f>
        <v>#VALUE!</v>
      </c>
      <c r="C2931" s="17" t="e">
        <f aca="false">VALUE(MID(データ入力!A2890,7,1))</f>
        <v>#VALUE!</v>
      </c>
      <c r="D2931" s="17" t="e">
        <f aca="false">VALUE(MID(データ入力!A2890,9,1))</f>
        <v>#VALUE!</v>
      </c>
      <c r="E2931" s="2" t="e">
        <f aca="false">VALUE(MID(データ入力!A2890,11,5))</f>
        <v>#VALUE!</v>
      </c>
      <c r="F2931" s="17" t="e">
        <f aca="false">VALUE(MID(データ入力!A2890,16,2))</f>
        <v>#VALUE!</v>
      </c>
      <c r="G2931" s="17" t="e">
        <f aca="false">VALUE(MID(データ入力!A2890,18,2))</f>
        <v>#VALUE!</v>
      </c>
      <c r="H2931" s="17" t="e">
        <f aca="false">VALUE(MID(データ入力!A2890,20,2))</f>
        <v>#VALUE!</v>
      </c>
      <c r="I2931" s="17" t="e">
        <f aca="false">VALUE(MID(データ入力!A2890,22,2))</f>
        <v>#VALUE!</v>
      </c>
      <c r="J2931" s="2" t="e">
        <f aca="false">IF(AND(H2931=1,I2931=0),E2931,0)</f>
        <v>#VALUE!</v>
      </c>
      <c r="K2931" s="2" t="e">
        <f aca="false">IF(AND(H2931=1,I2931=0),C2931,0)</f>
        <v>#VALUE!</v>
      </c>
      <c r="L2931" s="2" t="e">
        <f aca="false">IF(AND(H2931=1,I2931=0),D2931,0)</f>
        <v>#VALUE!</v>
      </c>
      <c r="M2931" s="2" t="e">
        <f aca="false">IF(AND(K2931&gt;0,G2931=1),1,0)</f>
        <v>#VALUE!</v>
      </c>
    </row>
    <row r="2932" customFormat="false" ht="13.2" hidden="false" customHeight="false" outlineLevel="0" collapsed="false">
      <c r="A2932" s="17" t="e">
        <f aca="false">VALUE(LEFT(データ入力!A2891,2))</f>
        <v>#VALUE!</v>
      </c>
      <c r="B2932" s="17" t="e">
        <f aca="false">VALUE(MID(データ入力!A2891,4,2))</f>
        <v>#VALUE!</v>
      </c>
      <c r="C2932" s="17" t="e">
        <f aca="false">VALUE(MID(データ入力!A2891,7,1))</f>
        <v>#VALUE!</v>
      </c>
      <c r="D2932" s="17" t="e">
        <f aca="false">VALUE(MID(データ入力!A2891,9,1))</f>
        <v>#VALUE!</v>
      </c>
      <c r="E2932" s="2" t="e">
        <f aca="false">VALUE(MID(データ入力!A2891,11,5))</f>
        <v>#VALUE!</v>
      </c>
      <c r="F2932" s="17" t="e">
        <f aca="false">VALUE(MID(データ入力!A2891,16,2))</f>
        <v>#VALUE!</v>
      </c>
      <c r="G2932" s="17" t="e">
        <f aca="false">VALUE(MID(データ入力!A2891,18,2))</f>
        <v>#VALUE!</v>
      </c>
      <c r="H2932" s="17" t="e">
        <f aca="false">VALUE(MID(データ入力!A2891,20,2))</f>
        <v>#VALUE!</v>
      </c>
      <c r="I2932" s="17" t="e">
        <f aca="false">VALUE(MID(データ入力!A2891,22,2))</f>
        <v>#VALUE!</v>
      </c>
      <c r="J2932" s="2" t="e">
        <f aca="false">IF(AND(H2932=1,I2932=0),E2932,0)</f>
        <v>#VALUE!</v>
      </c>
      <c r="K2932" s="2" t="e">
        <f aca="false">IF(AND(H2932=1,I2932=0),C2932,0)</f>
        <v>#VALUE!</v>
      </c>
      <c r="L2932" s="2" t="e">
        <f aca="false">IF(AND(H2932=1,I2932=0),D2932,0)</f>
        <v>#VALUE!</v>
      </c>
      <c r="M2932" s="2" t="e">
        <f aca="false">IF(AND(K2932&gt;0,G2932=1),1,0)</f>
        <v>#VALUE!</v>
      </c>
    </row>
    <row r="2933" customFormat="false" ht="13.2" hidden="false" customHeight="false" outlineLevel="0" collapsed="false">
      <c r="A2933" s="17" t="e">
        <f aca="false">VALUE(LEFT(データ入力!A2892,2))</f>
        <v>#VALUE!</v>
      </c>
      <c r="B2933" s="17" t="e">
        <f aca="false">VALUE(MID(データ入力!A2892,4,2))</f>
        <v>#VALUE!</v>
      </c>
      <c r="C2933" s="17" t="e">
        <f aca="false">VALUE(MID(データ入力!A2892,7,1))</f>
        <v>#VALUE!</v>
      </c>
      <c r="D2933" s="17" t="e">
        <f aca="false">VALUE(MID(データ入力!A2892,9,1))</f>
        <v>#VALUE!</v>
      </c>
      <c r="E2933" s="2" t="e">
        <f aca="false">VALUE(MID(データ入力!A2892,11,5))</f>
        <v>#VALUE!</v>
      </c>
      <c r="F2933" s="17" t="e">
        <f aca="false">VALUE(MID(データ入力!A2892,16,2))</f>
        <v>#VALUE!</v>
      </c>
      <c r="G2933" s="17" t="e">
        <f aca="false">VALUE(MID(データ入力!A2892,18,2))</f>
        <v>#VALUE!</v>
      </c>
      <c r="H2933" s="17" t="e">
        <f aca="false">VALUE(MID(データ入力!A2892,20,2))</f>
        <v>#VALUE!</v>
      </c>
      <c r="I2933" s="17" t="e">
        <f aca="false">VALUE(MID(データ入力!A2892,22,2))</f>
        <v>#VALUE!</v>
      </c>
      <c r="J2933" s="2" t="e">
        <f aca="false">IF(AND(H2933=1,I2933=0),E2933,0)</f>
        <v>#VALUE!</v>
      </c>
      <c r="K2933" s="2" t="e">
        <f aca="false">IF(AND(H2933=1,I2933=0),C2933,0)</f>
        <v>#VALUE!</v>
      </c>
      <c r="L2933" s="2" t="e">
        <f aca="false">IF(AND(H2933=1,I2933=0),D2933,0)</f>
        <v>#VALUE!</v>
      </c>
      <c r="M2933" s="2" t="e">
        <f aca="false">IF(AND(K2933&gt;0,G2933=1),1,0)</f>
        <v>#VALUE!</v>
      </c>
    </row>
    <row r="2934" customFormat="false" ht="13.2" hidden="false" customHeight="false" outlineLevel="0" collapsed="false">
      <c r="A2934" s="17" t="e">
        <f aca="false">VALUE(LEFT(データ入力!A2893,2))</f>
        <v>#VALUE!</v>
      </c>
      <c r="B2934" s="17" t="e">
        <f aca="false">VALUE(MID(データ入力!A2893,4,2))</f>
        <v>#VALUE!</v>
      </c>
      <c r="C2934" s="17" t="e">
        <f aca="false">VALUE(MID(データ入力!A2893,7,1))</f>
        <v>#VALUE!</v>
      </c>
      <c r="D2934" s="17" t="e">
        <f aca="false">VALUE(MID(データ入力!A2893,9,1))</f>
        <v>#VALUE!</v>
      </c>
      <c r="E2934" s="2" t="e">
        <f aca="false">VALUE(MID(データ入力!A2893,11,5))</f>
        <v>#VALUE!</v>
      </c>
      <c r="F2934" s="17" t="e">
        <f aca="false">VALUE(MID(データ入力!A2893,16,2))</f>
        <v>#VALUE!</v>
      </c>
      <c r="G2934" s="17" t="e">
        <f aca="false">VALUE(MID(データ入力!A2893,18,2))</f>
        <v>#VALUE!</v>
      </c>
      <c r="H2934" s="17" t="e">
        <f aca="false">VALUE(MID(データ入力!A2893,20,2))</f>
        <v>#VALUE!</v>
      </c>
      <c r="I2934" s="17" t="e">
        <f aca="false">VALUE(MID(データ入力!A2893,22,2))</f>
        <v>#VALUE!</v>
      </c>
      <c r="J2934" s="2" t="e">
        <f aca="false">IF(AND(H2934=1,I2934=0),E2934,0)</f>
        <v>#VALUE!</v>
      </c>
      <c r="K2934" s="2" t="e">
        <f aca="false">IF(AND(H2934=1,I2934=0),C2934,0)</f>
        <v>#VALUE!</v>
      </c>
      <c r="L2934" s="2" t="e">
        <f aca="false">IF(AND(H2934=1,I2934=0),D2934,0)</f>
        <v>#VALUE!</v>
      </c>
      <c r="M2934" s="2" t="e">
        <f aca="false">IF(AND(K2934&gt;0,G2934=1),1,0)</f>
        <v>#VALUE!</v>
      </c>
    </row>
    <row r="2935" customFormat="false" ht="13.2" hidden="false" customHeight="false" outlineLevel="0" collapsed="false">
      <c r="A2935" s="17" t="e">
        <f aca="false">VALUE(LEFT(データ入力!A2894,2))</f>
        <v>#VALUE!</v>
      </c>
      <c r="B2935" s="17" t="e">
        <f aca="false">VALUE(MID(データ入力!A2894,4,2))</f>
        <v>#VALUE!</v>
      </c>
      <c r="C2935" s="17" t="e">
        <f aca="false">VALUE(MID(データ入力!A2894,7,1))</f>
        <v>#VALUE!</v>
      </c>
      <c r="D2935" s="17" t="e">
        <f aca="false">VALUE(MID(データ入力!A2894,9,1))</f>
        <v>#VALUE!</v>
      </c>
      <c r="E2935" s="2" t="e">
        <f aca="false">VALUE(MID(データ入力!A2894,11,5))</f>
        <v>#VALUE!</v>
      </c>
      <c r="F2935" s="17" t="e">
        <f aca="false">VALUE(MID(データ入力!A2894,16,2))</f>
        <v>#VALUE!</v>
      </c>
      <c r="G2935" s="17" t="e">
        <f aca="false">VALUE(MID(データ入力!A2894,18,2))</f>
        <v>#VALUE!</v>
      </c>
      <c r="H2935" s="17" t="e">
        <f aca="false">VALUE(MID(データ入力!A2894,20,2))</f>
        <v>#VALUE!</v>
      </c>
      <c r="I2935" s="17" t="e">
        <f aca="false">VALUE(MID(データ入力!A2894,22,2))</f>
        <v>#VALUE!</v>
      </c>
      <c r="J2935" s="2" t="e">
        <f aca="false">IF(AND(H2935=1,I2935=0),E2935,0)</f>
        <v>#VALUE!</v>
      </c>
      <c r="K2935" s="2" t="e">
        <f aca="false">IF(AND(H2935=1,I2935=0),C2935,0)</f>
        <v>#VALUE!</v>
      </c>
      <c r="L2935" s="2" t="e">
        <f aca="false">IF(AND(H2935=1,I2935=0),D2935,0)</f>
        <v>#VALUE!</v>
      </c>
      <c r="M2935" s="2" t="e">
        <f aca="false">IF(AND(K2935&gt;0,G2935=1),1,0)</f>
        <v>#VALUE!</v>
      </c>
    </row>
    <row r="2936" customFormat="false" ht="13.2" hidden="false" customHeight="false" outlineLevel="0" collapsed="false">
      <c r="A2936" s="17" t="e">
        <f aca="false">VALUE(LEFT(データ入力!A2895,2))</f>
        <v>#VALUE!</v>
      </c>
      <c r="B2936" s="17" t="e">
        <f aca="false">VALUE(MID(データ入力!A2895,4,2))</f>
        <v>#VALUE!</v>
      </c>
      <c r="C2936" s="17" t="e">
        <f aca="false">VALUE(MID(データ入力!A2895,7,1))</f>
        <v>#VALUE!</v>
      </c>
      <c r="D2936" s="17" t="e">
        <f aca="false">VALUE(MID(データ入力!A2895,9,1))</f>
        <v>#VALUE!</v>
      </c>
      <c r="E2936" s="2" t="e">
        <f aca="false">VALUE(MID(データ入力!A2895,11,5))</f>
        <v>#VALUE!</v>
      </c>
      <c r="F2936" s="17" t="e">
        <f aca="false">VALUE(MID(データ入力!A2895,16,2))</f>
        <v>#VALUE!</v>
      </c>
      <c r="G2936" s="17" t="e">
        <f aca="false">VALUE(MID(データ入力!A2895,18,2))</f>
        <v>#VALUE!</v>
      </c>
      <c r="H2936" s="17" t="e">
        <f aca="false">VALUE(MID(データ入力!A2895,20,2))</f>
        <v>#VALUE!</v>
      </c>
      <c r="I2936" s="17" t="e">
        <f aca="false">VALUE(MID(データ入力!A2895,22,2))</f>
        <v>#VALUE!</v>
      </c>
      <c r="J2936" s="2" t="e">
        <f aca="false">IF(AND(H2936=1,I2936=0),E2936,0)</f>
        <v>#VALUE!</v>
      </c>
      <c r="K2936" s="2" t="e">
        <f aca="false">IF(AND(H2936=1,I2936=0),C2936,0)</f>
        <v>#VALUE!</v>
      </c>
      <c r="L2936" s="2" t="e">
        <f aca="false">IF(AND(H2936=1,I2936=0),D2936,0)</f>
        <v>#VALUE!</v>
      </c>
      <c r="M2936" s="2" t="e">
        <f aca="false">IF(AND(K2936&gt;0,G2936=1),1,0)</f>
        <v>#VALUE!</v>
      </c>
    </row>
    <row r="2937" customFormat="false" ht="13.2" hidden="false" customHeight="false" outlineLevel="0" collapsed="false">
      <c r="A2937" s="17" t="e">
        <f aca="false">VALUE(LEFT(データ入力!A2896,2))</f>
        <v>#VALUE!</v>
      </c>
      <c r="B2937" s="17" t="e">
        <f aca="false">VALUE(MID(データ入力!A2896,4,2))</f>
        <v>#VALUE!</v>
      </c>
      <c r="C2937" s="17" t="e">
        <f aca="false">VALUE(MID(データ入力!A2896,7,1))</f>
        <v>#VALUE!</v>
      </c>
      <c r="D2937" s="17" t="e">
        <f aca="false">VALUE(MID(データ入力!A2896,9,1))</f>
        <v>#VALUE!</v>
      </c>
      <c r="E2937" s="2" t="e">
        <f aca="false">VALUE(MID(データ入力!A2896,11,5))</f>
        <v>#VALUE!</v>
      </c>
      <c r="F2937" s="17" t="e">
        <f aca="false">VALUE(MID(データ入力!A2896,16,2))</f>
        <v>#VALUE!</v>
      </c>
      <c r="G2937" s="17" t="e">
        <f aca="false">VALUE(MID(データ入力!A2896,18,2))</f>
        <v>#VALUE!</v>
      </c>
      <c r="H2937" s="17" t="e">
        <f aca="false">VALUE(MID(データ入力!A2896,20,2))</f>
        <v>#VALUE!</v>
      </c>
      <c r="I2937" s="17" t="e">
        <f aca="false">VALUE(MID(データ入力!A2896,22,2))</f>
        <v>#VALUE!</v>
      </c>
      <c r="J2937" s="2" t="e">
        <f aca="false">IF(AND(H2937=1,I2937=0),E2937,0)</f>
        <v>#VALUE!</v>
      </c>
      <c r="K2937" s="2" t="e">
        <f aca="false">IF(AND(H2937=1,I2937=0),C2937,0)</f>
        <v>#VALUE!</v>
      </c>
      <c r="L2937" s="2" t="e">
        <f aca="false">IF(AND(H2937=1,I2937=0),D2937,0)</f>
        <v>#VALUE!</v>
      </c>
      <c r="M2937" s="2" t="e">
        <f aca="false">IF(AND(K2937&gt;0,G2937=1),1,0)</f>
        <v>#VALUE!</v>
      </c>
    </row>
    <row r="2938" customFormat="false" ht="13.2" hidden="false" customHeight="false" outlineLevel="0" collapsed="false">
      <c r="A2938" s="17" t="e">
        <f aca="false">VALUE(LEFT(データ入力!A2897,2))</f>
        <v>#VALUE!</v>
      </c>
      <c r="B2938" s="17" t="e">
        <f aca="false">VALUE(MID(データ入力!A2897,4,2))</f>
        <v>#VALUE!</v>
      </c>
      <c r="C2938" s="17" t="e">
        <f aca="false">VALUE(MID(データ入力!A2897,7,1))</f>
        <v>#VALUE!</v>
      </c>
      <c r="D2938" s="17" t="e">
        <f aca="false">VALUE(MID(データ入力!A2897,9,1))</f>
        <v>#VALUE!</v>
      </c>
      <c r="E2938" s="2" t="e">
        <f aca="false">VALUE(MID(データ入力!A2897,11,5))</f>
        <v>#VALUE!</v>
      </c>
      <c r="F2938" s="17" t="e">
        <f aca="false">VALUE(MID(データ入力!A2897,16,2))</f>
        <v>#VALUE!</v>
      </c>
      <c r="G2938" s="17" t="e">
        <f aca="false">VALUE(MID(データ入力!A2897,18,2))</f>
        <v>#VALUE!</v>
      </c>
      <c r="H2938" s="17" t="e">
        <f aca="false">VALUE(MID(データ入力!A2897,20,2))</f>
        <v>#VALUE!</v>
      </c>
      <c r="I2938" s="17" t="e">
        <f aca="false">VALUE(MID(データ入力!A2897,22,2))</f>
        <v>#VALUE!</v>
      </c>
      <c r="J2938" s="2" t="e">
        <f aca="false">IF(AND(H2938=1,I2938=0),E2938,0)</f>
        <v>#VALUE!</v>
      </c>
      <c r="K2938" s="2" t="e">
        <f aca="false">IF(AND(H2938=1,I2938=0),C2938,0)</f>
        <v>#VALUE!</v>
      </c>
      <c r="L2938" s="2" t="e">
        <f aca="false">IF(AND(H2938=1,I2938=0),D2938,0)</f>
        <v>#VALUE!</v>
      </c>
      <c r="M2938" s="2" t="e">
        <f aca="false">IF(AND(K2938&gt;0,G2938=1),1,0)</f>
        <v>#VALUE!</v>
      </c>
    </row>
    <row r="2939" customFormat="false" ht="13.2" hidden="false" customHeight="false" outlineLevel="0" collapsed="false">
      <c r="A2939" s="17" t="e">
        <f aca="false">VALUE(LEFT(データ入力!A2898,2))</f>
        <v>#VALUE!</v>
      </c>
      <c r="B2939" s="17" t="e">
        <f aca="false">VALUE(MID(データ入力!A2898,4,2))</f>
        <v>#VALUE!</v>
      </c>
      <c r="C2939" s="17" t="e">
        <f aca="false">VALUE(MID(データ入力!A2898,7,1))</f>
        <v>#VALUE!</v>
      </c>
      <c r="D2939" s="17" t="e">
        <f aca="false">VALUE(MID(データ入力!A2898,9,1))</f>
        <v>#VALUE!</v>
      </c>
      <c r="E2939" s="2" t="e">
        <f aca="false">VALUE(MID(データ入力!A2898,11,5))</f>
        <v>#VALUE!</v>
      </c>
      <c r="F2939" s="17" t="e">
        <f aca="false">VALUE(MID(データ入力!A2898,16,2))</f>
        <v>#VALUE!</v>
      </c>
      <c r="G2939" s="17" t="e">
        <f aca="false">VALUE(MID(データ入力!A2898,18,2))</f>
        <v>#VALUE!</v>
      </c>
      <c r="H2939" s="17" t="e">
        <f aca="false">VALUE(MID(データ入力!A2898,20,2))</f>
        <v>#VALUE!</v>
      </c>
      <c r="I2939" s="17" t="e">
        <f aca="false">VALUE(MID(データ入力!A2898,22,2))</f>
        <v>#VALUE!</v>
      </c>
      <c r="J2939" s="2" t="e">
        <f aca="false">IF(AND(H2939=1,I2939=0),E2939,0)</f>
        <v>#VALUE!</v>
      </c>
      <c r="K2939" s="2" t="e">
        <f aca="false">IF(AND(H2939=1,I2939=0),C2939,0)</f>
        <v>#VALUE!</v>
      </c>
      <c r="L2939" s="2" t="e">
        <f aca="false">IF(AND(H2939=1,I2939=0),D2939,0)</f>
        <v>#VALUE!</v>
      </c>
      <c r="M2939" s="2" t="e">
        <f aca="false">IF(AND(K2939&gt;0,G2939=1),1,0)</f>
        <v>#VALUE!</v>
      </c>
    </row>
    <row r="2940" customFormat="false" ht="13.2" hidden="false" customHeight="false" outlineLevel="0" collapsed="false">
      <c r="A2940" s="17" t="e">
        <f aca="false">VALUE(LEFT(データ入力!A2899,2))</f>
        <v>#VALUE!</v>
      </c>
      <c r="B2940" s="17" t="e">
        <f aca="false">VALUE(MID(データ入力!A2899,4,2))</f>
        <v>#VALUE!</v>
      </c>
      <c r="C2940" s="17" t="e">
        <f aca="false">VALUE(MID(データ入力!A2899,7,1))</f>
        <v>#VALUE!</v>
      </c>
      <c r="D2940" s="17" t="e">
        <f aca="false">VALUE(MID(データ入力!A2899,9,1))</f>
        <v>#VALUE!</v>
      </c>
      <c r="E2940" s="2" t="e">
        <f aca="false">VALUE(MID(データ入力!A2899,11,5))</f>
        <v>#VALUE!</v>
      </c>
      <c r="F2940" s="17" t="e">
        <f aca="false">VALUE(MID(データ入力!A2899,16,2))</f>
        <v>#VALUE!</v>
      </c>
      <c r="G2940" s="17" t="e">
        <f aca="false">VALUE(MID(データ入力!A2899,18,2))</f>
        <v>#VALUE!</v>
      </c>
      <c r="H2940" s="17" t="e">
        <f aca="false">VALUE(MID(データ入力!A2899,20,2))</f>
        <v>#VALUE!</v>
      </c>
      <c r="I2940" s="17" t="e">
        <f aca="false">VALUE(MID(データ入力!A2899,22,2))</f>
        <v>#VALUE!</v>
      </c>
      <c r="J2940" s="2" t="e">
        <f aca="false">IF(AND(H2940=1,I2940=0),E2940,0)</f>
        <v>#VALUE!</v>
      </c>
      <c r="K2940" s="2" t="e">
        <f aca="false">IF(AND(H2940=1,I2940=0),C2940,0)</f>
        <v>#VALUE!</v>
      </c>
      <c r="L2940" s="2" t="e">
        <f aca="false">IF(AND(H2940=1,I2940=0),D2940,0)</f>
        <v>#VALUE!</v>
      </c>
      <c r="M2940" s="2" t="e">
        <f aca="false">IF(AND(K2940&gt;0,G2940=1),1,0)</f>
        <v>#VALUE!</v>
      </c>
    </row>
    <row r="2941" customFormat="false" ht="13.2" hidden="false" customHeight="false" outlineLevel="0" collapsed="false">
      <c r="A2941" s="17" t="e">
        <f aca="false">VALUE(LEFT(データ入力!A2900,2))</f>
        <v>#VALUE!</v>
      </c>
      <c r="B2941" s="17" t="e">
        <f aca="false">VALUE(MID(データ入力!A2900,4,2))</f>
        <v>#VALUE!</v>
      </c>
      <c r="C2941" s="17" t="e">
        <f aca="false">VALUE(MID(データ入力!A2900,7,1))</f>
        <v>#VALUE!</v>
      </c>
      <c r="D2941" s="17" t="e">
        <f aca="false">VALUE(MID(データ入力!A2900,9,1))</f>
        <v>#VALUE!</v>
      </c>
      <c r="E2941" s="2" t="e">
        <f aca="false">VALUE(MID(データ入力!A2900,11,5))</f>
        <v>#VALUE!</v>
      </c>
      <c r="F2941" s="17" t="e">
        <f aca="false">VALUE(MID(データ入力!A2900,16,2))</f>
        <v>#VALUE!</v>
      </c>
      <c r="G2941" s="17" t="e">
        <f aca="false">VALUE(MID(データ入力!A2900,18,2))</f>
        <v>#VALUE!</v>
      </c>
      <c r="H2941" s="17" t="e">
        <f aca="false">VALUE(MID(データ入力!A2900,20,2))</f>
        <v>#VALUE!</v>
      </c>
      <c r="I2941" s="17" t="e">
        <f aca="false">VALUE(MID(データ入力!A2900,22,2))</f>
        <v>#VALUE!</v>
      </c>
      <c r="J2941" s="2" t="e">
        <f aca="false">IF(AND(H2941=1,I2941=0),E2941,0)</f>
        <v>#VALUE!</v>
      </c>
      <c r="K2941" s="2" t="e">
        <f aca="false">IF(AND(H2941=1,I2941=0),C2941,0)</f>
        <v>#VALUE!</v>
      </c>
      <c r="L2941" s="2" t="e">
        <f aca="false">IF(AND(H2941=1,I2941=0),D2941,0)</f>
        <v>#VALUE!</v>
      </c>
      <c r="M2941" s="2" t="e">
        <f aca="false">IF(AND(K2941&gt;0,G2941=1),1,0)</f>
        <v>#VALUE!</v>
      </c>
    </row>
    <row r="2942" customFormat="false" ht="13.2" hidden="false" customHeight="false" outlineLevel="0" collapsed="false">
      <c r="A2942" s="17" t="e">
        <f aca="false">VALUE(LEFT(データ入力!A2901,2))</f>
        <v>#VALUE!</v>
      </c>
      <c r="B2942" s="17" t="e">
        <f aca="false">VALUE(MID(データ入力!A2901,4,2))</f>
        <v>#VALUE!</v>
      </c>
      <c r="C2942" s="17" t="e">
        <f aca="false">VALUE(MID(データ入力!A2901,7,1))</f>
        <v>#VALUE!</v>
      </c>
      <c r="D2942" s="17" t="e">
        <f aca="false">VALUE(MID(データ入力!A2901,9,1))</f>
        <v>#VALUE!</v>
      </c>
      <c r="E2942" s="2" t="e">
        <f aca="false">VALUE(MID(データ入力!A2901,11,5))</f>
        <v>#VALUE!</v>
      </c>
      <c r="F2942" s="17" t="e">
        <f aca="false">VALUE(MID(データ入力!A2901,16,2))</f>
        <v>#VALUE!</v>
      </c>
      <c r="G2942" s="17" t="e">
        <f aca="false">VALUE(MID(データ入力!A2901,18,2))</f>
        <v>#VALUE!</v>
      </c>
      <c r="H2942" s="17" t="e">
        <f aca="false">VALUE(MID(データ入力!A2901,20,2))</f>
        <v>#VALUE!</v>
      </c>
      <c r="I2942" s="17" t="e">
        <f aca="false">VALUE(MID(データ入力!A2901,22,2))</f>
        <v>#VALUE!</v>
      </c>
      <c r="J2942" s="2" t="e">
        <f aca="false">IF(AND(H2942=1,I2942=0),E2942,0)</f>
        <v>#VALUE!</v>
      </c>
      <c r="K2942" s="2" t="e">
        <f aca="false">IF(AND(H2942=1,I2942=0),C2942,0)</f>
        <v>#VALUE!</v>
      </c>
      <c r="L2942" s="2" t="e">
        <f aca="false">IF(AND(H2942=1,I2942=0),D2942,0)</f>
        <v>#VALUE!</v>
      </c>
      <c r="M2942" s="2" t="e">
        <f aca="false">IF(AND(K2942&gt;0,G2942=1),1,0)</f>
        <v>#VALUE!</v>
      </c>
    </row>
    <row r="2943" customFormat="false" ht="13.2" hidden="false" customHeight="false" outlineLevel="0" collapsed="false">
      <c r="A2943" s="17" t="e">
        <f aca="false">VALUE(LEFT(データ入力!A2902,2))</f>
        <v>#VALUE!</v>
      </c>
      <c r="B2943" s="17" t="e">
        <f aca="false">VALUE(MID(データ入力!A2902,4,2))</f>
        <v>#VALUE!</v>
      </c>
      <c r="C2943" s="17" t="e">
        <f aca="false">VALUE(MID(データ入力!A2902,7,1))</f>
        <v>#VALUE!</v>
      </c>
      <c r="D2943" s="17" t="e">
        <f aca="false">VALUE(MID(データ入力!A2902,9,1))</f>
        <v>#VALUE!</v>
      </c>
      <c r="E2943" s="2" t="e">
        <f aca="false">VALUE(MID(データ入力!A2902,11,5))</f>
        <v>#VALUE!</v>
      </c>
      <c r="F2943" s="17" t="e">
        <f aca="false">VALUE(MID(データ入力!A2902,16,2))</f>
        <v>#VALUE!</v>
      </c>
      <c r="G2943" s="17" t="e">
        <f aca="false">VALUE(MID(データ入力!A2902,18,2))</f>
        <v>#VALUE!</v>
      </c>
      <c r="H2943" s="17" t="e">
        <f aca="false">VALUE(MID(データ入力!A2902,20,2))</f>
        <v>#VALUE!</v>
      </c>
      <c r="I2943" s="17" t="e">
        <f aca="false">VALUE(MID(データ入力!A2902,22,2))</f>
        <v>#VALUE!</v>
      </c>
      <c r="J2943" s="2" t="e">
        <f aca="false">IF(AND(H2943=1,I2943=0),E2943,0)</f>
        <v>#VALUE!</v>
      </c>
      <c r="K2943" s="2" t="e">
        <f aca="false">IF(AND(H2943=1,I2943=0),C2943,0)</f>
        <v>#VALUE!</v>
      </c>
      <c r="L2943" s="2" t="e">
        <f aca="false">IF(AND(H2943=1,I2943=0),D2943,0)</f>
        <v>#VALUE!</v>
      </c>
      <c r="M2943" s="2" t="e">
        <f aca="false">IF(AND(K2943&gt;0,G2943=1),1,0)</f>
        <v>#VALUE!</v>
      </c>
    </row>
    <row r="2944" customFormat="false" ht="13.2" hidden="false" customHeight="false" outlineLevel="0" collapsed="false">
      <c r="A2944" s="17" t="e">
        <f aca="false">VALUE(LEFT(データ入力!A2903,2))</f>
        <v>#VALUE!</v>
      </c>
      <c r="B2944" s="17" t="e">
        <f aca="false">VALUE(MID(データ入力!A2903,4,2))</f>
        <v>#VALUE!</v>
      </c>
      <c r="C2944" s="17" t="e">
        <f aca="false">VALUE(MID(データ入力!A2903,7,1))</f>
        <v>#VALUE!</v>
      </c>
      <c r="D2944" s="17" t="e">
        <f aca="false">VALUE(MID(データ入力!A2903,9,1))</f>
        <v>#VALUE!</v>
      </c>
      <c r="E2944" s="2" t="e">
        <f aca="false">VALUE(MID(データ入力!A2903,11,5))</f>
        <v>#VALUE!</v>
      </c>
      <c r="F2944" s="17" t="e">
        <f aca="false">VALUE(MID(データ入力!A2903,16,2))</f>
        <v>#VALUE!</v>
      </c>
      <c r="G2944" s="17" t="e">
        <f aca="false">VALUE(MID(データ入力!A2903,18,2))</f>
        <v>#VALUE!</v>
      </c>
      <c r="H2944" s="17" t="e">
        <f aca="false">VALUE(MID(データ入力!A2903,20,2))</f>
        <v>#VALUE!</v>
      </c>
      <c r="I2944" s="17" t="e">
        <f aca="false">VALUE(MID(データ入力!A2903,22,2))</f>
        <v>#VALUE!</v>
      </c>
      <c r="J2944" s="2" t="e">
        <f aca="false">IF(AND(H2944=1,I2944=0),E2944,0)</f>
        <v>#VALUE!</v>
      </c>
      <c r="K2944" s="2" t="e">
        <f aca="false">IF(AND(H2944=1,I2944=0),C2944,0)</f>
        <v>#VALUE!</v>
      </c>
      <c r="L2944" s="2" t="e">
        <f aca="false">IF(AND(H2944=1,I2944=0),D2944,0)</f>
        <v>#VALUE!</v>
      </c>
      <c r="M2944" s="2" t="e">
        <f aca="false">IF(AND(K2944&gt;0,G2944=1),1,0)</f>
        <v>#VALUE!</v>
      </c>
    </row>
    <row r="2945" customFormat="false" ht="13.2" hidden="false" customHeight="false" outlineLevel="0" collapsed="false">
      <c r="A2945" s="17" t="e">
        <f aca="false">VALUE(LEFT(データ入力!A2904,2))</f>
        <v>#VALUE!</v>
      </c>
      <c r="B2945" s="17" t="e">
        <f aca="false">VALUE(MID(データ入力!A2904,4,2))</f>
        <v>#VALUE!</v>
      </c>
      <c r="C2945" s="17" t="e">
        <f aca="false">VALUE(MID(データ入力!A2904,7,1))</f>
        <v>#VALUE!</v>
      </c>
      <c r="D2945" s="17" t="e">
        <f aca="false">VALUE(MID(データ入力!A2904,9,1))</f>
        <v>#VALUE!</v>
      </c>
      <c r="E2945" s="2" t="e">
        <f aca="false">VALUE(MID(データ入力!A2904,11,5))</f>
        <v>#VALUE!</v>
      </c>
      <c r="F2945" s="17" t="e">
        <f aca="false">VALUE(MID(データ入力!A2904,16,2))</f>
        <v>#VALUE!</v>
      </c>
      <c r="G2945" s="17" t="e">
        <f aca="false">VALUE(MID(データ入力!A2904,18,2))</f>
        <v>#VALUE!</v>
      </c>
      <c r="H2945" s="17" t="e">
        <f aca="false">VALUE(MID(データ入力!A2904,20,2))</f>
        <v>#VALUE!</v>
      </c>
      <c r="I2945" s="17" t="e">
        <f aca="false">VALUE(MID(データ入力!A2904,22,2))</f>
        <v>#VALUE!</v>
      </c>
      <c r="J2945" s="2" t="e">
        <f aca="false">IF(AND(H2945=1,I2945=0),E2945,0)</f>
        <v>#VALUE!</v>
      </c>
      <c r="K2945" s="2" t="e">
        <f aca="false">IF(AND(H2945=1,I2945=0),C2945,0)</f>
        <v>#VALUE!</v>
      </c>
      <c r="L2945" s="2" t="e">
        <f aca="false">IF(AND(H2945=1,I2945=0),D2945,0)</f>
        <v>#VALUE!</v>
      </c>
      <c r="M2945" s="2" t="e">
        <f aca="false">IF(AND(K2945&gt;0,G2945=1),1,0)</f>
        <v>#VALUE!</v>
      </c>
    </row>
    <row r="2946" customFormat="false" ht="13.2" hidden="false" customHeight="false" outlineLevel="0" collapsed="false">
      <c r="A2946" s="17" t="e">
        <f aca="false">VALUE(LEFT(データ入力!A2905,2))</f>
        <v>#VALUE!</v>
      </c>
      <c r="B2946" s="17" t="e">
        <f aca="false">VALUE(MID(データ入力!A2905,4,2))</f>
        <v>#VALUE!</v>
      </c>
      <c r="C2946" s="17" t="e">
        <f aca="false">VALUE(MID(データ入力!A2905,7,1))</f>
        <v>#VALUE!</v>
      </c>
      <c r="D2946" s="17" t="e">
        <f aca="false">VALUE(MID(データ入力!A2905,9,1))</f>
        <v>#VALUE!</v>
      </c>
      <c r="E2946" s="2" t="e">
        <f aca="false">VALUE(MID(データ入力!A2905,11,5))</f>
        <v>#VALUE!</v>
      </c>
      <c r="F2946" s="17" t="e">
        <f aca="false">VALUE(MID(データ入力!A2905,16,2))</f>
        <v>#VALUE!</v>
      </c>
      <c r="G2946" s="17" t="e">
        <f aca="false">VALUE(MID(データ入力!A2905,18,2))</f>
        <v>#VALUE!</v>
      </c>
      <c r="H2946" s="17" t="e">
        <f aca="false">VALUE(MID(データ入力!A2905,20,2))</f>
        <v>#VALUE!</v>
      </c>
      <c r="I2946" s="17" t="e">
        <f aca="false">VALUE(MID(データ入力!A2905,22,2))</f>
        <v>#VALUE!</v>
      </c>
      <c r="J2946" s="2" t="e">
        <f aca="false">IF(AND(H2946=1,I2946=0),E2946,0)</f>
        <v>#VALUE!</v>
      </c>
      <c r="K2946" s="2" t="e">
        <f aca="false">IF(AND(H2946=1,I2946=0),C2946,0)</f>
        <v>#VALUE!</v>
      </c>
      <c r="L2946" s="2" t="e">
        <f aca="false">IF(AND(H2946=1,I2946=0),D2946,0)</f>
        <v>#VALUE!</v>
      </c>
      <c r="M2946" s="2" t="e">
        <f aca="false">IF(AND(K2946&gt;0,G2946=1),1,0)</f>
        <v>#VALUE!</v>
      </c>
    </row>
    <row r="2947" customFormat="false" ht="13.2" hidden="false" customHeight="false" outlineLevel="0" collapsed="false">
      <c r="A2947" s="17" t="e">
        <f aca="false">VALUE(LEFT(データ入力!A2906,2))</f>
        <v>#VALUE!</v>
      </c>
      <c r="B2947" s="17" t="e">
        <f aca="false">VALUE(MID(データ入力!A2906,4,2))</f>
        <v>#VALUE!</v>
      </c>
      <c r="C2947" s="17" t="e">
        <f aca="false">VALUE(MID(データ入力!A2906,7,1))</f>
        <v>#VALUE!</v>
      </c>
      <c r="D2947" s="17" t="e">
        <f aca="false">VALUE(MID(データ入力!A2906,9,1))</f>
        <v>#VALUE!</v>
      </c>
      <c r="E2947" s="2" t="e">
        <f aca="false">VALUE(MID(データ入力!A2906,11,5))</f>
        <v>#VALUE!</v>
      </c>
      <c r="F2947" s="17" t="e">
        <f aca="false">VALUE(MID(データ入力!A2906,16,2))</f>
        <v>#VALUE!</v>
      </c>
      <c r="G2947" s="17" t="e">
        <f aca="false">VALUE(MID(データ入力!A2906,18,2))</f>
        <v>#VALUE!</v>
      </c>
      <c r="H2947" s="17" t="e">
        <f aca="false">VALUE(MID(データ入力!A2906,20,2))</f>
        <v>#VALUE!</v>
      </c>
      <c r="I2947" s="17" t="e">
        <f aca="false">VALUE(MID(データ入力!A2906,22,2))</f>
        <v>#VALUE!</v>
      </c>
      <c r="J2947" s="2" t="e">
        <f aca="false">IF(AND(H2947=1,I2947=0),E2947,0)</f>
        <v>#VALUE!</v>
      </c>
      <c r="K2947" s="2" t="e">
        <f aca="false">IF(AND(H2947=1,I2947=0),C2947,0)</f>
        <v>#VALUE!</v>
      </c>
      <c r="L2947" s="2" t="e">
        <f aca="false">IF(AND(H2947=1,I2947=0),D2947,0)</f>
        <v>#VALUE!</v>
      </c>
      <c r="M2947" s="2" t="e">
        <f aca="false">IF(AND(K2947&gt;0,G2947=1),1,0)</f>
        <v>#VALUE!</v>
      </c>
    </row>
    <row r="2948" customFormat="false" ht="13.2" hidden="false" customHeight="false" outlineLevel="0" collapsed="false">
      <c r="A2948" s="17" t="e">
        <f aca="false">VALUE(LEFT(データ入力!A2907,2))</f>
        <v>#VALUE!</v>
      </c>
      <c r="B2948" s="17" t="e">
        <f aca="false">VALUE(MID(データ入力!A2907,4,2))</f>
        <v>#VALUE!</v>
      </c>
      <c r="C2948" s="17" t="e">
        <f aca="false">VALUE(MID(データ入力!A2907,7,1))</f>
        <v>#VALUE!</v>
      </c>
      <c r="D2948" s="17" t="e">
        <f aca="false">VALUE(MID(データ入力!A2907,9,1))</f>
        <v>#VALUE!</v>
      </c>
      <c r="E2948" s="2" t="e">
        <f aca="false">VALUE(MID(データ入力!A2907,11,5))</f>
        <v>#VALUE!</v>
      </c>
      <c r="F2948" s="17" t="e">
        <f aca="false">VALUE(MID(データ入力!A2907,16,2))</f>
        <v>#VALUE!</v>
      </c>
      <c r="G2948" s="17" t="e">
        <f aca="false">VALUE(MID(データ入力!A2907,18,2))</f>
        <v>#VALUE!</v>
      </c>
      <c r="H2948" s="17" t="e">
        <f aca="false">VALUE(MID(データ入力!A2907,20,2))</f>
        <v>#VALUE!</v>
      </c>
      <c r="I2948" s="17" t="e">
        <f aca="false">VALUE(MID(データ入力!A2907,22,2))</f>
        <v>#VALUE!</v>
      </c>
      <c r="J2948" s="2" t="e">
        <f aca="false">IF(AND(H2948=1,I2948=0),E2948,0)</f>
        <v>#VALUE!</v>
      </c>
      <c r="K2948" s="2" t="e">
        <f aca="false">IF(AND(H2948=1,I2948=0),C2948,0)</f>
        <v>#VALUE!</v>
      </c>
      <c r="L2948" s="2" t="e">
        <f aca="false">IF(AND(H2948=1,I2948=0),D2948,0)</f>
        <v>#VALUE!</v>
      </c>
      <c r="M2948" s="2" t="e">
        <f aca="false">IF(AND(K2948&gt;0,G2948=1),1,0)</f>
        <v>#VALUE!</v>
      </c>
    </row>
    <row r="2949" customFormat="false" ht="13.2" hidden="false" customHeight="false" outlineLevel="0" collapsed="false">
      <c r="A2949" s="17" t="e">
        <f aca="false">VALUE(LEFT(データ入力!A2908,2))</f>
        <v>#VALUE!</v>
      </c>
      <c r="B2949" s="17" t="e">
        <f aca="false">VALUE(MID(データ入力!A2908,4,2))</f>
        <v>#VALUE!</v>
      </c>
      <c r="C2949" s="17" t="e">
        <f aca="false">VALUE(MID(データ入力!A2908,7,1))</f>
        <v>#VALUE!</v>
      </c>
      <c r="D2949" s="17" t="e">
        <f aca="false">VALUE(MID(データ入力!A2908,9,1))</f>
        <v>#VALUE!</v>
      </c>
      <c r="E2949" s="2" t="e">
        <f aca="false">VALUE(MID(データ入力!A2908,11,5))</f>
        <v>#VALUE!</v>
      </c>
      <c r="F2949" s="17" t="e">
        <f aca="false">VALUE(MID(データ入力!A2908,16,2))</f>
        <v>#VALUE!</v>
      </c>
      <c r="G2949" s="17" t="e">
        <f aca="false">VALUE(MID(データ入力!A2908,18,2))</f>
        <v>#VALUE!</v>
      </c>
      <c r="H2949" s="17" t="e">
        <f aca="false">VALUE(MID(データ入力!A2908,20,2))</f>
        <v>#VALUE!</v>
      </c>
      <c r="I2949" s="17" t="e">
        <f aca="false">VALUE(MID(データ入力!A2908,22,2))</f>
        <v>#VALUE!</v>
      </c>
      <c r="J2949" s="2" t="e">
        <f aca="false">IF(AND(H2949=1,I2949=0),E2949,0)</f>
        <v>#VALUE!</v>
      </c>
      <c r="K2949" s="2" t="e">
        <f aca="false">IF(AND(H2949=1,I2949=0),C2949,0)</f>
        <v>#VALUE!</v>
      </c>
      <c r="L2949" s="2" t="e">
        <f aca="false">IF(AND(H2949=1,I2949=0),D2949,0)</f>
        <v>#VALUE!</v>
      </c>
      <c r="M2949" s="2" t="e">
        <f aca="false">IF(AND(K2949&gt;0,G2949=1),1,0)</f>
        <v>#VALUE!</v>
      </c>
    </row>
    <row r="2950" customFormat="false" ht="13.2" hidden="false" customHeight="false" outlineLevel="0" collapsed="false">
      <c r="A2950" s="17" t="e">
        <f aca="false">VALUE(LEFT(データ入力!A2909,2))</f>
        <v>#VALUE!</v>
      </c>
      <c r="B2950" s="17" t="e">
        <f aca="false">VALUE(MID(データ入力!A2909,4,2))</f>
        <v>#VALUE!</v>
      </c>
      <c r="C2950" s="17" t="e">
        <f aca="false">VALUE(MID(データ入力!A2909,7,1))</f>
        <v>#VALUE!</v>
      </c>
      <c r="D2950" s="17" t="e">
        <f aca="false">VALUE(MID(データ入力!A2909,9,1))</f>
        <v>#VALUE!</v>
      </c>
      <c r="E2950" s="2" t="e">
        <f aca="false">VALUE(MID(データ入力!A2909,11,5))</f>
        <v>#VALUE!</v>
      </c>
      <c r="F2950" s="17" t="e">
        <f aca="false">VALUE(MID(データ入力!A2909,16,2))</f>
        <v>#VALUE!</v>
      </c>
      <c r="G2950" s="17" t="e">
        <f aca="false">VALUE(MID(データ入力!A2909,18,2))</f>
        <v>#VALUE!</v>
      </c>
      <c r="H2950" s="17" t="e">
        <f aca="false">VALUE(MID(データ入力!A2909,20,2))</f>
        <v>#VALUE!</v>
      </c>
      <c r="I2950" s="17" t="e">
        <f aca="false">VALUE(MID(データ入力!A2909,22,2))</f>
        <v>#VALUE!</v>
      </c>
      <c r="J2950" s="2" t="e">
        <f aca="false">IF(AND(H2950=1,I2950=0),E2950,0)</f>
        <v>#VALUE!</v>
      </c>
      <c r="K2950" s="2" t="e">
        <f aca="false">IF(AND(H2950=1,I2950=0),C2950,0)</f>
        <v>#VALUE!</v>
      </c>
      <c r="L2950" s="2" t="e">
        <f aca="false">IF(AND(H2950=1,I2950=0),D2950,0)</f>
        <v>#VALUE!</v>
      </c>
      <c r="M2950" s="2" t="e">
        <f aca="false">IF(AND(K2950&gt;0,G2950=1),1,0)</f>
        <v>#VALUE!</v>
      </c>
    </row>
    <row r="2951" customFormat="false" ht="13.2" hidden="false" customHeight="false" outlineLevel="0" collapsed="false">
      <c r="A2951" s="17" t="e">
        <f aca="false">VALUE(LEFT(データ入力!A2910,2))</f>
        <v>#VALUE!</v>
      </c>
      <c r="B2951" s="17" t="e">
        <f aca="false">VALUE(MID(データ入力!A2910,4,2))</f>
        <v>#VALUE!</v>
      </c>
      <c r="C2951" s="17" t="e">
        <f aca="false">VALUE(MID(データ入力!A2910,7,1))</f>
        <v>#VALUE!</v>
      </c>
      <c r="D2951" s="17" t="e">
        <f aca="false">VALUE(MID(データ入力!A2910,9,1))</f>
        <v>#VALUE!</v>
      </c>
      <c r="E2951" s="2" t="e">
        <f aca="false">VALUE(MID(データ入力!A2910,11,5))</f>
        <v>#VALUE!</v>
      </c>
      <c r="F2951" s="17" t="e">
        <f aca="false">VALUE(MID(データ入力!A2910,16,2))</f>
        <v>#VALUE!</v>
      </c>
      <c r="G2951" s="17" t="e">
        <f aca="false">VALUE(MID(データ入力!A2910,18,2))</f>
        <v>#VALUE!</v>
      </c>
      <c r="H2951" s="17" t="e">
        <f aca="false">VALUE(MID(データ入力!A2910,20,2))</f>
        <v>#VALUE!</v>
      </c>
      <c r="I2951" s="17" t="e">
        <f aca="false">VALUE(MID(データ入力!A2910,22,2))</f>
        <v>#VALUE!</v>
      </c>
      <c r="J2951" s="2" t="e">
        <f aca="false">IF(AND(H2951=1,I2951=0),E2951,0)</f>
        <v>#VALUE!</v>
      </c>
      <c r="K2951" s="2" t="e">
        <f aca="false">IF(AND(H2951=1,I2951=0),C2951,0)</f>
        <v>#VALUE!</v>
      </c>
      <c r="L2951" s="2" t="e">
        <f aca="false">IF(AND(H2951=1,I2951=0),D2951,0)</f>
        <v>#VALUE!</v>
      </c>
      <c r="M2951" s="2" t="e">
        <f aca="false">IF(AND(K2951&gt;0,G2951=1),1,0)</f>
        <v>#VALUE!</v>
      </c>
    </row>
    <row r="2952" customFormat="false" ht="13.2" hidden="false" customHeight="false" outlineLevel="0" collapsed="false">
      <c r="A2952" s="17" t="e">
        <f aca="false">VALUE(LEFT(データ入力!A2911,2))</f>
        <v>#VALUE!</v>
      </c>
      <c r="B2952" s="17" t="e">
        <f aca="false">VALUE(MID(データ入力!A2911,4,2))</f>
        <v>#VALUE!</v>
      </c>
      <c r="C2952" s="17" t="e">
        <f aca="false">VALUE(MID(データ入力!A2911,7,1))</f>
        <v>#VALUE!</v>
      </c>
      <c r="D2952" s="17" t="e">
        <f aca="false">VALUE(MID(データ入力!A2911,9,1))</f>
        <v>#VALUE!</v>
      </c>
      <c r="E2952" s="2" t="e">
        <f aca="false">VALUE(MID(データ入力!A2911,11,5))</f>
        <v>#VALUE!</v>
      </c>
      <c r="F2952" s="17" t="e">
        <f aca="false">VALUE(MID(データ入力!A2911,16,2))</f>
        <v>#VALUE!</v>
      </c>
      <c r="G2952" s="17" t="e">
        <f aca="false">VALUE(MID(データ入力!A2911,18,2))</f>
        <v>#VALUE!</v>
      </c>
      <c r="H2952" s="17" t="e">
        <f aca="false">VALUE(MID(データ入力!A2911,20,2))</f>
        <v>#VALUE!</v>
      </c>
      <c r="I2952" s="17" t="e">
        <f aca="false">VALUE(MID(データ入力!A2911,22,2))</f>
        <v>#VALUE!</v>
      </c>
      <c r="J2952" s="2" t="e">
        <f aca="false">IF(AND(H2952=1,I2952=0),E2952,0)</f>
        <v>#VALUE!</v>
      </c>
      <c r="K2952" s="2" t="e">
        <f aca="false">IF(AND(H2952=1,I2952=0),C2952,0)</f>
        <v>#VALUE!</v>
      </c>
      <c r="L2952" s="2" t="e">
        <f aca="false">IF(AND(H2952=1,I2952=0),D2952,0)</f>
        <v>#VALUE!</v>
      </c>
      <c r="M2952" s="2" t="e">
        <f aca="false">IF(AND(K2952&gt;0,G2952=1),1,0)</f>
        <v>#VALUE!</v>
      </c>
    </row>
    <row r="2953" customFormat="false" ht="13.2" hidden="false" customHeight="false" outlineLevel="0" collapsed="false">
      <c r="A2953" s="17" t="e">
        <f aca="false">VALUE(LEFT(データ入力!A2912,2))</f>
        <v>#VALUE!</v>
      </c>
      <c r="B2953" s="17" t="e">
        <f aca="false">VALUE(MID(データ入力!A2912,4,2))</f>
        <v>#VALUE!</v>
      </c>
      <c r="C2953" s="17" t="e">
        <f aca="false">VALUE(MID(データ入力!A2912,7,1))</f>
        <v>#VALUE!</v>
      </c>
      <c r="D2953" s="17" t="e">
        <f aca="false">VALUE(MID(データ入力!A2912,9,1))</f>
        <v>#VALUE!</v>
      </c>
      <c r="E2953" s="2" t="e">
        <f aca="false">VALUE(MID(データ入力!A2912,11,5))</f>
        <v>#VALUE!</v>
      </c>
      <c r="F2953" s="17" t="e">
        <f aca="false">VALUE(MID(データ入力!A2912,16,2))</f>
        <v>#VALUE!</v>
      </c>
      <c r="G2953" s="17" t="e">
        <f aca="false">VALUE(MID(データ入力!A2912,18,2))</f>
        <v>#VALUE!</v>
      </c>
      <c r="H2953" s="17" t="e">
        <f aca="false">VALUE(MID(データ入力!A2912,20,2))</f>
        <v>#VALUE!</v>
      </c>
      <c r="I2953" s="17" t="e">
        <f aca="false">VALUE(MID(データ入力!A2912,22,2))</f>
        <v>#VALUE!</v>
      </c>
      <c r="J2953" s="2" t="e">
        <f aca="false">IF(AND(H2953=1,I2953=0),E2953,0)</f>
        <v>#VALUE!</v>
      </c>
      <c r="K2953" s="2" t="e">
        <f aca="false">IF(AND(H2953=1,I2953=0),C2953,0)</f>
        <v>#VALUE!</v>
      </c>
      <c r="L2953" s="2" t="e">
        <f aca="false">IF(AND(H2953=1,I2953=0),D2953,0)</f>
        <v>#VALUE!</v>
      </c>
      <c r="M2953" s="2" t="e">
        <f aca="false">IF(AND(K2953&gt;0,G2953=1),1,0)</f>
        <v>#VALUE!</v>
      </c>
    </row>
    <row r="2954" customFormat="false" ht="13.2" hidden="false" customHeight="false" outlineLevel="0" collapsed="false">
      <c r="A2954" s="17" t="e">
        <f aca="false">VALUE(LEFT(データ入力!A2913,2))</f>
        <v>#VALUE!</v>
      </c>
      <c r="B2954" s="17" t="e">
        <f aca="false">VALUE(MID(データ入力!A2913,4,2))</f>
        <v>#VALUE!</v>
      </c>
      <c r="C2954" s="17" t="e">
        <f aca="false">VALUE(MID(データ入力!A2913,7,1))</f>
        <v>#VALUE!</v>
      </c>
      <c r="D2954" s="17" t="e">
        <f aca="false">VALUE(MID(データ入力!A2913,9,1))</f>
        <v>#VALUE!</v>
      </c>
      <c r="E2954" s="2" t="e">
        <f aca="false">VALUE(MID(データ入力!A2913,11,5))</f>
        <v>#VALUE!</v>
      </c>
      <c r="F2954" s="17" t="e">
        <f aca="false">VALUE(MID(データ入力!A2913,16,2))</f>
        <v>#VALUE!</v>
      </c>
      <c r="G2954" s="17" t="e">
        <f aca="false">VALUE(MID(データ入力!A2913,18,2))</f>
        <v>#VALUE!</v>
      </c>
      <c r="H2954" s="17" t="e">
        <f aca="false">VALUE(MID(データ入力!A2913,20,2))</f>
        <v>#VALUE!</v>
      </c>
      <c r="I2954" s="17" t="e">
        <f aca="false">VALUE(MID(データ入力!A2913,22,2))</f>
        <v>#VALUE!</v>
      </c>
      <c r="J2954" s="2" t="e">
        <f aca="false">IF(AND(H2954=1,I2954=0),E2954,0)</f>
        <v>#VALUE!</v>
      </c>
      <c r="K2954" s="2" t="e">
        <f aca="false">IF(AND(H2954=1,I2954=0),C2954,0)</f>
        <v>#VALUE!</v>
      </c>
      <c r="L2954" s="2" t="e">
        <f aca="false">IF(AND(H2954=1,I2954=0),D2954,0)</f>
        <v>#VALUE!</v>
      </c>
      <c r="M2954" s="2" t="e">
        <f aca="false">IF(AND(K2954&gt;0,G2954=1),1,0)</f>
        <v>#VALUE!</v>
      </c>
    </row>
    <row r="2955" customFormat="false" ht="13.2" hidden="false" customHeight="false" outlineLevel="0" collapsed="false">
      <c r="A2955" s="17" t="e">
        <f aca="false">VALUE(LEFT(データ入力!A2914,2))</f>
        <v>#VALUE!</v>
      </c>
      <c r="B2955" s="17" t="e">
        <f aca="false">VALUE(MID(データ入力!A2914,4,2))</f>
        <v>#VALUE!</v>
      </c>
      <c r="C2955" s="17" t="e">
        <f aca="false">VALUE(MID(データ入力!A2914,7,1))</f>
        <v>#VALUE!</v>
      </c>
      <c r="D2955" s="17" t="e">
        <f aca="false">VALUE(MID(データ入力!A2914,9,1))</f>
        <v>#VALUE!</v>
      </c>
      <c r="E2955" s="2" t="e">
        <f aca="false">VALUE(MID(データ入力!A2914,11,5))</f>
        <v>#VALUE!</v>
      </c>
      <c r="F2955" s="17" t="e">
        <f aca="false">VALUE(MID(データ入力!A2914,16,2))</f>
        <v>#VALUE!</v>
      </c>
      <c r="G2955" s="17" t="e">
        <f aca="false">VALUE(MID(データ入力!A2914,18,2))</f>
        <v>#VALUE!</v>
      </c>
      <c r="H2955" s="17" t="e">
        <f aca="false">VALUE(MID(データ入力!A2914,20,2))</f>
        <v>#VALUE!</v>
      </c>
      <c r="I2955" s="17" t="e">
        <f aca="false">VALUE(MID(データ入力!A2914,22,2))</f>
        <v>#VALUE!</v>
      </c>
      <c r="J2955" s="2" t="e">
        <f aca="false">IF(AND(H2955=1,I2955=0),E2955,0)</f>
        <v>#VALUE!</v>
      </c>
      <c r="K2955" s="2" t="e">
        <f aca="false">IF(AND(H2955=1,I2955=0),C2955,0)</f>
        <v>#VALUE!</v>
      </c>
      <c r="L2955" s="2" t="e">
        <f aca="false">IF(AND(H2955=1,I2955=0),D2955,0)</f>
        <v>#VALUE!</v>
      </c>
      <c r="M2955" s="2" t="e">
        <f aca="false">IF(AND(K2955&gt;0,G2955=1),1,0)</f>
        <v>#VALUE!</v>
      </c>
    </row>
    <row r="2956" customFormat="false" ht="13.2" hidden="false" customHeight="false" outlineLevel="0" collapsed="false">
      <c r="A2956" s="17" t="e">
        <f aca="false">VALUE(LEFT(データ入力!A2915,2))</f>
        <v>#VALUE!</v>
      </c>
      <c r="B2956" s="17" t="e">
        <f aca="false">VALUE(MID(データ入力!A2915,4,2))</f>
        <v>#VALUE!</v>
      </c>
      <c r="C2956" s="17" t="e">
        <f aca="false">VALUE(MID(データ入力!A2915,7,1))</f>
        <v>#VALUE!</v>
      </c>
      <c r="D2956" s="17" t="e">
        <f aca="false">VALUE(MID(データ入力!A2915,9,1))</f>
        <v>#VALUE!</v>
      </c>
      <c r="E2956" s="2" t="e">
        <f aca="false">VALUE(MID(データ入力!A2915,11,5))</f>
        <v>#VALUE!</v>
      </c>
      <c r="F2956" s="17" t="e">
        <f aca="false">VALUE(MID(データ入力!A2915,16,2))</f>
        <v>#VALUE!</v>
      </c>
      <c r="G2956" s="17" t="e">
        <f aca="false">VALUE(MID(データ入力!A2915,18,2))</f>
        <v>#VALUE!</v>
      </c>
      <c r="H2956" s="17" t="e">
        <f aca="false">VALUE(MID(データ入力!A2915,20,2))</f>
        <v>#VALUE!</v>
      </c>
      <c r="I2956" s="17" t="e">
        <f aca="false">VALUE(MID(データ入力!A2915,22,2))</f>
        <v>#VALUE!</v>
      </c>
      <c r="J2956" s="2" t="e">
        <f aca="false">IF(AND(H2956=1,I2956=0),E2956,0)</f>
        <v>#VALUE!</v>
      </c>
      <c r="K2956" s="2" t="e">
        <f aca="false">IF(AND(H2956=1,I2956=0),C2956,0)</f>
        <v>#VALUE!</v>
      </c>
      <c r="L2956" s="2" t="e">
        <f aca="false">IF(AND(H2956=1,I2956=0),D2956,0)</f>
        <v>#VALUE!</v>
      </c>
      <c r="M2956" s="2" t="e">
        <f aca="false">IF(AND(K2956&gt;0,G2956=1),1,0)</f>
        <v>#VALUE!</v>
      </c>
    </row>
    <row r="2957" customFormat="false" ht="13.2" hidden="false" customHeight="false" outlineLevel="0" collapsed="false">
      <c r="A2957" s="17" t="e">
        <f aca="false">VALUE(LEFT(データ入力!A2916,2))</f>
        <v>#VALUE!</v>
      </c>
      <c r="B2957" s="17" t="e">
        <f aca="false">VALUE(MID(データ入力!A2916,4,2))</f>
        <v>#VALUE!</v>
      </c>
      <c r="C2957" s="17" t="e">
        <f aca="false">VALUE(MID(データ入力!A2916,7,1))</f>
        <v>#VALUE!</v>
      </c>
      <c r="D2957" s="17" t="e">
        <f aca="false">VALUE(MID(データ入力!A2916,9,1))</f>
        <v>#VALUE!</v>
      </c>
      <c r="E2957" s="2" t="e">
        <f aca="false">VALUE(MID(データ入力!A2916,11,5))</f>
        <v>#VALUE!</v>
      </c>
      <c r="F2957" s="17" t="e">
        <f aca="false">VALUE(MID(データ入力!A2916,16,2))</f>
        <v>#VALUE!</v>
      </c>
      <c r="G2957" s="17" t="e">
        <f aca="false">VALUE(MID(データ入力!A2916,18,2))</f>
        <v>#VALUE!</v>
      </c>
      <c r="H2957" s="17" t="e">
        <f aca="false">VALUE(MID(データ入力!A2916,20,2))</f>
        <v>#VALUE!</v>
      </c>
      <c r="I2957" s="17" t="e">
        <f aca="false">VALUE(MID(データ入力!A2916,22,2))</f>
        <v>#VALUE!</v>
      </c>
      <c r="J2957" s="2" t="e">
        <f aca="false">IF(AND(H2957=1,I2957=0),E2957,0)</f>
        <v>#VALUE!</v>
      </c>
      <c r="K2957" s="2" t="e">
        <f aca="false">IF(AND(H2957=1,I2957=0),C2957,0)</f>
        <v>#VALUE!</v>
      </c>
      <c r="L2957" s="2" t="e">
        <f aca="false">IF(AND(H2957=1,I2957=0),D2957,0)</f>
        <v>#VALUE!</v>
      </c>
      <c r="M2957" s="2" t="e">
        <f aca="false">IF(AND(K2957&gt;0,G2957=1),1,0)</f>
        <v>#VALUE!</v>
      </c>
    </row>
    <row r="2958" customFormat="false" ht="13.2" hidden="false" customHeight="false" outlineLevel="0" collapsed="false">
      <c r="A2958" s="17" t="e">
        <f aca="false">VALUE(LEFT(データ入力!A2917,2))</f>
        <v>#VALUE!</v>
      </c>
      <c r="B2958" s="17" t="e">
        <f aca="false">VALUE(MID(データ入力!A2917,4,2))</f>
        <v>#VALUE!</v>
      </c>
      <c r="C2958" s="17" t="e">
        <f aca="false">VALUE(MID(データ入力!A2917,7,1))</f>
        <v>#VALUE!</v>
      </c>
      <c r="D2958" s="17" t="e">
        <f aca="false">VALUE(MID(データ入力!A2917,9,1))</f>
        <v>#VALUE!</v>
      </c>
      <c r="E2958" s="2" t="e">
        <f aca="false">VALUE(MID(データ入力!A2917,11,5))</f>
        <v>#VALUE!</v>
      </c>
      <c r="F2958" s="17" t="e">
        <f aca="false">VALUE(MID(データ入力!A2917,16,2))</f>
        <v>#VALUE!</v>
      </c>
      <c r="G2958" s="17" t="e">
        <f aca="false">VALUE(MID(データ入力!A2917,18,2))</f>
        <v>#VALUE!</v>
      </c>
      <c r="H2958" s="17" t="e">
        <f aca="false">VALUE(MID(データ入力!A2917,20,2))</f>
        <v>#VALUE!</v>
      </c>
      <c r="I2958" s="17" t="e">
        <f aca="false">VALUE(MID(データ入力!A2917,22,2))</f>
        <v>#VALUE!</v>
      </c>
      <c r="J2958" s="2" t="e">
        <f aca="false">IF(AND(H2958=1,I2958=0),E2958,0)</f>
        <v>#VALUE!</v>
      </c>
      <c r="K2958" s="2" t="e">
        <f aca="false">IF(AND(H2958=1,I2958=0),C2958,0)</f>
        <v>#VALUE!</v>
      </c>
      <c r="L2958" s="2" t="e">
        <f aca="false">IF(AND(H2958=1,I2958=0),D2958,0)</f>
        <v>#VALUE!</v>
      </c>
      <c r="M2958" s="2" t="e">
        <f aca="false">IF(AND(K2958&gt;0,G2958=1),1,0)</f>
        <v>#VALUE!</v>
      </c>
    </row>
    <row r="2959" customFormat="false" ht="13.2" hidden="false" customHeight="false" outlineLevel="0" collapsed="false">
      <c r="A2959" s="17" t="e">
        <f aca="false">VALUE(LEFT(データ入力!A2918,2))</f>
        <v>#VALUE!</v>
      </c>
      <c r="B2959" s="17" t="e">
        <f aca="false">VALUE(MID(データ入力!A2918,4,2))</f>
        <v>#VALUE!</v>
      </c>
      <c r="C2959" s="17" t="e">
        <f aca="false">VALUE(MID(データ入力!A2918,7,1))</f>
        <v>#VALUE!</v>
      </c>
      <c r="D2959" s="17" t="e">
        <f aca="false">VALUE(MID(データ入力!A2918,9,1))</f>
        <v>#VALUE!</v>
      </c>
      <c r="E2959" s="2" t="e">
        <f aca="false">VALUE(MID(データ入力!A2918,11,5))</f>
        <v>#VALUE!</v>
      </c>
      <c r="F2959" s="17" t="e">
        <f aca="false">VALUE(MID(データ入力!A2918,16,2))</f>
        <v>#VALUE!</v>
      </c>
      <c r="G2959" s="17" t="e">
        <f aca="false">VALUE(MID(データ入力!A2918,18,2))</f>
        <v>#VALUE!</v>
      </c>
      <c r="H2959" s="17" t="e">
        <f aca="false">VALUE(MID(データ入力!A2918,20,2))</f>
        <v>#VALUE!</v>
      </c>
      <c r="I2959" s="17" t="e">
        <f aca="false">VALUE(MID(データ入力!A2918,22,2))</f>
        <v>#VALUE!</v>
      </c>
      <c r="J2959" s="2" t="e">
        <f aca="false">IF(AND(H2959=1,I2959=0),E2959,0)</f>
        <v>#VALUE!</v>
      </c>
      <c r="K2959" s="2" t="e">
        <f aca="false">IF(AND(H2959=1,I2959=0),C2959,0)</f>
        <v>#VALUE!</v>
      </c>
      <c r="L2959" s="2" t="e">
        <f aca="false">IF(AND(H2959=1,I2959=0),D2959,0)</f>
        <v>#VALUE!</v>
      </c>
      <c r="M2959" s="2" t="e">
        <f aca="false">IF(AND(K2959&gt;0,G2959=1),1,0)</f>
        <v>#VALUE!</v>
      </c>
    </row>
    <row r="2960" customFormat="false" ht="13.2" hidden="false" customHeight="false" outlineLevel="0" collapsed="false">
      <c r="A2960" s="17" t="e">
        <f aca="false">VALUE(LEFT(データ入力!A2919,2))</f>
        <v>#VALUE!</v>
      </c>
      <c r="B2960" s="17" t="e">
        <f aca="false">VALUE(MID(データ入力!A2919,4,2))</f>
        <v>#VALUE!</v>
      </c>
      <c r="C2960" s="17" t="e">
        <f aca="false">VALUE(MID(データ入力!A2919,7,1))</f>
        <v>#VALUE!</v>
      </c>
      <c r="D2960" s="17" t="e">
        <f aca="false">VALUE(MID(データ入力!A2919,9,1))</f>
        <v>#VALUE!</v>
      </c>
      <c r="E2960" s="2" t="e">
        <f aca="false">VALUE(MID(データ入力!A2919,11,5))</f>
        <v>#VALUE!</v>
      </c>
      <c r="F2960" s="17" t="e">
        <f aca="false">VALUE(MID(データ入力!A2919,16,2))</f>
        <v>#VALUE!</v>
      </c>
      <c r="G2960" s="17" t="e">
        <f aca="false">VALUE(MID(データ入力!A2919,18,2))</f>
        <v>#VALUE!</v>
      </c>
      <c r="H2960" s="17" t="e">
        <f aca="false">VALUE(MID(データ入力!A2919,20,2))</f>
        <v>#VALUE!</v>
      </c>
      <c r="I2960" s="17" t="e">
        <f aca="false">VALUE(MID(データ入力!A2919,22,2))</f>
        <v>#VALUE!</v>
      </c>
      <c r="J2960" s="2" t="e">
        <f aca="false">IF(AND(H2960=1,I2960=0),E2960,0)</f>
        <v>#VALUE!</v>
      </c>
      <c r="K2960" s="2" t="e">
        <f aca="false">IF(AND(H2960=1,I2960=0),C2960,0)</f>
        <v>#VALUE!</v>
      </c>
      <c r="L2960" s="2" t="e">
        <f aca="false">IF(AND(H2960=1,I2960=0),D2960,0)</f>
        <v>#VALUE!</v>
      </c>
      <c r="M2960" s="2" t="e">
        <f aca="false">IF(AND(K2960&gt;0,G2960=1),1,0)</f>
        <v>#VALUE!</v>
      </c>
    </row>
    <row r="2961" customFormat="false" ht="13.2" hidden="false" customHeight="false" outlineLevel="0" collapsed="false">
      <c r="A2961" s="17" t="e">
        <f aca="false">VALUE(LEFT(データ入力!A2920,2))</f>
        <v>#VALUE!</v>
      </c>
      <c r="B2961" s="17" t="e">
        <f aca="false">VALUE(MID(データ入力!A2920,4,2))</f>
        <v>#VALUE!</v>
      </c>
      <c r="C2961" s="17" t="e">
        <f aca="false">VALUE(MID(データ入力!A2920,7,1))</f>
        <v>#VALUE!</v>
      </c>
      <c r="D2961" s="17" t="e">
        <f aca="false">VALUE(MID(データ入力!A2920,9,1))</f>
        <v>#VALUE!</v>
      </c>
      <c r="E2961" s="2" t="e">
        <f aca="false">VALUE(MID(データ入力!A2920,11,5))</f>
        <v>#VALUE!</v>
      </c>
      <c r="F2961" s="17" t="e">
        <f aca="false">VALUE(MID(データ入力!A2920,16,2))</f>
        <v>#VALUE!</v>
      </c>
      <c r="G2961" s="17" t="e">
        <f aca="false">VALUE(MID(データ入力!A2920,18,2))</f>
        <v>#VALUE!</v>
      </c>
      <c r="H2961" s="17" t="e">
        <f aca="false">VALUE(MID(データ入力!A2920,20,2))</f>
        <v>#VALUE!</v>
      </c>
      <c r="I2961" s="17" t="e">
        <f aca="false">VALUE(MID(データ入力!A2920,22,2))</f>
        <v>#VALUE!</v>
      </c>
      <c r="J2961" s="2" t="e">
        <f aca="false">IF(AND(H2961=1,I2961=0),E2961,0)</f>
        <v>#VALUE!</v>
      </c>
      <c r="K2961" s="2" t="e">
        <f aca="false">IF(AND(H2961=1,I2961=0),C2961,0)</f>
        <v>#VALUE!</v>
      </c>
      <c r="L2961" s="2" t="e">
        <f aca="false">IF(AND(H2961=1,I2961=0),D2961,0)</f>
        <v>#VALUE!</v>
      </c>
      <c r="M2961" s="2" t="e">
        <f aca="false">IF(AND(K2961&gt;0,G2961=1),1,0)</f>
        <v>#VALUE!</v>
      </c>
    </row>
    <row r="2962" customFormat="false" ht="13.2" hidden="false" customHeight="false" outlineLevel="0" collapsed="false">
      <c r="A2962" s="17" t="e">
        <f aca="false">VALUE(LEFT(データ入力!A2921,2))</f>
        <v>#VALUE!</v>
      </c>
      <c r="B2962" s="17" t="e">
        <f aca="false">VALUE(MID(データ入力!A2921,4,2))</f>
        <v>#VALUE!</v>
      </c>
      <c r="C2962" s="17" t="e">
        <f aca="false">VALUE(MID(データ入力!A2921,7,1))</f>
        <v>#VALUE!</v>
      </c>
      <c r="D2962" s="17" t="e">
        <f aca="false">VALUE(MID(データ入力!A2921,9,1))</f>
        <v>#VALUE!</v>
      </c>
      <c r="E2962" s="2" t="e">
        <f aca="false">VALUE(MID(データ入力!A2921,11,5))</f>
        <v>#VALUE!</v>
      </c>
      <c r="F2962" s="17" t="e">
        <f aca="false">VALUE(MID(データ入力!A2921,16,2))</f>
        <v>#VALUE!</v>
      </c>
      <c r="G2962" s="17" t="e">
        <f aca="false">VALUE(MID(データ入力!A2921,18,2))</f>
        <v>#VALUE!</v>
      </c>
      <c r="H2962" s="17" t="e">
        <f aca="false">VALUE(MID(データ入力!A2921,20,2))</f>
        <v>#VALUE!</v>
      </c>
      <c r="I2962" s="17" t="e">
        <f aca="false">VALUE(MID(データ入力!A2921,22,2))</f>
        <v>#VALUE!</v>
      </c>
      <c r="J2962" s="2" t="e">
        <f aca="false">IF(AND(H2962=1,I2962=0),E2962,0)</f>
        <v>#VALUE!</v>
      </c>
      <c r="K2962" s="2" t="e">
        <f aca="false">IF(AND(H2962=1,I2962=0),C2962,0)</f>
        <v>#VALUE!</v>
      </c>
      <c r="L2962" s="2" t="e">
        <f aca="false">IF(AND(H2962=1,I2962=0),D2962,0)</f>
        <v>#VALUE!</v>
      </c>
      <c r="M2962" s="2" t="e">
        <f aca="false">IF(AND(K2962&gt;0,G2962=1),1,0)</f>
        <v>#VALUE!</v>
      </c>
    </row>
    <row r="2963" customFormat="false" ht="13.2" hidden="false" customHeight="false" outlineLevel="0" collapsed="false">
      <c r="A2963" s="17" t="e">
        <f aca="false">VALUE(LEFT(データ入力!A2922,2))</f>
        <v>#VALUE!</v>
      </c>
      <c r="B2963" s="17" t="e">
        <f aca="false">VALUE(MID(データ入力!A2922,4,2))</f>
        <v>#VALUE!</v>
      </c>
      <c r="C2963" s="17" t="e">
        <f aca="false">VALUE(MID(データ入力!A2922,7,1))</f>
        <v>#VALUE!</v>
      </c>
      <c r="D2963" s="17" t="e">
        <f aca="false">VALUE(MID(データ入力!A2922,9,1))</f>
        <v>#VALUE!</v>
      </c>
      <c r="E2963" s="2" t="e">
        <f aca="false">VALUE(MID(データ入力!A2922,11,5))</f>
        <v>#VALUE!</v>
      </c>
      <c r="F2963" s="17" t="e">
        <f aca="false">VALUE(MID(データ入力!A2922,16,2))</f>
        <v>#VALUE!</v>
      </c>
      <c r="G2963" s="17" t="e">
        <f aca="false">VALUE(MID(データ入力!A2922,18,2))</f>
        <v>#VALUE!</v>
      </c>
      <c r="H2963" s="17" t="e">
        <f aca="false">VALUE(MID(データ入力!A2922,20,2))</f>
        <v>#VALUE!</v>
      </c>
      <c r="I2963" s="17" t="e">
        <f aca="false">VALUE(MID(データ入力!A2922,22,2))</f>
        <v>#VALUE!</v>
      </c>
      <c r="J2963" s="2" t="e">
        <f aca="false">IF(AND(H2963=1,I2963=0),E2963,0)</f>
        <v>#VALUE!</v>
      </c>
      <c r="K2963" s="2" t="e">
        <f aca="false">IF(AND(H2963=1,I2963=0),C2963,0)</f>
        <v>#VALUE!</v>
      </c>
      <c r="L2963" s="2" t="e">
        <f aca="false">IF(AND(H2963=1,I2963=0),D2963,0)</f>
        <v>#VALUE!</v>
      </c>
      <c r="M2963" s="2" t="e">
        <f aca="false">IF(AND(K2963&gt;0,G2963=1),1,0)</f>
        <v>#VALUE!</v>
      </c>
    </row>
    <row r="2964" customFormat="false" ht="13.2" hidden="false" customHeight="false" outlineLevel="0" collapsed="false">
      <c r="A2964" s="17" t="e">
        <f aca="false">VALUE(LEFT(データ入力!A2923,2))</f>
        <v>#VALUE!</v>
      </c>
      <c r="B2964" s="17" t="e">
        <f aca="false">VALUE(MID(データ入力!A2923,4,2))</f>
        <v>#VALUE!</v>
      </c>
      <c r="C2964" s="17" t="e">
        <f aca="false">VALUE(MID(データ入力!A2923,7,1))</f>
        <v>#VALUE!</v>
      </c>
      <c r="D2964" s="17" t="e">
        <f aca="false">VALUE(MID(データ入力!A2923,9,1))</f>
        <v>#VALUE!</v>
      </c>
      <c r="E2964" s="2" t="e">
        <f aca="false">VALUE(MID(データ入力!A2923,11,5))</f>
        <v>#VALUE!</v>
      </c>
      <c r="F2964" s="17" t="e">
        <f aca="false">VALUE(MID(データ入力!A2923,16,2))</f>
        <v>#VALUE!</v>
      </c>
      <c r="G2964" s="17" t="e">
        <f aca="false">VALUE(MID(データ入力!A2923,18,2))</f>
        <v>#VALUE!</v>
      </c>
      <c r="H2964" s="17" t="e">
        <f aca="false">VALUE(MID(データ入力!A2923,20,2))</f>
        <v>#VALUE!</v>
      </c>
      <c r="I2964" s="17" t="e">
        <f aca="false">VALUE(MID(データ入力!A2923,22,2))</f>
        <v>#VALUE!</v>
      </c>
      <c r="J2964" s="2" t="e">
        <f aca="false">IF(AND(H2964=1,I2964=0),E2964,0)</f>
        <v>#VALUE!</v>
      </c>
      <c r="K2964" s="2" t="e">
        <f aca="false">IF(AND(H2964=1,I2964=0),C2964,0)</f>
        <v>#VALUE!</v>
      </c>
      <c r="L2964" s="2" t="e">
        <f aca="false">IF(AND(H2964=1,I2964=0),D2964,0)</f>
        <v>#VALUE!</v>
      </c>
      <c r="M2964" s="2" t="e">
        <f aca="false">IF(AND(K2964&gt;0,G2964=1),1,0)</f>
        <v>#VALUE!</v>
      </c>
    </row>
    <row r="2965" customFormat="false" ht="13.2" hidden="false" customHeight="false" outlineLevel="0" collapsed="false">
      <c r="A2965" s="17" t="e">
        <f aca="false">VALUE(LEFT(データ入力!A2924,2))</f>
        <v>#VALUE!</v>
      </c>
      <c r="B2965" s="17" t="e">
        <f aca="false">VALUE(MID(データ入力!A2924,4,2))</f>
        <v>#VALUE!</v>
      </c>
      <c r="C2965" s="17" t="e">
        <f aca="false">VALUE(MID(データ入力!A2924,7,1))</f>
        <v>#VALUE!</v>
      </c>
      <c r="D2965" s="17" t="e">
        <f aca="false">VALUE(MID(データ入力!A2924,9,1))</f>
        <v>#VALUE!</v>
      </c>
      <c r="E2965" s="2" t="e">
        <f aca="false">VALUE(MID(データ入力!A2924,11,5))</f>
        <v>#VALUE!</v>
      </c>
      <c r="F2965" s="17" t="e">
        <f aca="false">VALUE(MID(データ入力!A2924,16,2))</f>
        <v>#VALUE!</v>
      </c>
      <c r="G2965" s="17" t="e">
        <f aca="false">VALUE(MID(データ入力!A2924,18,2))</f>
        <v>#VALUE!</v>
      </c>
      <c r="H2965" s="17" t="e">
        <f aca="false">VALUE(MID(データ入力!A2924,20,2))</f>
        <v>#VALUE!</v>
      </c>
      <c r="I2965" s="17" t="e">
        <f aca="false">VALUE(MID(データ入力!A2924,22,2))</f>
        <v>#VALUE!</v>
      </c>
      <c r="J2965" s="2" t="e">
        <f aca="false">IF(AND(H2965=1,I2965=0),E2965,0)</f>
        <v>#VALUE!</v>
      </c>
      <c r="K2965" s="2" t="e">
        <f aca="false">IF(AND(H2965=1,I2965=0),C2965,0)</f>
        <v>#VALUE!</v>
      </c>
      <c r="L2965" s="2" t="e">
        <f aca="false">IF(AND(H2965=1,I2965=0),D2965,0)</f>
        <v>#VALUE!</v>
      </c>
      <c r="M2965" s="2" t="e">
        <f aca="false">IF(AND(K2965&gt;0,G2965=1),1,0)</f>
        <v>#VALUE!</v>
      </c>
    </row>
    <row r="2966" customFormat="false" ht="13.2" hidden="false" customHeight="false" outlineLevel="0" collapsed="false">
      <c r="A2966" s="17" t="e">
        <f aca="false">VALUE(LEFT(データ入力!A2925,2))</f>
        <v>#VALUE!</v>
      </c>
      <c r="B2966" s="17" t="e">
        <f aca="false">VALUE(MID(データ入力!A2925,4,2))</f>
        <v>#VALUE!</v>
      </c>
      <c r="C2966" s="17" t="e">
        <f aca="false">VALUE(MID(データ入力!A2925,7,1))</f>
        <v>#VALUE!</v>
      </c>
      <c r="D2966" s="17" t="e">
        <f aca="false">VALUE(MID(データ入力!A2925,9,1))</f>
        <v>#VALUE!</v>
      </c>
      <c r="E2966" s="2" t="e">
        <f aca="false">VALUE(MID(データ入力!A2925,11,5))</f>
        <v>#VALUE!</v>
      </c>
      <c r="F2966" s="17" t="e">
        <f aca="false">VALUE(MID(データ入力!A2925,16,2))</f>
        <v>#VALUE!</v>
      </c>
      <c r="G2966" s="17" t="e">
        <f aca="false">VALUE(MID(データ入力!A2925,18,2))</f>
        <v>#VALUE!</v>
      </c>
      <c r="H2966" s="17" t="e">
        <f aca="false">VALUE(MID(データ入力!A2925,20,2))</f>
        <v>#VALUE!</v>
      </c>
      <c r="I2966" s="17" t="e">
        <f aca="false">VALUE(MID(データ入力!A2925,22,2))</f>
        <v>#VALUE!</v>
      </c>
      <c r="J2966" s="2" t="e">
        <f aca="false">IF(AND(H2966=1,I2966=0),E2966,0)</f>
        <v>#VALUE!</v>
      </c>
      <c r="K2966" s="2" t="e">
        <f aca="false">IF(AND(H2966=1,I2966=0),C2966,0)</f>
        <v>#VALUE!</v>
      </c>
      <c r="L2966" s="2" t="e">
        <f aca="false">IF(AND(H2966=1,I2966=0),D2966,0)</f>
        <v>#VALUE!</v>
      </c>
      <c r="M2966" s="2" t="e">
        <f aca="false">IF(AND(K2966&gt;0,G2966=1),1,0)</f>
        <v>#VALUE!</v>
      </c>
    </row>
    <row r="2967" customFormat="false" ht="13.2" hidden="false" customHeight="false" outlineLevel="0" collapsed="false">
      <c r="A2967" s="17" t="e">
        <f aca="false">VALUE(LEFT(データ入力!A2926,2))</f>
        <v>#VALUE!</v>
      </c>
      <c r="B2967" s="17" t="e">
        <f aca="false">VALUE(MID(データ入力!A2926,4,2))</f>
        <v>#VALUE!</v>
      </c>
      <c r="C2967" s="17" t="e">
        <f aca="false">VALUE(MID(データ入力!A2926,7,1))</f>
        <v>#VALUE!</v>
      </c>
      <c r="D2967" s="17" t="e">
        <f aca="false">VALUE(MID(データ入力!A2926,9,1))</f>
        <v>#VALUE!</v>
      </c>
      <c r="E2967" s="2" t="e">
        <f aca="false">VALUE(MID(データ入力!A2926,11,5))</f>
        <v>#VALUE!</v>
      </c>
      <c r="F2967" s="17" t="e">
        <f aca="false">VALUE(MID(データ入力!A2926,16,2))</f>
        <v>#VALUE!</v>
      </c>
      <c r="G2967" s="17" t="e">
        <f aca="false">VALUE(MID(データ入力!A2926,18,2))</f>
        <v>#VALUE!</v>
      </c>
      <c r="H2967" s="17" t="e">
        <f aca="false">VALUE(MID(データ入力!A2926,20,2))</f>
        <v>#VALUE!</v>
      </c>
      <c r="I2967" s="17" t="e">
        <f aca="false">VALUE(MID(データ入力!A2926,22,2))</f>
        <v>#VALUE!</v>
      </c>
      <c r="J2967" s="2" t="e">
        <f aca="false">IF(AND(H2967=1,I2967=0),E2967,0)</f>
        <v>#VALUE!</v>
      </c>
      <c r="K2967" s="2" t="e">
        <f aca="false">IF(AND(H2967=1,I2967=0),C2967,0)</f>
        <v>#VALUE!</v>
      </c>
      <c r="L2967" s="2" t="e">
        <f aca="false">IF(AND(H2967=1,I2967=0),D2967,0)</f>
        <v>#VALUE!</v>
      </c>
      <c r="M2967" s="2" t="e">
        <f aca="false">IF(AND(K2967&gt;0,G2967=1),1,0)</f>
        <v>#VALUE!</v>
      </c>
    </row>
    <row r="2968" customFormat="false" ht="13.2" hidden="false" customHeight="false" outlineLevel="0" collapsed="false">
      <c r="A2968" s="17" t="e">
        <f aca="false">VALUE(LEFT(データ入力!A2927,2))</f>
        <v>#VALUE!</v>
      </c>
      <c r="B2968" s="17" t="e">
        <f aca="false">VALUE(MID(データ入力!A2927,4,2))</f>
        <v>#VALUE!</v>
      </c>
      <c r="C2968" s="17" t="e">
        <f aca="false">VALUE(MID(データ入力!A2927,7,1))</f>
        <v>#VALUE!</v>
      </c>
      <c r="D2968" s="17" t="e">
        <f aca="false">VALUE(MID(データ入力!A2927,9,1))</f>
        <v>#VALUE!</v>
      </c>
      <c r="E2968" s="2" t="e">
        <f aca="false">VALUE(MID(データ入力!A2927,11,5))</f>
        <v>#VALUE!</v>
      </c>
      <c r="F2968" s="17" t="e">
        <f aca="false">VALUE(MID(データ入力!A2927,16,2))</f>
        <v>#VALUE!</v>
      </c>
      <c r="G2968" s="17" t="e">
        <f aca="false">VALUE(MID(データ入力!A2927,18,2))</f>
        <v>#VALUE!</v>
      </c>
      <c r="H2968" s="17" t="e">
        <f aca="false">VALUE(MID(データ入力!A2927,20,2))</f>
        <v>#VALUE!</v>
      </c>
      <c r="I2968" s="17" t="e">
        <f aca="false">VALUE(MID(データ入力!A2927,22,2))</f>
        <v>#VALUE!</v>
      </c>
      <c r="J2968" s="2" t="e">
        <f aca="false">IF(AND(H2968=1,I2968=0),E2968,0)</f>
        <v>#VALUE!</v>
      </c>
      <c r="K2968" s="2" t="e">
        <f aca="false">IF(AND(H2968=1,I2968=0),C2968,0)</f>
        <v>#VALUE!</v>
      </c>
      <c r="L2968" s="2" t="e">
        <f aca="false">IF(AND(H2968=1,I2968=0),D2968,0)</f>
        <v>#VALUE!</v>
      </c>
      <c r="M2968" s="2" t="e">
        <f aca="false">IF(AND(K2968&gt;0,G2968=1),1,0)</f>
        <v>#VALUE!</v>
      </c>
    </row>
    <row r="2969" customFormat="false" ht="13.2" hidden="false" customHeight="false" outlineLevel="0" collapsed="false">
      <c r="A2969" s="17" t="e">
        <f aca="false">VALUE(LEFT(データ入力!A2928,2))</f>
        <v>#VALUE!</v>
      </c>
      <c r="B2969" s="17" t="e">
        <f aca="false">VALUE(MID(データ入力!A2928,4,2))</f>
        <v>#VALUE!</v>
      </c>
      <c r="C2969" s="17" t="e">
        <f aca="false">VALUE(MID(データ入力!A2928,7,1))</f>
        <v>#VALUE!</v>
      </c>
      <c r="D2969" s="17" t="e">
        <f aca="false">VALUE(MID(データ入力!A2928,9,1))</f>
        <v>#VALUE!</v>
      </c>
      <c r="E2969" s="2" t="e">
        <f aca="false">VALUE(MID(データ入力!A2928,11,5))</f>
        <v>#VALUE!</v>
      </c>
      <c r="F2969" s="17" t="e">
        <f aca="false">VALUE(MID(データ入力!A2928,16,2))</f>
        <v>#VALUE!</v>
      </c>
      <c r="G2969" s="17" t="e">
        <f aca="false">VALUE(MID(データ入力!A2928,18,2))</f>
        <v>#VALUE!</v>
      </c>
      <c r="H2969" s="17" t="e">
        <f aca="false">VALUE(MID(データ入力!A2928,20,2))</f>
        <v>#VALUE!</v>
      </c>
      <c r="I2969" s="17" t="e">
        <f aca="false">VALUE(MID(データ入力!A2928,22,2))</f>
        <v>#VALUE!</v>
      </c>
      <c r="J2969" s="2" t="e">
        <f aca="false">IF(AND(H2969=1,I2969=0),E2969,0)</f>
        <v>#VALUE!</v>
      </c>
      <c r="K2969" s="2" t="e">
        <f aca="false">IF(AND(H2969=1,I2969=0),C2969,0)</f>
        <v>#VALUE!</v>
      </c>
      <c r="L2969" s="2" t="e">
        <f aca="false">IF(AND(H2969=1,I2969=0),D2969,0)</f>
        <v>#VALUE!</v>
      </c>
      <c r="M2969" s="2" t="e">
        <f aca="false">IF(AND(K2969&gt;0,G2969=1),1,0)</f>
        <v>#VALUE!</v>
      </c>
    </row>
    <row r="2970" customFormat="false" ht="13.2" hidden="false" customHeight="false" outlineLevel="0" collapsed="false">
      <c r="A2970" s="17" t="e">
        <f aca="false">VALUE(LEFT(データ入力!A2929,2))</f>
        <v>#VALUE!</v>
      </c>
      <c r="B2970" s="17" t="e">
        <f aca="false">VALUE(MID(データ入力!A2929,4,2))</f>
        <v>#VALUE!</v>
      </c>
      <c r="C2970" s="17" t="e">
        <f aca="false">VALUE(MID(データ入力!A2929,7,1))</f>
        <v>#VALUE!</v>
      </c>
      <c r="D2970" s="17" t="e">
        <f aca="false">VALUE(MID(データ入力!A2929,9,1))</f>
        <v>#VALUE!</v>
      </c>
      <c r="E2970" s="2" t="e">
        <f aca="false">VALUE(MID(データ入力!A2929,11,5))</f>
        <v>#VALUE!</v>
      </c>
      <c r="F2970" s="17" t="e">
        <f aca="false">VALUE(MID(データ入力!A2929,16,2))</f>
        <v>#VALUE!</v>
      </c>
      <c r="G2970" s="17" t="e">
        <f aca="false">VALUE(MID(データ入力!A2929,18,2))</f>
        <v>#VALUE!</v>
      </c>
      <c r="H2970" s="17" t="e">
        <f aca="false">VALUE(MID(データ入力!A2929,20,2))</f>
        <v>#VALUE!</v>
      </c>
      <c r="I2970" s="17" t="e">
        <f aca="false">VALUE(MID(データ入力!A2929,22,2))</f>
        <v>#VALUE!</v>
      </c>
      <c r="J2970" s="2" t="e">
        <f aca="false">IF(AND(H2970=1,I2970=0),E2970,0)</f>
        <v>#VALUE!</v>
      </c>
      <c r="K2970" s="2" t="e">
        <f aca="false">IF(AND(H2970=1,I2970=0),C2970,0)</f>
        <v>#VALUE!</v>
      </c>
      <c r="L2970" s="2" t="e">
        <f aca="false">IF(AND(H2970=1,I2970=0),D2970,0)</f>
        <v>#VALUE!</v>
      </c>
      <c r="M2970" s="2" t="e">
        <f aca="false">IF(AND(K2970&gt;0,G2970=1),1,0)</f>
        <v>#VALUE!</v>
      </c>
    </row>
    <row r="2971" customFormat="false" ht="13.2" hidden="false" customHeight="false" outlineLevel="0" collapsed="false">
      <c r="A2971" s="17" t="e">
        <f aca="false">VALUE(LEFT(データ入力!A2930,2))</f>
        <v>#VALUE!</v>
      </c>
      <c r="B2971" s="17" t="e">
        <f aca="false">VALUE(MID(データ入力!A2930,4,2))</f>
        <v>#VALUE!</v>
      </c>
      <c r="C2971" s="17" t="e">
        <f aca="false">VALUE(MID(データ入力!A2930,7,1))</f>
        <v>#VALUE!</v>
      </c>
      <c r="D2971" s="17" t="e">
        <f aca="false">VALUE(MID(データ入力!A2930,9,1))</f>
        <v>#VALUE!</v>
      </c>
      <c r="E2971" s="2" t="e">
        <f aca="false">VALUE(MID(データ入力!A2930,11,5))</f>
        <v>#VALUE!</v>
      </c>
      <c r="F2971" s="17" t="e">
        <f aca="false">VALUE(MID(データ入力!A2930,16,2))</f>
        <v>#VALUE!</v>
      </c>
      <c r="G2971" s="17" t="e">
        <f aca="false">VALUE(MID(データ入力!A2930,18,2))</f>
        <v>#VALUE!</v>
      </c>
      <c r="H2971" s="17" t="e">
        <f aca="false">VALUE(MID(データ入力!A2930,20,2))</f>
        <v>#VALUE!</v>
      </c>
      <c r="I2971" s="17" t="e">
        <f aca="false">VALUE(MID(データ入力!A2930,22,2))</f>
        <v>#VALUE!</v>
      </c>
      <c r="J2971" s="2" t="e">
        <f aca="false">IF(AND(H2971=1,I2971=0),E2971,0)</f>
        <v>#VALUE!</v>
      </c>
      <c r="K2971" s="2" t="e">
        <f aca="false">IF(AND(H2971=1,I2971=0),C2971,0)</f>
        <v>#VALUE!</v>
      </c>
      <c r="L2971" s="2" t="e">
        <f aca="false">IF(AND(H2971=1,I2971=0),D2971,0)</f>
        <v>#VALUE!</v>
      </c>
      <c r="M2971" s="2" t="e">
        <f aca="false">IF(AND(K2971&gt;0,G2971=1),1,0)</f>
        <v>#VALUE!</v>
      </c>
    </row>
    <row r="2972" customFormat="false" ht="13.2" hidden="false" customHeight="false" outlineLevel="0" collapsed="false">
      <c r="A2972" s="17" t="e">
        <f aca="false">VALUE(LEFT(データ入力!A2931,2))</f>
        <v>#VALUE!</v>
      </c>
      <c r="B2972" s="17" t="e">
        <f aca="false">VALUE(MID(データ入力!A2931,4,2))</f>
        <v>#VALUE!</v>
      </c>
      <c r="C2972" s="17" t="e">
        <f aca="false">VALUE(MID(データ入力!A2931,7,1))</f>
        <v>#VALUE!</v>
      </c>
      <c r="D2972" s="17" t="e">
        <f aca="false">VALUE(MID(データ入力!A2931,9,1))</f>
        <v>#VALUE!</v>
      </c>
      <c r="E2972" s="2" t="e">
        <f aca="false">VALUE(MID(データ入力!A2931,11,5))</f>
        <v>#VALUE!</v>
      </c>
      <c r="F2972" s="17" t="e">
        <f aca="false">VALUE(MID(データ入力!A2931,16,2))</f>
        <v>#VALUE!</v>
      </c>
      <c r="G2972" s="17" t="e">
        <f aca="false">VALUE(MID(データ入力!A2931,18,2))</f>
        <v>#VALUE!</v>
      </c>
      <c r="H2972" s="17" t="e">
        <f aca="false">VALUE(MID(データ入力!A2931,20,2))</f>
        <v>#VALUE!</v>
      </c>
      <c r="I2972" s="17" t="e">
        <f aca="false">VALUE(MID(データ入力!A2931,22,2))</f>
        <v>#VALUE!</v>
      </c>
      <c r="J2972" s="2" t="e">
        <f aca="false">IF(AND(H2972=1,I2972=0),E2972,0)</f>
        <v>#VALUE!</v>
      </c>
      <c r="K2972" s="2" t="e">
        <f aca="false">IF(AND(H2972=1,I2972=0),C2972,0)</f>
        <v>#VALUE!</v>
      </c>
      <c r="L2972" s="2" t="e">
        <f aca="false">IF(AND(H2972=1,I2972=0),D2972,0)</f>
        <v>#VALUE!</v>
      </c>
      <c r="M2972" s="2" t="e">
        <f aca="false">IF(AND(K2972&gt;0,G2972=1),1,0)</f>
        <v>#VALUE!</v>
      </c>
    </row>
    <row r="2973" customFormat="false" ht="13.2" hidden="false" customHeight="false" outlineLevel="0" collapsed="false">
      <c r="A2973" s="17" t="e">
        <f aca="false">VALUE(LEFT(データ入力!A2932,2))</f>
        <v>#VALUE!</v>
      </c>
      <c r="B2973" s="17" t="e">
        <f aca="false">VALUE(MID(データ入力!A2932,4,2))</f>
        <v>#VALUE!</v>
      </c>
      <c r="C2973" s="17" t="e">
        <f aca="false">VALUE(MID(データ入力!A2932,7,1))</f>
        <v>#VALUE!</v>
      </c>
      <c r="D2973" s="17" t="e">
        <f aca="false">VALUE(MID(データ入力!A2932,9,1))</f>
        <v>#VALUE!</v>
      </c>
      <c r="E2973" s="2" t="e">
        <f aca="false">VALUE(MID(データ入力!A2932,11,5))</f>
        <v>#VALUE!</v>
      </c>
      <c r="F2973" s="17" t="e">
        <f aca="false">VALUE(MID(データ入力!A2932,16,2))</f>
        <v>#VALUE!</v>
      </c>
      <c r="G2973" s="17" t="e">
        <f aca="false">VALUE(MID(データ入力!A2932,18,2))</f>
        <v>#VALUE!</v>
      </c>
      <c r="H2973" s="17" t="e">
        <f aca="false">VALUE(MID(データ入力!A2932,20,2))</f>
        <v>#VALUE!</v>
      </c>
      <c r="I2973" s="17" t="e">
        <f aca="false">VALUE(MID(データ入力!A2932,22,2))</f>
        <v>#VALUE!</v>
      </c>
      <c r="J2973" s="2" t="e">
        <f aca="false">IF(AND(H2973=1,I2973=0),E2973,0)</f>
        <v>#VALUE!</v>
      </c>
      <c r="K2973" s="2" t="e">
        <f aca="false">IF(AND(H2973=1,I2973=0),C2973,0)</f>
        <v>#VALUE!</v>
      </c>
      <c r="L2973" s="2" t="e">
        <f aca="false">IF(AND(H2973=1,I2973=0),D2973,0)</f>
        <v>#VALUE!</v>
      </c>
      <c r="M2973" s="2" t="e">
        <f aca="false">IF(AND(K2973&gt;0,G2973=1),1,0)</f>
        <v>#VALUE!</v>
      </c>
    </row>
    <row r="2974" customFormat="false" ht="13.2" hidden="false" customHeight="false" outlineLevel="0" collapsed="false">
      <c r="A2974" s="17" t="e">
        <f aca="false">VALUE(LEFT(データ入力!A2933,2))</f>
        <v>#VALUE!</v>
      </c>
      <c r="B2974" s="17" t="e">
        <f aca="false">VALUE(MID(データ入力!A2933,4,2))</f>
        <v>#VALUE!</v>
      </c>
      <c r="C2974" s="17" t="e">
        <f aca="false">VALUE(MID(データ入力!A2933,7,1))</f>
        <v>#VALUE!</v>
      </c>
      <c r="D2974" s="17" t="e">
        <f aca="false">VALUE(MID(データ入力!A2933,9,1))</f>
        <v>#VALUE!</v>
      </c>
      <c r="E2974" s="2" t="e">
        <f aca="false">VALUE(MID(データ入力!A2933,11,5))</f>
        <v>#VALUE!</v>
      </c>
      <c r="F2974" s="17" t="e">
        <f aca="false">VALUE(MID(データ入力!A2933,16,2))</f>
        <v>#VALUE!</v>
      </c>
      <c r="G2974" s="17" t="e">
        <f aca="false">VALUE(MID(データ入力!A2933,18,2))</f>
        <v>#VALUE!</v>
      </c>
      <c r="H2974" s="17" t="e">
        <f aca="false">VALUE(MID(データ入力!A2933,20,2))</f>
        <v>#VALUE!</v>
      </c>
      <c r="I2974" s="17" t="e">
        <f aca="false">VALUE(MID(データ入力!A2933,22,2))</f>
        <v>#VALUE!</v>
      </c>
      <c r="J2974" s="2" t="e">
        <f aca="false">IF(AND(H2974=1,I2974=0),E2974,0)</f>
        <v>#VALUE!</v>
      </c>
      <c r="K2974" s="2" t="e">
        <f aca="false">IF(AND(H2974=1,I2974=0),C2974,0)</f>
        <v>#VALUE!</v>
      </c>
      <c r="L2974" s="2" t="e">
        <f aca="false">IF(AND(H2974=1,I2974=0),D2974,0)</f>
        <v>#VALUE!</v>
      </c>
      <c r="M2974" s="2" t="e">
        <f aca="false">IF(AND(K2974&gt;0,G2974=1),1,0)</f>
        <v>#VALUE!</v>
      </c>
    </row>
    <row r="2975" customFormat="false" ht="13.2" hidden="false" customHeight="false" outlineLevel="0" collapsed="false">
      <c r="A2975" s="17" t="e">
        <f aca="false">VALUE(LEFT(データ入力!A2934,2))</f>
        <v>#VALUE!</v>
      </c>
      <c r="B2975" s="17" t="e">
        <f aca="false">VALUE(MID(データ入力!A2934,4,2))</f>
        <v>#VALUE!</v>
      </c>
      <c r="C2975" s="17" t="e">
        <f aca="false">VALUE(MID(データ入力!A2934,7,1))</f>
        <v>#VALUE!</v>
      </c>
      <c r="D2975" s="17" t="e">
        <f aca="false">VALUE(MID(データ入力!A2934,9,1))</f>
        <v>#VALUE!</v>
      </c>
      <c r="E2975" s="2" t="e">
        <f aca="false">VALUE(MID(データ入力!A2934,11,5))</f>
        <v>#VALUE!</v>
      </c>
      <c r="F2975" s="17" t="e">
        <f aca="false">VALUE(MID(データ入力!A2934,16,2))</f>
        <v>#VALUE!</v>
      </c>
      <c r="G2975" s="17" t="e">
        <f aca="false">VALUE(MID(データ入力!A2934,18,2))</f>
        <v>#VALUE!</v>
      </c>
      <c r="H2975" s="17" t="e">
        <f aca="false">VALUE(MID(データ入力!A2934,20,2))</f>
        <v>#VALUE!</v>
      </c>
      <c r="I2975" s="17" t="e">
        <f aca="false">VALUE(MID(データ入力!A2934,22,2))</f>
        <v>#VALUE!</v>
      </c>
      <c r="J2975" s="2" t="e">
        <f aca="false">IF(AND(H2975=1,I2975=0),E2975,0)</f>
        <v>#VALUE!</v>
      </c>
      <c r="K2975" s="2" t="e">
        <f aca="false">IF(AND(H2975=1,I2975=0),C2975,0)</f>
        <v>#VALUE!</v>
      </c>
      <c r="L2975" s="2" t="e">
        <f aca="false">IF(AND(H2975=1,I2975=0),D2975,0)</f>
        <v>#VALUE!</v>
      </c>
      <c r="M2975" s="2" t="e">
        <f aca="false">IF(AND(K2975&gt;0,G2975=1),1,0)</f>
        <v>#VALUE!</v>
      </c>
    </row>
    <row r="2976" customFormat="false" ht="13.2" hidden="false" customHeight="false" outlineLevel="0" collapsed="false">
      <c r="A2976" s="17" t="e">
        <f aca="false">VALUE(LEFT(データ入力!A2935,2))</f>
        <v>#VALUE!</v>
      </c>
      <c r="B2976" s="17" t="e">
        <f aca="false">VALUE(MID(データ入力!A2935,4,2))</f>
        <v>#VALUE!</v>
      </c>
      <c r="C2976" s="17" t="e">
        <f aca="false">VALUE(MID(データ入力!A2935,7,1))</f>
        <v>#VALUE!</v>
      </c>
      <c r="D2976" s="17" t="e">
        <f aca="false">VALUE(MID(データ入力!A2935,9,1))</f>
        <v>#VALUE!</v>
      </c>
      <c r="E2976" s="2" t="e">
        <f aca="false">VALUE(MID(データ入力!A2935,11,5))</f>
        <v>#VALUE!</v>
      </c>
      <c r="F2976" s="17" t="e">
        <f aca="false">VALUE(MID(データ入力!A2935,16,2))</f>
        <v>#VALUE!</v>
      </c>
      <c r="G2976" s="17" t="e">
        <f aca="false">VALUE(MID(データ入力!A2935,18,2))</f>
        <v>#VALUE!</v>
      </c>
      <c r="H2976" s="17" t="e">
        <f aca="false">VALUE(MID(データ入力!A2935,20,2))</f>
        <v>#VALUE!</v>
      </c>
      <c r="I2976" s="17" t="e">
        <f aca="false">VALUE(MID(データ入力!A2935,22,2))</f>
        <v>#VALUE!</v>
      </c>
      <c r="J2976" s="2" t="e">
        <f aca="false">IF(AND(H2976=1,I2976=0),E2976,0)</f>
        <v>#VALUE!</v>
      </c>
      <c r="K2976" s="2" t="e">
        <f aca="false">IF(AND(H2976=1,I2976=0),C2976,0)</f>
        <v>#VALUE!</v>
      </c>
      <c r="L2976" s="2" t="e">
        <f aca="false">IF(AND(H2976=1,I2976=0),D2976,0)</f>
        <v>#VALUE!</v>
      </c>
      <c r="M2976" s="2" t="e">
        <f aca="false">IF(AND(K2976&gt;0,G2976=1),1,0)</f>
        <v>#VALUE!</v>
      </c>
    </row>
    <row r="2977" customFormat="false" ht="13.2" hidden="false" customHeight="false" outlineLevel="0" collapsed="false">
      <c r="A2977" s="17" t="e">
        <f aca="false">VALUE(LEFT(データ入力!A2936,2))</f>
        <v>#VALUE!</v>
      </c>
      <c r="B2977" s="17" t="e">
        <f aca="false">VALUE(MID(データ入力!A2936,4,2))</f>
        <v>#VALUE!</v>
      </c>
      <c r="C2977" s="17" t="e">
        <f aca="false">VALUE(MID(データ入力!A2936,7,1))</f>
        <v>#VALUE!</v>
      </c>
      <c r="D2977" s="17" t="e">
        <f aca="false">VALUE(MID(データ入力!A2936,9,1))</f>
        <v>#VALUE!</v>
      </c>
      <c r="E2977" s="2" t="e">
        <f aca="false">VALUE(MID(データ入力!A2936,11,5))</f>
        <v>#VALUE!</v>
      </c>
      <c r="F2977" s="17" t="e">
        <f aca="false">VALUE(MID(データ入力!A2936,16,2))</f>
        <v>#VALUE!</v>
      </c>
      <c r="G2977" s="17" t="e">
        <f aca="false">VALUE(MID(データ入力!A2936,18,2))</f>
        <v>#VALUE!</v>
      </c>
      <c r="H2977" s="17" t="e">
        <f aca="false">VALUE(MID(データ入力!A2936,20,2))</f>
        <v>#VALUE!</v>
      </c>
      <c r="I2977" s="17" t="e">
        <f aca="false">VALUE(MID(データ入力!A2936,22,2))</f>
        <v>#VALUE!</v>
      </c>
      <c r="J2977" s="2" t="e">
        <f aca="false">IF(AND(H2977=1,I2977=0),E2977,0)</f>
        <v>#VALUE!</v>
      </c>
      <c r="K2977" s="2" t="e">
        <f aca="false">IF(AND(H2977=1,I2977=0),C2977,0)</f>
        <v>#VALUE!</v>
      </c>
      <c r="L2977" s="2" t="e">
        <f aca="false">IF(AND(H2977=1,I2977=0),D2977,0)</f>
        <v>#VALUE!</v>
      </c>
      <c r="M2977" s="2" t="e">
        <f aca="false">IF(AND(K2977&gt;0,G2977=1),1,0)</f>
        <v>#VALUE!</v>
      </c>
    </row>
    <row r="2978" customFormat="false" ht="13.2" hidden="false" customHeight="false" outlineLevel="0" collapsed="false">
      <c r="A2978" s="17" t="e">
        <f aca="false">VALUE(LEFT(データ入力!A2937,2))</f>
        <v>#VALUE!</v>
      </c>
      <c r="B2978" s="17" t="e">
        <f aca="false">VALUE(MID(データ入力!A2937,4,2))</f>
        <v>#VALUE!</v>
      </c>
      <c r="C2978" s="17" t="e">
        <f aca="false">VALUE(MID(データ入力!A2937,7,1))</f>
        <v>#VALUE!</v>
      </c>
      <c r="D2978" s="17" t="e">
        <f aca="false">VALUE(MID(データ入力!A2937,9,1))</f>
        <v>#VALUE!</v>
      </c>
      <c r="E2978" s="2" t="e">
        <f aca="false">VALUE(MID(データ入力!A2937,11,5))</f>
        <v>#VALUE!</v>
      </c>
      <c r="F2978" s="17" t="e">
        <f aca="false">VALUE(MID(データ入力!A2937,16,2))</f>
        <v>#VALUE!</v>
      </c>
      <c r="G2978" s="17" t="e">
        <f aca="false">VALUE(MID(データ入力!A2937,18,2))</f>
        <v>#VALUE!</v>
      </c>
      <c r="H2978" s="17" t="e">
        <f aca="false">VALUE(MID(データ入力!A2937,20,2))</f>
        <v>#VALUE!</v>
      </c>
      <c r="I2978" s="17" t="e">
        <f aca="false">VALUE(MID(データ入力!A2937,22,2))</f>
        <v>#VALUE!</v>
      </c>
      <c r="J2978" s="2" t="e">
        <f aca="false">IF(AND(H2978=1,I2978=0),E2978,0)</f>
        <v>#VALUE!</v>
      </c>
      <c r="K2978" s="2" t="e">
        <f aca="false">IF(AND(H2978=1,I2978=0),C2978,0)</f>
        <v>#VALUE!</v>
      </c>
      <c r="L2978" s="2" t="e">
        <f aca="false">IF(AND(H2978=1,I2978=0),D2978,0)</f>
        <v>#VALUE!</v>
      </c>
      <c r="M2978" s="2" t="e">
        <f aca="false">IF(AND(K2978&gt;0,G2978=1),1,0)</f>
        <v>#VALUE!</v>
      </c>
    </row>
    <row r="2979" customFormat="false" ht="13.2" hidden="false" customHeight="false" outlineLevel="0" collapsed="false">
      <c r="A2979" s="17" t="e">
        <f aca="false">VALUE(LEFT(データ入力!A2938,2))</f>
        <v>#VALUE!</v>
      </c>
      <c r="B2979" s="17" t="e">
        <f aca="false">VALUE(MID(データ入力!A2938,4,2))</f>
        <v>#VALUE!</v>
      </c>
      <c r="C2979" s="17" t="e">
        <f aca="false">VALUE(MID(データ入力!A2938,7,1))</f>
        <v>#VALUE!</v>
      </c>
      <c r="D2979" s="17" t="e">
        <f aca="false">VALUE(MID(データ入力!A2938,9,1))</f>
        <v>#VALUE!</v>
      </c>
      <c r="E2979" s="2" t="e">
        <f aca="false">VALUE(MID(データ入力!A2938,11,5))</f>
        <v>#VALUE!</v>
      </c>
      <c r="F2979" s="17" t="e">
        <f aca="false">VALUE(MID(データ入力!A2938,16,2))</f>
        <v>#VALUE!</v>
      </c>
      <c r="G2979" s="17" t="e">
        <f aca="false">VALUE(MID(データ入力!A2938,18,2))</f>
        <v>#VALUE!</v>
      </c>
      <c r="H2979" s="17" t="e">
        <f aca="false">VALUE(MID(データ入力!A2938,20,2))</f>
        <v>#VALUE!</v>
      </c>
      <c r="I2979" s="17" t="e">
        <f aca="false">VALUE(MID(データ入力!A2938,22,2))</f>
        <v>#VALUE!</v>
      </c>
      <c r="J2979" s="2" t="e">
        <f aca="false">IF(AND(H2979=1,I2979=0),E2979,0)</f>
        <v>#VALUE!</v>
      </c>
      <c r="K2979" s="2" t="e">
        <f aca="false">IF(AND(H2979=1,I2979=0),C2979,0)</f>
        <v>#VALUE!</v>
      </c>
      <c r="L2979" s="2" t="e">
        <f aca="false">IF(AND(H2979=1,I2979=0),D2979,0)</f>
        <v>#VALUE!</v>
      </c>
      <c r="M2979" s="2" t="e">
        <f aca="false">IF(AND(K2979&gt;0,G2979=1),1,0)</f>
        <v>#VALUE!</v>
      </c>
    </row>
    <row r="2980" customFormat="false" ht="13.2" hidden="false" customHeight="false" outlineLevel="0" collapsed="false">
      <c r="A2980" s="17" t="e">
        <f aca="false">VALUE(LEFT(データ入力!A2939,2))</f>
        <v>#VALUE!</v>
      </c>
      <c r="B2980" s="17" t="e">
        <f aca="false">VALUE(MID(データ入力!A2939,4,2))</f>
        <v>#VALUE!</v>
      </c>
      <c r="C2980" s="17" t="e">
        <f aca="false">VALUE(MID(データ入力!A2939,7,1))</f>
        <v>#VALUE!</v>
      </c>
      <c r="D2980" s="17" t="e">
        <f aca="false">VALUE(MID(データ入力!A2939,9,1))</f>
        <v>#VALUE!</v>
      </c>
      <c r="E2980" s="2" t="e">
        <f aca="false">VALUE(MID(データ入力!A2939,11,5))</f>
        <v>#VALUE!</v>
      </c>
      <c r="F2980" s="17" t="e">
        <f aca="false">VALUE(MID(データ入力!A2939,16,2))</f>
        <v>#VALUE!</v>
      </c>
      <c r="G2980" s="17" t="e">
        <f aca="false">VALUE(MID(データ入力!A2939,18,2))</f>
        <v>#VALUE!</v>
      </c>
      <c r="H2980" s="17" t="e">
        <f aca="false">VALUE(MID(データ入力!A2939,20,2))</f>
        <v>#VALUE!</v>
      </c>
      <c r="I2980" s="17" t="e">
        <f aca="false">VALUE(MID(データ入力!A2939,22,2))</f>
        <v>#VALUE!</v>
      </c>
      <c r="J2980" s="2" t="e">
        <f aca="false">IF(AND(H2980=1,I2980=0),E2980,0)</f>
        <v>#VALUE!</v>
      </c>
      <c r="K2980" s="2" t="e">
        <f aca="false">IF(AND(H2980=1,I2980=0),C2980,0)</f>
        <v>#VALUE!</v>
      </c>
      <c r="L2980" s="2" t="e">
        <f aca="false">IF(AND(H2980=1,I2980=0),D2980,0)</f>
        <v>#VALUE!</v>
      </c>
      <c r="M2980" s="2" t="e">
        <f aca="false">IF(AND(K2980&gt;0,G2980=1),1,0)</f>
        <v>#VALUE!</v>
      </c>
    </row>
    <row r="2981" customFormat="false" ht="13.2" hidden="false" customHeight="false" outlineLevel="0" collapsed="false">
      <c r="A2981" s="17" t="e">
        <f aca="false">VALUE(LEFT(データ入力!A2940,2))</f>
        <v>#VALUE!</v>
      </c>
      <c r="B2981" s="17" t="e">
        <f aca="false">VALUE(MID(データ入力!A2940,4,2))</f>
        <v>#VALUE!</v>
      </c>
      <c r="C2981" s="17" t="e">
        <f aca="false">VALUE(MID(データ入力!A2940,7,1))</f>
        <v>#VALUE!</v>
      </c>
      <c r="D2981" s="17" t="e">
        <f aca="false">VALUE(MID(データ入力!A2940,9,1))</f>
        <v>#VALUE!</v>
      </c>
      <c r="E2981" s="2" t="e">
        <f aca="false">VALUE(MID(データ入力!A2940,11,5))</f>
        <v>#VALUE!</v>
      </c>
      <c r="F2981" s="17" t="e">
        <f aca="false">VALUE(MID(データ入力!A2940,16,2))</f>
        <v>#VALUE!</v>
      </c>
      <c r="G2981" s="17" t="e">
        <f aca="false">VALUE(MID(データ入力!A2940,18,2))</f>
        <v>#VALUE!</v>
      </c>
      <c r="H2981" s="17" t="e">
        <f aca="false">VALUE(MID(データ入力!A2940,20,2))</f>
        <v>#VALUE!</v>
      </c>
      <c r="I2981" s="17" t="e">
        <f aca="false">VALUE(MID(データ入力!A2940,22,2))</f>
        <v>#VALUE!</v>
      </c>
      <c r="J2981" s="2" t="e">
        <f aca="false">IF(AND(H2981=1,I2981=0),E2981,0)</f>
        <v>#VALUE!</v>
      </c>
      <c r="K2981" s="2" t="e">
        <f aca="false">IF(AND(H2981=1,I2981=0),C2981,0)</f>
        <v>#VALUE!</v>
      </c>
      <c r="L2981" s="2" t="e">
        <f aca="false">IF(AND(H2981=1,I2981=0),D2981,0)</f>
        <v>#VALUE!</v>
      </c>
      <c r="M2981" s="2" t="e">
        <f aca="false">IF(AND(K2981&gt;0,G2981=1),1,0)</f>
        <v>#VALUE!</v>
      </c>
    </row>
    <row r="2982" customFormat="false" ht="13.2" hidden="false" customHeight="false" outlineLevel="0" collapsed="false">
      <c r="A2982" s="17" t="e">
        <f aca="false">VALUE(LEFT(データ入力!A2941,2))</f>
        <v>#VALUE!</v>
      </c>
      <c r="B2982" s="17" t="e">
        <f aca="false">VALUE(MID(データ入力!A2941,4,2))</f>
        <v>#VALUE!</v>
      </c>
      <c r="C2982" s="17" t="e">
        <f aca="false">VALUE(MID(データ入力!A2941,7,1))</f>
        <v>#VALUE!</v>
      </c>
      <c r="D2982" s="17" t="e">
        <f aca="false">VALUE(MID(データ入力!A2941,9,1))</f>
        <v>#VALUE!</v>
      </c>
      <c r="E2982" s="2" t="e">
        <f aca="false">VALUE(MID(データ入力!A2941,11,5))</f>
        <v>#VALUE!</v>
      </c>
      <c r="F2982" s="17" t="e">
        <f aca="false">VALUE(MID(データ入力!A2941,16,2))</f>
        <v>#VALUE!</v>
      </c>
      <c r="G2982" s="17" t="e">
        <f aca="false">VALUE(MID(データ入力!A2941,18,2))</f>
        <v>#VALUE!</v>
      </c>
      <c r="H2982" s="17" t="e">
        <f aca="false">VALUE(MID(データ入力!A2941,20,2))</f>
        <v>#VALUE!</v>
      </c>
      <c r="I2982" s="17" t="e">
        <f aca="false">VALUE(MID(データ入力!A2941,22,2))</f>
        <v>#VALUE!</v>
      </c>
      <c r="J2982" s="2" t="e">
        <f aca="false">IF(AND(H2982=1,I2982=0),E2982,0)</f>
        <v>#VALUE!</v>
      </c>
      <c r="K2982" s="2" t="e">
        <f aca="false">IF(AND(H2982=1,I2982=0),C2982,0)</f>
        <v>#VALUE!</v>
      </c>
      <c r="L2982" s="2" t="e">
        <f aca="false">IF(AND(H2982=1,I2982=0),D2982,0)</f>
        <v>#VALUE!</v>
      </c>
      <c r="M2982" s="2" t="e">
        <f aca="false">IF(AND(K2982&gt;0,G2982=1),1,0)</f>
        <v>#VALUE!</v>
      </c>
    </row>
    <row r="2983" customFormat="false" ht="13.2" hidden="false" customHeight="false" outlineLevel="0" collapsed="false">
      <c r="A2983" s="17" t="e">
        <f aca="false">VALUE(LEFT(データ入力!A2942,2))</f>
        <v>#VALUE!</v>
      </c>
      <c r="B2983" s="17" t="e">
        <f aca="false">VALUE(MID(データ入力!A2942,4,2))</f>
        <v>#VALUE!</v>
      </c>
      <c r="C2983" s="17" t="e">
        <f aca="false">VALUE(MID(データ入力!A2942,7,1))</f>
        <v>#VALUE!</v>
      </c>
      <c r="D2983" s="17" t="e">
        <f aca="false">VALUE(MID(データ入力!A2942,9,1))</f>
        <v>#VALUE!</v>
      </c>
      <c r="E2983" s="2" t="e">
        <f aca="false">VALUE(MID(データ入力!A2942,11,5))</f>
        <v>#VALUE!</v>
      </c>
      <c r="F2983" s="17" t="e">
        <f aca="false">VALUE(MID(データ入力!A2942,16,2))</f>
        <v>#VALUE!</v>
      </c>
      <c r="G2983" s="17" t="e">
        <f aca="false">VALUE(MID(データ入力!A2942,18,2))</f>
        <v>#VALUE!</v>
      </c>
      <c r="H2983" s="17" t="e">
        <f aca="false">VALUE(MID(データ入力!A2942,20,2))</f>
        <v>#VALUE!</v>
      </c>
      <c r="I2983" s="17" t="e">
        <f aca="false">VALUE(MID(データ入力!A2942,22,2))</f>
        <v>#VALUE!</v>
      </c>
      <c r="J2983" s="2" t="e">
        <f aca="false">IF(AND(H2983=1,I2983=0),E2983,0)</f>
        <v>#VALUE!</v>
      </c>
      <c r="K2983" s="2" t="e">
        <f aca="false">IF(AND(H2983=1,I2983=0),C2983,0)</f>
        <v>#VALUE!</v>
      </c>
      <c r="L2983" s="2" t="e">
        <f aca="false">IF(AND(H2983=1,I2983=0),D2983,0)</f>
        <v>#VALUE!</v>
      </c>
      <c r="M2983" s="2" t="e">
        <f aca="false">IF(AND(K2983&gt;0,G2983=1),1,0)</f>
        <v>#VALUE!</v>
      </c>
    </row>
    <row r="2984" customFormat="false" ht="13.2" hidden="false" customHeight="false" outlineLevel="0" collapsed="false">
      <c r="A2984" s="17" t="e">
        <f aca="false">VALUE(LEFT(データ入力!A2943,2))</f>
        <v>#VALUE!</v>
      </c>
      <c r="B2984" s="17" t="e">
        <f aca="false">VALUE(MID(データ入力!A2943,4,2))</f>
        <v>#VALUE!</v>
      </c>
      <c r="C2984" s="17" t="e">
        <f aca="false">VALUE(MID(データ入力!A2943,7,1))</f>
        <v>#VALUE!</v>
      </c>
      <c r="D2984" s="17" t="e">
        <f aca="false">VALUE(MID(データ入力!A2943,9,1))</f>
        <v>#VALUE!</v>
      </c>
      <c r="E2984" s="2" t="e">
        <f aca="false">VALUE(MID(データ入力!A2943,11,5))</f>
        <v>#VALUE!</v>
      </c>
      <c r="F2984" s="17" t="e">
        <f aca="false">VALUE(MID(データ入力!A2943,16,2))</f>
        <v>#VALUE!</v>
      </c>
      <c r="G2984" s="17" t="e">
        <f aca="false">VALUE(MID(データ入力!A2943,18,2))</f>
        <v>#VALUE!</v>
      </c>
      <c r="H2984" s="17" t="e">
        <f aca="false">VALUE(MID(データ入力!A2943,20,2))</f>
        <v>#VALUE!</v>
      </c>
      <c r="I2984" s="17" t="e">
        <f aca="false">VALUE(MID(データ入力!A2943,22,2))</f>
        <v>#VALUE!</v>
      </c>
      <c r="J2984" s="2" t="e">
        <f aca="false">IF(AND(H2984=1,I2984=0),E2984,0)</f>
        <v>#VALUE!</v>
      </c>
      <c r="K2984" s="2" t="e">
        <f aca="false">IF(AND(H2984=1,I2984=0),C2984,0)</f>
        <v>#VALUE!</v>
      </c>
      <c r="L2984" s="2" t="e">
        <f aca="false">IF(AND(H2984=1,I2984=0),D2984,0)</f>
        <v>#VALUE!</v>
      </c>
      <c r="M2984" s="2" t="e">
        <f aca="false">IF(AND(K2984&gt;0,G2984=1),1,0)</f>
        <v>#VALUE!</v>
      </c>
    </row>
    <row r="2985" customFormat="false" ht="13.2" hidden="false" customHeight="false" outlineLevel="0" collapsed="false">
      <c r="A2985" s="17" t="e">
        <f aca="false">VALUE(LEFT(データ入力!A2944,2))</f>
        <v>#VALUE!</v>
      </c>
      <c r="B2985" s="17" t="e">
        <f aca="false">VALUE(MID(データ入力!A2944,4,2))</f>
        <v>#VALUE!</v>
      </c>
      <c r="C2985" s="17" t="e">
        <f aca="false">VALUE(MID(データ入力!A2944,7,1))</f>
        <v>#VALUE!</v>
      </c>
      <c r="D2985" s="17" t="e">
        <f aca="false">VALUE(MID(データ入力!A2944,9,1))</f>
        <v>#VALUE!</v>
      </c>
      <c r="E2985" s="2" t="e">
        <f aca="false">VALUE(MID(データ入力!A2944,11,5))</f>
        <v>#VALUE!</v>
      </c>
      <c r="F2985" s="17" t="e">
        <f aca="false">VALUE(MID(データ入力!A2944,16,2))</f>
        <v>#VALUE!</v>
      </c>
      <c r="G2985" s="17" t="e">
        <f aca="false">VALUE(MID(データ入力!A2944,18,2))</f>
        <v>#VALUE!</v>
      </c>
      <c r="H2985" s="17" t="e">
        <f aca="false">VALUE(MID(データ入力!A2944,20,2))</f>
        <v>#VALUE!</v>
      </c>
      <c r="I2985" s="17" t="e">
        <f aca="false">VALUE(MID(データ入力!A2944,22,2))</f>
        <v>#VALUE!</v>
      </c>
      <c r="J2985" s="2" t="e">
        <f aca="false">IF(AND(H2985=1,I2985=0),E2985,0)</f>
        <v>#VALUE!</v>
      </c>
      <c r="K2985" s="2" t="e">
        <f aca="false">IF(AND(H2985=1,I2985=0),C2985,0)</f>
        <v>#VALUE!</v>
      </c>
      <c r="L2985" s="2" t="e">
        <f aca="false">IF(AND(H2985=1,I2985=0),D2985,0)</f>
        <v>#VALUE!</v>
      </c>
      <c r="M2985" s="2" t="e">
        <f aca="false">IF(AND(K2985&gt;0,G2985=1),1,0)</f>
        <v>#VALUE!</v>
      </c>
    </row>
    <row r="2986" customFormat="false" ht="13.2" hidden="false" customHeight="false" outlineLevel="0" collapsed="false">
      <c r="A2986" s="17" t="e">
        <f aca="false">VALUE(LEFT(データ入力!A2945,2))</f>
        <v>#VALUE!</v>
      </c>
      <c r="B2986" s="17" t="e">
        <f aca="false">VALUE(MID(データ入力!A2945,4,2))</f>
        <v>#VALUE!</v>
      </c>
      <c r="C2986" s="17" t="e">
        <f aca="false">VALUE(MID(データ入力!A2945,7,1))</f>
        <v>#VALUE!</v>
      </c>
      <c r="D2986" s="17" t="e">
        <f aca="false">VALUE(MID(データ入力!A2945,9,1))</f>
        <v>#VALUE!</v>
      </c>
      <c r="E2986" s="2" t="e">
        <f aca="false">VALUE(MID(データ入力!A2945,11,5))</f>
        <v>#VALUE!</v>
      </c>
      <c r="F2986" s="17" t="e">
        <f aca="false">VALUE(MID(データ入力!A2945,16,2))</f>
        <v>#VALUE!</v>
      </c>
      <c r="G2986" s="17" t="e">
        <f aca="false">VALUE(MID(データ入力!A2945,18,2))</f>
        <v>#VALUE!</v>
      </c>
      <c r="H2986" s="17" t="e">
        <f aca="false">VALUE(MID(データ入力!A2945,20,2))</f>
        <v>#VALUE!</v>
      </c>
      <c r="I2986" s="17" t="e">
        <f aca="false">VALUE(MID(データ入力!A2945,22,2))</f>
        <v>#VALUE!</v>
      </c>
      <c r="J2986" s="2" t="e">
        <f aca="false">IF(AND(H2986=1,I2986=0),E2986,0)</f>
        <v>#VALUE!</v>
      </c>
      <c r="K2986" s="2" t="e">
        <f aca="false">IF(AND(H2986=1,I2986=0),C2986,0)</f>
        <v>#VALUE!</v>
      </c>
      <c r="L2986" s="2" t="e">
        <f aca="false">IF(AND(H2986=1,I2986=0),D2986,0)</f>
        <v>#VALUE!</v>
      </c>
      <c r="M2986" s="2" t="e">
        <f aca="false">IF(AND(K2986&gt;0,G2986=1),1,0)</f>
        <v>#VALUE!</v>
      </c>
    </row>
    <row r="2987" customFormat="false" ht="13.2" hidden="false" customHeight="false" outlineLevel="0" collapsed="false">
      <c r="A2987" s="17" t="e">
        <f aca="false">VALUE(LEFT(データ入力!A2946,2))</f>
        <v>#VALUE!</v>
      </c>
      <c r="B2987" s="17" t="e">
        <f aca="false">VALUE(MID(データ入力!A2946,4,2))</f>
        <v>#VALUE!</v>
      </c>
      <c r="C2987" s="17" t="e">
        <f aca="false">VALUE(MID(データ入力!A2946,7,1))</f>
        <v>#VALUE!</v>
      </c>
      <c r="D2987" s="17" t="e">
        <f aca="false">VALUE(MID(データ入力!A2946,9,1))</f>
        <v>#VALUE!</v>
      </c>
      <c r="E2987" s="2" t="e">
        <f aca="false">VALUE(MID(データ入力!A2946,11,5))</f>
        <v>#VALUE!</v>
      </c>
      <c r="F2987" s="17" t="e">
        <f aca="false">VALUE(MID(データ入力!A2946,16,2))</f>
        <v>#VALUE!</v>
      </c>
      <c r="G2987" s="17" t="e">
        <f aca="false">VALUE(MID(データ入力!A2946,18,2))</f>
        <v>#VALUE!</v>
      </c>
      <c r="H2987" s="17" t="e">
        <f aca="false">VALUE(MID(データ入力!A2946,20,2))</f>
        <v>#VALUE!</v>
      </c>
      <c r="I2987" s="17" t="e">
        <f aca="false">VALUE(MID(データ入力!A2946,22,2))</f>
        <v>#VALUE!</v>
      </c>
      <c r="J2987" s="2" t="e">
        <f aca="false">IF(AND(H2987=1,I2987=0),E2987,0)</f>
        <v>#VALUE!</v>
      </c>
      <c r="K2987" s="2" t="e">
        <f aca="false">IF(AND(H2987=1,I2987=0),C2987,0)</f>
        <v>#VALUE!</v>
      </c>
      <c r="L2987" s="2" t="e">
        <f aca="false">IF(AND(H2987=1,I2987=0),D2987,0)</f>
        <v>#VALUE!</v>
      </c>
      <c r="M2987" s="2" t="e">
        <f aca="false">IF(AND(K2987&gt;0,G2987=1),1,0)</f>
        <v>#VALUE!</v>
      </c>
    </row>
    <row r="2988" customFormat="false" ht="13.2" hidden="false" customHeight="false" outlineLevel="0" collapsed="false">
      <c r="A2988" s="17" t="e">
        <f aca="false">VALUE(LEFT(データ入力!A2947,2))</f>
        <v>#VALUE!</v>
      </c>
      <c r="B2988" s="17" t="e">
        <f aca="false">VALUE(MID(データ入力!A2947,4,2))</f>
        <v>#VALUE!</v>
      </c>
      <c r="C2988" s="17" t="e">
        <f aca="false">VALUE(MID(データ入力!A2947,7,1))</f>
        <v>#VALUE!</v>
      </c>
      <c r="D2988" s="17" t="e">
        <f aca="false">VALUE(MID(データ入力!A2947,9,1))</f>
        <v>#VALUE!</v>
      </c>
      <c r="E2988" s="2" t="e">
        <f aca="false">VALUE(MID(データ入力!A2947,11,5))</f>
        <v>#VALUE!</v>
      </c>
      <c r="F2988" s="17" t="e">
        <f aca="false">VALUE(MID(データ入力!A2947,16,2))</f>
        <v>#VALUE!</v>
      </c>
      <c r="G2988" s="17" t="e">
        <f aca="false">VALUE(MID(データ入力!A2947,18,2))</f>
        <v>#VALUE!</v>
      </c>
      <c r="H2988" s="17" t="e">
        <f aca="false">VALUE(MID(データ入力!A2947,20,2))</f>
        <v>#VALUE!</v>
      </c>
      <c r="I2988" s="17" t="e">
        <f aca="false">VALUE(MID(データ入力!A2947,22,2))</f>
        <v>#VALUE!</v>
      </c>
      <c r="J2988" s="2" t="e">
        <f aca="false">IF(AND(H2988=1,I2988=0),E2988,0)</f>
        <v>#VALUE!</v>
      </c>
      <c r="K2988" s="2" t="e">
        <f aca="false">IF(AND(H2988=1,I2988=0),C2988,0)</f>
        <v>#VALUE!</v>
      </c>
      <c r="L2988" s="2" t="e">
        <f aca="false">IF(AND(H2988=1,I2988=0),D2988,0)</f>
        <v>#VALUE!</v>
      </c>
      <c r="M2988" s="2" t="e">
        <f aca="false">IF(AND(K2988&gt;0,G2988=1),1,0)</f>
        <v>#VALUE!</v>
      </c>
    </row>
    <row r="2989" customFormat="false" ht="13.2" hidden="false" customHeight="false" outlineLevel="0" collapsed="false">
      <c r="A2989" s="17" t="e">
        <f aca="false">VALUE(LEFT(データ入力!A2948,2))</f>
        <v>#VALUE!</v>
      </c>
      <c r="B2989" s="17" t="e">
        <f aca="false">VALUE(MID(データ入力!A2948,4,2))</f>
        <v>#VALUE!</v>
      </c>
      <c r="C2989" s="17" t="e">
        <f aca="false">VALUE(MID(データ入力!A2948,7,1))</f>
        <v>#VALUE!</v>
      </c>
      <c r="D2989" s="17" t="e">
        <f aca="false">VALUE(MID(データ入力!A2948,9,1))</f>
        <v>#VALUE!</v>
      </c>
      <c r="E2989" s="2" t="e">
        <f aca="false">VALUE(MID(データ入力!A2948,11,5))</f>
        <v>#VALUE!</v>
      </c>
      <c r="F2989" s="17" t="e">
        <f aca="false">VALUE(MID(データ入力!A2948,16,2))</f>
        <v>#VALUE!</v>
      </c>
      <c r="G2989" s="17" t="e">
        <f aca="false">VALUE(MID(データ入力!A2948,18,2))</f>
        <v>#VALUE!</v>
      </c>
      <c r="H2989" s="17" t="e">
        <f aca="false">VALUE(MID(データ入力!A2948,20,2))</f>
        <v>#VALUE!</v>
      </c>
      <c r="I2989" s="17" t="e">
        <f aca="false">VALUE(MID(データ入力!A2948,22,2))</f>
        <v>#VALUE!</v>
      </c>
      <c r="J2989" s="2" t="e">
        <f aca="false">IF(AND(H2989=1,I2989=0),E2989,0)</f>
        <v>#VALUE!</v>
      </c>
      <c r="K2989" s="2" t="e">
        <f aca="false">IF(AND(H2989=1,I2989=0),C2989,0)</f>
        <v>#VALUE!</v>
      </c>
      <c r="L2989" s="2" t="e">
        <f aca="false">IF(AND(H2989=1,I2989=0),D2989,0)</f>
        <v>#VALUE!</v>
      </c>
      <c r="M2989" s="2" t="e">
        <f aca="false">IF(AND(K2989&gt;0,G2989=1),1,0)</f>
        <v>#VALUE!</v>
      </c>
    </row>
    <row r="2990" customFormat="false" ht="13.2" hidden="false" customHeight="false" outlineLevel="0" collapsed="false">
      <c r="A2990" s="17" t="e">
        <f aca="false">VALUE(LEFT(データ入力!A2949,2))</f>
        <v>#VALUE!</v>
      </c>
      <c r="B2990" s="17" t="e">
        <f aca="false">VALUE(MID(データ入力!A2949,4,2))</f>
        <v>#VALUE!</v>
      </c>
      <c r="C2990" s="17" t="e">
        <f aca="false">VALUE(MID(データ入力!A2949,7,1))</f>
        <v>#VALUE!</v>
      </c>
      <c r="D2990" s="17" t="e">
        <f aca="false">VALUE(MID(データ入力!A2949,9,1))</f>
        <v>#VALUE!</v>
      </c>
      <c r="E2990" s="2" t="e">
        <f aca="false">VALUE(MID(データ入力!A2949,11,5))</f>
        <v>#VALUE!</v>
      </c>
      <c r="F2990" s="17" t="e">
        <f aca="false">VALUE(MID(データ入力!A2949,16,2))</f>
        <v>#VALUE!</v>
      </c>
      <c r="G2990" s="17" t="e">
        <f aca="false">VALUE(MID(データ入力!A2949,18,2))</f>
        <v>#VALUE!</v>
      </c>
      <c r="H2990" s="17" t="e">
        <f aca="false">VALUE(MID(データ入力!A2949,20,2))</f>
        <v>#VALUE!</v>
      </c>
      <c r="I2990" s="17" t="e">
        <f aca="false">VALUE(MID(データ入力!A2949,22,2))</f>
        <v>#VALUE!</v>
      </c>
      <c r="J2990" s="2" t="e">
        <f aca="false">IF(AND(H2990=1,I2990=0),E2990,0)</f>
        <v>#VALUE!</v>
      </c>
      <c r="K2990" s="2" t="e">
        <f aca="false">IF(AND(H2990=1,I2990=0),C2990,0)</f>
        <v>#VALUE!</v>
      </c>
      <c r="L2990" s="2" t="e">
        <f aca="false">IF(AND(H2990=1,I2990=0),D2990,0)</f>
        <v>#VALUE!</v>
      </c>
      <c r="M2990" s="2" t="e">
        <f aca="false">IF(AND(K2990&gt;0,G2990=1),1,0)</f>
        <v>#VALUE!</v>
      </c>
    </row>
    <row r="2991" customFormat="false" ht="13.2" hidden="false" customHeight="false" outlineLevel="0" collapsed="false">
      <c r="A2991" s="17" t="e">
        <f aca="false">VALUE(LEFT(データ入力!A2950,2))</f>
        <v>#VALUE!</v>
      </c>
      <c r="B2991" s="17" t="e">
        <f aca="false">VALUE(MID(データ入力!A2950,4,2))</f>
        <v>#VALUE!</v>
      </c>
      <c r="C2991" s="17" t="e">
        <f aca="false">VALUE(MID(データ入力!A2950,7,1))</f>
        <v>#VALUE!</v>
      </c>
      <c r="D2991" s="17" t="e">
        <f aca="false">VALUE(MID(データ入力!A2950,9,1))</f>
        <v>#VALUE!</v>
      </c>
      <c r="E2991" s="2" t="e">
        <f aca="false">VALUE(MID(データ入力!A2950,11,5))</f>
        <v>#VALUE!</v>
      </c>
      <c r="F2991" s="17" t="e">
        <f aca="false">VALUE(MID(データ入力!A2950,16,2))</f>
        <v>#VALUE!</v>
      </c>
      <c r="G2991" s="17" t="e">
        <f aca="false">VALUE(MID(データ入力!A2950,18,2))</f>
        <v>#VALUE!</v>
      </c>
      <c r="H2991" s="17" t="e">
        <f aca="false">VALUE(MID(データ入力!A2950,20,2))</f>
        <v>#VALUE!</v>
      </c>
      <c r="I2991" s="17" t="e">
        <f aca="false">VALUE(MID(データ入力!A2950,22,2))</f>
        <v>#VALUE!</v>
      </c>
      <c r="J2991" s="2" t="e">
        <f aca="false">IF(AND(H2991=1,I2991=0),E2991,0)</f>
        <v>#VALUE!</v>
      </c>
      <c r="K2991" s="2" t="e">
        <f aca="false">IF(AND(H2991=1,I2991=0),C2991,0)</f>
        <v>#VALUE!</v>
      </c>
      <c r="L2991" s="2" t="e">
        <f aca="false">IF(AND(H2991=1,I2991=0),D2991,0)</f>
        <v>#VALUE!</v>
      </c>
      <c r="M2991" s="2" t="e">
        <f aca="false">IF(AND(K2991&gt;0,G2991=1),1,0)</f>
        <v>#VALUE!</v>
      </c>
    </row>
    <row r="2992" customFormat="false" ht="13.2" hidden="false" customHeight="false" outlineLevel="0" collapsed="false">
      <c r="A2992" s="17" t="e">
        <f aca="false">VALUE(LEFT(データ入力!A2951,2))</f>
        <v>#VALUE!</v>
      </c>
      <c r="B2992" s="17" t="e">
        <f aca="false">VALUE(MID(データ入力!A2951,4,2))</f>
        <v>#VALUE!</v>
      </c>
      <c r="C2992" s="17" t="e">
        <f aca="false">VALUE(MID(データ入力!A2951,7,1))</f>
        <v>#VALUE!</v>
      </c>
      <c r="D2992" s="17" t="e">
        <f aca="false">VALUE(MID(データ入力!A2951,9,1))</f>
        <v>#VALUE!</v>
      </c>
      <c r="E2992" s="2" t="e">
        <f aca="false">VALUE(MID(データ入力!A2951,11,5))</f>
        <v>#VALUE!</v>
      </c>
      <c r="F2992" s="17" t="e">
        <f aca="false">VALUE(MID(データ入力!A2951,16,2))</f>
        <v>#VALUE!</v>
      </c>
      <c r="G2992" s="17" t="e">
        <f aca="false">VALUE(MID(データ入力!A2951,18,2))</f>
        <v>#VALUE!</v>
      </c>
      <c r="H2992" s="17" t="e">
        <f aca="false">VALUE(MID(データ入力!A2951,20,2))</f>
        <v>#VALUE!</v>
      </c>
      <c r="I2992" s="17" t="e">
        <f aca="false">VALUE(MID(データ入力!A2951,22,2))</f>
        <v>#VALUE!</v>
      </c>
      <c r="J2992" s="2" t="e">
        <f aca="false">IF(AND(H2992=1,I2992=0),E2992,0)</f>
        <v>#VALUE!</v>
      </c>
      <c r="K2992" s="2" t="e">
        <f aca="false">IF(AND(H2992=1,I2992=0),C2992,0)</f>
        <v>#VALUE!</v>
      </c>
      <c r="L2992" s="2" t="e">
        <f aca="false">IF(AND(H2992=1,I2992=0),D2992,0)</f>
        <v>#VALUE!</v>
      </c>
      <c r="M2992" s="2" t="e">
        <f aca="false">IF(AND(K2992&gt;0,G2992=1),1,0)</f>
        <v>#VALUE!</v>
      </c>
    </row>
    <row r="2993" customFormat="false" ht="13.2" hidden="false" customHeight="false" outlineLevel="0" collapsed="false">
      <c r="A2993" s="17" t="e">
        <f aca="false">VALUE(LEFT(データ入力!A2952,2))</f>
        <v>#VALUE!</v>
      </c>
      <c r="B2993" s="17" t="e">
        <f aca="false">VALUE(MID(データ入力!A2952,4,2))</f>
        <v>#VALUE!</v>
      </c>
      <c r="C2993" s="17" t="e">
        <f aca="false">VALUE(MID(データ入力!A2952,7,1))</f>
        <v>#VALUE!</v>
      </c>
      <c r="D2993" s="17" t="e">
        <f aca="false">VALUE(MID(データ入力!A2952,9,1))</f>
        <v>#VALUE!</v>
      </c>
      <c r="E2993" s="2" t="e">
        <f aca="false">VALUE(MID(データ入力!A2952,11,5))</f>
        <v>#VALUE!</v>
      </c>
      <c r="F2993" s="17" t="e">
        <f aca="false">VALUE(MID(データ入力!A2952,16,2))</f>
        <v>#VALUE!</v>
      </c>
      <c r="G2993" s="17" t="e">
        <f aca="false">VALUE(MID(データ入力!A2952,18,2))</f>
        <v>#VALUE!</v>
      </c>
      <c r="H2993" s="17" t="e">
        <f aca="false">VALUE(MID(データ入力!A2952,20,2))</f>
        <v>#VALUE!</v>
      </c>
      <c r="I2993" s="17" t="e">
        <f aca="false">VALUE(MID(データ入力!A2952,22,2))</f>
        <v>#VALUE!</v>
      </c>
      <c r="J2993" s="2" t="e">
        <f aca="false">IF(AND(H2993=1,I2993=0),E2993,0)</f>
        <v>#VALUE!</v>
      </c>
      <c r="K2993" s="2" t="e">
        <f aca="false">IF(AND(H2993=1,I2993=0),C2993,0)</f>
        <v>#VALUE!</v>
      </c>
      <c r="L2993" s="2" t="e">
        <f aca="false">IF(AND(H2993=1,I2993=0),D2993,0)</f>
        <v>#VALUE!</v>
      </c>
      <c r="M2993" s="2" t="e">
        <f aca="false">IF(AND(K2993&gt;0,G2993=1),1,0)</f>
        <v>#VALUE!</v>
      </c>
    </row>
    <row r="2994" customFormat="false" ht="13.2" hidden="false" customHeight="false" outlineLevel="0" collapsed="false">
      <c r="A2994" s="17" t="e">
        <f aca="false">VALUE(LEFT(データ入力!A2953,2))</f>
        <v>#VALUE!</v>
      </c>
      <c r="B2994" s="17" t="e">
        <f aca="false">VALUE(MID(データ入力!A2953,4,2))</f>
        <v>#VALUE!</v>
      </c>
      <c r="C2994" s="17" t="e">
        <f aca="false">VALUE(MID(データ入力!A2953,7,1))</f>
        <v>#VALUE!</v>
      </c>
      <c r="D2994" s="17" t="e">
        <f aca="false">VALUE(MID(データ入力!A2953,9,1))</f>
        <v>#VALUE!</v>
      </c>
      <c r="E2994" s="2" t="e">
        <f aca="false">VALUE(MID(データ入力!A2953,11,5))</f>
        <v>#VALUE!</v>
      </c>
      <c r="F2994" s="17" t="e">
        <f aca="false">VALUE(MID(データ入力!A2953,16,2))</f>
        <v>#VALUE!</v>
      </c>
      <c r="G2994" s="17" t="e">
        <f aca="false">VALUE(MID(データ入力!A2953,18,2))</f>
        <v>#VALUE!</v>
      </c>
      <c r="H2994" s="17" t="e">
        <f aca="false">VALUE(MID(データ入力!A2953,20,2))</f>
        <v>#VALUE!</v>
      </c>
      <c r="I2994" s="17" t="e">
        <f aca="false">VALUE(MID(データ入力!A2953,22,2))</f>
        <v>#VALUE!</v>
      </c>
      <c r="J2994" s="2" t="e">
        <f aca="false">IF(AND(H2994=1,I2994=0),E2994,0)</f>
        <v>#VALUE!</v>
      </c>
      <c r="K2994" s="2" t="e">
        <f aca="false">IF(AND(H2994=1,I2994=0),C2994,0)</f>
        <v>#VALUE!</v>
      </c>
      <c r="L2994" s="2" t="e">
        <f aca="false">IF(AND(H2994=1,I2994=0),D2994,0)</f>
        <v>#VALUE!</v>
      </c>
      <c r="M2994" s="2" t="e">
        <f aca="false">IF(AND(K2994&gt;0,G2994=1),1,0)</f>
        <v>#VALUE!</v>
      </c>
    </row>
    <row r="2995" customFormat="false" ht="13.2" hidden="false" customHeight="false" outlineLevel="0" collapsed="false">
      <c r="A2995" s="17" t="e">
        <f aca="false">VALUE(LEFT(データ入力!A2954,2))</f>
        <v>#VALUE!</v>
      </c>
      <c r="B2995" s="17" t="e">
        <f aca="false">VALUE(MID(データ入力!A2954,4,2))</f>
        <v>#VALUE!</v>
      </c>
      <c r="C2995" s="17" t="e">
        <f aca="false">VALUE(MID(データ入力!A2954,7,1))</f>
        <v>#VALUE!</v>
      </c>
      <c r="D2995" s="17" t="e">
        <f aca="false">VALUE(MID(データ入力!A2954,9,1))</f>
        <v>#VALUE!</v>
      </c>
      <c r="E2995" s="2" t="e">
        <f aca="false">VALUE(MID(データ入力!A2954,11,5))</f>
        <v>#VALUE!</v>
      </c>
      <c r="F2995" s="17" t="e">
        <f aca="false">VALUE(MID(データ入力!A2954,16,2))</f>
        <v>#VALUE!</v>
      </c>
      <c r="G2995" s="17" t="e">
        <f aca="false">VALUE(MID(データ入力!A2954,18,2))</f>
        <v>#VALUE!</v>
      </c>
      <c r="H2995" s="17" t="e">
        <f aca="false">VALUE(MID(データ入力!A2954,20,2))</f>
        <v>#VALUE!</v>
      </c>
      <c r="I2995" s="17" t="e">
        <f aca="false">VALUE(MID(データ入力!A2954,22,2))</f>
        <v>#VALUE!</v>
      </c>
      <c r="J2995" s="2" t="e">
        <f aca="false">IF(AND(H2995=1,I2995=0),E2995,0)</f>
        <v>#VALUE!</v>
      </c>
      <c r="K2995" s="2" t="e">
        <f aca="false">IF(AND(H2995=1,I2995=0),C2995,0)</f>
        <v>#VALUE!</v>
      </c>
      <c r="L2995" s="2" t="e">
        <f aca="false">IF(AND(H2995=1,I2995=0),D2995,0)</f>
        <v>#VALUE!</v>
      </c>
      <c r="M2995" s="2" t="e">
        <f aca="false">IF(AND(K2995&gt;0,G2995=1),1,0)</f>
        <v>#VALUE!</v>
      </c>
    </row>
    <row r="2996" customFormat="false" ht="13.2" hidden="false" customHeight="false" outlineLevel="0" collapsed="false">
      <c r="A2996" s="17" t="e">
        <f aca="false">VALUE(LEFT(データ入力!A2955,2))</f>
        <v>#VALUE!</v>
      </c>
      <c r="B2996" s="17" t="e">
        <f aca="false">VALUE(MID(データ入力!A2955,4,2))</f>
        <v>#VALUE!</v>
      </c>
      <c r="C2996" s="17" t="e">
        <f aca="false">VALUE(MID(データ入力!A2955,7,1))</f>
        <v>#VALUE!</v>
      </c>
      <c r="D2996" s="17" t="e">
        <f aca="false">VALUE(MID(データ入力!A2955,9,1))</f>
        <v>#VALUE!</v>
      </c>
      <c r="E2996" s="2" t="e">
        <f aca="false">VALUE(MID(データ入力!A2955,11,5))</f>
        <v>#VALUE!</v>
      </c>
      <c r="F2996" s="17" t="e">
        <f aca="false">VALUE(MID(データ入力!A2955,16,2))</f>
        <v>#VALUE!</v>
      </c>
      <c r="G2996" s="17" t="e">
        <f aca="false">VALUE(MID(データ入力!A2955,18,2))</f>
        <v>#VALUE!</v>
      </c>
      <c r="H2996" s="17" t="e">
        <f aca="false">VALUE(MID(データ入力!A2955,20,2))</f>
        <v>#VALUE!</v>
      </c>
      <c r="I2996" s="17" t="e">
        <f aca="false">VALUE(MID(データ入力!A2955,22,2))</f>
        <v>#VALUE!</v>
      </c>
      <c r="J2996" s="2" t="e">
        <f aca="false">IF(AND(H2996=1,I2996=0),E2996,0)</f>
        <v>#VALUE!</v>
      </c>
      <c r="K2996" s="2" t="e">
        <f aca="false">IF(AND(H2996=1,I2996=0),C2996,0)</f>
        <v>#VALUE!</v>
      </c>
      <c r="L2996" s="2" t="e">
        <f aca="false">IF(AND(H2996=1,I2996=0),D2996,0)</f>
        <v>#VALUE!</v>
      </c>
      <c r="M2996" s="2" t="e">
        <f aca="false">IF(AND(K2996&gt;0,G2996=1),1,0)</f>
        <v>#VALUE!</v>
      </c>
    </row>
    <row r="2997" customFormat="false" ht="13.2" hidden="false" customHeight="false" outlineLevel="0" collapsed="false">
      <c r="A2997" s="17" t="e">
        <f aca="false">VALUE(LEFT(データ入力!A2956,2))</f>
        <v>#VALUE!</v>
      </c>
      <c r="B2997" s="17" t="e">
        <f aca="false">VALUE(MID(データ入力!A2956,4,2))</f>
        <v>#VALUE!</v>
      </c>
      <c r="C2997" s="17" t="e">
        <f aca="false">VALUE(MID(データ入力!A2956,7,1))</f>
        <v>#VALUE!</v>
      </c>
      <c r="D2997" s="17" t="e">
        <f aca="false">VALUE(MID(データ入力!A2956,9,1))</f>
        <v>#VALUE!</v>
      </c>
      <c r="E2997" s="2" t="e">
        <f aca="false">VALUE(MID(データ入力!A2956,11,5))</f>
        <v>#VALUE!</v>
      </c>
      <c r="F2997" s="17" t="e">
        <f aca="false">VALUE(MID(データ入力!A2956,16,2))</f>
        <v>#VALUE!</v>
      </c>
      <c r="G2997" s="17" t="e">
        <f aca="false">VALUE(MID(データ入力!A2956,18,2))</f>
        <v>#VALUE!</v>
      </c>
      <c r="H2997" s="17" t="e">
        <f aca="false">VALUE(MID(データ入力!A2956,20,2))</f>
        <v>#VALUE!</v>
      </c>
      <c r="I2997" s="17" t="e">
        <f aca="false">VALUE(MID(データ入力!A2956,22,2))</f>
        <v>#VALUE!</v>
      </c>
      <c r="J2997" s="2" t="e">
        <f aca="false">IF(AND(H2997=1,I2997=0),E2997,0)</f>
        <v>#VALUE!</v>
      </c>
      <c r="K2997" s="2" t="e">
        <f aca="false">IF(AND(H2997=1,I2997=0),C2997,0)</f>
        <v>#VALUE!</v>
      </c>
      <c r="L2997" s="2" t="e">
        <f aca="false">IF(AND(H2997=1,I2997=0),D2997,0)</f>
        <v>#VALUE!</v>
      </c>
      <c r="M2997" s="2" t="e">
        <f aca="false">IF(AND(K2997&gt;0,G2997=1),1,0)</f>
        <v>#VALUE!</v>
      </c>
    </row>
    <row r="2998" customFormat="false" ht="13.2" hidden="false" customHeight="false" outlineLevel="0" collapsed="false">
      <c r="A2998" s="17" t="e">
        <f aca="false">VALUE(LEFT(データ入力!A2957,2))</f>
        <v>#VALUE!</v>
      </c>
      <c r="B2998" s="17" t="e">
        <f aca="false">VALUE(MID(データ入力!A2957,4,2))</f>
        <v>#VALUE!</v>
      </c>
      <c r="C2998" s="17" t="e">
        <f aca="false">VALUE(MID(データ入力!A2957,7,1))</f>
        <v>#VALUE!</v>
      </c>
      <c r="D2998" s="17" t="e">
        <f aca="false">VALUE(MID(データ入力!A2957,9,1))</f>
        <v>#VALUE!</v>
      </c>
      <c r="E2998" s="2" t="e">
        <f aca="false">VALUE(MID(データ入力!A2957,11,5))</f>
        <v>#VALUE!</v>
      </c>
      <c r="F2998" s="17" t="e">
        <f aca="false">VALUE(MID(データ入力!A2957,16,2))</f>
        <v>#VALUE!</v>
      </c>
      <c r="G2998" s="17" t="e">
        <f aca="false">VALUE(MID(データ入力!A2957,18,2))</f>
        <v>#VALUE!</v>
      </c>
      <c r="H2998" s="17" t="e">
        <f aca="false">VALUE(MID(データ入力!A2957,20,2))</f>
        <v>#VALUE!</v>
      </c>
      <c r="I2998" s="17" t="e">
        <f aca="false">VALUE(MID(データ入力!A2957,22,2))</f>
        <v>#VALUE!</v>
      </c>
      <c r="J2998" s="2" t="e">
        <f aca="false">IF(AND(H2998=1,I2998=0),E2998,0)</f>
        <v>#VALUE!</v>
      </c>
      <c r="K2998" s="2" t="e">
        <f aca="false">IF(AND(H2998=1,I2998=0),C2998,0)</f>
        <v>#VALUE!</v>
      </c>
      <c r="L2998" s="2" t="e">
        <f aca="false">IF(AND(H2998=1,I2998=0),D2998,0)</f>
        <v>#VALUE!</v>
      </c>
      <c r="M2998" s="2" t="e">
        <f aca="false">IF(AND(K2998&gt;0,G2998=1),1,0)</f>
        <v>#VALUE!</v>
      </c>
    </row>
    <row r="2999" customFormat="false" ht="13.2" hidden="false" customHeight="false" outlineLevel="0" collapsed="false">
      <c r="A2999" s="17" t="e">
        <f aca="false">VALUE(LEFT(データ入力!A2958,2))</f>
        <v>#VALUE!</v>
      </c>
      <c r="B2999" s="17" t="e">
        <f aca="false">VALUE(MID(データ入力!A2958,4,2))</f>
        <v>#VALUE!</v>
      </c>
      <c r="C2999" s="17" t="e">
        <f aca="false">VALUE(MID(データ入力!A2958,7,1))</f>
        <v>#VALUE!</v>
      </c>
      <c r="D2999" s="17" t="e">
        <f aca="false">VALUE(MID(データ入力!A2958,9,1))</f>
        <v>#VALUE!</v>
      </c>
      <c r="E2999" s="2" t="e">
        <f aca="false">VALUE(MID(データ入力!A2958,11,5))</f>
        <v>#VALUE!</v>
      </c>
      <c r="F2999" s="17" t="e">
        <f aca="false">VALUE(MID(データ入力!A2958,16,2))</f>
        <v>#VALUE!</v>
      </c>
      <c r="G2999" s="17" t="e">
        <f aca="false">VALUE(MID(データ入力!A2958,18,2))</f>
        <v>#VALUE!</v>
      </c>
      <c r="H2999" s="17" t="e">
        <f aca="false">VALUE(MID(データ入力!A2958,20,2))</f>
        <v>#VALUE!</v>
      </c>
      <c r="I2999" s="17" t="e">
        <f aca="false">VALUE(MID(データ入力!A2958,22,2))</f>
        <v>#VALUE!</v>
      </c>
      <c r="J2999" s="2" t="e">
        <f aca="false">IF(AND(H2999=1,I2999=0),E2999,0)</f>
        <v>#VALUE!</v>
      </c>
      <c r="K2999" s="2" t="e">
        <f aca="false">IF(AND(H2999=1,I2999=0),C2999,0)</f>
        <v>#VALUE!</v>
      </c>
      <c r="L2999" s="2" t="e">
        <f aca="false">IF(AND(H2999=1,I2999=0),D2999,0)</f>
        <v>#VALUE!</v>
      </c>
      <c r="M2999" s="2" t="e">
        <f aca="false">IF(AND(K2999&gt;0,G2999=1),1,0)</f>
        <v>#VALUE!</v>
      </c>
    </row>
    <row r="3000" customFormat="false" ht="13.2" hidden="false" customHeight="false" outlineLevel="0" collapsed="false">
      <c r="A3000" s="17" t="e">
        <f aca="false">VALUE(LEFT(データ入力!A2959,2))</f>
        <v>#VALUE!</v>
      </c>
      <c r="B3000" s="17" t="e">
        <f aca="false">VALUE(MID(データ入力!A2959,4,2))</f>
        <v>#VALUE!</v>
      </c>
      <c r="C3000" s="17" t="e">
        <f aca="false">VALUE(MID(データ入力!A2959,7,1))</f>
        <v>#VALUE!</v>
      </c>
      <c r="D3000" s="17" t="e">
        <f aca="false">VALUE(MID(データ入力!A2959,9,1))</f>
        <v>#VALUE!</v>
      </c>
      <c r="E3000" s="2" t="e">
        <f aca="false">VALUE(MID(データ入力!A2959,11,5))</f>
        <v>#VALUE!</v>
      </c>
      <c r="F3000" s="17" t="e">
        <f aca="false">VALUE(MID(データ入力!A2959,16,2))</f>
        <v>#VALUE!</v>
      </c>
      <c r="G3000" s="17" t="e">
        <f aca="false">VALUE(MID(データ入力!A2959,18,2))</f>
        <v>#VALUE!</v>
      </c>
      <c r="H3000" s="17" t="e">
        <f aca="false">VALUE(MID(データ入力!A2959,20,2))</f>
        <v>#VALUE!</v>
      </c>
      <c r="I3000" s="17" t="e">
        <f aca="false">VALUE(MID(データ入力!A2959,22,2))</f>
        <v>#VALUE!</v>
      </c>
      <c r="J3000" s="2" t="e">
        <f aca="false">IF(AND(H3000=1,I3000=0),E3000,0)</f>
        <v>#VALUE!</v>
      </c>
      <c r="K3000" s="2" t="e">
        <f aca="false">IF(AND(H3000=1,I3000=0),C3000,0)</f>
        <v>#VALUE!</v>
      </c>
      <c r="L3000" s="2" t="e">
        <f aca="false">IF(AND(H3000=1,I3000=0),D3000,0)</f>
        <v>#VALUE!</v>
      </c>
      <c r="M3000" s="2" t="e">
        <f aca="false">IF(AND(K3000&gt;0,G3000=1),1,0)</f>
        <v>#VALUE!</v>
      </c>
    </row>
    <row r="3001" customFormat="false" ht="13.2" hidden="false" customHeight="false" outlineLevel="0" collapsed="false">
      <c r="A3001" s="17" t="e">
        <f aca="false">VALUE(LEFT(データ入力!A2960,2))</f>
        <v>#VALUE!</v>
      </c>
      <c r="B3001" s="17" t="e">
        <f aca="false">VALUE(MID(データ入力!A2960,4,2))</f>
        <v>#VALUE!</v>
      </c>
      <c r="C3001" s="17" t="e">
        <f aca="false">VALUE(MID(データ入力!A2960,7,1))</f>
        <v>#VALUE!</v>
      </c>
      <c r="D3001" s="17" t="e">
        <f aca="false">VALUE(MID(データ入力!A2960,9,1))</f>
        <v>#VALUE!</v>
      </c>
      <c r="E3001" s="2" t="e">
        <f aca="false">VALUE(MID(データ入力!A2960,11,5))</f>
        <v>#VALUE!</v>
      </c>
      <c r="F3001" s="17" t="e">
        <f aca="false">VALUE(MID(データ入力!A2960,16,2))</f>
        <v>#VALUE!</v>
      </c>
      <c r="G3001" s="17" t="e">
        <f aca="false">VALUE(MID(データ入力!A2960,18,2))</f>
        <v>#VALUE!</v>
      </c>
      <c r="H3001" s="17" t="e">
        <f aca="false">VALUE(MID(データ入力!A2960,20,2))</f>
        <v>#VALUE!</v>
      </c>
      <c r="I3001" s="17" t="e">
        <f aca="false">VALUE(MID(データ入力!A2960,22,2))</f>
        <v>#VALUE!</v>
      </c>
      <c r="J3001" s="2" t="e">
        <f aca="false">IF(AND(H3001=1,I3001=0),E3001,0)</f>
        <v>#VALUE!</v>
      </c>
      <c r="K3001" s="2" t="e">
        <f aca="false">IF(AND(H3001=1,I3001=0),C3001,0)</f>
        <v>#VALUE!</v>
      </c>
      <c r="L3001" s="2" t="e">
        <f aca="false">IF(AND(H3001=1,I3001=0),D3001,0)</f>
        <v>#VALUE!</v>
      </c>
      <c r="M3001" s="2" t="e">
        <f aca="false">IF(AND(K3001&gt;0,G3001=1),1,0)</f>
        <v>#VALUE!</v>
      </c>
    </row>
    <row r="3002" customFormat="false" ht="13.2" hidden="false" customHeight="false" outlineLevel="0" collapsed="false">
      <c r="A3002" s="17" t="e">
        <f aca="false">VALUE(LEFT(データ入力!A2961,2))</f>
        <v>#VALUE!</v>
      </c>
      <c r="B3002" s="17" t="e">
        <f aca="false">VALUE(MID(データ入力!A2961,4,2))</f>
        <v>#VALUE!</v>
      </c>
      <c r="C3002" s="17" t="e">
        <f aca="false">VALUE(MID(データ入力!A2961,7,1))</f>
        <v>#VALUE!</v>
      </c>
      <c r="D3002" s="17" t="e">
        <f aca="false">VALUE(MID(データ入力!A2961,9,1))</f>
        <v>#VALUE!</v>
      </c>
      <c r="E3002" s="2" t="e">
        <f aca="false">VALUE(MID(データ入力!A2961,11,5))</f>
        <v>#VALUE!</v>
      </c>
      <c r="F3002" s="17" t="e">
        <f aca="false">VALUE(MID(データ入力!A2961,16,2))</f>
        <v>#VALUE!</v>
      </c>
      <c r="G3002" s="17" t="e">
        <f aca="false">VALUE(MID(データ入力!A2961,18,2))</f>
        <v>#VALUE!</v>
      </c>
      <c r="H3002" s="17" t="e">
        <f aca="false">VALUE(MID(データ入力!A2961,20,2))</f>
        <v>#VALUE!</v>
      </c>
      <c r="I3002" s="17" t="e">
        <f aca="false">VALUE(MID(データ入力!A2961,22,2))</f>
        <v>#VALUE!</v>
      </c>
      <c r="J3002" s="2" t="e">
        <f aca="false">IF(AND(H3002=1,I3002=0),E3002,0)</f>
        <v>#VALUE!</v>
      </c>
      <c r="K3002" s="2" t="e">
        <f aca="false">IF(AND(H3002=1,I3002=0),C3002,0)</f>
        <v>#VALUE!</v>
      </c>
      <c r="L3002" s="2" t="e">
        <f aca="false">IF(AND(H3002=1,I3002=0),D3002,0)</f>
        <v>#VALUE!</v>
      </c>
      <c r="M3002" s="2" t="e">
        <f aca="false">IF(AND(K3002&gt;0,G3002=1),1,0)</f>
        <v>#VALUE!</v>
      </c>
    </row>
    <row r="3003" customFormat="false" ht="13.2" hidden="false" customHeight="false" outlineLevel="0" collapsed="false">
      <c r="A3003" s="17" t="e">
        <f aca="false">VALUE(LEFT(データ入力!A2962,2))</f>
        <v>#VALUE!</v>
      </c>
      <c r="B3003" s="17" t="e">
        <f aca="false">VALUE(MID(データ入力!A2962,4,2))</f>
        <v>#VALUE!</v>
      </c>
      <c r="C3003" s="17" t="e">
        <f aca="false">VALUE(MID(データ入力!A2962,7,1))</f>
        <v>#VALUE!</v>
      </c>
      <c r="D3003" s="17" t="e">
        <f aca="false">VALUE(MID(データ入力!A2962,9,1))</f>
        <v>#VALUE!</v>
      </c>
      <c r="E3003" s="2" t="e">
        <f aca="false">VALUE(MID(データ入力!A2962,11,5))</f>
        <v>#VALUE!</v>
      </c>
      <c r="F3003" s="17" t="e">
        <f aca="false">VALUE(MID(データ入力!A2962,16,2))</f>
        <v>#VALUE!</v>
      </c>
      <c r="G3003" s="17" t="e">
        <f aca="false">VALUE(MID(データ入力!A2962,18,2))</f>
        <v>#VALUE!</v>
      </c>
      <c r="H3003" s="17" t="e">
        <f aca="false">VALUE(MID(データ入力!A2962,20,2))</f>
        <v>#VALUE!</v>
      </c>
      <c r="I3003" s="17" t="e">
        <f aca="false">VALUE(MID(データ入力!A2962,22,2))</f>
        <v>#VALUE!</v>
      </c>
      <c r="J3003" s="2" t="e">
        <f aca="false">IF(AND(H3003=1,I3003=0),E3003,0)</f>
        <v>#VALUE!</v>
      </c>
      <c r="K3003" s="2" t="e">
        <f aca="false">IF(AND(H3003=1,I3003=0),C3003,0)</f>
        <v>#VALUE!</v>
      </c>
      <c r="L3003" s="2" t="e">
        <f aca="false">IF(AND(H3003=1,I3003=0),D3003,0)</f>
        <v>#VALUE!</v>
      </c>
      <c r="M3003" s="2" t="e">
        <f aca="false">IF(AND(K3003&gt;0,G3003=1),1,0)</f>
        <v>#VALUE!</v>
      </c>
    </row>
    <row r="3004" customFormat="false" ht="13.2" hidden="false" customHeight="false" outlineLevel="0" collapsed="false">
      <c r="A3004" s="17" t="e">
        <f aca="false">VALUE(LEFT(データ入力!A2963,2))</f>
        <v>#VALUE!</v>
      </c>
      <c r="B3004" s="17" t="e">
        <f aca="false">VALUE(MID(データ入力!A2963,4,2))</f>
        <v>#VALUE!</v>
      </c>
      <c r="C3004" s="17" t="e">
        <f aca="false">VALUE(MID(データ入力!A2963,7,1))</f>
        <v>#VALUE!</v>
      </c>
      <c r="D3004" s="17" t="e">
        <f aca="false">VALUE(MID(データ入力!A2963,9,1))</f>
        <v>#VALUE!</v>
      </c>
      <c r="E3004" s="2" t="e">
        <f aca="false">VALUE(MID(データ入力!A2963,11,5))</f>
        <v>#VALUE!</v>
      </c>
      <c r="F3004" s="17" t="e">
        <f aca="false">VALUE(MID(データ入力!A2963,16,2))</f>
        <v>#VALUE!</v>
      </c>
      <c r="G3004" s="17" t="e">
        <f aca="false">VALUE(MID(データ入力!A2963,18,2))</f>
        <v>#VALUE!</v>
      </c>
      <c r="H3004" s="17" t="e">
        <f aca="false">VALUE(MID(データ入力!A2963,20,2))</f>
        <v>#VALUE!</v>
      </c>
      <c r="I3004" s="17" t="e">
        <f aca="false">VALUE(MID(データ入力!A2963,22,2))</f>
        <v>#VALUE!</v>
      </c>
      <c r="J3004" s="2" t="e">
        <f aca="false">IF(AND(H3004=1,I3004=0),E3004,0)</f>
        <v>#VALUE!</v>
      </c>
      <c r="K3004" s="2" t="e">
        <f aca="false">IF(AND(H3004=1,I3004=0),C3004,0)</f>
        <v>#VALUE!</v>
      </c>
      <c r="L3004" s="2" t="e">
        <f aca="false">IF(AND(H3004=1,I3004=0),D3004,0)</f>
        <v>#VALUE!</v>
      </c>
      <c r="M3004" s="2" t="e">
        <f aca="false">IF(AND(K3004&gt;0,G3004=1),1,0)</f>
        <v>#VALUE!</v>
      </c>
    </row>
    <row r="3005" customFormat="false" ht="13.2" hidden="false" customHeight="false" outlineLevel="0" collapsed="false">
      <c r="A3005" s="17" t="e">
        <f aca="false">VALUE(LEFT(データ入力!A2964,2))</f>
        <v>#VALUE!</v>
      </c>
      <c r="B3005" s="17" t="e">
        <f aca="false">VALUE(MID(データ入力!A2964,4,2))</f>
        <v>#VALUE!</v>
      </c>
      <c r="C3005" s="17" t="e">
        <f aca="false">VALUE(MID(データ入力!A2964,7,1))</f>
        <v>#VALUE!</v>
      </c>
      <c r="D3005" s="17" t="e">
        <f aca="false">VALUE(MID(データ入力!A2964,9,1))</f>
        <v>#VALUE!</v>
      </c>
      <c r="E3005" s="2" t="e">
        <f aca="false">VALUE(MID(データ入力!A2964,11,5))</f>
        <v>#VALUE!</v>
      </c>
      <c r="F3005" s="17" t="e">
        <f aca="false">VALUE(MID(データ入力!A2964,16,2))</f>
        <v>#VALUE!</v>
      </c>
      <c r="G3005" s="17" t="e">
        <f aca="false">VALUE(MID(データ入力!A2964,18,2))</f>
        <v>#VALUE!</v>
      </c>
      <c r="H3005" s="17" t="e">
        <f aca="false">VALUE(MID(データ入力!A2964,20,2))</f>
        <v>#VALUE!</v>
      </c>
      <c r="I3005" s="17" t="e">
        <f aca="false">VALUE(MID(データ入力!A2964,22,2))</f>
        <v>#VALUE!</v>
      </c>
      <c r="J3005" s="2" t="e">
        <f aca="false">IF(AND(H3005=1,I3005=0),E3005,0)</f>
        <v>#VALUE!</v>
      </c>
      <c r="K3005" s="2" t="e">
        <f aca="false">IF(AND(H3005=1,I3005=0),C3005,0)</f>
        <v>#VALUE!</v>
      </c>
      <c r="L3005" s="2" t="e">
        <f aca="false">IF(AND(H3005=1,I3005=0),D3005,0)</f>
        <v>#VALUE!</v>
      </c>
      <c r="M3005" s="2" t="e">
        <f aca="false">IF(AND(K3005&gt;0,G3005=1),1,0)</f>
        <v>#VALUE!</v>
      </c>
    </row>
    <row r="3006" customFormat="false" ht="13.2" hidden="false" customHeight="false" outlineLevel="0" collapsed="false">
      <c r="A3006" s="17" t="e">
        <f aca="false">VALUE(LEFT(データ入力!A2965,2))</f>
        <v>#VALUE!</v>
      </c>
      <c r="B3006" s="17" t="e">
        <f aca="false">VALUE(MID(データ入力!A2965,4,2))</f>
        <v>#VALUE!</v>
      </c>
      <c r="C3006" s="17" t="e">
        <f aca="false">VALUE(MID(データ入力!A2965,7,1))</f>
        <v>#VALUE!</v>
      </c>
      <c r="D3006" s="17" t="e">
        <f aca="false">VALUE(MID(データ入力!A2965,9,1))</f>
        <v>#VALUE!</v>
      </c>
      <c r="E3006" s="2" t="e">
        <f aca="false">VALUE(MID(データ入力!A2965,11,5))</f>
        <v>#VALUE!</v>
      </c>
      <c r="F3006" s="17" t="e">
        <f aca="false">VALUE(MID(データ入力!A2965,16,2))</f>
        <v>#VALUE!</v>
      </c>
      <c r="G3006" s="17" t="e">
        <f aca="false">VALUE(MID(データ入力!A2965,18,2))</f>
        <v>#VALUE!</v>
      </c>
      <c r="H3006" s="17" t="e">
        <f aca="false">VALUE(MID(データ入力!A2965,20,2))</f>
        <v>#VALUE!</v>
      </c>
      <c r="I3006" s="17" t="e">
        <f aca="false">VALUE(MID(データ入力!A2965,22,2))</f>
        <v>#VALUE!</v>
      </c>
      <c r="J3006" s="2" t="e">
        <f aca="false">IF(AND(H3006=1,I3006=0),E3006,0)</f>
        <v>#VALUE!</v>
      </c>
      <c r="K3006" s="2" t="e">
        <f aca="false">IF(AND(H3006=1,I3006=0),C3006,0)</f>
        <v>#VALUE!</v>
      </c>
      <c r="L3006" s="2" t="e">
        <f aca="false">IF(AND(H3006=1,I3006=0),D3006,0)</f>
        <v>#VALUE!</v>
      </c>
      <c r="M3006" s="2" t="e">
        <f aca="false">IF(AND(K3006&gt;0,G3006=1),1,0)</f>
        <v>#VALUE!</v>
      </c>
    </row>
    <row r="3007" customFormat="false" ht="13.2" hidden="false" customHeight="false" outlineLevel="0" collapsed="false">
      <c r="A3007" s="17" t="e">
        <f aca="false">VALUE(LEFT(データ入力!A2966,2))</f>
        <v>#VALUE!</v>
      </c>
      <c r="B3007" s="17" t="e">
        <f aca="false">VALUE(MID(データ入力!A2966,4,2))</f>
        <v>#VALUE!</v>
      </c>
      <c r="C3007" s="17" t="e">
        <f aca="false">VALUE(MID(データ入力!A2966,7,1))</f>
        <v>#VALUE!</v>
      </c>
      <c r="D3007" s="17" t="e">
        <f aca="false">VALUE(MID(データ入力!A2966,9,1))</f>
        <v>#VALUE!</v>
      </c>
      <c r="E3007" s="2" t="e">
        <f aca="false">VALUE(MID(データ入力!A2966,11,5))</f>
        <v>#VALUE!</v>
      </c>
      <c r="F3007" s="17" t="e">
        <f aca="false">VALUE(MID(データ入力!A2966,16,2))</f>
        <v>#VALUE!</v>
      </c>
      <c r="G3007" s="17" t="e">
        <f aca="false">VALUE(MID(データ入力!A2966,18,2))</f>
        <v>#VALUE!</v>
      </c>
      <c r="H3007" s="17" t="e">
        <f aca="false">VALUE(MID(データ入力!A2966,20,2))</f>
        <v>#VALUE!</v>
      </c>
      <c r="I3007" s="17" t="e">
        <f aca="false">VALUE(MID(データ入力!A2966,22,2))</f>
        <v>#VALUE!</v>
      </c>
      <c r="J3007" s="2" t="e">
        <f aca="false">IF(AND(H3007=1,I3007=0),E3007,0)</f>
        <v>#VALUE!</v>
      </c>
      <c r="K3007" s="2" t="e">
        <f aca="false">IF(AND(H3007=1,I3007=0),C3007,0)</f>
        <v>#VALUE!</v>
      </c>
      <c r="L3007" s="2" t="e">
        <f aca="false">IF(AND(H3007=1,I3007=0),D3007,0)</f>
        <v>#VALUE!</v>
      </c>
      <c r="M3007" s="2" t="e">
        <f aca="false">IF(AND(K3007&gt;0,G3007=1),1,0)</f>
        <v>#VALUE!</v>
      </c>
    </row>
    <row r="3008" customFormat="false" ht="13.2" hidden="false" customHeight="false" outlineLevel="0" collapsed="false">
      <c r="A3008" s="17" t="e">
        <f aca="false">VALUE(LEFT(データ入力!A2967,2))</f>
        <v>#VALUE!</v>
      </c>
      <c r="B3008" s="17" t="e">
        <f aca="false">VALUE(MID(データ入力!A2967,4,2))</f>
        <v>#VALUE!</v>
      </c>
      <c r="C3008" s="17" t="e">
        <f aca="false">VALUE(MID(データ入力!A2967,7,1))</f>
        <v>#VALUE!</v>
      </c>
      <c r="D3008" s="17" t="e">
        <f aca="false">VALUE(MID(データ入力!A2967,9,1))</f>
        <v>#VALUE!</v>
      </c>
      <c r="E3008" s="2" t="e">
        <f aca="false">VALUE(MID(データ入力!A2967,11,5))</f>
        <v>#VALUE!</v>
      </c>
      <c r="F3008" s="17" t="e">
        <f aca="false">VALUE(MID(データ入力!A2967,16,2))</f>
        <v>#VALUE!</v>
      </c>
      <c r="G3008" s="17" t="e">
        <f aca="false">VALUE(MID(データ入力!A2967,18,2))</f>
        <v>#VALUE!</v>
      </c>
      <c r="H3008" s="17" t="e">
        <f aca="false">VALUE(MID(データ入力!A2967,20,2))</f>
        <v>#VALUE!</v>
      </c>
      <c r="I3008" s="17" t="e">
        <f aca="false">VALUE(MID(データ入力!A2967,22,2))</f>
        <v>#VALUE!</v>
      </c>
      <c r="J3008" s="2" t="e">
        <f aca="false">IF(AND(H3008=1,I3008=0),E3008,0)</f>
        <v>#VALUE!</v>
      </c>
      <c r="K3008" s="2" t="e">
        <f aca="false">IF(AND(H3008=1,I3008=0),C3008,0)</f>
        <v>#VALUE!</v>
      </c>
      <c r="L3008" s="2" t="e">
        <f aca="false">IF(AND(H3008=1,I3008=0),D3008,0)</f>
        <v>#VALUE!</v>
      </c>
      <c r="M3008" s="2" t="e">
        <f aca="false">IF(AND(K3008&gt;0,G3008=1),1,0)</f>
        <v>#VALUE!</v>
      </c>
    </row>
    <row r="3009" customFormat="false" ht="13.2" hidden="false" customHeight="false" outlineLevel="0" collapsed="false">
      <c r="A3009" s="17" t="e">
        <f aca="false">VALUE(LEFT(データ入力!A2968,2))</f>
        <v>#VALUE!</v>
      </c>
      <c r="B3009" s="17" t="e">
        <f aca="false">VALUE(MID(データ入力!A2968,4,2))</f>
        <v>#VALUE!</v>
      </c>
      <c r="C3009" s="17" t="e">
        <f aca="false">VALUE(MID(データ入力!A2968,7,1))</f>
        <v>#VALUE!</v>
      </c>
      <c r="D3009" s="17" t="e">
        <f aca="false">VALUE(MID(データ入力!A2968,9,1))</f>
        <v>#VALUE!</v>
      </c>
      <c r="E3009" s="2" t="e">
        <f aca="false">VALUE(MID(データ入力!A2968,11,5))</f>
        <v>#VALUE!</v>
      </c>
      <c r="F3009" s="17" t="e">
        <f aca="false">VALUE(MID(データ入力!A2968,16,2))</f>
        <v>#VALUE!</v>
      </c>
      <c r="G3009" s="17" t="e">
        <f aca="false">VALUE(MID(データ入力!A2968,18,2))</f>
        <v>#VALUE!</v>
      </c>
      <c r="H3009" s="17" t="e">
        <f aca="false">VALUE(MID(データ入力!A2968,20,2))</f>
        <v>#VALUE!</v>
      </c>
      <c r="I3009" s="17" t="e">
        <f aca="false">VALUE(MID(データ入力!A2968,22,2))</f>
        <v>#VALUE!</v>
      </c>
      <c r="J3009" s="2" t="e">
        <f aca="false">IF(AND(H3009=1,I3009=0),E3009,0)</f>
        <v>#VALUE!</v>
      </c>
      <c r="K3009" s="2" t="e">
        <f aca="false">IF(AND(H3009=1,I3009=0),C3009,0)</f>
        <v>#VALUE!</v>
      </c>
      <c r="L3009" s="2" t="e">
        <f aca="false">IF(AND(H3009=1,I3009=0),D3009,0)</f>
        <v>#VALUE!</v>
      </c>
      <c r="M3009" s="2" t="e">
        <f aca="false">IF(AND(K3009&gt;0,G3009=1),1,0)</f>
        <v>#VALUE!</v>
      </c>
    </row>
    <row r="3010" customFormat="false" ht="13.2" hidden="false" customHeight="false" outlineLevel="0" collapsed="false">
      <c r="A3010" s="17" t="e">
        <f aca="false">VALUE(LEFT(データ入力!A2969,2))</f>
        <v>#VALUE!</v>
      </c>
      <c r="B3010" s="17" t="e">
        <f aca="false">VALUE(MID(データ入力!A2969,4,2))</f>
        <v>#VALUE!</v>
      </c>
      <c r="C3010" s="17" t="e">
        <f aca="false">VALUE(MID(データ入力!A2969,7,1))</f>
        <v>#VALUE!</v>
      </c>
      <c r="D3010" s="17" t="e">
        <f aca="false">VALUE(MID(データ入力!A2969,9,1))</f>
        <v>#VALUE!</v>
      </c>
      <c r="E3010" s="2" t="e">
        <f aca="false">VALUE(MID(データ入力!A2969,11,5))</f>
        <v>#VALUE!</v>
      </c>
      <c r="F3010" s="17" t="e">
        <f aca="false">VALUE(MID(データ入力!A2969,16,2))</f>
        <v>#VALUE!</v>
      </c>
      <c r="G3010" s="17" t="e">
        <f aca="false">VALUE(MID(データ入力!A2969,18,2))</f>
        <v>#VALUE!</v>
      </c>
      <c r="H3010" s="17" t="e">
        <f aca="false">VALUE(MID(データ入力!A2969,20,2))</f>
        <v>#VALUE!</v>
      </c>
      <c r="I3010" s="17" t="e">
        <f aca="false">VALUE(MID(データ入力!A2969,22,2))</f>
        <v>#VALUE!</v>
      </c>
      <c r="J3010" s="2" t="e">
        <f aca="false">IF(AND(H3010=1,I3010=0),E3010,0)</f>
        <v>#VALUE!</v>
      </c>
      <c r="K3010" s="2" t="e">
        <f aca="false">IF(AND(H3010=1,I3010=0),C3010,0)</f>
        <v>#VALUE!</v>
      </c>
      <c r="L3010" s="2" t="e">
        <f aca="false">IF(AND(H3010=1,I3010=0),D3010,0)</f>
        <v>#VALUE!</v>
      </c>
      <c r="M3010" s="2" t="e">
        <f aca="false">IF(AND(K3010&gt;0,G3010=1),1,0)</f>
        <v>#VALUE!</v>
      </c>
    </row>
    <row r="3011" customFormat="false" ht="13.2" hidden="false" customHeight="false" outlineLevel="0" collapsed="false">
      <c r="A3011" s="17" t="e">
        <f aca="false">VALUE(LEFT(データ入力!A2970,2))</f>
        <v>#VALUE!</v>
      </c>
      <c r="B3011" s="17" t="e">
        <f aca="false">VALUE(MID(データ入力!A2970,4,2))</f>
        <v>#VALUE!</v>
      </c>
      <c r="C3011" s="17" t="e">
        <f aca="false">VALUE(MID(データ入力!A2970,7,1))</f>
        <v>#VALUE!</v>
      </c>
      <c r="D3011" s="17" t="e">
        <f aca="false">VALUE(MID(データ入力!A2970,9,1))</f>
        <v>#VALUE!</v>
      </c>
      <c r="E3011" s="2" t="e">
        <f aca="false">VALUE(MID(データ入力!A2970,11,5))</f>
        <v>#VALUE!</v>
      </c>
      <c r="F3011" s="17" t="e">
        <f aca="false">VALUE(MID(データ入力!A2970,16,2))</f>
        <v>#VALUE!</v>
      </c>
      <c r="G3011" s="17" t="e">
        <f aca="false">VALUE(MID(データ入力!A2970,18,2))</f>
        <v>#VALUE!</v>
      </c>
      <c r="H3011" s="17" t="e">
        <f aca="false">VALUE(MID(データ入力!A2970,20,2))</f>
        <v>#VALUE!</v>
      </c>
      <c r="I3011" s="17" t="e">
        <f aca="false">VALUE(MID(データ入力!A2970,22,2))</f>
        <v>#VALUE!</v>
      </c>
      <c r="J3011" s="2" t="e">
        <f aca="false">IF(AND(H3011=1,I3011=0),E3011,0)</f>
        <v>#VALUE!</v>
      </c>
      <c r="K3011" s="2" t="e">
        <f aca="false">IF(AND(H3011=1,I3011=0),C3011,0)</f>
        <v>#VALUE!</v>
      </c>
      <c r="L3011" s="2" t="e">
        <f aca="false">IF(AND(H3011=1,I3011=0),D3011,0)</f>
        <v>#VALUE!</v>
      </c>
      <c r="M3011" s="2" t="e">
        <f aca="false">IF(AND(K3011&gt;0,G3011=1),1,0)</f>
        <v>#VALUE!</v>
      </c>
    </row>
    <row r="3012" customFormat="false" ht="13.2" hidden="false" customHeight="false" outlineLevel="0" collapsed="false">
      <c r="A3012" s="17" t="e">
        <f aca="false">VALUE(LEFT(データ入力!A2971,2))</f>
        <v>#VALUE!</v>
      </c>
      <c r="B3012" s="17" t="e">
        <f aca="false">VALUE(MID(データ入力!A2971,4,2))</f>
        <v>#VALUE!</v>
      </c>
      <c r="C3012" s="17" t="e">
        <f aca="false">VALUE(MID(データ入力!A2971,7,1))</f>
        <v>#VALUE!</v>
      </c>
      <c r="D3012" s="17" t="e">
        <f aca="false">VALUE(MID(データ入力!A2971,9,1))</f>
        <v>#VALUE!</v>
      </c>
      <c r="E3012" s="2" t="e">
        <f aca="false">VALUE(MID(データ入力!A2971,11,5))</f>
        <v>#VALUE!</v>
      </c>
      <c r="F3012" s="17" t="e">
        <f aca="false">VALUE(MID(データ入力!A2971,16,2))</f>
        <v>#VALUE!</v>
      </c>
      <c r="G3012" s="17" t="e">
        <f aca="false">VALUE(MID(データ入力!A2971,18,2))</f>
        <v>#VALUE!</v>
      </c>
      <c r="H3012" s="17" t="e">
        <f aca="false">VALUE(MID(データ入力!A2971,20,2))</f>
        <v>#VALUE!</v>
      </c>
      <c r="I3012" s="17" t="e">
        <f aca="false">VALUE(MID(データ入力!A2971,22,2))</f>
        <v>#VALUE!</v>
      </c>
      <c r="J3012" s="2" t="e">
        <f aca="false">IF(AND(H3012=1,I3012=0),E3012,0)</f>
        <v>#VALUE!</v>
      </c>
      <c r="K3012" s="2" t="e">
        <f aca="false">IF(AND(H3012=1,I3012=0),C3012,0)</f>
        <v>#VALUE!</v>
      </c>
      <c r="L3012" s="2" t="e">
        <f aca="false">IF(AND(H3012=1,I3012=0),D3012,0)</f>
        <v>#VALUE!</v>
      </c>
      <c r="M3012" s="2" t="e">
        <f aca="false">IF(AND(K3012&gt;0,G3012=1),1,0)</f>
        <v>#VALUE!</v>
      </c>
    </row>
    <row r="3013" customFormat="false" ht="13.2" hidden="false" customHeight="false" outlineLevel="0" collapsed="false">
      <c r="A3013" s="17" t="e">
        <f aca="false">VALUE(LEFT(データ入力!A2972,2))</f>
        <v>#VALUE!</v>
      </c>
      <c r="B3013" s="17" t="e">
        <f aca="false">VALUE(MID(データ入力!A2972,4,2))</f>
        <v>#VALUE!</v>
      </c>
      <c r="C3013" s="17" t="e">
        <f aca="false">VALUE(MID(データ入力!A2972,7,1))</f>
        <v>#VALUE!</v>
      </c>
      <c r="D3013" s="17" t="e">
        <f aca="false">VALUE(MID(データ入力!A2972,9,1))</f>
        <v>#VALUE!</v>
      </c>
      <c r="E3013" s="2" t="e">
        <f aca="false">VALUE(MID(データ入力!A2972,11,5))</f>
        <v>#VALUE!</v>
      </c>
      <c r="F3013" s="17" t="e">
        <f aca="false">VALUE(MID(データ入力!A2972,16,2))</f>
        <v>#VALUE!</v>
      </c>
      <c r="G3013" s="17" t="e">
        <f aca="false">VALUE(MID(データ入力!A2972,18,2))</f>
        <v>#VALUE!</v>
      </c>
      <c r="H3013" s="17" t="e">
        <f aca="false">VALUE(MID(データ入力!A2972,20,2))</f>
        <v>#VALUE!</v>
      </c>
      <c r="I3013" s="17" t="e">
        <f aca="false">VALUE(MID(データ入力!A2972,22,2))</f>
        <v>#VALUE!</v>
      </c>
      <c r="J3013" s="2" t="e">
        <f aca="false">IF(AND(H3013=1,I3013=0),E3013,0)</f>
        <v>#VALUE!</v>
      </c>
      <c r="K3013" s="2" t="e">
        <f aca="false">IF(AND(H3013=1,I3013=0),C3013,0)</f>
        <v>#VALUE!</v>
      </c>
      <c r="L3013" s="2" t="e">
        <f aca="false">IF(AND(H3013=1,I3013=0),D3013,0)</f>
        <v>#VALUE!</v>
      </c>
      <c r="M3013" s="2" t="e">
        <f aca="false">IF(AND(K3013&gt;0,G3013=1),1,0)</f>
        <v>#VALUE!</v>
      </c>
    </row>
    <row r="3014" customFormat="false" ht="13.2" hidden="false" customHeight="false" outlineLevel="0" collapsed="false">
      <c r="A3014" s="17" t="e">
        <f aca="false">VALUE(LEFT(データ入力!A2973,2))</f>
        <v>#VALUE!</v>
      </c>
      <c r="B3014" s="17" t="e">
        <f aca="false">VALUE(MID(データ入力!A2973,4,2))</f>
        <v>#VALUE!</v>
      </c>
      <c r="C3014" s="17" t="e">
        <f aca="false">VALUE(MID(データ入力!A2973,7,1))</f>
        <v>#VALUE!</v>
      </c>
      <c r="D3014" s="17" t="e">
        <f aca="false">VALUE(MID(データ入力!A2973,9,1))</f>
        <v>#VALUE!</v>
      </c>
      <c r="E3014" s="2" t="e">
        <f aca="false">VALUE(MID(データ入力!A2973,11,5))</f>
        <v>#VALUE!</v>
      </c>
      <c r="F3014" s="17" t="e">
        <f aca="false">VALUE(MID(データ入力!A2973,16,2))</f>
        <v>#VALUE!</v>
      </c>
      <c r="G3014" s="17" t="e">
        <f aca="false">VALUE(MID(データ入力!A2973,18,2))</f>
        <v>#VALUE!</v>
      </c>
      <c r="H3014" s="17" t="e">
        <f aca="false">VALUE(MID(データ入力!A2973,20,2))</f>
        <v>#VALUE!</v>
      </c>
      <c r="I3014" s="17" t="e">
        <f aca="false">VALUE(MID(データ入力!A2973,22,2))</f>
        <v>#VALUE!</v>
      </c>
      <c r="J3014" s="2" t="e">
        <f aca="false">IF(AND(H3014=1,I3014=0),E3014,0)</f>
        <v>#VALUE!</v>
      </c>
      <c r="K3014" s="2" t="e">
        <f aca="false">IF(AND(H3014=1,I3014=0),C3014,0)</f>
        <v>#VALUE!</v>
      </c>
      <c r="L3014" s="2" t="e">
        <f aca="false">IF(AND(H3014=1,I3014=0),D3014,0)</f>
        <v>#VALUE!</v>
      </c>
      <c r="M3014" s="2" t="e">
        <f aca="false">IF(AND(K3014&gt;0,G3014=1),1,0)</f>
        <v>#VALUE!</v>
      </c>
    </row>
    <row r="3015" customFormat="false" ht="13.2" hidden="false" customHeight="false" outlineLevel="0" collapsed="false">
      <c r="A3015" s="17" t="e">
        <f aca="false">VALUE(LEFT(データ入力!A2974,2))</f>
        <v>#VALUE!</v>
      </c>
      <c r="B3015" s="17" t="e">
        <f aca="false">VALUE(MID(データ入力!A2974,4,2))</f>
        <v>#VALUE!</v>
      </c>
      <c r="C3015" s="17" t="e">
        <f aca="false">VALUE(MID(データ入力!A2974,7,1))</f>
        <v>#VALUE!</v>
      </c>
      <c r="D3015" s="17" t="e">
        <f aca="false">VALUE(MID(データ入力!A2974,9,1))</f>
        <v>#VALUE!</v>
      </c>
      <c r="E3015" s="2" t="e">
        <f aca="false">VALUE(MID(データ入力!A2974,11,5))</f>
        <v>#VALUE!</v>
      </c>
      <c r="F3015" s="17" t="e">
        <f aca="false">VALUE(MID(データ入力!A2974,16,2))</f>
        <v>#VALUE!</v>
      </c>
      <c r="G3015" s="17" t="e">
        <f aca="false">VALUE(MID(データ入力!A2974,18,2))</f>
        <v>#VALUE!</v>
      </c>
      <c r="H3015" s="17" t="e">
        <f aca="false">VALUE(MID(データ入力!A2974,20,2))</f>
        <v>#VALUE!</v>
      </c>
      <c r="I3015" s="17" t="e">
        <f aca="false">VALUE(MID(データ入力!A2974,22,2))</f>
        <v>#VALUE!</v>
      </c>
      <c r="J3015" s="2" t="e">
        <f aca="false">IF(AND(H3015=1,I3015=0),E3015,0)</f>
        <v>#VALUE!</v>
      </c>
      <c r="K3015" s="2" t="e">
        <f aca="false">IF(AND(H3015=1,I3015=0),C3015,0)</f>
        <v>#VALUE!</v>
      </c>
      <c r="L3015" s="2" t="e">
        <f aca="false">IF(AND(H3015=1,I3015=0),D3015,0)</f>
        <v>#VALUE!</v>
      </c>
      <c r="M3015" s="2" t="e">
        <f aca="false">IF(AND(K3015&gt;0,G3015=1),1,0)</f>
        <v>#VALUE!</v>
      </c>
    </row>
    <row r="3016" customFormat="false" ht="13.2" hidden="false" customHeight="false" outlineLevel="0" collapsed="false">
      <c r="A3016" s="17" t="e">
        <f aca="false">VALUE(LEFT(データ入力!A2975,2))</f>
        <v>#VALUE!</v>
      </c>
      <c r="B3016" s="17" t="e">
        <f aca="false">VALUE(MID(データ入力!A2975,4,2))</f>
        <v>#VALUE!</v>
      </c>
      <c r="C3016" s="17" t="e">
        <f aca="false">VALUE(MID(データ入力!A2975,7,1))</f>
        <v>#VALUE!</v>
      </c>
      <c r="D3016" s="17" t="e">
        <f aca="false">VALUE(MID(データ入力!A2975,9,1))</f>
        <v>#VALUE!</v>
      </c>
      <c r="E3016" s="2" t="e">
        <f aca="false">VALUE(MID(データ入力!A2975,11,5))</f>
        <v>#VALUE!</v>
      </c>
      <c r="F3016" s="17" t="e">
        <f aca="false">VALUE(MID(データ入力!A2975,16,2))</f>
        <v>#VALUE!</v>
      </c>
      <c r="G3016" s="17" t="e">
        <f aca="false">VALUE(MID(データ入力!A2975,18,2))</f>
        <v>#VALUE!</v>
      </c>
      <c r="H3016" s="17" t="e">
        <f aca="false">VALUE(MID(データ入力!A2975,20,2))</f>
        <v>#VALUE!</v>
      </c>
      <c r="I3016" s="17" t="e">
        <f aca="false">VALUE(MID(データ入力!A2975,22,2))</f>
        <v>#VALUE!</v>
      </c>
      <c r="J3016" s="2" t="e">
        <f aca="false">IF(AND(H3016=1,I3016=0),E3016,0)</f>
        <v>#VALUE!</v>
      </c>
      <c r="K3016" s="2" t="e">
        <f aca="false">IF(AND(H3016=1,I3016=0),C3016,0)</f>
        <v>#VALUE!</v>
      </c>
      <c r="L3016" s="2" t="e">
        <f aca="false">IF(AND(H3016=1,I3016=0),D3016,0)</f>
        <v>#VALUE!</v>
      </c>
      <c r="M3016" s="2" t="e">
        <f aca="false">IF(AND(K3016&gt;0,G3016=1),1,0)</f>
        <v>#VALUE!</v>
      </c>
    </row>
    <row r="3017" customFormat="false" ht="13.2" hidden="false" customHeight="false" outlineLevel="0" collapsed="false">
      <c r="A3017" s="17" t="e">
        <f aca="false">VALUE(LEFT(データ入力!A2976,2))</f>
        <v>#VALUE!</v>
      </c>
      <c r="B3017" s="17" t="e">
        <f aca="false">VALUE(MID(データ入力!A2976,4,2))</f>
        <v>#VALUE!</v>
      </c>
      <c r="C3017" s="17" t="e">
        <f aca="false">VALUE(MID(データ入力!A2976,7,1))</f>
        <v>#VALUE!</v>
      </c>
      <c r="D3017" s="17" t="e">
        <f aca="false">VALUE(MID(データ入力!A2976,9,1))</f>
        <v>#VALUE!</v>
      </c>
      <c r="E3017" s="2" t="e">
        <f aca="false">VALUE(MID(データ入力!A2976,11,5))</f>
        <v>#VALUE!</v>
      </c>
      <c r="F3017" s="17" t="e">
        <f aca="false">VALUE(MID(データ入力!A2976,16,2))</f>
        <v>#VALUE!</v>
      </c>
      <c r="G3017" s="17" t="e">
        <f aca="false">VALUE(MID(データ入力!A2976,18,2))</f>
        <v>#VALUE!</v>
      </c>
      <c r="H3017" s="17" t="e">
        <f aca="false">VALUE(MID(データ入力!A2976,20,2))</f>
        <v>#VALUE!</v>
      </c>
      <c r="I3017" s="17" t="e">
        <f aca="false">VALUE(MID(データ入力!A2976,22,2))</f>
        <v>#VALUE!</v>
      </c>
      <c r="J3017" s="2" t="e">
        <f aca="false">IF(AND(H3017=1,I3017=0),E3017,0)</f>
        <v>#VALUE!</v>
      </c>
      <c r="K3017" s="2" t="e">
        <f aca="false">IF(AND(H3017=1,I3017=0),C3017,0)</f>
        <v>#VALUE!</v>
      </c>
      <c r="L3017" s="2" t="e">
        <f aca="false">IF(AND(H3017=1,I3017=0),D3017,0)</f>
        <v>#VALUE!</v>
      </c>
      <c r="M3017" s="2" t="e">
        <f aca="false">IF(AND(K3017&gt;0,G3017=1),1,0)</f>
        <v>#VALUE!</v>
      </c>
    </row>
    <row r="3018" customFormat="false" ht="13.2" hidden="false" customHeight="false" outlineLevel="0" collapsed="false">
      <c r="A3018" s="17" t="e">
        <f aca="false">VALUE(LEFT(データ入力!A2977,2))</f>
        <v>#VALUE!</v>
      </c>
      <c r="B3018" s="17" t="e">
        <f aca="false">VALUE(MID(データ入力!A2977,4,2))</f>
        <v>#VALUE!</v>
      </c>
      <c r="C3018" s="17" t="e">
        <f aca="false">VALUE(MID(データ入力!A2977,7,1))</f>
        <v>#VALUE!</v>
      </c>
      <c r="D3018" s="17" t="e">
        <f aca="false">VALUE(MID(データ入力!A2977,9,1))</f>
        <v>#VALUE!</v>
      </c>
      <c r="E3018" s="2" t="e">
        <f aca="false">VALUE(MID(データ入力!A2977,11,5))</f>
        <v>#VALUE!</v>
      </c>
      <c r="F3018" s="17" t="e">
        <f aca="false">VALUE(MID(データ入力!A2977,16,2))</f>
        <v>#VALUE!</v>
      </c>
      <c r="G3018" s="17" t="e">
        <f aca="false">VALUE(MID(データ入力!A2977,18,2))</f>
        <v>#VALUE!</v>
      </c>
      <c r="H3018" s="17" t="e">
        <f aca="false">VALUE(MID(データ入力!A2977,20,2))</f>
        <v>#VALUE!</v>
      </c>
      <c r="I3018" s="17" t="e">
        <f aca="false">VALUE(MID(データ入力!A2977,22,2))</f>
        <v>#VALUE!</v>
      </c>
      <c r="J3018" s="2" t="e">
        <f aca="false">IF(AND(H3018=1,I3018=0),E3018,0)</f>
        <v>#VALUE!</v>
      </c>
      <c r="K3018" s="2" t="e">
        <f aca="false">IF(AND(H3018=1,I3018=0),C3018,0)</f>
        <v>#VALUE!</v>
      </c>
      <c r="L3018" s="2" t="e">
        <f aca="false">IF(AND(H3018=1,I3018=0),D3018,0)</f>
        <v>#VALUE!</v>
      </c>
      <c r="M3018" s="2" t="e">
        <f aca="false">IF(AND(K3018&gt;0,G3018=1),1,0)</f>
        <v>#VALUE!</v>
      </c>
    </row>
    <row r="3019" customFormat="false" ht="13.2" hidden="false" customHeight="false" outlineLevel="0" collapsed="false">
      <c r="A3019" s="17" t="e">
        <f aca="false">VALUE(LEFT(データ入力!A2978,2))</f>
        <v>#VALUE!</v>
      </c>
      <c r="B3019" s="17" t="e">
        <f aca="false">VALUE(MID(データ入力!A2978,4,2))</f>
        <v>#VALUE!</v>
      </c>
      <c r="C3019" s="17" t="e">
        <f aca="false">VALUE(MID(データ入力!A2978,7,1))</f>
        <v>#VALUE!</v>
      </c>
      <c r="D3019" s="17" t="e">
        <f aca="false">VALUE(MID(データ入力!A2978,9,1))</f>
        <v>#VALUE!</v>
      </c>
      <c r="E3019" s="2" t="e">
        <f aca="false">VALUE(MID(データ入力!A2978,11,5))</f>
        <v>#VALUE!</v>
      </c>
      <c r="F3019" s="17" t="e">
        <f aca="false">VALUE(MID(データ入力!A2978,16,2))</f>
        <v>#VALUE!</v>
      </c>
      <c r="G3019" s="17" t="e">
        <f aca="false">VALUE(MID(データ入力!A2978,18,2))</f>
        <v>#VALUE!</v>
      </c>
      <c r="H3019" s="17" t="e">
        <f aca="false">VALUE(MID(データ入力!A2978,20,2))</f>
        <v>#VALUE!</v>
      </c>
      <c r="I3019" s="17" t="e">
        <f aca="false">VALUE(MID(データ入力!A2978,22,2))</f>
        <v>#VALUE!</v>
      </c>
      <c r="J3019" s="2" t="e">
        <f aca="false">IF(AND(H3019=1,I3019=0),E3019,0)</f>
        <v>#VALUE!</v>
      </c>
      <c r="K3019" s="2" t="e">
        <f aca="false">IF(AND(H3019=1,I3019=0),C3019,0)</f>
        <v>#VALUE!</v>
      </c>
      <c r="L3019" s="2" t="e">
        <f aca="false">IF(AND(H3019=1,I3019=0),D3019,0)</f>
        <v>#VALUE!</v>
      </c>
      <c r="M3019" s="2" t="e">
        <f aca="false">IF(AND(K3019&gt;0,G3019=1),1,0)</f>
        <v>#VALUE!</v>
      </c>
    </row>
    <row r="3020" customFormat="false" ht="13.2" hidden="false" customHeight="false" outlineLevel="0" collapsed="false">
      <c r="A3020" s="17" t="e">
        <f aca="false">VALUE(LEFT(データ入力!A2979,2))</f>
        <v>#VALUE!</v>
      </c>
      <c r="B3020" s="17" t="e">
        <f aca="false">VALUE(MID(データ入力!A2979,4,2))</f>
        <v>#VALUE!</v>
      </c>
      <c r="C3020" s="17" t="e">
        <f aca="false">VALUE(MID(データ入力!A2979,7,1))</f>
        <v>#VALUE!</v>
      </c>
      <c r="D3020" s="17" t="e">
        <f aca="false">VALUE(MID(データ入力!A2979,9,1))</f>
        <v>#VALUE!</v>
      </c>
      <c r="E3020" s="2" t="e">
        <f aca="false">VALUE(MID(データ入力!A2979,11,5))</f>
        <v>#VALUE!</v>
      </c>
      <c r="F3020" s="17" t="e">
        <f aca="false">VALUE(MID(データ入力!A2979,16,2))</f>
        <v>#VALUE!</v>
      </c>
      <c r="G3020" s="17" t="e">
        <f aca="false">VALUE(MID(データ入力!A2979,18,2))</f>
        <v>#VALUE!</v>
      </c>
      <c r="H3020" s="17" t="e">
        <f aca="false">VALUE(MID(データ入力!A2979,20,2))</f>
        <v>#VALUE!</v>
      </c>
      <c r="I3020" s="17" t="e">
        <f aca="false">VALUE(MID(データ入力!A2979,22,2))</f>
        <v>#VALUE!</v>
      </c>
      <c r="J3020" s="2" t="e">
        <f aca="false">IF(AND(H3020=1,I3020=0),E3020,0)</f>
        <v>#VALUE!</v>
      </c>
      <c r="K3020" s="2" t="e">
        <f aca="false">IF(AND(H3020=1,I3020=0),C3020,0)</f>
        <v>#VALUE!</v>
      </c>
      <c r="L3020" s="2" t="e">
        <f aca="false">IF(AND(H3020=1,I3020=0),D3020,0)</f>
        <v>#VALUE!</v>
      </c>
      <c r="M3020" s="2" t="e">
        <f aca="false">IF(AND(K3020&gt;0,G3020=1),1,0)</f>
        <v>#VALUE!</v>
      </c>
    </row>
    <row r="3021" customFormat="false" ht="13.2" hidden="false" customHeight="false" outlineLevel="0" collapsed="false">
      <c r="A3021" s="17" t="e">
        <f aca="false">VALUE(LEFT(データ入力!A2980,2))</f>
        <v>#VALUE!</v>
      </c>
      <c r="B3021" s="17" t="e">
        <f aca="false">VALUE(MID(データ入力!A2980,4,2))</f>
        <v>#VALUE!</v>
      </c>
      <c r="C3021" s="17" t="e">
        <f aca="false">VALUE(MID(データ入力!A2980,7,1))</f>
        <v>#VALUE!</v>
      </c>
      <c r="D3021" s="17" t="e">
        <f aca="false">VALUE(MID(データ入力!A2980,9,1))</f>
        <v>#VALUE!</v>
      </c>
      <c r="E3021" s="2" t="e">
        <f aca="false">VALUE(MID(データ入力!A2980,11,5))</f>
        <v>#VALUE!</v>
      </c>
      <c r="F3021" s="17" t="e">
        <f aca="false">VALUE(MID(データ入力!A2980,16,2))</f>
        <v>#VALUE!</v>
      </c>
      <c r="G3021" s="17" t="e">
        <f aca="false">VALUE(MID(データ入力!A2980,18,2))</f>
        <v>#VALUE!</v>
      </c>
      <c r="H3021" s="17" t="e">
        <f aca="false">VALUE(MID(データ入力!A2980,20,2))</f>
        <v>#VALUE!</v>
      </c>
      <c r="I3021" s="17" t="e">
        <f aca="false">VALUE(MID(データ入力!A2980,22,2))</f>
        <v>#VALUE!</v>
      </c>
      <c r="J3021" s="2" t="e">
        <f aca="false">IF(AND(H3021=1,I3021=0),E3021,0)</f>
        <v>#VALUE!</v>
      </c>
      <c r="K3021" s="2" t="e">
        <f aca="false">IF(AND(H3021=1,I3021=0),C3021,0)</f>
        <v>#VALUE!</v>
      </c>
      <c r="L3021" s="2" t="e">
        <f aca="false">IF(AND(H3021=1,I3021=0),D3021,0)</f>
        <v>#VALUE!</v>
      </c>
      <c r="M3021" s="2" t="e">
        <f aca="false">IF(AND(K3021&gt;0,G3021=1),1,0)</f>
        <v>#VALUE!</v>
      </c>
    </row>
    <row r="3022" customFormat="false" ht="13.2" hidden="false" customHeight="false" outlineLevel="0" collapsed="false">
      <c r="A3022" s="17" t="e">
        <f aca="false">VALUE(LEFT(データ入力!A2981,2))</f>
        <v>#VALUE!</v>
      </c>
      <c r="B3022" s="17" t="e">
        <f aca="false">VALUE(MID(データ入力!A2981,4,2))</f>
        <v>#VALUE!</v>
      </c>
      <c r="C3022" s="17" t="e">
        <f aca="false">VALUE(MID(データ入力!A2981,7,1))</f>
        <v>#VALUE!</v>
      </c>
      <c r="D3022" s="17" t="e">
        <f aca="false">VALUE(MID(データ入力!A2981,9,1))</f>
        <v>#VALUE!</v>
      </c>
      <c r="E3022" s="2" t="e">
        <f aca="false">VALUE(MID(データ入力!A2981,11,5))</f>
        <v>#VALUE!</v>
      </c>
      <c r="F3022" s="17" t="e">
        <f aca="false">VALUE(MID(データ入力!A2981,16,2))</f>
        <v>#VALUE!</v>
      </c>
      <c r="G3022" s="17" t="e">
        <f aca="false">VALUE(MID(データ入力!A2981,18,2))</f>
        <v>#VALUE!</v>
      </c>
      <c r="H3022" s="17" t="e">
        <f aca="false">VALUE(MID(データ入力!A2981,20,2))</f>
        <v>#VALUE!</v>
      </c>
      <c r="I3022" s="17" t="e">
        <f aca="false">VALUE(MID(データ入力!A2981,22,2))</f>
        <v>#VALUE!</v>
      </c>
      <c r="J3022" s="2" t="e">
        <f aca="false">IF(AND(H3022=1,I3022=0),E3022,0)</f>
        <v>#VALUE!</v>
      </c>
      <c r="K3022" s="2" t="e">
        <f aca="false">IF(AND(H3022=1,I3022=0),C3022,0)</f>
        <v>#VALUE!</v>
      </c>
      <c r="L3022" s="2" t="e">
        <f aca="false">IF(AND(H3022=1,I3022=0),D3022,0)</f>
        <v>#VALUE!</v>
      </c>
      <c r="M3022" s="2" t="e">
        <f aca="false">IF(AND(K3022&gt;0,G3022=1),1,0)</f>
        <v>#VALUE!</v>
      </c>
    </row>
    <row r="3023" customFormat="false" ht="13.2" hidden="false" customHeight="false" outlineLevel="0" collapsed="false">
      <c r="A3023" s="17" t="e">
        <f aca="false">VALUE(LEFT(データ入力!A2982,2))</f>
        <v>#VALUE!</v>
      </c>
      <c r="B3023" s="17" t="e">
        <f aca="false">VALUE(MID(データ入力!A2982,4,2))</f>
        <v>#VALUE!</v>
      </c>
      <c r="C3023" s="17" t="e">
        <f aca="false">VALUE(MID(データ入力!A2982,7,1))</f>
        <v>#VALUE!</v>
      </c>
      <c r="D3023" s="17" t="e">
        <f aca="false">VALUE(MID(データ入力!A2982,9,1))</f>
        <v>#VALUE!</v>
      </c>
      <c r="E3023" s="2" t="e">
        <f aca="false">VALUE(MID(データ入力!A2982,11,5))</f>
        <v>#VALUE!</v>
      </c>
      <c r="F3023" s="17" t="e">
        <f aca="false">VALUE(MID(データ入力!A2982,16,2))</f>
        <v>#VALUE!</v>
      </c>
      <c r="G3023" s="17" t="e">
        <f aca="false">VALUE(MID(データ入力!A2982,18,2))</f>
        <v>#VALUE!</v>
      </c>
      <c r="H3023" s="17" t="e">
        <f aca="false">VALUE(MID(データ入力!A2982,20,2))</f>
        <v>#VALUE!</v>
      </c>
      <c r="I3023" s="17" t="e">
        <f aca="false">VALUE(MID(データ入力!A2982,22,2))</f>
        <v>#VALUE!</v>
      </c>
      <c r="J3023" s="2" t="e">
        <f aca="false">IF(AND(H3023=1,I3023=0),E3023,0)</f>
        <v>#VALUE!</v>
      </c>
      <c r="K3023" s="2" t="e">
        <f aca="false">IF(AND(H3023=1,I3023=0),C3023,0)</f>
        <v>#VALUE!</v>
      </c>
      <c r="L3023" s="2" t="e">
        <f aca="false">IF(AND(H3023=1,I3023=0),D3023,0)</f>
        <v>#VALUE!</v>
      </c>
      <c r="M3023" s="2" t="e">
        <f aca="false">IF(AND(K3023&gt;0,G3023=1),1,0)</f>
        <v>#VALUE!</v>
      </c>
    </row>
    <row r="3024" customFormat="false" ht="13.2" hidden="false" customHeight="false" outlineLevel="0" collapsed="false">
      <c r="A3024" s="17" t="e">
        <f aca="false">VALUE(LEFT(データ入力!A2983,2))</f>
        <v>#VALUE!</v>
      </c>
      <c r="B3024" s="17" t="e">
        <f aca="false">VALUE(MID(データ入力!A2983,4,2))</f>
        <v>#VALUE!</v>
      </c>
      <c r="C3024" s="17" t="e">
        <f aca="false">VALUE(MID(データ入力!A2983,7,1))</f>
        <v>#VALUE!</v>
      </c>
      <c r="D3024" s="17" t="e">
        <f aca="false">VALUE(MID(データ入力!A2983,9,1))</f>
        <v>#VALUE!</v>
      </c>
      <c r="E3024" s="2" t="e">
        <f aca="false">VALUE(MID(データ入力!A2983,11,5))</f>
        <v>#VALUE!</v>
      </c>
      <c r="F3024" s="17" t="e">
        <f aca="false">VALUE(MID(データ入力!A2983,16,2))</f>
        <v>#VALUE!</v>
      </c>
      <c r="G3024" s="17" t="e">
        <f aca="false">VALUE(MID(データ入力!A2983,18,2))</f>
        <v>#VALUE!</v>
      </c>
      <c r="H3024" s="17" t="e">
        <f aca="false">VALUE(MID(データ入力!A2983,20,2))</f>
        <v>#VALUE!</v>
      </c>
      <c r="I3024" s="17" t="e">
        <f aca="false">VALUE(MID(データ入力!A2983,22,2))</f>
        <v>#VALUE!</v>
      </c>
      <c r="J3024" s="2" t="e">
        <f aca="false">IF(AND(H3024=1,I3024=0),E3024,0)</f>
        <v>#VALUE!</v>
      </c>
      <c r="K3024" s="2" t="e">
        <f aca="false">IF(AND(H3024=1,I3024=0),C3024,0)</f>
        <v>#VALUE!</v>
      </c>
      <c r="L3024" s="2" t="e">
        <f aca="false">IF(AND(H3024=1,I3024=0),D3024,0)</f>
        <v>#VALUE!</v>
      </c>
      <c r="M3024" s="2" t="e">
        <f aca="false">IF(AND(K3024&gt;0,G3024=1),1,0)</f>
        <v>#VALUE!</v>
      </c>
    </row>
    <row r="3025" customFormat="false" ht="13.2" hidden="false" customHeight="false" outlineLevel="0" collapsed="false">
      <c r="A3025" s="17" t="e">
        <f aca="false">VALUE(LEFT(データ入力!A2984,2))</f>
        <v>#VALUE!</v>
      </c>
      <c r="B3025" s="17" t="e">
        <f aca="false">VALUE(MID(データ入力!A2984,4,2))</f>
        <v>#VALUE!</v>
      </c>
      <c r="C3025" s="17" t="e">
        <f aca="false">VALUE(MID(データ入力!A2984,7,1))</f>
        <v>#VALUE!</v>
      </c>
      <c r="D3025" s="17" t="e">
        <f aca="false">VALUE(MID(データ入力!A2984,9,1))</f>
        <v>#VALUE!</v>
      </c>
      <c r="E3025" s="2" t="e">
        <f aca="false">VALUE(MID(データ入力!A2984,11,5))</f>
        <v>#VALUE!</v>
      </c>
      <c r="F3025" s="17" t="e">
        <f aca="false">VALUE(MID(データ入力!A2984,16,2))</f>
        <v>#VALUE!</v>
      </c>
      <c r="G3025" s="17" t="e">
        <f aca="false">VALUE(MID(データ入力!A2984,18,2))</f>
        <v>#VALUE!</v>
      </c>
      <c r="H3025" s="17" t="e">
        <f aca="false">VALUE(MID(データ入力!A2984,20,2))</f>
        <v>#VALUE!</v>
      </c>
      <c r="I3025" s="17" t="e">
        <f aca="false">VALUE(MID(データ入力!A2984,22,2))</f>
        <v>#VALUE!</v>
      </c>
      <c r="J3025" s="2" t="e">
        <f aca="false">IF(AND(H3025=1,I3025=0),E3025,0)</f>
        <v>#VALUE!</v>
      </c>
      <c r="K3025" s="2" t="e">
        <f aca="false">IF(AND(H3025=1,I3025=0),C3025,0)</f>
        <v>#VALUE!</v>
      </c>
      <c r="L3025" s="2" t="e">
        <f aca="false">IF(AND(H3025=1,I3025=0),D3025,0)</f>
        <v>#VALUE!</v>
      </c>
      <c r="M3025" s="2" t="e">
        <f aca="false">IF(AND(K3025&gt;0,G3025=1),1,0)</f>
        <v>#VALUE!</v>
      </c>
    </row>
    <row r="3026" customFormat="false" ht="13.2" hidden="false" customHeight="false" outlineLevel="0" collapsed="false">
      <c r="A3026" s="17" t="e">
        <f aca="false">VALUE(LEFT(データ入力!A2985,2))</f>
        <v>#VALUE!</v>
      </c>
      <c r="B3026" s="17" t="e">
        <f aca="false">VALUE(MID(データ入力!A2985,4,2))</f>
        <v>#VALUE!</v>
      </c>
      <c r="C3026" s="17" t="e">
        <f aca="false">VALUE(MID(データ入力!A2985,7,1))</f>
        <v>#VALUE!</v>
      </c>
      <c r="D3026" s="17" t="e">
        <f aca="false">VALUE(MID(データ入力!A2985,9,1))</f>
        <v>#VALUE!</v>
      </c>
      <c r="E3026" s="2" t="e">
        <f aca="false">VALUE(MID(データ入力!A2985,11,5))</f>
        <v>#VALUE!</v>
      </c>
      <c r="F3026" s="17" t="e">
        <f aca="false">VALUE(MID(データ入力!A2985,16,2))</f>
        <v>#VALUE!</v>
      </c>
      <c r="G3026" s="17" t="e">
        <f aca="false">VALUE(MID(データ入力!A2985,18,2))</f>
        <v>#VALUE!</v>
      </c>
      <c r="H3026" s="17" t="e">
        <f aca="false">VALUE(MID(データ入力!A2985,20,2))</f>
        <v>#VALUE!</v>
      </c>
      <c r="I3026" s="17" t="e">
        <f aca="false">VALUE(MID(データ入力!A2985,22,2))</f>
        <v>#VALUE!</v>
      </c>
      <c r="J3026" s="2" t="e">
        <f aca="false">IF(AND(H3026=1,I3026=0),E3026,0)</f>
        <v>#VALUE!</v>
      </c>
      <c r="K3026" s="2" t="e">
        <f aca="false">IF(AND(H3026=1,I3026=0),C3026,0)</f>
        <v>#VALUE!</v>
      </c>
      <c r="L3026" s="2" t="e">
        <f aca="false">IF(AND(H3026=1,I3026=0),D3026,0)</f>
        <v>#VALUE!</v>
      </c>
      <c r="M3026" s="2" t="e">
        <f aca="false">IF(AND(K3026&gt;0,G3026=1),1,0)</f>
        <v>#VALUE!</v>
      </c>
    </row>
    <row r="3027" customFormat="false" ht="13.2" hidden="false" customHeight="false" outlineLevel="0" collapsed="false">
      <c r="A3027" s="17" t="e">
        <f aca="false">VALUE(LEFT(データ入力!A2986,2))</f>
        <v>#VALUE!</v>
      </c>
      <c r="B3027" s="17" t="e">
        <f aca="false">VALUE(MID(データ入力!A2986,4,2))</f>
        <v>#VALUE!</v>
      </c>
      <c r="C3027" s="17" t="e">
        <f aca="false">VALUE(MID(データ入力!A2986,7,1))</f>
        <v>#VALUE!</v>
      </c>
      <c r="D3027" s="17" t="e">
        <f aca="false">VALUE(MID(データ入力!A2986,9,1))</f>
        <v>#VALUE!</v>
      </c>
      <c r="E3027" s="2" t="e">
        <f aca="false">VALUE(MID(データ入力!A2986,11,5))</f>
        <v>#VALUE!</v>
      </c>
      <c r="F3027" s="17" t="e">
        <f aca="false">VALUE(MID(データ入力!A2986,16,2))</f>
        <v>#VALUE!</v>
      </c>
      <c r="G3027" s="17" t="e">
        <f aca="false">VALUE(MID(データ入力!A2986,18,2))</f>
        <v>#VALUE!</v>
      </c>
      <c r="H3027" s="17" t="e">
        <f aca="false">VALUE(MID(データ入力!A2986,20,2))</f>
        <v>#VALUE!</v>
      </c>
      <c r="I3027" s="17" t="e">
        <f aca="false">VALUE(MID(データ入力!A2986,22,2))</f>
        <v>#VALUE!</v>
      </c>
      <c r="J3027" s="2" t="e">
        <f aca="false">IF(AND(H3027=1,I3027=0),E3027,0)</f>
        <v>#VALUE!</v>
      </c>
      <c r="K3027" s="2" t="e">
        <f aca="false">IF(AND(H3027=1,I3027=0),C3027,0)</f>
        <v>#VALUE!</v>
      </c>
      <c r="L3027" s="2" t="e">
        <f aca="false">IF(AND(H3027=1,I3027=0),D3027,0)</f>
        <v>#VALUE!</v>
      </c>
      <c r="M3027" s="2" t="e">
        <f aca="false">IF(AND(K3027&gt;0,G3027=1),1,0)</f>
        <v>#VALUE!</v>
      </c>
    </row>
    <row r="3028" customFormat="false" ht="13.2" hidden="false" customHeight="false" outlineLevel="0" collapsed="false">
      <c r="A3028" s="17" t="e">
        <f aca="false">VALUE(LEFT(データ入力!A2987,2))</f>
        <v>#VALUE!</v>
      </c>
      <c r="B3028" s="17" t="e">
        <f aca="false">VALUE(MID(データ入力!A2987,4,2))</f>
        <v>#VALUE!</v>
      </c>
      <c r="C3028" s="17" t="e">
        <f aca="false">VALUE(MID(データ入力!A2987,7,1))</f>
        <v>#VALUE!</v>
      </c>
      <c r="D3028" s="17" t="e">
        <f aca="false">VALUE(MID(データ入力!A2987,9,1))</f>
        <v>#VALUE!</v>
      </c>
      <c r="E3028" s="2" t="e">
        <f aca="false">VALUE(MID(データ入力!A2987,11,5))</f>
        <v>#VALUE!</v>
      </c>
      <c r="F3028" s="17" t="e">
        <f aca="false">VALUE(MID(データ入力!A2987,16,2))</f>
        <v>#VALUE!</v>
      </c>
      <c r="G3028" s="17" t="e">
        <f aca="false">VALUE(MID(データ入力!A2987,18,2))</f>
        <v>#VALUE!</v>
      </c>
      <c r="H3028" s="17" t="e">
        <f aca="false">VALUE(MID(データ入力!A2987,20,2))</f>
        <v>#VALUE!</v>
      </c>
      <c r="I3028" s="17" t="e">
        <f aca="false">VALUE(MID(データ入力!A2987,22,2))</f>
        <v>#VALUE!</v>
      </c>
      <c r="J3028" s="2" t="e">
        <f aca="false">IF(AND(H3028=1,I3028=0),E3028,0)</f>
        <v>#VALUE!</v>
      </c>
      <c r="K3028" s="2" t="e">
        <f aca="false">IF(AND(H3028=1,I3028=0),C3028,0)</f>
        <v>#VALUE!</v>
      </c>
      <c r="L3028" s="2" t="e">
        <f aca="false">IF(AND(H3028=1,I3028=0),D3028,0)</f>
        <v>#VALUE!</v>
      </c>
      <c r="M3028" s="2" t="e">
        <f aca="false">IF(AND(K3028&gt;0,G3028=1),1,0)</f>
        <v>#VALUE!</v>
      </c>
    </row>
    <row r="3029" customFormat="false" ht="13.2" hidden="false" customHeight="false" outlineLevel="0" collapsed="false">
      <c r="A3029" s="17" t="e">
        <f aca="false">VALUE(LEFT(データ入力!A2988,2))</f>
        <v>#VALUE!</v>
      </c>
      <c r="B3029" s="17" t="e">
        <f aca="false">VALUE(MID(データ入力!A2988,4,2))</f>
        <v>#VALUE!</v>
      </c>
      <c r="C3029" s="17" t="e">
        <f aca="false">VALUE(MID(データ入力!A2988,7,1))</f>
        <v>#VALUE!</v>
      </c>
      <c r="D3029" s="17" t="e">
        <f aca="false">VALUE(MID(データ入力!A2988,9,1))</f>
        <v>#VALUE!</v>
      </c>
      <c r="E3029" s="2" t="e">
        <f aca="false">VALUE(MID(データ入力!A2988,11,5))</f>
        <v>#VALUE!</v>
      </c>
      <c r="F3029" s="17" t="e">
        <f aca="false">VALUE(MID(データ入力!A2988,16,2))</f>
        <v>#VALUE!</v>
      </c>
      <c r="G3029" s="17" t="e">
        <f aca="false">VALUE(MID(データ入力!A2988,18,2))</f>
        <v>#VALUE!</v>
      </c>
      <c r="H3029" s="17" t="e">
        <f aca="false">VALUE(MID(データ入力!A2988,20,2))</f>
        <v>#VALUE!</v>
      </c>
      <c r="I3029" s="17" t="e">
        <f aca="false">VALUE(MID(データ入力!A2988,22,2))</f>
        <v>#VALUE!</v>
      </c>
      <c r="J3029" s="2" t="e">
        <f aca="false">IF(AND(H3029=1,I3029=0),E3029,0)</f>
        <v>#VALUE!</v>
      </c>
      <c r="K3029" s="2" t="e">
        <f aca="false">IF(AND(H3029=1,I3029=0),C3029,0)</f>
        <v>#VALUE!</v>
      </c>
      <c r="L3029" s="2" t="e">
        <f aca="false">IF(AND(H3029=1,I3029=0),D3029,0)</f>
        <v>#VALUE!</v>
      </c>
      <c r="M3029" s="2" t="e">
        <f aca="false">IF(AND(K3029&gt;0,G3029=1),1,0)</f>
        <v>#VALUE!</v>
      </c>
    </row>
    <row r="3030" customFormat="false" ht="13.2" hidden="false" customHeight="false" outlineLevel="0" collapsed="false">
      <c r="A3030" s="17" t="e">
        <f aca="false">VALUE(LEFT(データ入力!A2989,2))</f>
        <v>#VALUE!</v>
      </c>
      <c r="B3030" s="17" t="e">
        <f aca="false">VALUE(MID(データ入力!A2989,4,2))</f>
        <v>#VALUE!</v>
      </c>
      <c r="C3030" s="17" t="e">
        <f aca="false">VALUE(MID(データ入力!A2989,7,1))</f>
        <v>#VALUE!</v>
      </c>
      <c r="D3030" s="17" t="e">
        <f aca="false">VALUE(MID(データ入力!A2989,9,1))</f>
        <v>#VALUE!</v>
      </c>
      <c r="E3030" s="2" t="e">
        <f aca="false">VALUE(MID(データ入力!A2989,11,5))</f>
        <v>#VALUE!</v>
      </c>
      <c r="F3030" s="17" t="e">
        <f aca="false">VALUE(MID(データ入力!A2989,16,2))</f>
        <v>#VALUE!</v>
      </c>
      <c r="G3030" s="17" t="e">
        <f aca="false">VALUE(MID(データ入力!A2989,18,2))</f>
        <v>#VALUE!</v>
      </c>
      <c r="H3030" s="17" t="e">
        <f aca="false">VALUE(MID(データ入力!A2989,20,2))</f>
        <v>#VALUE!</v>
      </c>
      <c r="I3030" s="17" t="e">
        <f aca="false">VALUE(MID(データ入力!A2989,22,2))</f>
        <v>#VALUE!</v>
      </c>
      <c r="J3030" s="2" t="e">
        <f aca="false">IF(AND(H3030=1,I3030=0),E3030,0)</f>
        <v>#VALUE!</v>
      </c>
      <c r="K3030" s="2" t="e">
        <f aca="false">IF(AND(H3030=1,I3030=0),C3030,0)</f>
        <v>#VALUE!</v>
      </c>
      <c r="L3030" s="2" t="e">
        <f aca="false">IF(AND(H3030=1,I3030=0),D3030,0)</f>
        <v>#VALUE!</v>
      </c>
      <c r="M3030" s="2" t="e">
        <f aca="false">IF(AND(K3030&gt;0,G3030=1),1,0)</f>
        <v>#VALUE!</v>
      </c>
    </row>
    <row r="3031" customFormat="false" ht="13.2" hidden="false" customHeight="false" outlineLevel="0" collapsed="false">
      <c r="A3031" s="17" t="e">
        <f aca="false">VALUE(LEFT(データ入力!A2990,2))</f>
        <v>#VALUE!</v>
      </c>
      <c r="B3031" s="17" t="e">
        <f aca="false">VALUE(MID(データ入力!A2990,4,2))</f>
        <v>#VALUE!</v>
      </c>
      <c r="C3031" s="17" t="e">
        <f aca="false">VALUE(MID(データ入力!A2990,7,1))</f>
        <v>#VALUE!</v>
      </c>
      <c r="D3031" s="17" t="e">
        <f aca="false">VALUE(MID(データ入力!A2990,9,1))</f>
        <v>#VALUE!</v>
      </c>
      <c r="E3031" s="2" t="e">
        <f aca="false">VALUE(MID(データ入力!A2990,11,5))</f>
        <v>#VALUE!</v>
      </c>
      <c r="F3031" s="17" t="e">
        <f aca="false">VALUE(MID(データ入力!A2990,16,2))</f>
        <v>#VALUE!</v>
      </c>
      <c r="G3031" s="17" t="e">
        <f aca="false">VALUE(MID(データ入力!A2990,18,2))</f>
        <v>#VALUE!</v>
      </c>
      <c r="H3031" s="17" t="e">
        <f aca="false">VALUE(MID(データ入力!A2990,20,2))</f>
        <v>#VALUE!</v>
      </c>
      <c r="I3031" s="17" t="e">
        <f aca="false">VALUE(MID(データ入力!A2990,22,2))</f>
        <v>#VALUE!</v>
      </c>
      <c r="J3031" s="2" t="e">
        <f aca="false">IF(AND(H3031=1,I3031=0),E3031,0)</f>
        <v>#VALUE!</v>
      </c>
      <c r="K3031" s="2" t="e">
        <f aca="false">IF(AND(H3031=1,I3031=0),C3031,0)</f>
        <v>#VALUE!</v>
      </c>
      <c r="L3031" s="2" t="e">
        <f aca="false">IF(AND(H3031=1,I3031=0),D3031,0)</f>
        <v>#VALUE!</v>
      </c>
      <c r="M3031" s="2" t="e">
        <f aca="false">IF(AND(K3031&gt;0,G3031=1),1,0)</f>
        <v>#VALUE!</v>
      </c>
    </row>
    <row r="3032" customFormat="false" ht="13.2" hidden="false" customHeight="false" outlineLevel="0" collapsed="false">
      <c r="A3032" s="17" t="e">
        <f aca="false">VALUE(LEFT(データ入力!A2991,2))</f>
        <v>#VALUE!</v>
      </c>
      <c r="B3032" s="17" t="e">
        <f aca="false">VALUE(MID(データ入力!A2991,4,2))</f>
        <v>#VALUE!</v>
      </c>
      <c r="C3032" s="17" t="e">
        <f aca="false">VALUE(MID(データ入力!A2991,7,1))</f>
        <v>#VALUE!</v>
      </c>
      <c r="D3032" s="17" t="e">
        <f aca="false">VALUE(MID(データ入力!A2991,9,1))</f>
        <v>#VALUE!</v>
      </c>
      <c r="E3032" s="2" t="e">
        <f aca="false">VALUE(MID(データ入力!A2991,11,5))</f>
        <v>#VALUE!</v>
      </c>
      <c r="F3032" s="17" t="e">
        <f aca="false">VALUE(MID(データ入力!A2991,16,2))</f>
        <v>#VALUE!</v>
      </c>
      <c r="G3032" s="17" t="e">
        <f aca="false">VALUE(MID(データ入力!A2991,18,2))</f>
        <v>#VALUE!</v>
      </c>
      <c r="H3032" s="17" t="e">
        <f aca="false">VALUE(MID(データ入力!A2991,20,2))</f>
        <v>#VALUE!</v>
      </c>
      <c r="I3032" s="17" t="e">
        <f aca="false">VALUE(MID(データ入力!A2991,22,2))</f>
        <v>#VALUE!</v>
      </c>
      <c r="J3032" s="2" t="e">
        <f aca="false">IF(AND(H3032=1,I3032=0),E3032,0)</f>
        <v>#VALUE!</v>
      </c>
      <c r="K3032" s="2" t="e">
        <f aca="false">IF(AND(H3032=1,I3032=0),C3032,0)</f>
        <v>#VALUE!</v>
      </c>
      <c r="L3032" s="2" t="e">
        <f aca="false">IF(AND(H3032=1,I3032=0),D3032,0)</f>
        <v>#VALUE!</v>
      </c>
      <c r="M3032" s="2" t="e">
        <f aca="false">IF(AND(K3032&gt;0,G3032=1),1,0)</f>
        <v>#VALUE!</v>
      </c>
    </row>
    <row r="3033" customFormat="false" ht="13.2" hidden="false" customHeight="false" outlineLevel="0" collapsed="false">
      <c r="A3033" s="17" t="e">
        <f aca="false">VALUE(LEFT(データ入力!A2992,2))</f>
        <v>#VALUE!</v>
      </c>
      <c r="B3033" s="17" t="e">
        <f aca="false">VALUE(MID(データ入力!A2992,4,2))</f>
        <v>#VALUE!</v>
      </c>
      <c r="C3033" s="17" t="e">
        <f aca="false">VALUE(MID(データ入力!A2992,7,1))</f>
        <v>#VALUE!</v>
      </c>
      <c r="D3033" s="17" t="e">
        <f aca="false">VALUE(MID(データ入力!A2992,9,1))</f>
        <v>#VALUE!</v>
      </c>
      <c r="E3033" s="2" t="e">
        <f aca="false">VALUE(MID(データ入力!A2992,11,5))</f>
        <v>#VALUE!</v>
      </c>
      <c r="F3033" s="17" t="e">
        <f aca="false">VALUE(MID(データ入力!A2992,16,2))</f>
        <v>#VALUE!</v>
      </c>
      <c r="G3033" s="17" t="e">
        <f aca="false">VALUE(MID(データ入力!A2992,18,2))</f>
        <v>#VALUE!</v>
      </c>
      <c r="H3033" s="17" t="e">
        <f aca="false">VALUE(MID(データ入力!A2992,20,2))</f>
        <v>#VALUE!</v>
      </c>
      <c r="I3033" s="17" t="e">
        <f aca="false">VALUE(MID(データ入力!A2992,22,2))</f>
        <v>#VALUE!</v>
      </c>
      <c r="J3033" s="2" t="e">
        <f aca="false">IF(AND(H3033=1,I3033=0),E3033,0)</f>
        <v>#VALUE!</v>
      </c>
      <c r="K3033" s="2" t="e">
        <f aca="false">IF(AND(H3033=1,I3033=0),C3033,0)</f>
        <v>#VALUE!</v>
      </c>
      <c r="L3033" s="2" t="e">
        <f aca="false">IF(AND(H3033=1,I3033=0),D3033,0)</f>
        <v>#VALUE!</v>
      </c>
      <c r="M3033" s="2" t="e">
        <f aca="false">IF(AND(K3033&gt;0,G3033=1),1,0)</f>
        <v>#VALUE!</v>
      </c>
    </row>
    <row r="3034" customFormat="false" ht="13.2" hidden="false" customHeight="false" outlineLevel="0" collapsed="false">
      <c r="A3034" s="17" t="e">
        <f aca="false">VALUE(LEFT(データ入力!A2993,2))</f>
        <v>#VALUE!</v>
      </c>
      <c r="B3034" s="17" t="e">
        <f aca="false">VALUE(MID(データ入力!A2993,4,2))</f>
        <v>#VALUE!</v>
      </c>
      <c r="C3034" s="17" t="e">
        <f aca="false">VALUE(MID(データ入力!A2993,7,1))</f>
        <v>#VALUE!</v>
      </c>
      <c r="D3034" s="17" t="e">
        <f aca="false">VALUE(MID(データ入力!A2993,9,1))</f>
        <v>#VALUE!</v>
      </c>
      <c r="E3034" s="2" t="e">
        <f aca="false">VALUE(MID(データ入力!A2993,11,5))</f>
        <v>#VALUE!</v>
      </c>
      <c r="F3034" s="17" t="e">
        <f aca="false">VALUE(MID(データ入力!A2993,16,2))</f>
        <v>#VALUE!</v>
      </c>
      <c r="G3034" s="17" t="e">
        <f aca="false">VALUE(MID(データ入力!A2993,18,2))</f>
        <v>#VALUE!</v>
      </c>
      <c r="H3034" s="17" t="e">
        <f aca="false">VALUE(MID(データ入力!A2993,20,2))</f>
        <v>#VALUE!</v>
      </c>
      <c r="I3034" s="17" t="e">
        <f aca="false">VALUE(MID(データ入力!A2993,22,2))</f>
        <v>#VALUE!</v>
      </c>
      <c r="J3034" s="2" t="e">
        <f aca="false">IF(AND(H3034=1,I3034=0),E3034,0)</f>
        <v>#VALUE!</v>
      </c>
      <c r="K3034" s="2" t="e">
        <f aca="false">IF(AND(H3034=1,I3034=0),C3034,0)</f>
        <v>#VALUE!</v>
      </c>
      <c r="L3034" s="2" t="e">
        <f aca="false">IF(AND(H3034=1,I3034=0),D3034,0)</f>
        <v>#VALUE!</v>
      </c>
      <c r="M3034" s="2" t="e">
        <f aca="false">IF(AND(K3034&gt;0,G3034=1),1,0)</f>
        <v>#VALUE!</v>
      </c>
    </row>
    <row r="3035" customFormat="false" ht="13.2" hidden="false" customHeight="false" outlineLevel="0" collapsed="false">
      <c r="A3035" s="17" t="e">
        <f aca="false">VALUE(LEFT(データ入力!A2994,2))</f>
        <v>#VALUE!</v>
      </c>
      <c r="B3035" s="17" t="e">
        <f aca="false">VALUE(MID(データ入力!A2994,4,2))</f>
        <v>#VALUE!</v>
      </c>
      <c r="C3035" s="17" t="e">
        <f aca="false">VALUE(MID(データ入力!A2994,7,1))</f>
        <v>#VALUE!</v>
      </c>
      <c r="D3035" s="17" t="e">
        <f aca="false">VALUE(MID(データ入力!A2994,9,1))</f>
        <v>#VALUE!</v>
      </c>
      <c r="E3035" s="2" t="e">
        <f aca="false">VALUE(MID(データ入力!A2994,11,5))</f>
        <v>#VALUE!</v>
      </c>
      <c r="F3035" s="17" t="e">
        <f aca="false">VALUE(MID(データ入力!A2994,16,2))</f>
        <v>#VALUE!</v>
      </c>
      <c r="G3035" s="17" t="e">
        <f aca="false">VALUE(MID(データ入力!A2994,18,2))</f>
        <v>#VALUE!</v>
      </c>
      <c r="H3035" s="17" t="e">
        <f aca="false">VALUE(MID(データ入力!A2994,20,2))</f>
        <v>#VALUE!</v>
      </c>
      <c r="I3035" s="17" t="e">
        <f aca="false">VALUE(MID(データ入力!A2994,22,2))</f>
        <v>#VALUE!</v>
      </c>
      <c r="J3035" s="2" t="e">
        <f aca="false">IF(AND(H3035=1,I3035=0),E3035,0)</f>
        <v>#VALUE!</v>
      </c>
      <c r="K3035" s="2" t="e">
        <f aca="false">IF(AND(H3035=1,I3035=0),C3035,0)</f>
        <v>#VALUE!</v>
      </c>
      <c r="L3035" s="2" t="e">
        <f aca="false">IF(AND(H3035=1,I3035=0),D3035,0)</f>
        <v>#VALUE!</v>
      </c>
      <c r="M3035" s="2" t="e">
        <f aca="false">IF(AND(K3035&gt;0,G3035=1),1,0)</f>
        <v>#VALUE!</v>
      </c>
    </row>
    <row r="3036" customFormat="false" ht="13.2" hidden="false" customHeight="false" outlineLevel="0" collapsed="false">
      <c r="A3036" s="17" t="e">
        <f aca="false">VALUE(LEFT(データ入力!A2995,2))</f>
        <v>#VALUE!</v>
      </c>
      <c r="B3036" s="17" t="e">
        <f aca="false">VALUE(MID(データ入力!A2995,4,2))</f>
        <v>#VALUE!</v>
      </c>
      <c r="C3036" s="17" t="e">
        <f aca="false">VALUE(MID(データ入力!A2995,7,1))</f>
        <v>#VALUE!</v>
      </c>
      <c r="D3036" s="17" t="e">
        <f aca="false">VALUE(MID(データ入力!A2995,9,1))</f>
        <v>#VALUE!</v>
      </c>
      <c r="E3036" s="2" t="e">
        <f aca="false">VALUE(MID(データ入力!A2995,11,5))</f>
        <v>#VALUE!</v>
      </c>
      <c r="F3036" s="17" t="e">
        <f aca="false">VALUE(MID(データ入力!A2995,16,2))</f>
        <v>#VALUE!</v>
      </c>
      <c r="G3036" s="17" t="e">
        <f aca="false">VALUE(MID(データ入力!A2995,18,2))</f>
        <v>#VALUE!</v>
      </c>
      <c r="H3036" s="17" t="e">
        <f aca="false">VALUE(MID(データ入力!A2995,20,2))</f>
        <v>#VALUE!</v>
      </c>
      <c r="I3036" s="17" t="e">
        <f aca="false">VALUE(MID(データ入力!A2995,22,2))</f>
        <v>#VALUE!</v>
      </c>
      <c r="J3036" s="2" t="e">
        <f aca="false">IF(AND(H3036=1,I3036=0),E3036,0)</f>
        <v>#VALUE!</v>
      </c>
      <c r="K3036" s="2" t="e">
        <f aca="false">IF(AND(H3036=1,I3036=0),C3036,0)</f>
        <v>#VALUE!</v>
      </c>
      <c r="L3036" s="2" t="e">
        <f aca="false">IF(AND(H3036=1,I3036=0),D3036,0)</f>
        <v>#VALUE!</v>
      </c>
      <c r="M3036" s="2" t="e">
        <f aca="false">IF(AND(K3036&gt;0,G3036=1),1,0)</f>
        <v>#VALUE!</v>
      </c>
    </row>
    <row r="3037" customFormat="false" ht="13.2" hidden="false" customHeight="false" outlineLevel="0" collapsed="false">
      <c r="A3037" s="17" t="e">
        <f aca="false">VALUE(LEFT(データ入力!A2996,2))</f>
        <v>#VALUE!</v>
      </c>
      <c r="B3037" s="17" t="e">
        <f aca="false">VALUE(MID(データ入力!A2996,4,2))</f>
        <v>#VALUE!</v>
      </c>
      <c r="C3037" s="17" t="e">
        <f aca="false">VALUE(MID(データ入力!A2996,7,1))</f>
        <v>#VALUE!</v>
      </c>
      <c r="D3037" s="17" t="e">
        <f aca="false">VALUE(MID(データ入力!A2996,9,1))</f>
        <v>#VALUE!</v>
      </c>
      <c r="E3037" s="2" t="e">
        <f aca="false">VALUE(MID(データ入力!A2996,11,5))</f>
        <v>#VALUE!</v>
      </c>
      <c r="F3037" s="17" t="e">
        <f aca="false">VALUE(MID(データ入力!A2996,16,2))</f>
        <v>#VALUE!</v>
      </c>
      <c r="G3037" s="17" t="e">
        <f aca="false">VALUE(MID(データ入力!A2996,18,2))</f>
        <v>#VALUE!</v>
      </c>
      <c r="H3037" s="17" t="e">
        <f aca="false">VALUE(MID(データ入力!A2996,20,2))</f>
        <v>#VALUE!</v>
      </c>
      <c r="I3037" s="17" t="e">
        <f aca="false">VALUE(MID(データ入力!A2996,22,2))</f>
        <v>#VALUE!</v>
      </c>
      <c r="J3037" s="2" t="e">
        <f aca="false">IF(AND(H3037=1,I3037=0),E3037,0)</f>
        <v>#VALUE!</v>
      </c>
      <c r="K3037" s="2" t="e">
        <f aca="false">IF(AND(H3037=1,I3037=0),C3037,0)</f>
        <v>#VALUE!</v>
      </c>
      <c r="L3037" s="2" t="e">
        <f aca="false">IF(AND(H3037=1,I3037=0),D3037,0)</f>
        <v>#VALUE!</v>
      </c>
      <c r="M3037" s="2" t="e">
        <f aca="false">IF(AND(K3037&gt;0,G3037=1),1,0)</f>
        <v>#VALUE!</v>
      </c>
    </row>
    <row r="3038" customFormat="false" ht="13.2" hidden="false" customHeight="false" outlineLevel="0" collapsed="false">
      <c r="A3038" s="17" t="e">
        <f aca="false">VALUE(LEFT(データ入力!A2997,2))</f>
        <v>#VALUE!</v>
      </c>
      <c r="B3038" s="17" t="e">
        <f aca="false">VALUE(MID(データ入力!A2997,4,2))</f>
        <v>#VALUE!</v>
      </c>
      <c r="C3038" s="17" t="e">
        <f aca="false">VALUE(MID(データ入力!A2997,7,1))</f>
        <v>#VALUE!</v>
      </c>
      <c r="D3038" s="17" t="e">
        <f aca="false">VALUE(MID(データ入力!A2997,9,1))</f>
        <v>#VALUE!</v>
      </c>
      <c r="E3038" s="2" t="e">
        <f aca="false">VALUE(MID(データ入力!A2997,11,5))</f>
        <v>#VALUE!</v>
      </c>
      <c r="F3038" s="17" t="e">
        <f aca="false">VALUE(MID(データ入力!A2997,16,2))</f>
        <v>#VALUE!</v>
      </c>
      <c r="G3038" s="17" t="e">
        <f aca="false">VALUE(MID(データ入力!A2997,18,2))</f>
        <v>#VALUE!</v>
      </c>
      <c r="H3038" s="17" t="e">
        <f aca="false">VALUE(MID(データ入力!A2997,20,2))</f>
        <v>#VALUE!</v>
      </c>
      <c r="I3038" s="17" t="e">
        <f aca="false">VALUE(MID(データ入力!A2997,22,2))</f>
        <v>#VALUE!</v>
      </c>
      <c r="J3038" s="2" t="e">
        <f aca="false">IF(AND(H3038=1,I3038=0),E3038,0)</f>
        <v>#VALUE!</v>
      </c>
      <c r="K3038" s="2" t="e">
        <f aca="false">IF(AND(H3038=1,I3038=0),C3038,0)</f>
        <v>#VALUE!</v>
      </c>
      <c r="L3038" s="2" t="e">
        <f aca="false">IF(AND(H3038=1,I3038=0),D3038,0)</f>
        <v>#VALUE!</v>
      </c>
      <c r="M3038" s="2" t="e">
        <f aca="false">IF(AND(K3038&gt;0,G3038=1),1,0)</f>
        <v>#VALUE!</v>
      </c>
    </row>
    <row r="3039" customFormat="false" ht="13.2" hidden="false" customHeight="false" outlineLevel="0" collapsed="false">
      <c r="A3039" s="17" t="e">
        <f aca="false">VALUE(LEFT(データ入力!A2998,2))</f>
        <v>#VALUE!</v>
      </c>
      <c r="B3039" s="17" t="e">
        <f aca="false">VALUE(MID(データ入力!A2998,4,2))</f>
        <v>#VALUE!</v>
      </c>
      <c r="C3039" s="17" t="e">
        <f aca="false">VALUE(MID(データ入力!A2998,7,1))</f>
        <v>#VALUE!</v>
      </c>
      <c r="D3039" s="17" t="e">
        <f aca="false">VALUE(MID(データ入力!A2998,9,1))</f>
        <v>#VALUE!</v>
      </c>
      <c r="E3039" s="2" t="e">
        <f aca="false">VALUE(MID(データ入力!A2998,11,5))</f>
        <v>#VALUE!</v>
      </c>
      <c r="F3039" s="17" t="e">
        <f aca="false">VALUE(MID(データ入力!A2998,16,2))</f>
        <v>#VALUE!</v>
      </c>
      <c r="G3039" s="17" t="e">
        <f aca="false">VALUE(MID(データ入力!A2998,18,2))</f>
        <v>#VALUE!</v>
      </c>
      <c r="H3039" s="17" t="e">
        <f aca="false">VALUE(MID(データ入力!A2998,20,2))</f>
        <v>#VALUE!</v>
      </c>
      <c r="I3039" s="17" t="e">
        <f aca="false">VALUE(MID(データ入力!A2998,22,2))</f>
        <v>#VALUE!</v>
      </c>
      <c r="J3039" s="2" t="e">
        <f aca="false">IF(AND(H3039=1,I3039=0),E3039,0)</f>
        <v>#VALUE!</v>
      </c>
      <c r="K3039" s="2" t="e">
        <f aca="false">IF(AND(H3039=1,I3039=0),C3039,0)</f>
        <v>#VALUE!</v>
      </c>
      <c r="L3039" s="2" t="e">
        <f aca="false">IF(AND(H3039=1,I3039=0),D3039,0)</f>
        <v>#VALUE!</v>
      </c>
      <c r="M3039" s="2" t="e">
        <f aca="false">IF(AND(K3039&gt;0,G3039=1),1,0)</f>
        <v>#VALUE!</v>
      </c>
    </row>
    <row r="3040" customFormat="false" ht="13.2" hidden="false" customHeight="false" outlineLevel="0" collapsed="false">
      <c r="A3040" s="17" t="e">
        <f aca="false">VALUE(LEFT(データ入力!A2999,2))</f>
        <v>#VALUE!</v>
      </c>
      <c r="B3040" s="17" t="e">
        <f aca="false">VALUE(MID(データ入力!A2999,4,2))</f>
        <v>#VALUE!</v>
      </c>
      <c r="C3040" s="17" t="e">
        <f aca="false">VALUE(MID(データ入力!A2999,7,1))</f>
        <v>#VALUE!</v>
      </c>
      <c r="D3040" s="17" t="e">
        <f aca="false">VALUE(MID(データ入力!A2999,9,1))</f>
        <v>#VALUE!</v>
      </c>
      <c r="E3040" s="2" t="e">
        <f aca="false">VALUE(MID(データ入力!A2999,11,5))</f>
        <v>#VALUE!</v>
      </c>
      <c r="F3040" s="17" t="e">
        <f aca="false">VALUE(MID(データ入力!A2999,16,2))</f>
        <v>#VALUE!</v>
      </c>
      <c r="G3040" s="17" t="e">
        <f aca="false">VALUE(MID(データ入力!A2999,18,2))</f>
        <v>#VALUE!</v>
      </c>
      <c r="H3040" s="17" t="e">
        <f aca="false">VALUE(MID(データ入力!A2999,20,2))</f>
        <v>#VALUE!</v>
      </c>
      <c r="I3040" s="17" t="e">
        <f aca="false">VALUE(MID(データ入力!A2999,22,2))</f>
        <v>#VALUE!</v>
      </c>
      <c r="J3040" s="2" t="e">
        <f aca="false">IF(AND(H3040=1,I3040=0),E3040,0)</f>
        <v>#VALUE!</v>
      </c>
      <c r="K3040" s="2" t="e">
        <f aca="false">IF(AND(H3040=1,I3040=0),C3040,0)</f>
        <v>#VALUE!</v>
      </c>
      <c r="L3040" s="2" t="e">
        <f aca="false">IF(AND(H3040=1,I3040=0),D3040,0)</f>
        <v>#VALUE!</v>
      </c>
      <c r="M3040" s="2" t="e">
        <f aca="false">IF(AND(K3040&gt;0,G3040=1),1,0)</f>
        <v>#VALUE!</v>
      </c>
    </row>
    <row r="3041" customFormat="false" ht="13.2" hidden="false" customHeight="false" outlineLevel="0" collapsed="false">
      <c r="A3041" s="17" t="e">
        <f aca="false">VALUE(LEFT(データ入力!A3000,2))</f>
        <v>#VALUE!</v>
      </c>
      <c r="B3041" s="17" t="e">
        <f aca="false">VALUE(MID(データ入力!A3000,4,2))</f>
        <v>#VALUE!</v>
      </c>
      <c r="C3041" s="17" t="e">
        <f aca="false">VALUE(MID(データ入力!A3000,7,1))</f>
        <v>#VALUE!</v>
      </c>
      <c r="D3041" s="17" t="e">
        <f aca="false">VALUE(MID(データ入力!A3000,9,1))</f>
        <v>#VALUE!</v>
      </c>
      <c r="E3041" s="2" t="e">
        <f aca="false">VALUE(MID(データ入力!A3000,11,5))</f>
        <v>#VALUE!</v>
      </c>
      <c r="F3041" s="17" t="e">
        <f aca="false">VALUE(MID(データ入力!A3000,16,2))</f>
        <v>#VALUE!</v>
      </c>
      <c r="G3041" s="17" t="e">
        <f aca="false">VALUE(MID(データ入力!A3000,18,2))</f>
        <v>#VALUE!</v>
      </c>
      <c r="H3041" s="17" t="e">
        <f aca="false">VALUE(MID(データ入力!A3000,20,2))</f>
        <v>#VALUE!</v>
      </c>
      <c r="I3041" s="17" t="e">
        <f aca="false">VALUE(MID(データ入力!A3000,22,2))</f>
        <v>#VALUE!</v>
      </c>
      <c r="J3041" s="2" t="e">
        <f aca="false">IF(AND(H3041=1,I3041=0),E3041,0)</f>
        <v>#VALUE!</v>
      </c>
      <c r="K3041" s="2" t="e">
        <f aca="false">IF(AND(H3041=1,I3041=0),C3041,0)</f>
        <v>#VALUE!</v>
      </c>
      <c r="L3041" s="2" t="e">
        <f aca="false">IF(AND(H3041=1,I3041=0),D3041,0)</f>
        <v>#VALUE!</v>
      </c>
      <c r="M3041" s="2" t="e">
        <f aca="false">IF(AND(K3041&gt;0,G3041=1),1,0)</f>
        <v>#VALUE!</v>
      </c>
    </row>
    <row r="3042" customFormat="false" ht="13.2" hidden="false" customHeight="false" outlineLevel="0" collapsed="false">
      <c r="A3042" s="17" t="e">
        <f aca="false">VALUE(LEFT(データ入力!A3001,2))</f>
        <v>#VALUE!</v>
      </c>
      <c r="B3042" s="17" t="e">
        <f aca="false">VALUE(MID(データ入力!A3001,4,2))</f>
        <v>#VALUE!</v>
      </c>
      <c r="C3042" s="17" t="e">
        <f aca="false">VALUE(MID(データ入力!A3001,7,1))</f>
        <v>#VALUE!</v>
      </c>
      <c r="D3042" s="17" t="e">
        <f aca="false">VALUE(MID(データ入力!A3001,9,1))</f>
        <v>#VALUE!</v>
      </c>
      <c r="E3042" s="2" t="e">
        <f aca="false">VALUE(MID(データ入力!A3001,11,5))</f>
        <v>#VALUE!</v>
      </c>
      <c r="F3042" s="17" t="e">
        <f aca="false">VALUE(MID(データ入力!A3001,16,2))</f>
        <v>#VALUE!</v>
      </c>
      <c r="G3042" s="17" t="e">
        <f aca="false">VALUE(MID(データ入力!A3001,18,2))</f>
        <v>#VALUE!</v>
      </c>
      <c r="H3042" s="17" t="e">
        <f aca="false">VALUE(MID(データ入力!A3001,20,2))</f>
        <v>#VALUE!</v>
      </c>
      <c r="I3042" s="17" t="e">
        <f aca="false">VALUE(MID(データ入力!A3001,22,2))</f>
        <v>#VALUE!</v>
      </c>
      <c r="J3042" s="2" t="e">
        <f aca="false">IF(AND(H3042=1,I3042=0),E3042,0)</f>
        <v>#VALUE!</v>
      </c>
      <c r="K3042" s="2" t="e">
        <f aca="false">IF(AND(H3042=1,I3042=0),C3042,0)</f>
        <v>#VALUE!</v>
      </c>
      <c r="L3042" s="2" t="e">
        <f aca="false">IF(AND(H3042=1,I3042=0),D3042,0)</f>
        <v>#VALUE!</v>
      </c>
      <c r="M3042" s="2" t="e">
        <f aca="false">IF(AND(K3042&gt;0,G3042=1),1,0)</f>
        <v>#VALUE!</v>
      </c>
    </row>
    <row r="3043" customFormat="false" ht="13.2" hidden="false" customHeight="false" outlineLevel="0" collapsed="false">
      <c r="A3043" s="17" t="e">
        <f aca="false">VALUE(LEFT(データ入力!A3002,2))</f>
        <v>#VALUE!</v>
      </c>
      <c r="B3043" s="17" t="e">
        <f aca="false">VALUE(MID(データ入力!A3002,4,2))</f>
        <v>#VALUE!</v>
      </c>
      <c r="C3043" s="17" t="e">
        <f aca="false">VALUE(MID(データ入力!A3002,7,1))</f>
        <v>#VALUE!</v>
      </c>
      <c r="D3043" s="17" t="e">
        <f aca="false">VALUE(MID(データ入力!A3002,9,1))</f>
        <v>#VALUE!</v>
      </c>
      <c r="E3043" s="2" t="e">
        <f aca="false">VALUE(MID(データ入力!A3002,11,5))</f>
        <v>#VALUE!</v>
      </c>
      <c r="F3043" s="17" t="e">
        <f aca="false">VALUE(MID(データ入力!A3002,16,2))</f>
        <v>#VALUE!</v>
      </c>
      <c r="G3043" s="17" t="e">
        <f aca="false">VALUE(MID(データ入力!A3002,18,2))</f>
        <v>#VALUE!</v>
      </c>
      <c r="H3043" s="17" t="e">
        <f aca="false">VALUE(MID(データ入力!A3002,20,2))</f>
        <v>#VALUE!</v>
      </c>
      <c r="I3043" s="17" t="e">
        <f aca="false">VALUE(MID(データ入力!A3002,22,2))</f>
        <v>#VALUE!</v>
      </c>
      <c r="J3043" s="2" t="e">
        <f aca="false">IF(AND(H3043=1,I3043=0),E3043,0)</f>
        <v>#VALUE!</v>
      </c>
      <c r="K3043" s="2" t="e">
        <f aca="false">IF(AND(H3043=1,I3043=0),C3043,0)</f>
        <v>#VALUE!</v>
      </c>
      <c r="L3043" s="2" t="e">
        <f aca="false">IF(AND(H3043=1,I3043=0),D3043,0)</f>
        <v>#VALUE!</v>
      </c>
      <c r="M3043" s="2" t="e">
        <f aca="false">IF(AND(K3043&gt;0,G3043=1),1,0)</f>
        <v>#VALUE!</v>
      </c>
    </row>
    <row r="3044" customFormat="false" ht="13.2" hidden="false" customHeight="false" outlineLevel="0" collapsed="false">
      <c r="A3044" s="17" t="e">
        <f aca="false">VALUE(LEFT(データ入力!A3003,2))</f>
        <v>#VALUE!</v>
      </c>
      <c r="B3044" s="17" t="e">
        <f aca="false">VALUE(MID(データ入力!A3003,4,2))</f>
        <v>#VALUE!</v>
      </c>
      <c r="C3044" s="17" t="e">
        <f aca="false">VALUE(MID(データ入力!A3003,7,1))</f>
        <v>#VALUE!</v>
      </c>
      <c r="D3044" s="17" t="e">
        <f aca="false">VALUE(MID(データ入力!A3003,9,1))</f>
        <v>#VALUE!</v>
      </c>
      <c r="E3044" s="2" t="e">
        <f aca="false">VALUE(MID(データ入力!A3003,11,5))</f>
        <v>#VALUE!</v>
      </c>
      <c r="F3044" s="17" t="e">
        <f aca="false">VALUE(MID(データ入力!A3003,16,2))</f>
        <v>#VALUE!</v>
      </c>
      <c r="G3044" s="17" t="e">
        <f aca="false">VALUE(MID(データ入力!A3003,18,2))</f>
        <v>#VALUE!</v>
      </c>
      <c r="H3044" s="17" t="e">
        <f aca="false">VALUE(MID(データ入力!A3003,20,2))</f>
        <v>#VALUE!</v>
      </c>
      <c r="I3044" s="17" t="e">
        <f aca="false">VALUE(MID(データ入力!A3003,22,2))</f>
        <v>#VALUE!</v>
      </c>
      <c r="J3044" s="2" t="e">
        <f aca="false">IF(AND(H3044=1,I3044=0),E3044,0)</f>
        <v>#VALUE!</v>
      </c>
      <c r="K3044" s="2" t="e">
        <f aca="false">IF(AND(H3044=1,I3044=0),C3044,0)</f>
        <v>#VALUE!</v>
      </c>
      <c r="L3044" s="2" t="e">
        <f aca="false">IF(AND(H3044=1,I3044=0),D3044,0)</f>
        <v>#VALUE!</v>
      </c>
      <c r="M3044" s="2" t="e">
        <f aca="false">IF(AND(K3044&gt;0,G3044=1),1,0)</f>
        <v>#VALUE!</v>
      </c>
    </row>
    <row r="3045" customFormat="false" ht="13.2" hidden="false" customHeight="false" outlineLevel="0" collapsed="false">
      <c r="A3045" s="17" t="e">
        <f aca="false">VALUE(LEFT(データ入力!A3004,2))</f>
        <v>#VALUE!</v>
      </c>
      <c r="B3045" s="17" t="e">
        <f aca="false">VALUE(MID(データ入力!A3004,4,2))</f>
        <v>#VALUE!</v>
      </c>
      <c r="C3045" s="17" t="e">
        <f aca="false">VALUE(MID(データ入力!A3004,7,1))</f>
        <v>#VALUE!</v>
      </c>
      <c r="D3045" s="17" t="e">
        <f aca="false">VALUE(MID(データ入力!A3004,9,1))</f>
        <v>#VALUE!</v>
      </c>
      <c r="E3045" s="2" t="e">
        <f aca="false">VALUE(MID(データ入力!A3004,11,5))</f>
        <v>#VALUE!</v>
      </c>
      <c r="F3045" s="17" t="e">
        <f aca="false">VALUE(MID(データ入力!A3004,16,2))</f>
        <v>#VALUE!</v>
      </c>
      <c r="G3045" s="17" t="e">
        <f aca="false">VALUE(MID(データ入力!A3004,18,2))</f>
        <v>#VALUE!</v>
      </c>
      <c r="H3045" s="17" t="e">
        <f aca="false">VALUE(MID(データ入力!A3004,20,2))</f>
        <v>#VALUE!</v>
      </c>
      <c r="I3045" s="17" t="e">
        <f aca="false">VALUE(MID(データ入力!A3004,22,2))</f>
        <v>#VALUE!</v>
      </c>
      <c r="J3045" s="2" t="e">
        <f aca="false">IF(AND(H3045=1,I3045=0),E3045,0)</f>
        <v>#VALUE!</v>
      </c>
      <c r="K3045" s="2" t="e">
        <f aca="false">IF(AND(H3045=1,I3045=0),C3045,0)</f>
        <v>#VALUE!</v>
      </c>
      <c r="L3045" s="2" t="e">
        <f aca="false">IF(AND(H3045=1,I3045=0),D3045,0)</f>
        <v>#VALUE!</v>
      </c>
      <c r="M3045" s="2" t="e">
        <f aca="false">IF(AND(K3045&gt;0,G3045=1),1,0)</f>
        <v>#VALUE!</v>
      </c>
    </row>
    <row r="3046" customFormat="false" ht="13.2" hidden="false" customHeight="false" outlineLevel="0" collapsed="false">
      <c r="A3046" s="17" t="e">
        <f aca="false">VALUE(LEFT(データ入力!A3005,2))</f>
        <v>#VALUE!</v>
      </c>
      <c r="B3046" s="17" t="e">
        <f aca="false">VALUE(MID(データ入力!A3005,4,2))</f>
        <v>#VALUE!</v>
      </c>
      <c r="C3046" s="17" t="e">
        <f aca="false">VALUE(MID(データ入力!A3005,7,1))</f>
        <v>#VALUE!</v>
      </c>
      <c r="D3046" s="17" t="e">
        <f aca="false">VALUE(MID(データ入力!A3005,9,1))</f>
        <v>#VALUE!</v>
      </c>
      <c r="E3046" s="2" t="e">
        <f aca="false">VALUE(MID(データ入力!A3005,11,5))</f>
        <v>#VALUE!</v>
      </c>
      <c r="F3046" s="17" t="e">
        <f aca="false">VALUE(MID(データ入力!A3005,16,2))</f>
        <v>#VALUE!</v>
      </c>
      <c r="G3046" s="17" t="e">
        <f aca="false">VALUE(MID(データ入力!A3005,18,2))</f>
        <v>#VALUE!</v>
      </c>
      <c r="H3046" s="17" t="e">
        <f aca="false">VALUE(MID(データ入力!A3005,20,2))</f>
        <v>#VALUE!</v>
      </c>
      <c r="I3046" s="17" t="e">
        <f aca="false">VALUE(MID(データ入力!A3005,22,2))</f>
        <v>#VALUE!</v>
      </c>
      <c r="J3046" s="2" t="e">
        <f aca="false">IF(AND(H3046=1,I3046=0),E3046,0)</f>
        <v>#VALUE!</v>
      </c>
      <c r="K3046" s="2" t="e">
        <f aca="false">IF(AND(H3046=1,I3046=0),C3046,0)</f>
        <v>#VALUE!</v>
      </c>
      <c r="L3046" s="2" t="e">
        <f aca="false">IF(AND(H3046=1,I3046=0),D3046,0)</f>
        <v>#VALUE!</v>
      </c>
      <c r="M3046" s="2" t="e">
        <f aca="false">IF(AND(K3046&gt;0,G3046=1),1,0)</f>
        <v>#VALUE!</v>
      </c>
    </row>
    <row r="3047" customFormat="false" ht="13.2" hidden="false" customHeight="false" outlineLevel="0" collapsed="false">
      <c r="A3047" s="17" t="e">
        <f aca="false">VALUE(LEFT(データ入力!A3006,2))</f>
        <v>#VALUE!</v>
      </c>
      <c r="B3047" s="17" t="e">
        <f aca="false">VALUE(MID(データ入力!A3006,4,2))</f>
        <v>#VALUE!</v>
      </c>
      <c r="C3047" s="17" t="e">
        <f aca="false">VALUE(MID(データ入力!A3006,7,1))</f>
        <v>#VALUE!</v>
      </c>
      <c r="D3047" s="17" t="e">
        <f aca="false">VALUE(MID(データ入力!A3006,9,1))</f>
        <v>#VALUE!</v>
      </c>
      <c r="E3047" s="2" t="e">
        <f aca="false">VALUE(MID(データ入力!A3006,11,5))</f>
        <v>#VALUE!</v>
      </c>
      <c r="F3047" s="17" t="e">
        <f aca="false">VALUE(MID(データ入力!A3006,16,2))</f>
        <v>#VALUE!</v>
      </c>
      <c r="G3047" s="17" t="e">
        <f aca="false">VALUE(MID(データ入力!A3006,18,2))</f>
        <v>#VALUE!</v>
      </c>
      <c r="H3047" s="17" t="e">
        <f aca="false">VALUE(MID(データ入力!A3006,20,2))</f>
        <v>#VALUE!</v>
      </c>
      <c r="I3047" s="17" t="e">
        <f aca="false">VALUE(MID(データ入力!A3006,22,2))</f>
        <v>#VALUE!</v>
      </c>
      <c r="J3047" s="2" t="e">
        <f aca="false">IF(AND(H3047=1,I3047=0),E3047,0)</f>
        <v>#VALUE!</v>
      </c>
      <c r="K3047" s="2" t="e">
        <f aca="false">IF(AND(H3047=1,I3047=0),C3047,0)</f>
        <v>#VALUE!</v>
      </c>
      <c r="L3047" s="2" t="e">
        <f aca="false">IF(AND(H3047=1,I3047=0),D3047,0)</f>
        <v>#VALUE!</v>
      </c>
      <c r="M3047" s="2" t="e">
        <f aca="false">IF(AND(K3047&gt;0,G3047=1),1,0)</f>
        <v>#VALUE!</v>
      </c>
    </row>
    <row r="3048" customFormat="false" ht="13.2" hidden="false" customHeight="false" outlineLevel="0" collapsed="false">
      <c r="A3048" s="17" t="e">
        <f aca="false">VALUE(LEFT(データ入力!A3007,2))</f>
        <v>#VALUE!</v>
      </c>
      <c r="B3048" s="17" t="e">
        <f aca="false">VALUE(MID(データ入力!A3007,4,2))</f>
        <v>#VALUE!</v>
      </c>
      <c r="C3048" s="17" t="e">
        <f aca="false">VALUE(MID(データ入力!A3007,7,1))</f>
        <v>#VALUE!</v>
      </c>
      <c r="D3048" s="17" t="e">
        <f aca="false">VALUE(MID(データ入力!A3007,9,1))</f>
        <v>#VALUE!</v>
      </c>
      <c r="E3048" s="2" t="e">
        <f aca="false">VALUE(MID(データ入力!A3007,11,5))</f>
        <v>#VALUE!</v>
      </c>
      <c r="F3048" s="17" t="e">
        <f aca="false">VALUE(MID(データ入力!A3007,16,2))</f>
        <v>#VALUE!</v>
      </c>
      <c r="G3048" s="17" t="e">
        <f aca="false">VALUE(MID(データ入力!A3007,18,2))</f>
        <v>#VALUE!</v>
      </c>
      <c r="H3048" s="17" t="e">
        <f aca="false">VALUE(MID(データ入力!A3007,20,2))</f>
        <v>#VALUE!</v>
      </c>
      <c r="I3048" s="17" t="e">
        <f aca="false">VALUE(MID(データ入力!A3007,22,2))</f>
        <v>#VALUE!</v>
      </c>
      <c r="J3048" s="2" t="e">
        <f aca="false">IF(AND(H3048=1,I3048=0),E3048,0)</f>
        <v>#VALUE!</v>
      </c>
      <c r="K3048" s="2" t="e">
        <f aca="false">IF(AND(H3048=1,I3048=0),C3048,0)</f>
        <v>#VALUE!</v>
      </c>
      <c r="L3048" s="2" t="e">
        <f aca="false">IF(AND(H3048=1,I3048=0),D3048,0)</f>
        <v>#VALUE!</v>
      </c>
      <c r="M3048" s="2" t="e">
        <f aca="false">IF(AND(K3048&gt;0,G3048=1),1,0)</f>
        <v>#VALUE!</v>
      </c>
    </row>
    <row r="3049" customFormat="false" ht="13.2" hidden="false" customHeight="false" outlineLevel="0" collapsed="false">
      <c r="A3049" s="17" t="e">
        <f aca="false">VALUE(LEFT(データ入力!A3008,2))</f>
        <v>#VALUE!</v>
      </c>
      <c r="B3049" s="17" t="e">
        <f aca="false">VALUE(MID(データ入力!A3008,4,2))</f>
        <v>#VALUE!</v>
      </c>
      <c r="C3049" s="17" t="e">
        <f aca="false">VALUE(MID(データ入力!A3008,7,1))</f>
        <v>#VALUE!</v>
      </c>
      <c r="D3049" s="17" t="e">
        <f aca="false">VALUE(MID(データ入力!A3008,9,1))</f>
        <v>#VALUE!</v>
      </c>
      <c r="E3049" s="2" t="e">
        <f aca="false">VALUE(MID(データ入力!A3008,11,5))</f>
        <v>#VALUE!</v>
      </c>
      <c r="F3049" s="17" t="e">
        <f aca="false">VALUE(MID(データ入力!A3008,16,2))</f>
        <v>#VALUE!</v>
      </c>
      <c r="G3049" s="17" t="e">
        <f aca="false">VALUE(MID(データ入力!A3008,18,2))</f>
        <v>#VALUE!</v>
      </c>
      <c r="H3049" s="17" t="e">
        <f aca="false">VALUE(MID(データ入力!A3008,20,2))</f>
        <v>#VALUE!</v>
      </c>
      <c r="I3049" s="17" t="e">
        <f aca="false">VALUE(MID(データ入力!A3008,22,2))</f>
        <v>#VALUE!</v>
      </c>
      <c r="J3049" s="2" t="e">
        <f aca="false">IF(AND(H3049=1,I3049=0),E3049,0)</f>
        <v>#VALUE!</v>
      </c>
      <c r="K3049" s="2" t="e">
        <f aca="false">IF(AND(H3049=1,I3049=0),C3049,0)</f>
        <v>#VALUE!</v>
      </c>
      <c r="L3049" s="2" t="e">
        <f aca="false">IF(AND(H3049=1,I3049=0),D3049,0)</f>
        <v>#VALUE!</v>
      </c>
      <c r="M3049" s="2" t="e">
        <f aca="false">IF(AND(K3049&gt;0,G3049=1),1,0)</f>
        <v>#VALUE!</v>
      </c>
    </row>
    <row r="3050" customFormat="false" ht="13.2" hidden="false" customHeight="false" outlineLevel="0" collapsed="false">
      <c r="A3050" s="17" t="e">
        <f aca="false">VALUE(LEFT(データ入力!A3009,2))</f>
        <v>#VALUE!</v>
      </c>
      <c r="B3050" s="17" t="e">
        <f aca="false">VALUE(MID(データ入力!A3009,4,2))</f>
        <v>#VALUE!</v>
      </c>
      <c r="C3050" s="17" t="e">
        <f aca="false">VALUE(MID(データ入力!A3009,7,1))</f>
        <v>#VALUE!</v>
      </c>
      <c r="D3050" s="17" t="e">
        <f aca="false">VALUE(MID(データ入力!A3009,9,1))</f>
        <v>#VALUE!</v>
      </c>
      <c r="E3050" s="2" t="e">
        <f aca="false">VALUE(MID(データ入力!A3009,11,5))</f>
        <v>#VALUE!</v>
      </c>
      <c r="F3050" s="17" t="e">
        <f aca="false">VALUE(MID(データ入力!A3009,16,2))</f>
        <v>#VALUE!</v>
      </c>
      <c r="G3050" s="17" t="e">
        <f aca="false">VALUE(MID(データ入力!A3009,18,2))</f>
        <v>#VALUE!</v>
      </c>
      <c r="H3050" s="17" t="e">
        <f aca="false">VALUE(MID(データ入力!A3009,20,2))</f>
        <v>#VALUE!</v>
      </c>
      <c r="I3050" s="17" t="e">
        <f aca="false">VALUE(MID(データ入力!A3009,22,2))</f>
        <v>#VALUE!</v>
      </c>
      <c r="J3050" s="2" t="e">
        <f aca="false">IF(AND(H3050=1,I3050=0),E3050,0)</f>
        <v>#VALUE!</v>
      </c>
      <c r="K3050" s="2" t="e">
        <f aca="false">IF(AND(H3050=1,I3050=0),C3050,0)</f>
        <v>#VALUE!</v>
      </c>
      <c r="L3050" s="2" t="e">
        <f aca="false">IF(AND(H3050=1,I3050=0),D3050,0)</f>
        <v>#VALUE!</v>
      </c>
      <c r="M3050" s="2" t="e">
        <f aca="false">IF(AND(K3050&gt;0,G3050=1),1,0)</f>
        <v>#VALUE!</v>
      </c>
    </row>
    <row r="3051" customFormat="false" ht="13.2" hidden="false" customHeight="false" outlineLevel="0" collapsed="false">
      <c r="A3051" s="17" t="e">
        <f aca="false">VALUE(LEFT(データ入力!A3010,2))</f>
        <v>#VALUE!</v>
      </c>
      <c r="B3051" s="17" t="e">
        <f aca="false">VALUE(MID(データ入力!A3010,4,2))</f>
        <v>#VALUE!</v>
      </c>
      <c r="C3051" s="17" t="e">
        <f aca="false">VALUE(MID(データ入力!A3010,7,1))</f>
        <v>#VALUE!</v>
      </c>
      <c r="D3051" s="17" t="e">
        <f aca="false">VALUE(MID(データ入力!A3010,9,1))</f>
        <v>#VALUE!</v>
      </c>
      <c r="E3051" s="2" t="e">
        <f aca="false">VALUE(MID(データ入力!A3010,11,5))</f>
        <v>#VALUE!</v>
      </c>
      <c r="F3051" s="17" t="e">
        <f aca="false">VALUE(MID(データ入力!A3010,16,2))</f>
        <v>#VALUE!</v>
      </c>
      <c r="G3051" s="17" t="e">
        <f aca="false">VALUE(MID(データ入力!A3010,18,2))</f>
        <v>#VALUE!</v>
      </c>
      <c r="H3051" s="17" t="e">
        <f aca="false">VALUE(MID(データ入力!A3010,20,2))</f>
        <v>#VALUE!</v>
      </c>
      <c r="I3051" s="17" t="e">
        <f aca="false">VALUE(MID(データ入力!A3010,22,2))</f>
        <v>#VALUE!</v>
      </c>
      <c r="J3051" s="2" t="e">
        <f aca="false">IF(AND(H3051=1,I3051=0),E3051,0)</f>
        <v>#VALUE!</v>
      </c>
      <c r="K3051" s="2" t="e">
        <f aca="false">IF(AND(H3051=1,I3051=0),C3051,0)</f>
        <v>#VALUE!</v>
      </c>
      <c r="L3051" s="2" t="e">
        <f aca="false">IF(AND(H3051=1,I3051=0),D3051,0)</f>
        <v>#VALUE!</v>
      </c>
      <c r="M3051" s="2" t="e">
        <f aca="false">IF(AND(K3051&gt;0,G3051=1),1,0)</f>
        <v>#VALUE!</v>
      </c>
    </row>
    <row r="3052" customFormat="false" ht="13.2" hidden="false" customHeight="false" outlineLevel="0" collapsed="false">
      <c r="A3052" s="17" t="e">
        <f aca="false">VALUE(LEFT(データ入力!A3011,2))</f>
        <v>#VALUE!</v>
      </c>
      <c r="B3052" s="17" t="e">
        <f aca="false">VALUE(MID(データ入力!A3011,4,2))</f>
        <v>#VALUE!</v>
      </c>
      <c r="C3052" s="17" t="e">
        <f aca="false">VALUE(MID(データ入力!A3011,7,1))</f>
        <v>#VALUE!</v>
      </c>
      <c r="D3052" s="17" t="e">
        <f aca="false">VALUE(MID(データ入力!A3011,9,1))</f>
        <v>#VALUE!</v>
      </c>
      <c r="E3052" s="2" t="e">
        <f aca="false">VALUE(MID(データ入力!A3011,11,5))</f>
        <v>#VALUE!</v>
      </c>
      <c r="F3052" s="17" t="e">
        <f aca="false">VALUE(MID(データ入力!A3011,16,2))</f>
        <v>#VALUE!</v>
      </c>
      <c r="G3052" s="17" t="e">
        <f aca="false">VALUE(MID(データ入力!A3011,18,2))</f>
        <v>#VALUE!</v>
      </c>
      <c r="H3052" s="17" t="e">
        <f aca="false">VALUE(MID(データ入力!A3011,20,2))</f>
        <v>#VALUE!</v>
      </c>
      <c r="I3052" s="17" t="e">
        <f aca="false">VALUE(MID(データ入力!A3011,22,2))</f>
        <v>#VALUE!</v>
      </c>
      <c r="J3052" s="2" t="e">
        <f aca="false">IF(AND(H3052=1,I3052=0),E3052,0)</f>
        <v>#VALUE!</v>
      </c>
      <c r="K3052" s="2" t="e">
        <f aca="false">IF(AND(H3052=1,I3052=0),C3052,0)</f>
        <v>#VALUE!</v>
      </c>
      <c r="L3052" s="2" t="e">
        <f aca="false">IF(AND(H3052=1,I3052=0),D3052,0)</f>
        <v>#VALUE!</v>
      </c>
      <c r="M3052" s="2" t="e">
        <f aca="false">IF(AND(K3052&gt;0,G3052=1),1,0)</f>
        <v>#VALUE!</v>
      </c>
    </row>
    <row r="3053" customFormat="false" ht="13.2" hidden="false" customHeight="false" outlineLevel="0" collapsed="false">
      <c r="A3053" s="17" t="e">
        <f aca="false">VALUE(LEFT(データ入力!A3012,2))</f>
        <v>#VALUE!</v>
      </c>
      <c r="B3053" s="17" t="e">
        <f aca="false">VALUE(MID(データ入力!A3012,4,2))</f>
        <v>#VALUE!</v>
      </c>
      <c r="C3053" s="17" t="e">
        <f aca="false">VALUE(MID(データ入力!A3012,7,1))</f>
        <v>#VALUE!</v>
      </c>
      <c r="D3053" s="17" t="e">
        <f aca="false">VALUE(MID(データ入力!A3012,9,1))</f>
        <v>#VALUE!</v>
      </c>
      <c r="E3053" s="2" t="e">
        <f aca="false">VALUE(MID(データ入力!A3012,11,5))</f>
        <v>#VALUE!</v>
      </c>
      <c r="F3053" s="17" t="e">
        <f aca="false">VALUE(MID(データ入力!A3012,16,2))</f>
        <v>#VALUE!</v>
      </c>
      <c r="G3053" s="17" t="e">
        <f aca="false">VALUE(MID(データ入力!A3012,18,2))</f>
        <v>#VALUE!</v>
      </c>
      <c r="H3053" s="17" t="e">
        <f aca="false">VALUE(MID(データ入力!A3012,20,2))</f>
        <v>#VALUE!</v>
      </c>
      <c r="I3053" s="17" t="e">
        <f aca="false">VALUE(MID(データ入力!A3012,22,2))</f>
        <v>#VALUE!</v>
      </c>
      <c r="J3053" s="2" t="e">
        <f aca="false">IF(AND(H3053=1,I3053=0),E3053,0)</f>
        <v>#VALUE!</v>
      </c>
      <c r="K3053" s="2" t="e">
        <f aca="false">IF(AND(H3053=1,I3053=0),C3053,0)</f>
        <v>#VALUE!</v>
      </c>
      <c r="L3053" s="2" t="e">
        <f aca="false">IF(AND(H3053=1,I3053=0),D3053,0)</f>
        <v>#VALUE!</v>
      </c>
      <c r="M3053" s="2" t="e">
        <f aca="false">IF(AND(K3053&gt;0,G3053=1),1,0)</f>
        <v>#VALUE!</v>
      </c>
    </row>
    <row r="3054" customFormat="false" ht="13.2" hidden="false" customHeight="false" outlineLevel="0" collapsed="false">
      <c r="A3054" s="17" t="e">
        <f aca="false">VALUE(LEFT(データ入力!A3013,2))</f>
        <v>#VALUE!</v>
      </c>
      <c r="B3054" s="17" t="e">
        <f aca="false">VALUE(MID(データ入力!A3013,4,2))</f>
        <v>#VALUE!</v>
      </c>
      <c r="C3054" s="17" t="e">
        <f aca="false">VALUE(MID(データ入力!A3013,7,1))</f>
        <v>#VALUE!</v>
      </c>
      <c r="D3054" s="17" t="e">
        <f aca="false">VALUE(MID(データ入力!A3013,9,1))</f>
        <v>#VALUE!</v>
      </c>
      <c r="E3054" s="2" t="e">
        <f aca="false">VALUE(MID(データ入力!A3013,11,5))</f>
        <v>#VALUE!</v>
      </c>
      <c r="F3054" s="17" t="e">
        <f aca="false">VALUE(MID(データ入力!A3013,16,2))</f>
        <v>#VALUE!</v>
      </c>
      <c r="G3054" s="17" t="e">
        <f aca="false">VALUE(MID(データ入力!A3013,18,2))</f>
        <v>#VALUE!</v>
      </c>
      <c r="H3054" s="17" t="e">
        <f aca="false">VALUE(MID(データ入力!A3013,20,2))</f>
        <v>#VALUE!</v>
      </c>
      <c r="I3054" s="17" t="e">
        <f aca="false">VALUE(MID(データ入力!A3013,22,2))</f>
        <v>#VALUE!</v>
      </c>
      <c r="J3054" s="2" t="e">
        <f aca="false">IF(AND(H3054=1,I3054=0),E3054,0)</f>
        <v>#VALUE!</v>
      </c>
      <c r="K3054" s="2" t="e">
        <f aca="false">IF(AND(H3054=1,I3054=0),C3054,0)</f>
        <v>#VALUE!</v>
      </c>
      <c r="L3054" s="2" t="e">
        <f aca="false">IF(AND(H3054=1,I3054=0),D3054,0)</f>
        <v>#VALUE!</v>
      </c>
      <c r="M3054" s="2" t="e">
        <f aca="false">IF(AND(K3054&gt;0,G3054=1),1,0)</f>
        <v>#VALUE!</v>
      </c>
    </row>
    <row r="3055" customFormat="false" ht="13.2" hidden="false" customHeight="false" outlineLevel="0" collapsed="false">
      <c r="A3055" s="17" t="e">
        <f aca="false">VALUE(LEFT(データ入力!A3014,2))</f>
        <v>#VALUE!</v>
      </c>
      <c r="B3055" s="17" t="e">
        <f aca="false">VALUE(MID(データ入力!A3014,4,2))</f>
        <v>#VALUE!</v>
      </c>
      <c r="C3055" s="17" t="e">
        <f aca="false">VALUE(MID(データ入力!A3014,7,1))</f>
        <v>#VALUE!</v>
      </c>
      <c r="D3055" s="17" t="e">
        <f aca="false">VALUE(MID(データ入力!A3014,9,1))</f>
        <v>#VALUE!</v>
      </c>
      <c r="E3055" s="2" t="e">
        <f aca="false">VALUE(MID(データ入力!A3014,11,5))</f>
        <v>#VALUE!</v>
      </c>
      <c r="F3055" s="17" t="e">
        <f aca="false">VALUE(MID(データ入力!A3014,16,2))</f>
        <v>#VALUE!</v>
      </c>
      <c r="G3055" s="17" t="e">
        <f aca="false">VALUE(MID(データ入力!A3014,18,2))</f>
        <v>#VALUE!</v>
      </c>
      <c r="H3055" s="17" t="e">
        <f aca="false">VALUE(MID(データ入力!A3014,20,2))</f>
        <v>#VALUE!</v>
      </c>
      <c r="I3055" s="17" t="e">
        <f aca="false">VALUE(MID(データ入力!A3014,22,2))</f>
        <v>#VALUE!</v>
      </c>
      <c r="J3055" s="2" t="e">
        <f aca="false">IF(AND(H3055=1,I3055=0),E3055,0)</f>
        <v>#VALUE!</v>
      </c>
      <c r="K3055" s="2" t="e">
        <f aca="false">IF(AND(H3055=1,I3055=0),C3055,0)</f>
        <v>#VALUE!</v>
      </c>
      <c r="L3055" s="2" t="e">
        <f aca="false">IF(AND(H3055=1,I3055=0),D3055,0)</f>
        <v>#VALUE!</v>
      </c>
      <c r="M3055" s="2" t="e">
        <f aca="false">IF(AND(K3055&gt;0,G3055=1),1,0)</f>
        <v>#VALUE!</v>
      </c>
    </row>
    <row r="3056" customFormat="false" ht="13.2" hidden="false" customHeight="false" outlineLevel="0" collapsed="false">
      <c r="A3056" s="17" t="e">
        <f aca="false">VALUE(LEFT(データ入力!A3015,2))</f>
        <v>#VALUE!</v>
      </c>
      <c r="B3056" s="17" t="e">
        <f aca="false">VALUE(MID(データ入力!A3015,4,2))</f>
        <v>#VALUE!</v>
      </c>
      <c r="C3056" s="17" t="e">
        <f aca="false">VALUE(MID(データ入力!A3015,7,1))</f>
        <v>#VALUE!</v>
      </c>
      <c r="D3056" s="17" t="e">
        <f aca="false">VALUE(MID(データ入力!A3015,9,1))</f>
        <v>#VALUE!</v>
      </c>
      <c r="E3056" s="2" t="e">
        <f aca="false">VALUE(MID(データ入力!A3015,11,5))</f>
        <v>#VALUE!</v>
      </c>
      <c r="F3056" s="17" t="e">
        <f aca="false">VALUE(MID(データ入力!A3015,16,2))</f>
        <v>#VALUE!</v>
      </c>
      <c r="G3056" s="17" t="e">
        <f aca="false">VALUE(MID(データ入力!A3015,18,2))</f>
        <v>#VALUE!</v>
      </c>
      <c r="H3056" s="17" t="e">
        <f aca="false">VALUE(MID(データ入力!A3015,20,2))</f>
        <v>#VALUE!</v>
      </c>
      <c r="I3056" s="17" t="e">
        <f aca="false">VALUE(MID(データ入力!A3015,22,2))</f>
        <v>#VALUE!</v>
      </c>
      <c r="J3056" s="2" t="e">
        <f aca="false">IF(AND(H3056=1,I3056=0),E3056,0)</f>
        <v>#VALUE!</v>
      </c>
      <c r="K3056" s="2" t="e">
        <f aca="false">IF(AND(H3056=1,I3056=0),C3056,0)</f>
        <v>#VALUE!</v>
      </c>
      <c r="L3056" s="2" t="e">
        <f aca="false">IF(AND(H3056=1,I3056=0),D3056,0)</f>
        <v>#VALUE!</v>
      </c>
      <c r="M3056" s="2" t="e">
        <f aca="false">IF(AND(K3056&gt;0,G3056=1),1,0)</f>
        <v>#VALUE!</v>
      </c>
    </row>
    <row r="3057" customFormat="false" ht="13.2" hidden="false" customHeight="false" outlineLevel="0" collapsed="false">
      <c r="A3057" s="17" t="e">
        <f aca="false">VALUE(LEFT(データ入力!A3016,2))</f>
        <v>#VALUE!</v>
      </c>
      <c r="B3057" s="17" t="e">
        <f aca="false">VALUE(MID(データ入力!A3016,4,2))</f>
        <v>#VALUE!</v>
      </c>
      <c r="C3057" s="17" t="e">
        <f aca="false">VALUE(MID(データ入力!A3016,7,1))</f>
        <v>#VALUE!</v>
      </c>
      <c r="D3057" s="17" t="e">
        <f aca="false">VALUE(MID(データ入力!A3016,9,1))</f>
        <v>#VALUE!</v>
      </c>
      <c r="E3057" s="2" t="e">
        <f aca="false">VALUE(MID(データ入力!A3016,11,5))</f>
        <v>#VALUE!</v>
      </c>
      <c r="F3057" s="17" t="e">
        <f aca="false">VALUE(MID(データ入力!A3016,16,2))</f>
        <v>#VALUE!</v>
      </c>
      <c r="G3057" s="17" t="e">
        <f aca="false">VALUE(MID(データ入力!A3016,18,2))</f>
        <v>#VALUE!</v>
      </c>
      <c r="H3057" s="17" t="e">
        <f aca="false">VALUE(MID(データ入力!A3016,20,2))</f>
        <v>#VALUE!</v>
      </c>
      <c r="I3057" s="17" t="e">
        <f aca="false">VALUE(MID(データ入力!A3016,22,2))</f>
        <v>#VALUE!</v>
      </c>
      <c r="J3057" s="2" t="e">
        <f aca="false">IF(AND(H3057=1,I3057=0),E3057,0)</f>
        <v>#VALUE!</v>
      </c>
      <c r="K3057" s="2" t="e">
        <f aca="false">IF(AND(H3057=1,I3057=0),C3057,0)</f>
        <v>#VALUE!</v>
      </c>
      <c r="L3057" s="2" t="e">
        <f aca="false">IF(AND(H3057=1,I3057=0),D3057,0)</f>
        <v>#VALUE!</v>
      </c>
      <c r="M3057" s="2" t="e">
        <f aca="false">IF(AND(K3057&gt;0,G3057=1),1,0)</f>
        <v>#VALUE!</v>
      </c>
    </row>
    <row r="3058" customFormat="false" ht="13.2" hidden="false" customHeight="false" outlineLevel="0" collapsed="false">
      <c r="A3058" s="17" t="e">
        <f aca="false">VALUE(LEFT(データ入力!A3017,2))</f>
        <v>#VALUE!</v>
      </c>
      <c r="B3058" s="17" t="e">
        <f aca="false">VALUE(MID(データ入力!A3017,4,2))</f>
        <v>#VALUE!</v>
      </c>
      <c r="C3058" s="17" t="e">
        <f aca="false">VALUE(MID(データ入力!A3017,7,1))</f>
        <v>#VALUE!</v>
      </c>
      <c r="D3058" s="17" t="e">
        <f aca="false">VALUE(MID(データ入力!A3017,9,1))</f>
        <v>#VALUE!</v>
      </c>
      <c r="E3058" s="2" t="e">
        <f aca="false">VALUE(MID(データ入力!A3017,11,5))</f>
        <v>#VALUE!</v>
      </c>
      <c r="F3058" s="17" t="e">
        <f aca="false">VALUE(MID(データ入力!A3017,16,2))</f>
        <v>#VALUE!</v>
      </c>
      <c r="G3058" s="17" t="e">
        <f aca="false">VALUE(MID(データ入力!A3017,18,2))</f>
        <v>#VALUE!</v>
      </c>
      <c r="H3058" s="17" t="e">
        <f aca="false">VALUE(MID(データ入力!A3017,20,2))</f>
        <v>#VALUE!</v>
      </c>
      <c r="I3058" s="17" t="e">
        <f aca="false">VALUE(MID(データ入力!A3017,22,2))</f>
        <v>#VALUE!</v>
      </c>
      <c r="J3058" s="2" t="e">
        <f aca="false">IF(AND(H3058=1,I3058=0),E3058,0)</f>
        <v>#VALUE!</v>
      </c>
      <c r="K3058" s="2" t="e">
        <f aca="false">IF(AND(H3058=1,I3058=0),C3058,0)</f>
        <v>#VALUE!</v>
      </c>
      <c r="L3058" s="2" t="e">
        <f aca="false">IF(AND(H3058=1,I3058=0),D3058,0)</f>
        <v>#VALUE!</v>
      </c>
      <c r="M3058" s="2" t="e">
        <f aca="false">IF(AND(K3058&gt;0,G3058=1),1,0)</f>
        <v>#VALUE!</v>
      </c>
    </row>
    <row r="3059" customFormat="false" ht="13.2" hidden="false" customHeight="false" outlineLevel="0" collapsed="false">
      <c r="A3059" s="17" t="e">
        <f aca="false">VALUE(LEFT(データ入力!A3018,2))</f>
        <v>#VALUE!</v>
      </c>
      <c r="B3059" s="17" t="e">
        <f aca="false">VALUE(MID(データ入力!A3018,4,2))</f>
        <v>#VALUE!</v>
      </c>
      <c r="C3059" s="17" t="e">
        <f aca="false">VALUE(MID(データ入力!A3018,7,1))</f>
        <v>#VALUE!</v>
      </c>
      <c r="D3059" s="17" t="e">
        <f aca="false">VALUE(MID(データ入力!A3018,9,1))</f>
        <v>#VALUE!</v>
      </c>
      <c r="E3059" s="2" t="e">
        <f aca="false">VALUE(MID(データ入力!A3018,11,5))</f>
        <v>#VALUE!</v>
      </c>
      <c r="F3059" s="17" t="e">
        <f aca="false">VALUE(MID(データ入力!A3018,16,2))</f>
        <v>#VALUE!</v>
      </c>
      <c r="G3059" s="17" t="e">
        <f aca="false">VALUE(MID(データ入力!A3018,18,2))</f>
        <v>#VALUE!</v>
      </c>
      <c r="H3059" s="17" t="e">
        <f aca="false">VALUE(MID(データ入力!A3018,20,2))</f>
        <v>#VALUE!</v>
      </c>
      <c r="I3059" s="17" t="e">
        <f aca="false">VALUE(MID(データ入力!A3018,22,2))</f>
        <v>#VALUE!</v>
      </c>
      <c r="J3059" s="2" t="e">
        <f aca="false">IF(AND(H3059=1,I3059=0),E3059,0)</f>
        <v>#VALUE!</v>
      </c>
      <c r="K3059" s="2" t="e">
        <f aca="false">IF(AND(H3059=1,I3059=0),C3059,0)</f>
        <v>#VALUE!</v>
      </c>
      <c r="L3059" s="2" t="e">
        <f aca="false">IF(AND(H3059=1,I3059=0),D3059,0)</f>
        <v>#VALUE!</v>
      </c>
      <c r="M3059" s="2" t="e">
        <f aca="false">IF(AND(K3059&gt;0,G3059=1),1,0)</f>
        <v>#VALUE!</v>
      </c>
    </row>
    <row r="3060" customFormat="false" ht="13.2" hidden="false" customHeight="false" outlineLevel="0" collapsed="false">
      <c r="A3060" s="17" t="e">
        <f aca="false">VALUE(LEFT(データ入力!A3019,2))</f>
        <v>#VALUE!</v>
      </c>
      <c r="B3060" s="17" t="e">
        <f aca="false">VALUE(MID(データ入力!A3019,4,2))</f>
        <v>#VALUE!</v>
      </c>
      <c r="C3060" s="17" t="e">
        <f aca="false">VALUE(MID(データ入力!A3019,7,1))</f>
        <v>#VALUE!</v>
      </c>
      <c r="D3060" s="17" t="e">
        <f aca="false">VALUE(MID(データ入力!A3019,9,1))</f>
        <v>#VALUE!</v>
      </c>
      <c r="E3060" s="2" t="e">
        <f aca="false">VALUE(MID(データ入力!A3019,11,5))</f>
        <v>#VALUE!</v>
      </c>
      <c r="F3060" s="17" t="e">
        <f aca="false">VALUE(MID(データ入力!A3019,16,2))</f>
        <v>#VALUE!</v>
      </c>
      <c r="G3060" s="17" t="e">
        <f aca="false">VALUE(MID(データ入力!A3019,18,2))</f>
        <v>#VALUE!</v>
      </c>
      <c r="H3060" s="17" t="e">
        <f aca="false">VALUE(MID(データ入力!A3019,20,2))</f>
        <v>#VALUE!</v>
      </c>
      <c r="I3060" s="17" t="e">
        <f aca="false">VALUE(MID(データ入力!A3019,22,2))</f>
        <v>#VALUE!</v>
      </c>
      <c r="J3060" s="2" t="e">
        <f aca="false">IF(AND(H3060=1,I3060=0),E3060,0)</f>
        <v>#VALUE!</v>
      </c>
      <c r="K3060" s="2" t="e">
        <f aca="false">IF(AND(H3060=1,I3060=0),C3060,0)</f>
        <v>#VALUE!</v>
      </c>
      <c r="L3060" s="2" t="e">
        <f aca="false">IF(AND(H3060=1,I3060=0),D3060,0)</f>
        <v>#VALUE!</v>
      </c>
      <c r="M3060" s="2" t="e">
        <f aca="false">IF(AND(K3060&gt;0,G3060=1),1,0)</f>
        <v>#VALUE!</v>
      </c>
    </row>
    <row r="3061" customFormat="false" ht="13.2" hidden="false" customHeight="false" outlineLevel="0" collapsed="false">
      <c r="A3061" s="17" t="e">
        <f aca="false">VALUE(LEFT(データ入力!A3020,2))</f>
        <v>#VALUE!</v>
      </c>
      <c r="B3061" s="17" t="e">
        <f aca="false">VALUE(MID(データ入力!A3020,4,2))</f>
        <v>#VALUE!</v>
      </c>
      <c r="C3061" s="17" t="e">
        <f aca="false">VALUE(MID(データ入力!A3020,7,1))</f>
        <v>#VALUE!</v>
      </c>
      <c r="D3061" s="17" t="e">
        <f aca="false">VALUE(MID(データ入力!A3020,9,1))</f>
        <v>#VALUE!</v>
      </c>
      <c r="E3061" s="2" t="e">
        <f aca="false">VALUE(MID(データ入力!A3020,11,5))</f>
        <v>#VALUE!</v>
      </c>
      <c r="F3061" s="17" t="e">
        <f aca="false">VALUE(MID(データ入力!A3020,16,2))</f>
        <v>#VALUE!</v>
      </c>
      <c r="G3061" s="17" t="e">
        <f aca="false">VALUE(MID(データ入力!A3020,18,2))</f>
        <v>#VALUE!</v>
      </c>
      <c r="H3061" s="17" t="e">
        <f aca="false">VALUE(MID(データ入力!A3020,20,2))</f>
        <v>#VALUE!</v>
      </c>
      <c r="I3061" s="17" t="e">
        <f aca="false">VALUE(MID(データ入力!A3020,22,2))</f>
        <v>#VALUE!</v>
      </c>
      <c r="J3061" s="2" t="e">
        <f aca="false">IF(AND(H3061=1,I3061=0),E3061,0)</f>
        <v>#VALUE!</v>
      </c>
      <c r="K3061" s="2" t="e">
        <f aca="false">IF(AND(H3061=1,I3061=0),C3061,0)</f>
        <v>#VALUE!</v>
      </c>
      <c r="L3061" s="2" t="e">
        <f aca="false">IF(AND(H3061=1,I3061=0),D3061,0)</f>
        <v>#VALUE!</v>
      </c>
      <c r="M3061" s="2" t="e">
        <f aca="false">IF(AND(K3061&gt;0,G3061=1),1,0)</f>
        <v>#VALUE!</v>
      </c>
    </row>
    <row r="3062" customFormat="false" ht="13.2" hidden="false" customHeight="false" outlineLevel="0" collapsed="false">
      <c r="A3062" s="17" t="e">
        <f aca="false">VALUE(LEFT(データ入力!A3021,2))</f>
        <v>#VALUE!</v>
      </c>
      <c r="B3062" s="17" t="e">
        <f aca="false">VALUE(MID(データ入力!A3021,4,2))</f>
        <v>#VALUE!</v>
      </c>
      <c r="C3062" s="17" t="e">
        <f aca="false">VALUE(MID(データ入力!A3021,7,1))</f>
        <v>#VALUE!</v>
      </c>
      <c r="D3062" s="17" t="e">
        <f aca="false">VALUE(MID(データ入力!A3021,9,1))</f>
        <v>#VALUE!</v>
      </c>
      <c r="E3062" s="2" t="e">
        <f aca="false">VALUE(MID(データ入力!A3021,11,5))</f>
        <v>#VALUE!</v>
      </c>
      <c r="F3062" s="17" t="e">
        <f aca="false">VALUE(MID(データ入力!A3021,16,2))</f>
        <v>#VALUE!</v>
      </c>
      <c r="G3062" s="17" t="e">
        <f aca="false">VALUE(MID(データ入力!A3021,18,2))</f>
        <v>#VALUE!</v>
      </c>
      <c r="H3062" s="17" t="e">
        <f aca="false">VALUE(MID(データ入力!A3021,20,2))</f>
        <v>#VALUE!</v>
      </c>
      <c r="I3062" s="17" t="e">
        <f aca="false">VALUE(MID(データ入力!A3021,22,2))</f>
        <v>#VALUE!</v>
      </c>
      <c r="J3062" s="2" t="e">
        <f aca="false">IF(AND(H3062=1,I3062=0),E3062,0)</f>
        <v>#VALUE!</v>
      </c>
      <c r="K3062" s="2" t="e">
        <f aca="false">IF(AND(H3062=1,I3062=0),C3062,0)</f>
        <v>#VALUE!</v>
      </c>
      <c r="L3062" s="2" t="e">
        <f aca="false">IF(AND(H3062=1,I3062=0),D3062,0)</f>
        <v>#VALUE!</v>
      </c>
      <c r="M3062" s="2" t="e">
        <f aca="false">IF(AND(K3062&gt;0,G3062=1),1,0)</f>
        <v>#VALUE!</v>
      </c>
    </row>
    <row r="3063" customFormat="false" ht="13.2" hidden="false" customHeight="false" outlineLevel="0" collapsed="false">
      <c r="A3063" s="17" t="e">
        <f aca="false">VALUE(LEFT(データ入力!A3022,2))</f>
        <v>#VALUE!</v>
      </c>
      <c r="B3063" s="17" t="e">
        <f aca="false">VALUE(MID(データ入力!A3022,4,2))</f>
        <v>#VALUE!</v>
      </c>
      <c r="C3063" s="17" t="e">
        <f aca="false">VALUE(MID(データ入力!A3022,7,1))</f>
        <v>#VALUE!</v>
      </c>
      <c r="D3063" s="17" t="e">
        <f aca="false">VALUE(MID(データ入力!A3022,9,1))</f>
        <v>#VALUE!</v>
      </c>
      <c r="E3063" s="2" t="e">
        <f aca="false">VALUE(MID(データ入力!A3022,11,5))</f>
        <v>#VALUE!</v>
      </c>
      <c r="F3063" s="17" t="e">
        <f aca="false">VALUE(MID(データ入力!A3022,16,2))</f>
        <v>#VALUE!</v>
      </c>
      <c r="G3063" s="17" t="e">
        <f aca="false">VALUE(MID(データ入力!A3022,18,2))</f>
        <v>#VALUE!</v>
      </c>
      <c r="H3063" s="17" t="e">
        <f aca="false">VALUE(MID(データ入力!A3022,20,2))</f>
        <v>#VALUE!</v>
      </c>
      <c r="I3063" s="17" t="e">
        <f aca="false">VALUE(MID(データ入力!A3022,22,2))</f>
        <v>#VALUE!</v>
      </c>
      <c r="J3063" s="2" t="e">
        <f aca="false">IF(AND(H3063=1,I3063=0),E3063,0)</f>
        <v>#VALUE!</v>
      </c>
      <c r="K3063" s="2" t="e">
        <f aca="false">IF(AND(H3063=1,I3063=0),C3063,0)</f>
        <v>#VALUE!</v>
      </c>
      <c r="L3063" s="2" t="e">
        <f aca="false">IF(AND(H3063=1,I3063=0),D3063,0)</f>
        <v>#VALUE!</v>
      </c>
      <c r="M3063" s="2" t="e">
        <f aca="false">IF(AND(K3063&gt;0,G3063=1),1,0)</f>
        <v>#VALUE!</v>
      </c>
    </row>
    <row r="3064" customFormat="false" ht="13.2" hidden="false" customHeight="false" outlineLevel="0" collapsed="false">
      <c r="A3064" s="17" t="e">
        <f aca="false">VALUE(LEFT(データ入力!A3023,2))</f>
        <v>#VALUE!</v>
      </c>
      <c r="B3064" s="17" t="e">
        <f aca="false">VALUE(MID(データ入力!A3023,4,2))</f>
        <v>#VALUE!</v>
      </c>
      <c r="C3064" s="17" t="e">
        <f aca="false">VALUE(MID(データ入力!A3023,7,1))</f>
        <v>#VALUE!</v>
      </c>
      <c r="D3064" s="17" t="e">
        <f aca="false">VALUE(MID(データ入力!A3023,9,1))</f>
        <v>#VALUE!</v>
      </c>
      <c r="E3064" s="2" t="e">
        <f aca="false">VALUE(MID(データ入力!A3023,11,5))</f>
        <v>#VALUE!</v>
      </c>
      <c r="F3064" s="17" t="e">
        <f aca="false">VALUE(MID(データ入力!A3023,16,2))</f>
        <v>#VALUE!</v>
      </c>
      <c r="G3064" s="17" t="e">
        <f aca="false">VALUE(MID(データ入力!A3023,18,2))</f>
        <v>#VALUE!</v>
      </c>
      <c r="H3064" s="17" t="e">
        <f aca="false">VALUE(MID(データ入力!A3023,20,2))</f>
        <v>#VALUE!</v>
      </c>
      <c r="I3064" s="17" t="e">
        <f aca="false">VALUE(MID(データ入力!A3023,22,2))</f>
        <v>#VALUE!</v>
      </c>
      <c r="J3064" s="2" t="e">
        <f aca="false">IF(AND(H3064=1,I3064=0),E3064,0)</f>
        <v>#VALUE!</v>
      </c>
      <c r="K3064" s="2" t="e">
        <f aca="false">IF(AND(H3064=1,I3064=0),C3064,0)</f>
        <v>#VALUE!</v>
      </c>
      <c r="L3064" s="2" t="e">
        <f aca="false">IF(AND(H3064=1,I3064=0),D3064,0)</f>
        <v>#VALUE!</v>
      </c>
      <c r="M3064" s="2" t="e">
        <f aca="false">IF(AND(K3064&gt;0,G3064=1),1,0)</f>
        <v>#VALUE!</v>
      </c>
    </row>
    <row r="3065" customFormat="false" ht="13.2" hidden="false" customHeight="false" outlineLevel="0" collapsed="false">
      <c r="A3065" s="17" t="e">
        <f aca="false">VALUE(LEFT(データ入力!A3024,2))</f>
        <v>#VALUE!</v>
      </c>
      <c r="B3065" s="17" t="e">
        <f aca="false">VALUE(MID(データ入力!A3024,4,2))</f>
        <v>#VALUE!</v>
      </c>
      <c r="C3065" s="17" t="e">
        <f aca="false">VALUE(MID(データ入力!A3024,7,1))</f>
        <v>#VALUE!</v>
      </c>
      <c r="D3065" s="17" t="e">
        <f aca="false">VALUE(MID(データ入力!A3024,9,1))</f>
        <v>#VALUE!</v>
      </c>
      <c r="E3065" s="2" t="e">
        <f aca="false">VALUE(MID(データ入力!A3024,11,5))</f>
        <v>#VALUE!</v>
      </c>
      <c r="F3065" s="17" t="e">
        <f aca="false">VALUE(MID(データ入力!A3024,16,2))</f>
        <v>#VALUE!</v>
      </c>
      <c r="G3065" s="17" t="e">
        <f aca="false">VALUE(MID(データ入力!A3024,18,2))</f>
        <v>#VALUE!</v>
      </c>
      <c r="H3065" s="17" t="e">
        <f aca="false">VALUE(MID(データ入力!A3024,20,2))</f>
        <v>#VALUE!</v>
      </c>
      <c r="I3065" s="17" t="e">
        <f aca="false">VALUE(MID(データ入力!A3024,22,2))</f>
        <v>#VALUE!</v>
      </c>
      <c r="J3065" s="2" t="e">
        <f aca="false">IF(AND(H3065=1,I3065=0),E3065,0)</f>
        <v>#VALUE!</v>
      </c>
      <c r="K3065" s="2" t="e">
        <f aca="false">IF(AND(H3065=1,I3065=0),C3065,0)</f>
        <v>#VALUE!</v>
      </c>
      <c r="L3065" s="2" t="e">
        <f aca="false">IF(AND(H3065=1,I3065=0),D3065,0)</f>
        <v>#VALUE!</v>
      </c>
      <c r="M3065" s="2" t="e">
        <f aca="false">IF(AND(K3065&gt;0,G3065=1),1,0)</f>
        <v>#VALUE!</v>
      </c>
    </row>
    <row r="3066" customFormat="false" ht="13.2" hidden="false" customHeight="false" outlineLevel="0" collapsed="false">
      <c r="A3066" s="17" t="e">
        <f aca="false">VALUE(LEFT(データ入力!A3025,2))</f>
        <v>#VALUE!</v>
      </c>
      <c r="B3066" s="17" t="e">
        <f aca="false">VALUE(MID(データ入力!A3025,4,2))</f>
        <v>#VALUE!</v>
      </c>
      <c r="C3066" s="17" t="e">
        <f aca="false">VALUE(MID(データ入力!A3025,7,1))</f>
        <v>#VALUE!</v>
      </c>
      <c r="D3066" s="17" t="e">
        <f aca="false">VALUE(MID(データ入力!A3025,9,1))</f>
        <v>#VALUE!</v>
      </c>
      <c r="E3066" s="2" t="e">
        <f aca="false">VALUE(MID(データ入力!A3025,11,5))</f>
        <v>#VALUE!</v>
      </c>
      <c r="F3066" s="17" t="e">
        <f aca="false">VALUE(MID(データ入力!A3025,16,2))</f>
        <v>#VALUE!</v>
      </c>
      <c r="G3066" s="17" t="e">
        <f aca="false">VALUE(MID(データ入力!A3025,18,2))</f>
        <v>#VALUE!</v>
      </c>
      <c r="H3066" s="17" t="e">
        <f aca="false">VALUE(MID(データ入力!A3025,20,2))</f>
        <v>#VALUE!</v>
      </c>
      <c r="I3066" s="17" t="e">
        <f aca="false">VALUE(MID(データ入力!A3025,22,2))</f>
        <v>#VALUE!</v>
      </c>
      <c r="J3066" s="2" t="e">
        <f aca="false">IF(AND(H3066=1,I3066=0),E3066,0)</f>
        <v>#VALUE!</v>
      </c>
      <c r="K3066" s="2" t="e">
        <f aca="false">IF(AND(H3066=1,I3066=0),C3066,0)</f>
        <v>#VALUE!</v>
      </c>
      <c r="L3066" s="2" t="e">
        <f aca="false">IF(AND(H3066=1,I3066=0),D3066,0)</f>
        <v>#VALUE!</v>
      </c>
      <c r="M3066" s="2" t="e">
        <f aca="false">IF(AND(K3066&gt;0,G3066=1),1,0)</f>
        <v>#VALUE!</v>
      </c>
    </row>
    <row r="3067" customFormat="false" ht="13.2" hidden="false" customHeight="false" outlineLevel="0" collapsed="false">
      <c r="A3067" s="17" t="e">
        <f aca="false">VALUE(LEFT(データ入力!A3026,2))</f>
        <v>#VALUE!</v>
      </c>
      <c r="B3067" s="17" t="e">
        <f aca="false">VALUE(MID(データ入力!A3026,4,2))</f>
        <v>#VALUE!</v>
      </c>
      <c r="C3067" s="17" t="e">
        <f aca="false">VALUE(MID(データ入力!A3026,7,1))</f>
        <v>#VALUE!</v>
      </c>
      <c r="D3067" s="17" t="e">
        <f aca="false">VALUE(MID(データ入力!A3026,9,1))</f>
        <v>#VALUE!</v>
      </c>
      <c r="E3067" s="2" t="e">
        <f aca="false">VALUE(MID(データ入力!A3026,11,5))</f>
        <v>#VALUE!</v>
      </c>
      <c r="F3067" s="17" t="e">
        <f aca="false">VALUE(MID(データ入力!A3026,16,2))</f>
        <v>#VALUE!</v>
      </c>
      <c r="G3067" s="17" t="e">
        <f aca="false">VALUE(MID(データ入力!A3026,18,2))</f>
        <v>#VALUE!</v>
      </c>
      <c r="H3067" s="17" t="e">
        <f aca="false">VALUE(MID(データ入力!A3026,20,2))</f>
        <v>#VALUE!</v>
      </c>
      <c r="I3067" s="17" t="e">
        <f aca="false">VALUE(MID(データ入力!A3026,22,2))</f>
        <v>#VALUE!</v>
      </c>
      <c r="J3067" s="2" t="e">
        <f aca="false">IF(AND(H3067=1,I3067=0),E3067,0)</f>
        <v>#VALUE!</v>
      </c>
      <c r="K3067" s="2" t="e">
        <f aca="false">IF(AND(H3067=1,I3067=0),C3067,0)</f>
        <v>#VALUE!</v>
      </c>
      <c r="L3067" s="2" t="e">
        <f aca="false">IF(AND(H3067=1,I3067=0),D3067,0)</f>
        <v>#VALUE!</v>
      </c>
      <c r="M3067" s="2" t="e">
        <f aca="false">IF(AND(K3067&gt;0,G3067=1),1,0)</f>
        <v>#VALUE!</v>
      </c>
    </row>
    <row r="3068" customFormat="false" ht="13.2" hidden="false" customHeight="false" outlineLevel="0" collapsed="false">
      <c r="A3068" s="17" t="e">
        <f aca="false">VALUE(LEFT(データ入力!A3027,2))</f>
        <v>#VALUE!</v>
      </c>
      <c r="B3068" s="17" t="e">
        <f aca="false">VALUE(MID(データ入力!A3027,4,2))</f>
        <v>#VALUE!</v>
      </c>
      <c r="C3068" s="17" t="e">
        <f aca="false">VALUE(MID(データ入力!A3027,7,1))</f>
        <v>#VALUE!</v>
      </c>
      <c r="D3068" s="17" t="e">
        <f aca="false">VALUE(MID(データ入力!A3027,9,1))</f>
        <v>#VALUE!</v>
      </c>
      <c r="E3068" s="2" t="e">
        <f aca="false">VALUE(MID(データ入力!A3027,11,5))</f>
        <v>#VALUE!</v>
      </c>
      <c r="F3068" s="17" t="e">
        <f aca="false">VALUE(MID(データ入力!A3027,16,2))</f>
        <v>#VALUE!</v>
      </c>
      <c r="G3068" s="17" t="e">
        <f aca="false">VALUE(MID(データ入力!A3027,18,2))</f>
        <v>#VALUE!</v>
      </c>
      <c r="H3068" s="17" t="e">
        <f aca="false">VALUE(MID(データ入力!A3027,20,2))</f>
        <v>#VALUE!</v>
      </c>
      <c r="I3068" s="17" t="e">
        <f aca="false">VALUE(MID(データ入力!A3027,22,2))</f>
        <v>#VALUE!</v>
      </c>
      <c r="J3068" s="2" t="e">
        <f aca="false">IF(AND(H3068=1,I3068=0),E3068,0)</f>
        <v>#VALUE!</v>
      </c>
      <c r="K3068" s="2" t="e">
        <f aca="false">IF(AND(H3068=1,I3068=0),C3068,0)</f>
        <v>#VALUE!</v>
      </c>
      <c r="L3068" s="2" t="e">
        <f aca="false">IF(AND(H3068=1,I3068=0),D3068,0)</f>
        <v>#VALUE!</v>
      </c>
      <c r="M3068" s="2" t="e">
        <f aca="false">IF(AND(K3068&gt;0,G3068=1),1,0)</f>
        <v>#VALUE!</v>
      </c>
    </row>
    <row r="3069" customFormat="false" ht="13.2" hidden="false" customHeight="false" outlineLevel="0" collapsed="false">
      <c r="A3069" s="17" t="e">
        <f aca="false">VALUE(LEFT(データ入力!A3028,2))</f>
        <v>#VALUE!</v>
      </c>
      <c r="B3069" s="17" t="e">
        <f aca="false">VALUE(MID(データ入力!A3028,4,2))</f>
        <v>#VALUE!</v>
      </c>
      <c r="C3069" s="17" t="e">
        <f aca="false">VALUE(MID(データ入力!A3028,7,1))</f>
        <v>#VALUE!</v>
      </c>
      <c r="D3069" s="17" t="e">
        <f aca="false">VALUE(MID(データ入力!A3028,9,1))</f>
        <v>#VALUE!</v>
      </c>
      <c r="E3069" s="2" t="e">
        <f aca="false">VALUE(MID(データ入力!A3028,11,5))</f>
        <v>#VALUE!</v>
      </c>
      <c r="F3069" s="17" t="e">
        <f aca="false">VALUE(MID(データ入力!A3028,16,2))</f>
        <v>#VALUE!</v>
      </c>
      <c r="G3069" s="17" t="e">
        <f aca="false">VALUE(MID(データ入力!A3028,18,2))</f>
        <v>#VALUE!</v>
      </c>
      <c r="H3069" s="17" t="e">
        <f aca="false">VALUE(MID(データ入力!A3028,20,2))</f>
        <v>#VALUE!</v>
      </c>
      <c r="I3069" s="17" t="e">
        <f aca="false">VALUE(MID(データ入力!A3028,22,2))</f>
        <v>#VALUE!</v>
      </c>
      <c r="J3069" s="2" t="e">
        <f aca="false">IF(AND(H3069=1,I3069=0),E3069,0)</f>
        <v>#VALUE!</v>
      </c>
      <c r="K3069" s="2" t="e">
        <f aca="false">IF(AND(H3069=1,I3069=0),C3069,0)</f>
        <v>#VALUE!</v>
      </c>
      <c r="L3069" s="2" t="e">
        <f aca="false">IF(AND(H3069=1,I3069=0),D3069,0)</f>
        <v>#VALUE!</v>
      </c>
      <c r="M3069" s="2" t="e">
        <f aca="false">IF(AND(K3069&gt;0,G3069=1),1,0)</f>
        <v>#VALUE!</v>
      </c>
    </row>
    <row r="3070" customFormat="false" ht="13.2" hidden="false" customHeight="false" outlineLevel="0" collapsed="false">
      <c r="A3070" s="17" t="e">
        <f aca="false">VALUE(LEFT(データ入力!A3029,2))</f>
        <v>#VALUE!</v>
      </c>
      <c r="B3070" s="17" t="e">
        <f aca="false">VALUE(MID(データ入力!A3029,4,2))</f>
        <v>#VALUE!</v>
      </c>
      <c r="C3070" s="17" t="e">
        <f aca="false">VALUE(MID(データ入力!A3029,7,1))</f>
        <v>#VALUE!</v>
      </c>
      <c r="D3070" s="17" t="e">
        <f aca="false">VALUE(MID(データ入力!A3029,9,1))</f>
        <v>#VALUE!</v>
      </c>
      <c r="E3070" s="2" t="e">
        <f aca="false">VALUE(MID(データ入力!A3029,11,5))</f>
        <v>#VALUE!</v>
      </c>
      <c r="F3070" s="17" t="e">
        <f aca="false">VALUE(MID(データ入力!A3029,16,2))</f>
        <v>#VALUE!</v>
      </c>
      <c r="G3070" s="17" t="e">
        <f aca="false">VALUE(MID(データ入力!A3029,18,2))</f>
        <v>#VALUE!</v>
      </c>
      <c r="H3070" s="17" t="e">
        <f aca="false">VALUE(MID(データ入力!A3029,20,2))</f>
        <v>#VALUE!</v>
      </c>
      <c r="I3070" s="17" t="e">
        <f aca="false">VALUE(MID(データ入力!A3029,22,2))</f>
        <v>#VALUE!</v>
      </c>
      <c r="J3070" s="2" t="e">
        <f aca="false">IF(AND(H3070=1,I3070=0),E3070,0)</f>
        <v>#VALUE!</v>
      </c>
      <c r="K3070" s="2" t="e">
        <f aca="false">IF(AND(H3070=1,I3070=0),C3070,0)</f>
        <v>#VALUE!</v>
      </c>
      <c r="L3070" s="2" t="e">
        <f aca="false">IF(AND(H3070=1,I3070=0),D3070,0)</f>
        <v>#VALUE!</v>
      </c>
      <c r="M3070" s="2" t="e">
        <f aca="false">IF(AND(K3070&gt;0,G3070=1),1,0)</f>
        <v>#VALUE!</v>
      </c>
    </row>
    <row r="3071" customFormat="false" ht="13.2" hidden="false" customHeight="false" outlineLevel="0" collapsed="false">
      <c r="A3071" s="17" t="e">
        <f aca="false">VALUE(LEFT(データ入力!A3030,2))</f>
        <v>#VALUE!</v>
      </c>
      <c r="B3071" s="17" t="e">
        <f aca="false">VALUE(MID(データ入力!A3030,4,2))</f>
        <v>#VALUE!</v>
      </c>
      <c r="C3071" s="17" t="e">
        <f aca="false">VALUE(MID(データ入力!A3030,7,1))</f>
        <v>#VALUE!</v>
      </c>
      <c r="D3071" s="17" t="e">
        <f aca="false">VALUE(MID(データ入力!A3030,9,1))</f>
        <v>#VALUE!</v>
      </c>
      <c r="E3071" s="2" t="e">
        <f aca="false">VALUE(MID(データ入力!A3030,11,5))</f>
        <v>#VALUE!</v>
      </c>
      <c r="F3071" s="17" t="e">
        <f aca="false">VALUE(MID(データ入力!A3030,16,2))</f>
        <v>#VALUE!</v>
      </c>
      <c r="G3071" s="17" t="e">
        <f aca="false">VALUE(MID(データ入力!A3030,18,2))</f>
        <v>#VALUE!</v>
      </c>
      <c r="H3071" s="17" t="e">
        <f aca="false">VALUE(MID(データ入力!A3030,20,2))</f>
        <v>#VALUE!</v>
      </c>
      <c r="I3071" s="17" t="e">
        <f aca="false">VALUE(MID(データ入力!A3030,22,2))</f>
        <v>#VALUE!</v>
      </c>
      <c r="J3071" s="2" t="e">
        <f aca="false">IF(AND(H3071=1,I3071=0),E3071,0)</f>
        <v>#VALUE!</v>
      </c>
      <c r="K3071" s="2" t="e">
        <f aca="false">IF(AND(H3071=1,I3071=0),C3071,0)</f>
        <v>#VALUE!</v>
      </c>
      <c r="L3071" s="2" t="e">
        <f aca="false">IF(AND(H3071=1,I3071=0),D3071,0)</f>
        <v>#VALUE!</v>
      </c>
      <c r="M3071" s="2" t="e">
        <f aca="false">IF(AND(K3071&gt;0,G3071=1),1,0)</f>
        <v>#VALUE!</v>
      </c>
    </row>
    <row r="3072" customFormat="false" ht="13.2" hidden="false" customHeight="false" outlineLevel="0" collapsed="false">
      <c r="A3072" s="17" t="e">
        <f aca="false">VALUE(LEFT(データ入力!A3031,2))</f>
        <v>#VALUE!</v>
      </c>
      <c r="B3072" s="17" t="e">
        <f aca="false">VALUE(MID(データ入力!A3031,4,2))</f>
        <v>#VALUE!</v>
      </c>
      <c r="C3072" s="17" t="e">
        <f aca="false">VALUE(MID(データ入力!A3031,7,1))</f>
        <v>#VALUE!</v>
      </c>
      <c r="D3072" s="17" t="e">
        <f aca="false">VALUE(MID(データ入力!A3031,9,1))</f>
        <v>#VALUE!</v>
      </c>
      <c r="E3072" s="2" t="e">
        <f aca="false">VALUE(MID(データ入力!A3031,11,5))</f>
        <v>#VALUE!</v>
      </c>
      <c r="F3072" s="17" t="e">
        <f aca="false">VALUE(MID(データ入力!A3031,16,2))</f>
        <v>#VALUE!</v>
      </c>
      <c r="G3072" s="17" t="e">
        <f aca="false">VALUE(MID(データ入力!A3031,18,2))</f>
        <v>#VALUE!</v>
      </c>
      <c r="H3072" s="17" t="e">
        <f aca="false">VALUE(MID(データ入力!A3031,20,2))</f>
        <v>#VALUE!</v>
      </c>
      <c r="I3072" s="17" t="e">
        <f aca="false">VALUE(MID(データ入力!A3031,22,2))</f>
        <v>#VALUE!</v>
      </c>
      <c r="J3072" s="2" t="e">
        <f aca="false">IF(AND(H3072=1,I3072=0),E3072,0)</f>
        <v>#VALUE!</v>
      </c>
      <c r="K3072" s="2" t="e">
        <f aca="false">IF(AND(H3072=1,I3072=0),C3072,0)</f>
        <v>#VALUE!</v>
      </c>
      <c r="L3072" s="2" t="e">
        <f aca="false">IF(AND(H3072=1,I3072=0),D3072,0)</f>
        <v>#VALUE!</v>
      </c>
      <c r="M3072" s="2" t="e">
        <f aca="false">IF(AND(K3072&gt;0,G3072=1),1,0)</f>
        <v>#VALUE!</v>
      </c>
    </row>
    <row r="3073" customFormat="false" ht="13.2" hidden="false" customHeight="false" outlineLevel="0" collapsed="false">
      <c r="A3073" s="17" t="e">
        <f aca="false">VALUE(LEFT(データ入力!A3032,2))</f>
        <v>#VALUE!</v>
      </c>
      <c r="B3073" s="17" t="e">
        <f aca="false">VALUE(MID(データ入力!A3032,4,2))</f>
        <v>#VALUE!</v>
      </c>
      <c r="C3073" s="17" t="e">
        <f aca="false">VALUE(MID(データ入力!A3032,7,1))</f>
        <v>#VALUE!</v>
      </c>
      <c r="D3073" s="17" t="e">
        <f aca="false">VALUE(MID(データ入力!A3032,9,1))</f>
        <v>#VALUE!</v>
      </c>
      <c r="E3073" s="2" t="e">
        <f aca="false">VALUE(MID(データ入力!A3032,11,5))</f>
        <v>#VALUE!</v>
      </c>
      <c r="F3073" s="17" t="e">
        <f aca="false">VALUE(MID(データ入力!A3032,16,2))</f>
        <v>#VALUE!</v>
      </c>
      <c r="G3073" s="17" t="e">
        <f aca="false">VALUE(MID(データ入力!A3032,18,2))</f>
        <v>#VALUE!</v>
      </c>
      <c r="H3073" s="17" t="e">
        <f aca="false">VALUE(MID(データ入力!A3032,20,2))</f>
        <v>#VALUE!</v>
      </c>
      <c r="I3073" s="17" t="e">
        <f aca="false">VALUE(MID(データ入力!A3032,22,2))</f>
        <v>#VALUE!</v>
      </c>
      <c r="J3073" s="2" t="e">
        <f aca="false">IF(AND(H3073=1,I3073=0),E3073,0)</f>
        <v>#VALUE!</v>
      </c>
      <c r="K3073" s="2" t="e">
        <f aca="false">IF(AND(H3073=1,I3073=0),C3073,0)</f>
        <v>#VALUE!</v>
      </c>
      <c r="L3073" s="2" t="e">
        <f aca="false">IF(AND(H3073=1,I3073=0),D3073,0)</f>
        <v>#VALUE!</v>
      </c>
      <c r="M3073" s="2" t="e">
        <f aca="false">IF(AND(K3073&gt;0,G3073=1),1,0)</f>
        <v>#VALUE!</v>
      </c>
    </row>
    <row r="3074" customFormat="false" ht="13.2" hidden="false" customHeight="false" outlineLevel="0" collapsed="false">
      <c r="A3074" s="17" t="e">
        <f aca="false">VALUE(LEFT(データ入力!A3033,2))</f>
        <v>#VALUE!</v>
      </c>
      <c r="B3074" s="17" t="e">
        <f aca="false">VALUE(MID(データ入力!A3033,4,2))</f>
        <v>#VALUE!</v>
      </c>
      <c r="C3074" s="17" t="e">
        <f aca="false">VALUE(MID(データ入力!A3033,7,1))</f>
        <v>#VALUE!</v>
      </c>
      <c r="D3074" s="17" t="e">
        <f aca="false">VALUE(MID(データ入力!A3033,9,1))</f>
        <v>#VALUE!</v>
      </c>
      <c r="E3074" s="2" t="e">
        <f aca="false">VALUE(MID(データ入力!A3033,11,5))</f>
        <v>#VALUE!</v>
      </c>
      <c r="F3074" s="17" t="e">
        <f aca="false">VALUE(MID(データ入力!A3033,16,2))</f>
        <v>#VALUE!</v>
      </c>
      <c r="G3074" s="17" t="e">
        <f aca="false">VALUE(MID(データ入力!A3033,18,2))</f>
        <v>#VALUE!</v>
      </c>
      <c r="H3074" s="17" t="e">
        <f aca="false">VALUE(MID(データ入力!A3033,20,2))</f>
        <v>#VALUE!</v>
      </c>
      <c r="I3074" s="17" t="e">
        <f aca="false">VALUE(MID(データ入力!A3033,22,2))</f>
        <v>#VALUE!</v>
      </c>
      <c r="J3074" s="2" t="e">
        <f aca="false">IF(AND(H3074=1,I3074=0),E3074,0)</f>
        <v>#VALUE!</v>
      </c>
      <c r="K3074" s="2" t="e">
        <f aca="false">IF(AND(H3074=1,I3074=0),C3074,0)</f>
        <v>#VALUE!</v>
      </c>
      <c r="L3074" s="2" t="e">
        <f aca="false">IF(AND(H3074=1,I3074=0),D3074,0)</f>
        <v>#VALUE!</v>
      </c>
      <c r="M3074" s="2" t="e">
        <f aca="false">IF(AND(K3074&gt;0,G3074=1),1,0)</f>
        <v>#VALUE!</v>
      </c>
    </row>
    <row r="3075" customFormat="false" ht="13.2" hidden="false" customHeight="false" outlineLevel="0" collapsed="false">
      <c r="A3075" s="17" t="e">
        <f aca="false">VALUE(LEFT(データ入力!A3034,2))</f>
        <v>#VALUE!</v>
      </c>
      <c r="B3075" s="17" t="e">
        <f aca="false">VALUE(MID(データ入力!A3034,4,2))</f>
        <v>#VALUE!</v>
      </c>
      <c r="C3075" s="17" t="e">
        <f aca="false">VALUE(MID(データ入力!A3034,7,1))</f>
        <v>#VALUE!</v>
      </c>
      <c r="D3075" s="17" t="e">
        <f aca="false">VALUE(MID(データ入力!A3034,9,1))</f>
        <v>#VALUE!</v>
      </c>
      <c r="E3075" s="2" t="e">
        <f aca="false">VALUE(MID(データ入力!A3034,11,5))</f>
        <v>#VALUE!</v>
      </c>
      <c r="F3075" s="17" t="e">
        <f aca="false">VALUE(MID(データ入力!A3034,16,2))</f>
        <v>#VALUE!</v>
      </c>
      <c r="G3075" s="17" t="e">
        <f aca="false">VALUE(MID(データ入力!A3034,18,2))</f>
        <v>#VALUE!</v>
      </c>
      <c r="H3075" s="17" t="e">
        <f aca="false">VALUE(MID(データ入力!A3034,20,2))</f>
        <v>#VALUE!</v>
      </c>
      <c r="I3075" s="17" t="e">
        <f aca="false">VALUE(MID(データ入力!A3034,22,2))</f>
        <v>#VALUE!</v>
      </c>
      <c r="J3075" s="2" t="e">
        <f aca="false">IF(AND(H3075=1,I3075=0),E3075,0)</f>
        <v>#VALUE!</v>
      </c>
      <c r="K3075" s="2" t="e">
        <f aca="false">IF(AND(H3075=1,I3075=0),C3075,0)</f>
        <v>#VALUE!</v>
      </c>
      <c r="L3075" s="2" t="e">
        <f aca="false">IF(AND(H3075=1,I3075=0),D3075,0)</f>
        <v>#VALUE!</v>
      </c>
      <c r="M3075" s="2" t="e">
        <f aca="false">IF(AND(K3075&gt;0,G3075=1),1,0)</f>
        <v>#VALUE!</v>
      </c>
    </row>
    <row r="3076" customFormat="false" ht="13.2" hidden="false" customHeight="false" outlineLevel="0" collapsed="false">
      <c r="A3076" s="17" t="e">
        <f aca="false">VALUE(LEFT(データ入力!A3035,2))</f>
        <v>#VALUE!</v>
      </c>
      <c r="B3076" s="17" t="e">
        <f aca="false">VALUE(MID(データ入力!A3035,4,2))</f>
        <v>#VALUE!</v>
      </c>
      <c r="C3076" s="17" t="e">
        <f aca="false">VALUE(MID(データ入力!A3035,7,1))</f>
        <v>#VALUE!</v>
      </c>
      <c r="D3076" s="17" t="e">
        <f aca="false">VALUE(MID(データ入力!A3035,9,1))</f>
        <v>#VALUE!</v>
      </c>
      <c r="E3076" s="2" t="e">
        <f aca="false">VALUE(MID(データ入力!A3035,11,5))</f>
        <v>#VALUE!</v>
      </c>
      <c r="F3076" s="17" t="e">
        <f aca="false">VALUE(MID(データ入力!A3035,16,2))</f>
        <v>#VALUE!</v>
      </c>
      <c r="G3076" s="17" t="e">
        <f aca="false">VALUE(MID(データ入力!A3035,18,2))</f>
        <v>#VALUE!</v>
      </c>
      <c r="H3076" s="17" t="e">
        <f aca="false">VALUE(MID(データ入力!A3035,20,2))</f>
        <v>#VALUE!</v>
      </c>
      <c r="I3076" s="17" t="e">
        <f aca="false">VALUE(MID(データ入力!A3035,22,2))</f>
        <v>#VALUE!</v>
      </c>
      <c r="J3076" s="2" t="e">
        <f aca="false">IF(AND(H3076=1,I3076=0),E3076,0)</f>
        <v>#VALUE!</v>
      </c>
      <c r="K3076" s="2" t="e">
        <f aca="false">IF(AND(H3076=1,I3076=0),C3076,0)</f>
        <v>#VALUE!</v>
      </c>
      <c r="L3076" s="2" t="e">
        <f aca="false">IF(AND(H3076=1,I3076=0),D3076,0)</f>
        <v>#VALUE!</v>
      </c>
      <c r="M3076" s="2" t="e">
        <f aca="false">IF(AND(K3076&gt;0,G3076=1),1,0)</f>
        <v>#VALUE!</v>
      </c>
    </row>
    <row r="3077" customFormat="false" ht="13.2" hidden="false" customHeight="false" outlineLevel="0" collapsed="false">
      <c r="A3077" s="17" t="e">
        <f aca="false">VALUE(LEFT(データ入力!A3036,2))</f>
        <v>#VALUE!</v>
      </c>
      <c r="B3077" s="17" t="e">
        <f aca="false">VALUE(MID(データ入力!A3036,4,2))</f>
        <v>#VALUE!</v>
      </c>
      <c r="C3077" s="17" t="e">
        <f aca="false">VALUE(MID(データ入力!A3036,7,1))</f>
        <v>#VALUE!</v>
      </c>
      <c r="D3077" s="17" t="e">
        <f aca="false">VALUE(MID(データ入力!A3036,9,1))</f>
        <v>#VALUE!</v>
      </c>
      <c r="E3077" s="2" t="e">
        <f aca="false">VALUE(MID(データ入力!A3036,11,5))</f>
        <v>#VALUE!</v>
      </c>
      <c r="F3077" s="17" t="e">
        <f aca="false">VALUE(MID(データ入力!A3036,16,2))</f>
        <v>#VALUE!</v>
      </c>
      <c r="G3077" s="17" t="e">
        <f aca="false">VALUE(MID(データ入力!A3036,18,2))</f>
        <v>#VALUE!</v>
      </c>
      <c r="H3077" s="17" t="e">
        <f aca="false">VALUE(MID(データ入力!A3036,20,2))</f>
        <v>#VALUE!</v>
      </c>
      <c r="I3077" s="17" t="e">
        <f aca="false">VALUE(MID(データ入力!A3036,22,2))</f>
        <v>#VALUE!</v>
      </c>
      <c r="J3077" s="2" t="e">
        <f aca="false">IF(AND(H3077=1,I3077=0),E3077,0)</f>
        <v>#VALUE!</v>
      </c>
      <c r="K3077" s="2" t="e">
        <f aca="false">IF(AND(H3077=1,I3077=0),C3077,0)</f>
        <v>#VALUE!</v>
      </c>
      <c r="L3077" s="2" t="e">
        <f aca="false">IF(AND(H3077=1,I3077=0),D3077,0)</f>
        <v>#VALUE!</v>
      </c>
      <c r="M3077" s="2" t="e">
        <f aca="false">IF(AND(K3077&gt;0,G3077=1),1,0)</f>
        <v>#VALUE!</v>
      </c>
    </row>
    <row r="3078" customFormat="false" ht="13.2" hidden="false" customHeight="false" outlineLevel="0" collapsed="false">
      <c r="A3078" s="17" t="e">
        <f aca="false">VALUE(LEFT(データ入力!A3037,2))</f>
        <v>#VALUE!</v>
      </c>
      <c r="B3078" s="17" t="e">
        <f aca="false">VALUE(MID(データ入力!A3037,4,2))</f>
        <v>#VALUE!</v>
      </c>
      <c r="C3078" s="17" t="e">
        <f aca="false">VALUE(MID(データ入力!A3037,7,1))</f>
        <v>#VALUE!</v>
      </c>
      <c r="D3078" s="17" t="e">
        <f aca="false">VALUE(MID(データ入力!A3037,9,1))</f>
        <v>#VALUE!</v>
      </c>
      <c r="E3078" s="2" t="e">
        <f aca="false">VALUE(MID(データ入力!A3037,11,5))</f>
        <v>#VALUE!</v>
      </c>
      <c r="F3078" s="17" t="e">
        <f aca="false">VALUE(MID(データ入力!A3037,16,2))</f>
        <v>#VALUE!</v>
      </c>
      <c r="G3078" s="17" t="e">
        <f aca="false">VALUE(MID(データ入力!A3037,18,2))</f>
        <v>#VALUE!</v>
      </c>
      <c r="H3078" s="17" t="e">
        <f aca="false">VALUE(MID(データ入力!A3037,20,2))</f>
        <v>#VALUE!</v>
      </c>
      <c r="I3078" s="17" t="e">
        <f aca="false">VALUE(MID(データ入力!A3037,22,2))</f>
        <v>#VALUE!</v>
      </c>
      <c r="J3078" s="2" t="e">
        <f aca="false">IF(AND(H3078=1,I3078=0),E3078,0)</f>
        <v>#VALUE!</v>
      </c>
      <c r="K3078" s="2" t="e">
        <f aca="false">IF(AND(H3078=1,I3078=0),C3078,0)</f>
        <v>#VALUE!</v>
      </c>
      <c r="L3078" s="2" t="e">
        <f aca="false">IF(AND(H3078=1,I3078=0),D3078,0)</f>
        <v>#VALUE!</v>
      </c>
      <c r="M3078" s="2" t="e">
        <f aca="false">IF(AND(K3078&gt;0,G3078=1),1,0)</f>
        <v>#VALUE!</v>
      </c>
    </row>
    <row r="3079" customFormat="false" ht="13.2" hidden="false" customHeight="false" outlineLevel="0" collapsed="false">
      <c r="A3079" s="17" t="e">
        <f aca="false">VALUE(LEFT(データ入力!A3038,2))</f>
        <v>#VALUE!</v>
      </c>
      <c r="B3079" s="17" t="e">
        <f aca="false">VALUE(MID(データ入力!A3038,4,2))</f>
        <v>#VALUE!</v>
      </c>
      <c r="C3079" s="17" t="e">
        <f aca="false">VALUE(MID(データ入力!A3038,7,1))</f>
        <v>#VALUE!</v>
      </c>
      <c r="D3079" s="17" t="e">
        <f aca="false">VALUE(MID(データ入力!A3038,9,1))</f>
        <v>#VALUE!</v>
      </c>
      <c r="E3079" s="2" t="e">
        <f aca="false">VALUE(MID(データ入力!A3038,11,5))</f>
        <v>#VALUE!</v>
      </c>
      <c r="F3079" s="17" t="e">
        <f aca="false">VALUE(MID(データ入力!A3038,16,2))</f>
        <v>#VALUE!</v>
      </c>
      <c r="G3079" s="17" t="e">
        <f aca="false">VALUE(MID(データ入力!A3038,18,2))</f>
        <v>#VALUE!</v>
      </c>
      <c r="H3079" s="17" t="e">
        <f aca="false">VALUE(MID(データ入力!A3038,20,2))</f>
        <v>#VALUE!</v>
      </c>
      <c r="I3079" s="17" t="e">
        <f aca="false">VALUE(MID(データ入力!A3038,22,2))</f>
        <v>#VALUE!</v>
      </c>
      <c r="J3079" s="2" t="e">
        <f aca="false">IF(AND(H3079=1,I3079=0),E3079,0)</f>
        <v>#VALUE!</v>
      </c>
      <c r="K3079" s="2" t="e">
        <f aca="false">IF(AND(H3079=1,I3079=0),C3079,0)</f>
        <v>#VALUE!</v>
      </c>
      <c r="L3079" s="2" t="e">
        <f aca="false">IF(AND(H3079=1,I3079=0),D3079,0)</f>
        <v>#VALUE!</v>
      </c>
      <c r="M3079" s="2" t="e">
        <f aca="false">IF(AND(K3079&gt;0,G3079=1),1,0)</f>
        <v>#VALUE!</v>
      </c>
    </row>
    <row r="3080" customFormat="false" ht="13.2" hidden="false" customHeight="false" outlineLevel="0" collapsed="false">
      <c r="A3080" s="17" t="e">
        <f aca="false">VALUE(LEFT(データ入力!A3039,2))</f>
        <v>#VALUE!</v>
      </c>
      <c r="B3080" s="17" t="e">
        <f aca="false">VALUE(MID(データ入力!A3039,4,2))</f>
        <v>#VALUE!</v>
      </c>
      <c r="C3080" s="17" t="e">
        <f aca="false">VALUE(MID(データ入力!A3039,7,1))</f>
        <v>#VALUE!</v>
      </c>
      <c r="D3080" s="17" t="e">
        <f aca="false">VALUE(MID(データ入力!A3039,9,1))</f>
        <v>#VALUE!</v>
      </c>
      <c r="E3080" s="2" t="e">
        <f aca="false">VALUE(MID(データ入力!A3039,11,5))</f>
        <v>#VALUE!</v>
      </c>
      <c r="F3080" s="17" t="e">
        <f aca="false">VALUE(MID(データ入力!A3039,16,2))</f>
        <v>#VALUE!</v>
      </c>
      <c r="G3080" s="17" t="e">
        <f aca="false">VALUE(MID(データ入力!A3039,18,2))</f>
        <v>#VALUE!</v>
      </c>
      <c r="H3080" s="17" t="e">
        <f aca="false">VALUE(MID(データ入力!A3039,20,2))</f>
        <v>#VALUE!</v>
      </c>
      <c r="I3080" s="17" t="e">
        <f aca="false">VALUE(MID(データ入力!A3039,22,2))</f>
        <v>#VALUE!</v>
      </c>
      <c r="J3080" s="2" t="e">
        <f aca="false">IF(AND(H3080=1,I3080=0),E3080,0)</f>
        <v>#VALUE!</v>
      </c>
      <c r="K3080" s="2" t="e">
        <f aca="false">IF(AND(H3080=1,I3080=0),C3080,0)</f>
        <v>#VALUE!</v>
      </c>
      <c r="L3080" s="2" t="e">
        <f aca="false">IF(AND(H3080=1,I3080=0),D3080,0)</f>
        <v>#VALUE!</v>
      </c>
      <c r="M3080" s="2" t="e">
        <f aca="false">IF(AND(K3080&gt;0,G3080=1),1,0)</f>
        <v>#VALUE!</v>
      </c>
    </row>
    <row r="3081" customFormat="false" ht="13.2" hidden="false" customHeight="false" outlineLevel="0" collapsed="false">
      <c r="A3081" s="17" t="e">
        <f aca="false">VALUE(LEFT(データ入力!A3040,2))</f>
        <v>#VALUE!</v>
      </c>
      <c r="B3081" s="17" t="e">
        <f aca="false">VALUE(MID(データ入力!A3040,4,2))</f>
        <v>#VALUE!</v>
      </c>
      <c r="C3081" s="17" t="e">
        <f aca="false">VALUE(MID(データ入力!A3040,7,1))</f>
        <v>#VALUE!</v>
      </c>
      <c r="D3081" s="17" t="e">
        <f aca="false">VALUE(MID(データ入力!A3040,9,1))</f>
        <v>#VALUE!</v>
      </c>
      <c r="E3081" s="2" t="e">
        <f aca="false">VALUE(MID(データ入力!A3040,11,5))</f>
        <v>#VALUE!</v>
      </c>
      <c r="F3081" s="17" t="e">
        <f aca="false">VALUE(MID(データ入力!A3040,16,2))</f>
        <v>#VALUE!</v>
      </c>
      <c r="G3081" s="17" t="e">
        <f aca="false">VALUE(MID(データ入力!A3040,18,2))</f>
        <v>#VALUE!</v>
      </c>
      <c r="H3081" s="17" t="e">
        <f aca="false">VALUE(MID(データ入力!A3040,20,2))</f>
        <v>#VALUE!</v>
      </c>
      <c r="I3081" s="17" t="e">
        <f aca="false">VALUE(MID(データ入力!A3040,22,2))</f>
        <v>#VALUE!</v>
      </c>
      <c r="J3081" s="2" t="e">
        <f aca="false">IF(AND(H3081=1,I3081=0),E3081,0)</f>
        <v>#VALUE!</v>
      </c>
      <c r="K3081" s="2" t="e">
        <f aca="false">IF(AND(H3081=1,I3081=0),C3081,0)</f>
        <v>#VALUE!</v>
      </c>
      <c r="L3081" s="2" t="e">
        <f aca="false">IF(AND(H3081=1,I3081=0),D3081,0)</f>
        <v>#VALUE!</v>
      </c>
      <c r="M3081" s="2" t="e">
        <f aca="false">IF(AND(K3081&gt;0,G3081=1),1,0)</f>
        <v>#VALUE!</v>
      </c>
    </row>
    <row r="3082" customFormat="false" ht="13.2" hidden="false" customHeight="false" outlineLevel="0" collapsed="false">
      <c r="A3082" s="17" t="e">
        <f aca="false">VALUE(LEFT(データ入力!A3041,2))</f>
        <v>#VALUE!</v>
      </c>
      <c r="B3082" s="17" t="e">
        <f aca="false">VALUE(MID(データ入力!A3041,4,2))</f>
        <v>#VALUE!</v>
      </c>
      <c r="C3082" s="17" t="e">
        <f aca="false">VALUE(MID(データ入力!A3041,7,1))</f>
        <v>#VALUE!</v>
      </c>
      <c r="D3082" s="17" t="e">
        <f aca="false">VALUE(MID(データ入力!A3041,9,1))</f>
        <v>#VALUE!</v>
      </c>
      <c r="E3082" s="2" t="e">
        <f aca="false">VALUE(MID(データ入力!A3041,11,5))</f>
        <v>#VALUE!</v>
      </c>
      <c r="F3082" s="17" t="e">
        <f aca="false">VALUE(MID(データ入力!A3041,16,2))</f>
        <v>#VALUE!</v>
      </c>
      <c r="G3082" s="17" t="e">
        <f aca="false">VALUE(MID(データ入力!A3041,18,2))</f>
        <v>#VALUE!</v>
      </c>
      <c r="H3082" s="17" t="e">
        <f aca="false">VALUE(MID(データ入力!A3041,20,2))</f>
        <v>#VALUE!</v>
      </c>
      <c r="I3082" s="17" t="e">
        <f aca="false">VALUE(MID(データ入力!A3041,22,2))</f>
        <v>#VALUE!</v>
      </c>
      <c r="J3082" s="2" t="e">
        <f aca="false">IF(AND(H3082=1,I3082=0),E3082,0)</f>
        <v>#VALUE!</v>
      </c>
      <c r="K3082" s="2" t="e">
        <f aca="false">IF(AND(H3082=1,I3082=0),C3082,0)</f>
        <v>#VALUE!</v>
      </c>
      <c r="L3082" s="2" t="e">
        <f aca="false">IF(AND(H3082=1,I3082=0),D3082,0)</f>
        <v>#VALUE!</v>
      </c>
      <c r="M3082" s="2" t="e">
        <f aca="false">IF(AND(K3082&gt;0,G3082=1),1,0)</f>
        <v>#VALUE!</v>
      </c>
    </row>
    <row r="3083" customFormat="false" ht="13.2" hidden="false" customHeight="false" outlineLevel="0" collapsed="false">
      <c r="A3083" s="17" t="e">
        <f aca="false">VALUE(LEFT(データ入力!A3042,2))</f>
        <v>#VALUE!</v>
      </c>
      <c r="B3083" s="17" t="e">
        <f aca="false">VALUE(MID(データ入力!A3042,4,2))</f>
        <v>#VALUE!</v>
      </c>
      <c r="C3083" s="17" t="e">
        <f aca="false">VALUE(MID(データ入力!A3042,7,1))</f>
        <v>#VALUE!</v>
      </c>
      <c r="D3083" s="17" t="e">
        <f aca="false">VALUE(MID(データ入力!A3042,9,1))</f>
        <v>#VALUE!</v>
      </c>
      <c r="E3083" s="2" t="e">
        <f aca="false">VALUE(MID(データ入力!A3042,11,5))</f>
        <v>#VALUE!</v>
      </c>
      <c r="F3083" s="17" t="e">
        <f aca="false">VALUE(MID(データ入力!A3042,16,2))</f>
        <v>#VALUE!</v>
      </c>
      <c r="G3083" s="17" t="e">
        <f aca="false">VALUE(MID(データ入力!A3042,18,2))</f>
        <v>#VALUE!</v>
      </c>
      <c r="H3083" s="17" t="e">
        <f aca="false">VALUE(MID(データ入力!A3042,20,2))</f>
        <v>#VALUE!</v>
      </c>
      <c r="I3083" s="17" t="e">
        <f aca="false">VALUE(MID(データ入力!A3042,22,2))</f>
        <v>#VALUE!</v>
      </c>
      <c r="J3083" s="2" t="e">
        <f aca="false">IF(AND(H3083=1,I3083=0),E3083,0)</f>
        <v>#VALUE!</v>
      </c>
      <c r="K3083" s="2" t="e">
        <f aca="false">IF(AND(H3083=1,I3083=0),C3083,0)</f>
        <v>#VALUE!</v>
      </c>
      <c r="L3083" s="2" t="e">
        <f aca="false">IF(AND(H3083=1,I3083=0),D3083,0)</f>
        <v>#VALUE!</v>
      </c>
      <c r="M3083" s="2" t="e">
        <f aca="false">IF(AND(K3083&gt;0,G3083=1),1,0)</f>
        <v>#VALUE!</v>
      </c>
    </row>
    <row r="3084" customFormat="false" ht="13.2" hidden="false" customHeight="false" outlineLevel="0" collapsed="false">
      <c r="A3084" s="17" t="e">
        <f aca="false">VALUE(LEFT(データ入力!A3043,2))</f>
        <v>#VALUE!</v>
      </c>
      <c r="B3084" s="17" t="e">
        <f aca="false">VALUE(MID(データ入力!A3043,4,2))</f>
        <v>#VALUE!</v>
      </c>
      <c r="C3084" s="17" t="e">
        <f aca="false">VALUE(MID(データ入力!A3043,7,1))</f>
        <v>#VALUE!</v>
      </c>
      <c r="D3084" s="17" t="e">
        <f aca="false">VALUE(MID(データ入力!A3043,9,1))</f>
        <v>#VALUE!</v>
      </c>
      <c r="E3084" s="2" t="e">
        <f aca="false">VALUE(MID(データ入力!A3043,11,5))</f>
        <v>#VALUE!</v>
      </c>
      <c r="F3084" s="17" t="e">
        <f aca="false">VALUE(MID(データ入力!A3043,16,2))</f>
        <v>#VALUE!</v>
      </c>
      <c r="G3084" s="17" t="e">
        <f aca="false">VALUE(MID(データ入力!A3043,18,2))</f>
        <v>#VALUE!</v>
      </c>
      <c r="H3084" s="17" t="e">
        <f aca="false">VALUE(MID(データ入力!A3043,20,2))</f>
        <v>#VALUE!</v>
      </c>
      <c r="I3084" s="17" t="e">
        <f aca="false">VALUE(MID(データ入力!A3043,22,2))</f>
        <v>#VALUE!</v>
      </c>
      <c r="J3084" s="2" t="e">
        <f aca="false">IF(AND(H3084=1,I3084=0),E3084,0)</f>
        <v>#VALUE!</v>
      </c>
      <c r="K3084" s="2" t="e">
        <f aca="false">IF(AND(H3084=1,I3084=0),C3084,0)</f>
        <v>#VALUE!</v>
      </c>
      <c r="L3084" s="2" t="e">
        <f aca="false">IF(AND(H3084=1,I3084=0),D3084,0)</f>
        <v>#VALUE!</v>
      </c>
      <c r="M3084" s="2" t="e">
        <f aca="false">IF(AND(K3084&gt;0,G3084=1),1,0)</f>
        <v>#VALUE!</v>
      </c>
    </row>
    <row r="3085" customFormat="false" ht="13.2" hidden="false" customHeight="false" outlineLevel="0" collapsed="false">
      <c r="A3085" s="17" t="e">
        <f aca="false">VALUE(LEFT(データ入力!A3044,2))</f>
        <v>#VALUE!</v>
      </c>
      <c r="B3085" s="17" t="e">
        <f aca="false">VALUE(MID(データ入力!A3044,4,2))</f>
        <v>#VALUE!</v>
      </c>
      <c r="C3085" s="17" t="e">
        <f aca="false">VALUE(MID(データ入力!A3044,7,1))</f>
        <v>#VALUE!</v>
      </c>
      <c r="D3085" s="17" t="e">
        <f aca="false">VALUE(MID(データ入力!A3044,9,1))</f>
        <v>#VALUE!</v>
      </c>
      <c r="E3085" s="2" t="e">
        <f aca="false">VALUE(MID(データ入力!A3044,11,5))</f>
        <v>#VALUE!</v>
      </c>
      <c r="F3085" s="17" t="e">
        <f aca="false">VALUE(MID(データ入力!A3044,16,2))</f>
        <v>#VALUE!</v>
      </c>
      <c r="G3085" s="17" t="e">
        <f aca="false">VALUE(MID(データ入力!A3044,18,2))</f>
        <v>#VALUE!</v>
      </c>
      <c r="H3085" s="17" t="e">
        <f aca="false">VALUE(MID(データ入力!A3044,20,2))</f>
        <v>#VALUE!</v>
      </c>
      <c r="I3085" s="17" t="e">
        <f aca="false">VALUE(MID(データ入力!A3044,22,2))</f>
        <v>#VALUE!</v>
      </c>
      <c r="J3085" s="2" t="e">
        <f aca="false">IF(AND(H3085=1,I3085=0),E3085,0)</f>
        <v>#VALUE!</v>
      </c>
      <c r="K3085" s="2" t="e">
        <f aca="false">IF(AND(H3085=1,I3085=0),C3085,0)</f>
        <v>#VALUE!</v>
      </c>
      <c r="L3085" s="2" t="e">
        <f aca="false">IF(AND(H3085=1,I3085=0),D3085,0)</f>
        <v>#VALUE!</v>
      </c>
      <c r="M3085" s="2" t="e">
        <f aca="false">IF(AND(K3085&gt;0,G3085=1),1,0)</f>
        <v>#VALUE!</v>
      </c>
    </row>
    <row r="3086" customFormat="false" ht="13.2" hidden="false" customHeight="false" outlineLevel="0" collapsed="false">
      <c r="A3086" s="17" t="e">
        <f aca="false">VALUE(LEFT(データ入力!A3045,2))</f>
        <v>#VALUE!</v>
      </c>
      <c r="B3086" s="17" t="e">
        <f aca="false">VALUE(MID(データ入力!A3045,4,2))</f>
        <v>#VALUE!</v>
      </c>
      <c r="C3086" s="17" t="e">
        <f aca="false">VALUE(MID(データ入力!A3045,7,1))</f>
        <v>#VALUE!</v>
      </c>
      <c r="D3086" s="17" t="e">
        <f aca="false">VALUE(MID(データ入力!A3045,9,1))</f>
        <v>#VALUE!</v>
      </c>
      <c r="E3086" s="2" t="e">
        <f aca="false">VALUE(MID(データ入力!A3045,11,5))</f>
        <v>#VALUE!</v>
      </c>
      <c r="F3086" s="17" t="e">
        <f aca="false">VALUE(MID(データ入力!A3045,16,2))</f>
        <v>#VALUE!</v>
      </c>
      <c r="G3086" s="17" t="e">
        <f aca="false">VALUE(MID(データ入力!A3045,18,2))</f>
        <v>#VALUE!</v>
      </c>
      <c r="H3086" s="17" t="e">
        <f aca="false">VALUE(MID(データ入力!A3045,20,2))</f>
        <v>#VALUE!</v>
      </c>
      <c r="I3086" s="17" t="e">
        <f aca="false">VALUE(MID(データ入力!A3045,22,2))</f>
        <v>#VALUE!</v>
      </c>
      <c r="J3086" s="2" t="e">
        <f aca="false">IF(AND(H3086=1,I3086=0),E3086,0)</f>
        <v>#VALUE!</v>
      </c>
      <c r="K3086" s="2" t="e">
        <f aca="false">IF(AND(H3086=1,I3086=0),C3086,0)</f>
        <v>#VALUE!</v>
      </c>
      <c r="L3086" s="2" t="e">
        <f aca="false">IF(AND(H3086=1,I3086=0),D3086,0)</f>
        <v>#VALUE!</v>
      </c>
      <c r="M3086" s="2" t="e">
        <f aca="false">IF(AND(K3086&gt;0,G3086=1),1,0)</f>
        <v>#VALUE!</v>
      </c>
    </row>
    <row r="3087" customFormat="false" ht="13.2" hidden="false" customHeight="false" outlineLevel="0" collapsed="false">
      <c r="A3087" s="17" t="e">
        <f aca="false">VALUE(LEFT(データ入力!A3046,2))</f>
        <v>#VALUE!</v>
      </c>
      <c r="B3087" s="17" t="e">
        <f aca="false">VALUE(MID(データ入力!A3046,4,2))</f>
        <v>#VALUE!</v>
      </c>
      <c r="C3087" s="17" t="e">
        <f aca="false">VALUE(MID(データ入力!A3046,7,1))</f>
        <v>#VALUE!</v>
      </c>
      <c r="D3087" s="17" t="e">
        <f aca="false">VALUE(MID(データ入力!A3046,9,1))</f>
        <v>#VALUE!</v>
      </c>
      <c r="E3087" s="2" t="e">
        <f aca="false">VALUE(MID(データ入力!A3046,11,5))</f>
        <v>#VALUE!</v>
      </c>
      <c r="F3087" s="17" t="e">
        <f aca="false">VALUE(MID(データ入力!A3046,16,2))</f>
        <v>#VALUE!</v>
      </c>
      <c r="G3087" s="17" t="e">
        <f aca="false">VALUE(MID(データ入力!A3046,18,2))</f>
        <v>#VALUE!</v>
      </c>
      <c r="H3087" s="17" t="e">
        <f aca="false">VALUE(MID(データ入力!A3046,20,2))</f>
        <v>#VALUE!</v>
      </c>
      <c r="I3087" s="17" t="e">
        <f aca="false">VALUE(MID(データ入力!A3046,22,2))</f>
        <v>#VALUE!</v>
      </c>
      <c r="J3087" s="2" t="e">
        <f aca="false">IF(AND(H3087=1,I3087=0),E3087,0)</f>
        <v>#VALUE!</v>
      </c>
      <c r="K3087" s="2" t="e">
        <f aca="false">IF(AND(H3087=1,I3087=0),C3087,0)</f>
        <v>#VALUE!</v>
      </c>
      <c r="L3087" s="2" t="e">
        <f aca="false">IF(AND(H3087=1,I3087=0),D3087,0)</f>
        <v>#VALUE!</v>
      </c>
      <c r="M3087" s="2" t="e">
        <f aca="false">IF(AND(K3087&gt;0,G3087=1),1,0)</f>
        <v>#VALUE!</v>
      </c>
    </row>
    <row r="3088" customFormat="false" ht="13.2" hidden="false" customHeight="false" outlineLevel="0" collapsed="false">
      <c r="A3088" s="17" t="e">
        <f aca="false">VALUE(LEFT(データ入力!A3047,2))</f>
        <v>#VALUE!</v>
      </c>
      <c r="B3088" s="17" t="e">
        <f aca="false">VALUE(MID(データ入力!A3047,4,2))</f>
        <v>#VALUE!</v>
      </c>
      <c r="C3088" s="17" t="e">
        <f aca="false">VALUE(MID(データ入力!A3047,7,1))</f>
        <v>#VALUE!</v>
      </c>
      <c r="D3088" s="17" t="e">
        <f aca="false">VALUE(MID(データ入力!A3047,9,1))</f>
        <v>#VALUE!</v>
      </c>
      <c r="E3088" s="2" t="e">
        <f aca="false">VALUE(MID(データ入力!A3047,11,5))</f>
        <v>#VALUE!</v>
      </c>
      <c r="F3088" s="17" t="e">
        <f aca="false">VALUE(MID(データ入力!A3047,16,2))</f>
        <v>#VALUE!</v>
      </c>
      <c r="G3088" s="17" t="e">
        <f aca="false">VALUE(MID(データ入力!A3047,18,2))</f>
        <v>#VALUE!</v>
      </c>
      <c r="H3088" s="17" t="e">
        <f aca="false">VALUE(MID(データ入力!A3047,20,2))</f>
        <v>#VALUE!</v>
      </c>
      <c r="I3088" s="17" t="e">
        <f aca="false">VALUE(MID(データ入力!A3047,22,2))</f>
        <v>#VALUE!</v>
      </c>
      <c r="J3088" s="2" t="e">
        <f aca="false">IF(AND(H3088=1,I3088=0),E3088,0)</f>
        <v>#VALUE!</v>
      </c>
      <c r="K3088" s="2" t="e">
        <f aca="false">IF(AND(H3088=1,I3088=0),C3088,0)</f>
        <v>#VALUE!</v>
      </c>
      <c r="L3088" s="2" t="e">
        <f aca="false">IF(AND(H3088=1,I3088=0),D3088,0)</f>
        <v>#VALUE!</v>
      </c>
      <c r="M3088" s="2" t="e">
        <f aca="false">IF(AND(K3088&gt;0,G3088=1),1,0)</f>
        <v>#VALUE!</v>
      </c>
    </row>
    <row r="3089" customFormat="false" ht="13.2" hidden="false" customHeight="false" outlineLevel="0" collapsed="false">
      <c r="A3089" s="17" t="e">
        <f aca="false">VALUE(LEFT(データ入力!A3048,2))</f>
        <v>#VALUE!</v>
      </c>
      <c r="B3089" s="17" t="e">
        <f aca="false">VALUE(MID(データ入力!A3048,4,2))</f>
        <v>#VALUE!</v>
      </c>
      <c r="C3089" s="17" t="e">
        <f aca="false">VALUE(MID(データ入力!A3048,7,1))</f>
        <v>#VALUE!</v>
      </c>
      <c r="D3089" s="17" t="e">
        <f aca="false">VALUE(MID(データ入力!A3048,9,1))</f>
        <v>#VALUE!</v>
      </c>
      <c r="E3089" s="2" t="e">
        <f aca="false">VALUE(MID(データ入力!A3048,11,5))</f>
        <v>#VALUE!</v>
      </c>
      <c r="F3089" s="17" t="e">
        <f aca="false">VALUE(MID(データ入力!A3048,16,2))</f>
        <v>#VALUE!</v>
      </c>
      <c r="G3089" s="17" t="e">
        <f aca="false">VALUE(MID(データ入力!A3048,18,2))</f>
        <v>#VALUE!</v>
      </c>
      <c r="H3089" s="17" t="e">
        <f aca="false">VALUE(MID(データ入力!A3048,20,2))</f>
        <v>#VALUE!</v>
      </c>
      <c r="I3089" s="17" t="e">
        <f aca="false">VALUE(MID(データ入力!A3048,22,2))</f>
        <v>#VALUE!</v>
      </c>
      <c r="J3089" s="2" t="e">
        <f aca="false">IF(AND(H3089=1,I3089=0),E3089,0)</f>
        <v>#VALUE!</v>
      </c>
      <c r="K3089" s="2" t="e">
        <f aca="false">IF(AND(H3089=1,I3089=0),C3089,0)</f>
        <v>#VALUE!</v>
      </c>
      <c r="L3089" s="2" t="e">
        <f aca="false">IF(AND(H3089=1,I3089=0),D3089,0)</f>
        <v>#VALUE!</v>
      </c>
      <c r="M3089" s="2" t="e">
        <f aca="false">IF(AND(K3089&gt;0,G3089=1),1,0)</f>
        <v>#VALUE!</v>
      </c>
    </row>
    <row r="3090" customFormat="false" ht="13.2" hidden="false" customHeight="false" outlineLevel="0" collapsed="false">
      <c r="A3090" s="17" t="e">
        <f aca="false">VALUE(LEFT(データ入力!A3049,2))</f>
        <v>#VALUE!</v>
      </c>
      <c r="B3090" s="17" t="e">
        <f aca="false">VALUE(MID(データ入力!A3049,4,2))</f>
        <v>#VALUE!</v>
      </c>
      <c r="C3090" s="17" t="e">
        <f aca="false">VALUE(MID(データ入力!A3049,7,1))</f>
        <v>#VALUE!</v>
      </c>
      <c r="D3090" s="17" t="e">
        <f aca="false">VALUE(MID(データ入力!A3049,9,1))</f>
        <v>#VALUE!</v>
      </c>
      <c r="E3090" s="2" t="e">
        <f aca="false">VALUE(MID(データ入力!A3049,11,5))</f>
        <v>#VALUE!</v>
      </c>
      <c r="F3090" s="17" t="e">
        <f aca="false">VALUE(MID(データ入力!A3049,16,2))</f>
        <v>#VALUE!</v>
      </c>
      <c r="G3090" s="17" t="e">
        <f aca="false">VALUE(MID(データ入力!A3049,18,2))</f>
        <v>#VALUE!</v>
      </c>
      <c r="H3090" s="17" t="e">
        <f aca="false">VALUE(MID(データ入力!A3049,20,2))</f>
        <v>#VALUE!</v>
      </c>
      <c r="I3090" s="17" t="e">
        <f aca="false">VALUE(MID(データ入力!A3049,22,2))</f>
        <v>#VALUE!</v>
      </c>
      <c r="J3090" s="2" t="e">
        <f aca="false">IF(AND(H3090=1,I3090=0),E3090,0)</f>
        <v>#VALUE!</v>
      </c>
      <c r="K3090" s="2" t="e">
        <f aca="false">IF(AND(H3090=1,I3090=0),C3090,0)</f>
        <v>#VALUE!</v>
      </c>
      <c r="L3090" s="2" t="e">
        <f aca="false">IF(AND(H3090=1,I3090=0),D3090,0)</f>
        <v>#VALUE!</v>
      </c>
      <c r="M3090" s="2" t="e">
        <f aca="false">IF(AND(K3090&gt;0,G3090=1),1,0)</f>
        <v>#VALUE!</v>
      </c>
    </row>
    <row r="3091" customFormat="false" ht="13.2" hidden="false" customHeight="false" outlineLevel="0" collapsed="false">
      <c r="A3091" s="17" t="e">
        <f aca="false">VALUE(LEFT(データ入力!A3050,2))</f>
        <v>#VALUE!</v>
      </c>
      <c r="B3091" s="17" t="e">
        <f aca="false">VALUE(MID(データ入力!A3050,4,2))</f>
        <v>#VALUE!</v>
      </c>
      <c r="C3091" s="17" t="e">
        <f aca="false">VALUE(MID(データ入力!A3050,7,1))</f>
        <v>#VALUE!</v>
      </c>
      <c r="D3091" s="17" t="e">
        <f aca="false">VALUE(MID(データ入力!A3050,9,1))</f>
        <v>#VALUE!</v>
      </c>
      <c r="E3091" s="2" t="e">
        <f aca="false">VALUE(MID(データ入力!A3050,11,5))</f>
        <v>#VALUE!</v>
      </c>
      <c r="F3091" s="17" t="e">
        <f aca="false">VALUE(MID(データ入力!A3050,16,2))</f>
        <v>#VALUE!</v>
      </c>
      <c r="G3091" s="17" t="e">
        <f aca="false">VALUE(MID(データ入力!A3050,18,2))</f>
        <v>#VALUE!</v>
      </c>
      <c r="H3091" s="17" t="e">
        <f aca="false">VALUE(MID(データ入力!A3050,20,2))</f>
        <v>#VALUE!</v>
      </c>
      <c r="I3091" s="17" t="e">
        <f aca="false">VALUE(MID(データ入力!A3050,22,2))</f>
        <v>#VALUE!</v>
      </c>
      <c r="J3091" s="2" t="e">
        <f aca="false">IF(AND(H3091=1,I3091=0),E3091,0)</f>
        <v>#VALUE!</v>
      </c>
      <c r="K3091" s="2" t="e">
        <f aca="false">IF(AND(H3091=1,I3091=0),C3091,0)</f>
        <v>#VALUE!</v>
      </c>
      <c r="L3091" s="2" t="e">
        <f aca="false">IF(AND(H3091=1,I3091=0),D3091,0)</f>
        <v>#VALUE!</v>
      </c>
      <c r="M3091" s="2" t="e">
        <f aca="false">IF(AND(K3091&gt;0,G3091=1),1,0)</f>
        <v>#VALUE!</v>
      </c>
    </row>
    <row r="3092" customFormat="false" ht="13.2" hidden="false" customHeight="false" outlineLevel="0" collapsed="false">
      <c r="A3092" s="17" t="e">
        <f aca="false">VALUE(LEFT(データ入力!A3051,2))</f>
        <v>#VALUE!</v>
      </c>
      <c r="B3092" s="17" t="e">
        <f aca="false">VALUE(MID(データ入力!A3051,4,2))</f>
        <v>#VALUE!</v>
      </c>
      <c r="C3092" s="17" t="e">
        <f aca="false">VALUE(MID(データ入力!A3051,7,1))</f>
        <v>#VALUE!</v>
      </c>
      <c r="D3092" s="17" t="e">
        <f aca="false">VALUE(MID(データ入力!A3051,9,1))</f>
        <v>#VALUE!</v>
      </c>
      <c r="E3092" s="2" t="e">
        <f aca="false">VALUE(MID(データ入力!A3051,11,5))</f>
        <v>#VALUE!</v>
      </c>
      <c r="F3092" s="17" t="e">
        <f aca="false">VALUE(MID(データ入力!A3051,16,2))</f>
        <v>#VALUE!</v>
      </c>
      <c r="G3092" s="17" t="e">
        <f aca="false">VALUE(MID(データ入力!A3051,18,2))</f>
        <v>#VALUE!</v>
      </c>
      <c r="H3092" s="17" t="e">
        <f aca="false">VALUE(MID(データ入力!A3051,20,2))</f>
        <v>#VALUE!</v>
      </c>
      <c r="I3092" s="17" t="e">
        <f aca="false">VALUE(MID(データ入力!A3051,22,2))</f>
        <v>#VALUE!</v>
      </c>
      <c r="J3092" s="2" t="e">
        <f aca="false">IF(AND(H3092=1,I3092=0),E3092,0)</f>
        <v>#VALUE!</v>
      </c>
      <c r="K3092" s="2" t="e">
        <f aca="false">IF(AND(H3092=1,I3092=0),C3092,0)</f>
        <v>#VALUE!</v>
      </c>
      <c r="L3092" s="2" t="e">
        <f aca="false">IF(AND(H3092=1,I3092=0),D3092,0)</f>
        <v>#VALUE!</v>
      </c>
      <c r="M3092" s="2" t="e">
        <f aca="false">IF(AND(K3092&gt;0,G3092=1),1,0)</f>
        <v>#VALUE!</v>
      </c>
    </row>
    <row r="3093" customFormat="false" ht="13.2" hidden="false" customHeight="false" outlineLevel="0" collapsed="false">
      <c r="A3093" s="17" t="e">
        <f aca="false">VALUE(LEFT(データ入力!A3052,2))</f>
        <v>#VALUE!</v>
      </c>
      <c r="B3093" s="17" t="e">
        <f aca="false">VALUE(MID(データ入力!A3052,4,2))</f>
        <v>#VALUE!</v>
      </c>
      <c r="C3093" s="17" t="e">
        <f aca="false">VALUE(MID(データ入力!A3052,7,1))</f>
        <v>#VALUE!</v>
      </c>
      <c r="D3093" s="17" t="e">
        <f aca="false">VALUE(MID(データ入力!A3052,9,1))</f>
        <v>#VALUE!</v>
      </c>
      <c r="E3093" s="2" t="e">
        <f aca="false">VALUE(MID(データ入力!A3052,11,5))</f>
        <v>#VALUE!</v>
      </c>
      <c r="F3093" s="17" t="e">
        <f aca="false">VALUE(MID(データ入力!A3052,16,2))</f>
        <v>#VALUE!</v>
      </c>
      <c r="G3093" s="17" t="e">
        <f aca="false">VALUE(MID(データ入力!A3052,18,2))</f>
        <v>#VALUE!</v>
      </c>
      <c r="H3093" s="17" t="e">
        <f aca="false">VALUE(MID(データ入力!A3052,20,2))</f>
        <v>#VALUE!</v>
      </c>
      <c r="I3093" s="17" t="e">
        <f aca="false">VALUE(MID(データ入力!A3052,22,2))</f>
        <v>#VALUE!</v>
      </c>
      <c r="J3093" s="2" t="e">
        <f aca="false">IF(AND(H3093=1,I3093=0),E3093,0)</f>
        <v>#VALUE!</v>
      </c>
      <c r="K3093" s="2" t="e">
        <f aca="false">IF(AND(H3093=1,I3093=0),C3093,0)</f>
        <v>#VALUE!</v>
      </c>
      <c r="L3093" s="2" t="e">
        <f aca="false">IF(AND(H3093=1,I3093=0),D3093,0)</f>
        <v>#VALUE!</v>
      </c>
      <c r="M3093" s="2" t="e">
        <f aca="false">IF(AND(K3093&gt;0,G3093=1),1,0)</f>
        <v>#VALUE!</v>
      </c>
    </row>
    <row r="3094" customFormat="false" ht="13.2" hidden="false" customHeight="false" outlineLevel="0" collapsed="false">
      <c r="A3094" s="17" t="e">
        <f aca="false">VALUE(LEFT(データ入力!A3053,2))</f>
        <v>#VALUE!</v>
      </c>
      <c r="B3094" s="17" t="e">
        <f aca="false">VALUE(MID(データ入力!A3053,4,2))</f>
        <v>#VALUE!</v>
      </c>
      <c r="C3094" s="17" t="e">
        <f aca="false">VALUE(MID(データ入力!A3053,7,1))</f>
        <v>#VALUE!</v>
      </c>
      <c r="D3094" s="17" t="e">
        <f aca="false">VALUE(MID(データ入力!A3053,9,1))</f>
        <v>#VALUE!</v>
      </c>
      <c r="E3094" s="2" t="e">
        <f aca="false">VALUE(MID(データ入力!A3053,11,5))</f>
        <v>#VALUE!</v>
      </c>
      <c r="F3094" s="17" t="e">
        <f aca="false">VALUE(MID(データ入力!A3053,16,2))</f>
        <v>#VALUE!</v>
      </c>
      <c r="G3094" s="17" t="e">
        <f aca="false">VALUE(MID(データ入力!A3053,18,2))</f>
        <v>#VALUE!</v>
      </c>
      <c r="H3094" s="17" t="e">
        <f aca="false">VALUE(MID(データ入力!A3053,20,2))</f>
        <v>#VALUE!</v>
      </c>
      <c r="I3094" s="17" t="e">
        <f aca="false">VALUE(MID(データ入力!A3053,22,2))</f>
        <v>#VALUE!</v>
      </c>
      <c r="J3094" s="2" t="e">
        <f aca="false">IF(AND(H3094=1,I3094=0),E3094,0)</f>
        <v>#VALUE!</v>
      </c>
      <c r="K3094" s="2" t="e">
        <f aca="false">IF(AND(H3094=1,I3094=0),C3094,0)</f>
        <v>#VALUE!</v>
      </c>
      <c r="L3094" s="2" t="e">
        <f aca="false">IF(AND(H3094=1,I3094=0),D3094,0)</f>
        <v>#VALUE!</v>
      </c>
      <c r="M3094" s="2" t="e">
        <f aca="false">IF(AND(K3094&gt;0,G3094=1),1,0)</f>
        <v>#VALUE!</v>
      </c>
    </row>
    <row r="3095" customFormat="false" ht="13.2" hidden="false" customHeight="false" outlineLevel="0" collapsed="false">
      <c r="A3095" s="17" t="e">
        <f aca="false">VALUE(LEFT(データ入力!A3054,2))</f>
        <v>#VALUE!</v>
      </c>
      <c r="B3095" s="17" t="e">
        <f aca="false">VALUE(MID(データ入力!A3054,4,2))</f>
        <v>#VALUE!</v>
      </c>
      <c r="C3095" s="17" t="e">
        <f aca="false">VALUE(MID(データ入力!A3054,7,1))</f>
        <v>#VALUE!</v>
      </c>
      <c r="D3095" s="17" t="e">
        <f aca="false">VALUE(MID(データ入力!A3054,9,1))</f>
        <v>#VALUE!</v>
      </c>
      <c r="E3095" s="2" t="e">
        <f aca="false">VALUE(MID(データ入力!A3054,11,5))</f>
        <v>#VALUE!</v>
      </c>
      <c r="F3095" s="17" t="e">
        <f aca="false">VALUE(MID(データ入力!A3054,16,2))</f>
        <v>#VALUE!</v>
      </c>
      <c r="G3095" s="17" t="e">
        <f aca="false">VALUE(MID(データ入力!A3054,18,2))</f>
        <v>#VALUE!</v>
      </c>
      <c r="H3095" s="17" t="e">
        <f aca="false">VALUE(MID(データ入力!A3054,20,2))</f>
        <v>#VALUE!</v>
      </c>
      <c r="I3095" s="17" t="e">
        <f aca="false">VALUE(MID(データ入力!A3054,22,2))</f>
        <v>#VALUE!</v>
      </c>
      <c r="J3095" s="2" t="e">
        <f aca="false">IF(AND(H3095=1,I3095=0),E3095,0)</f>
        <v>#VALUE!</v>
      </c>
      <c r="K3095" s="2" t="e">
        <f aca="false">IF(AND(H3095=1,I3095=0),C3095,0)</f>
        <v>#VALUE!</v>
      </c>
      <c r="L3095" s="2" t="e">
        <f aca="false">IF(AND(H3095=1,I3095=0),D3095,0)</f>
        <v>#VALUE!</v>
      </c>
      <c r="M3095" s="2" t="e">
        <f aca="false">IF(AND(K3095&gt;0,G3095=1),1,0)</f>
        <v>#VALUE!</v>
      </c>
    </row>
    <row r="3096" customFormat="false" ht="13.2" hidden="false" customHeight="false" outlineLevel="0" collapsed="false">
      <c r="A3096" s="17" t="e">
        <f aca="false">VALUE(LEFT(データ入力!A3055,2))</f>
        <v>#VALUE!</v>
      </c>
      <c r="B3096" s="17" t="e">
        <f aca="false">VALUE(MID(データ入力!A3055,4,2))</f>
        <v>#VALUE!</v>
      </c>
      <c r="C3096" s="17" t="e">
        <f aca="false">VALUE(MID(データ入力!A3055,7,1))</f>
        <v>#VALUE!</v>
      </c>
      <c r="D3096" s="17" t="e">
        <f aca="false">VALUE(MID(データ入力!A3055,9,1))</f>
        <v>#VALUE!</v>
      </c>
      <c r="E3096" s="2" t="e">
        <f aca="false">VALUE(MID(データ入力!A3055,11,5))</f>
        <v>#VALUE!</v>
      </c>
      <c r="F3096" s="17" t="e">
        <f aca="false">VALUE(MID(データ入力!A3055,16,2))</f>
        <v>#VALUE!</v>
      </c>
      <c r="G3096" s="17" t="e">
        <f aca="false">VALUE(MID(データ入力!A3055,18,2))</f>
        <v>#VALUE!</v>
      </c>
      <c r="H3096" s="17" t="e">
        <f aca="false">VALUE(MID(データ入力!A3055,20,2))</f>
        <v>#VALUE!</v>
      </c>
      <c r="I3096" s="17" t="e">
        <f aca="false">VALUE(MID(データ入力!A3055,22,2))</f>
        <v>#VALUE!</v>
      </c>
      <c r="J3096" s="2" t="e">
        <f aca="false">IF(AND(H3096=1,I3096=0),E3096,0)</f>
        <v>#VALUE!</v>
      </c>
      <c r="K3096" s="2" t="e">
        <f aca="false">IF(AND(H3096=1,I3096=0),C3096,0)</f>
        <v>#VALUE!</v>
      </c>
      <c r="L3096" s="2" t="e">
        <f aca="false">IF(AND(H3096=1,I3096=0),D3096,0)</f>
        <v>#VALUE!</v>
      </c>
      <c r="M3096" s="2" t="e">
        <f aca="false">IF(AND(K3096&gt;0,G3096=1),1,0)</f>
        <v>#VALUE!</v>
      </c>
    </row>
    <row r="3097" customFormat="false" ht="13.2" hidden="false" customHeight="false" outlineLevel="0" collapsed="false">
      <c r="A3097" s="17" t="e">
        <f aca="false">VALUE(LEFT(データ入力!A3056,2))</f>
        <v>#VALUE!</v>
      </c>
      <c r="B3097" s="17" t="e">
        <f aca="false">VALUE(MID(データ入力!A3056,4,2))</f>
        <v>#VALUE!</v>
      </c>
      <c r="C3097" s="17" t="e">
        <f aca="false">VALUE(MID(データ入力!A3056,7,1))</f>
        <v>#VALUE!</v>
      </c>
      <c r="D3097" s="17" t="e">
        <f aca="false">VALUE(MID(データ入力!A3056,9,1))</f>
        <v>#VALUE!</v>
      </c>
      <c r="E3097" s="2" t="e">
        <f aca="false">VALUE(MID(データ入力!A3056,11,5))</f>
        <v>#VALUE!</v>
      </c>
      <c r="F3097" s="17" t="e">
        <f aca="false">VALUE(MID(データ入力!A3056,16,2))</f>
        <v>#VALUE!</v>
      </c>
      <c r="G3097" s="17" t="e">
        <f aca="false">VALUE(MID(データ入力!A3056,18,2))</f>
        <v>#VALUE!</v>
      </c>
      <c r="H3097" s="17" t="e">
        <f aca="false">VALUE(MID(データ入力!A3056,20,2))</f>
        <v>#VALUE!</v>
      </c>
      <c r="I3097" s="17" t="e">
        <f aca="false">VALUE(MID(データ入力!A3056,22,2))</f>
        <v>#VALUE!</v>
      </c>
      <c r="J3097" s="2" t="e">
        <f aca="false">IF(AND(H3097=1,I3097=0),E3097,0)</f>
        <v>#VALUE!</v>
      </c>
      <c r="K3097" s="2" t="e">
        <f aca="false">IF(AND(H3097=1,I3097=0),C3097,0)</f>
        <v>#VALUE!</v>
      </c>
      <c r="L3097" s="2" t="e">
        <f aca="false">IF(AND(H3097=1,I3097=0),D3097,0)</f>
        <v>#VALUE!</v>
      </c>
      <c r="M3097" s="2" t="e">
        <f aca="false">IF(AND(K3097&gt;0,G3097=1),1,0)</f>
        <v>#VALUE!</v>
      </c>
    </row>
    <row r="3098" customFormat="false" ht="13.2" hidden="false" customHeight="false" outlineLevel="0" collapsed="false">
      <c r="A3098" s="17" t="e">
        <f aca="false">VALUE(LEFT(データ入力!A3057,2))</f>
        <v>#VALUE!</v>
      </c>
      <c r="B3098" s="17" t="e">
        <f aca="false">VALUE(MID(データ入力!A3057,4,2))</f>
        <v>#VALUE!</v>
      </c>
      <c r="C3098" s="17" t="e">
        <f aca="false">VALUE(MID(データ入力!A3057,7,1))</f>
        <v>#VALUE!</v>
      </c>
      <c r="D3098" s="17" t="e">
        <f aca="false">VALUE(MID(データ入力!A3057,9,1))</f>
        <v>#VALUE!</v>
      </c>
      <c r="E3098" s="2" t="e">
        <f aca="false">VALUE(MID(データ入力!A3057,11,5))</f>
        <v>#VALUE!</v>
      </c>
      <c r="F3098" s="17" t="e">
        <f aca="false">VALUE(MID(データ入力!A3057,16,2))</f>
        <v>#VALUE!</v>
      </c>
      <c r="G3098" s="17" t="e">
        <f aca="false">VALUE(MID(データ入力!A3057,18,2))</f>
        <v>#VALUE!</v>
      </c>
      <c r="H3098" s="17" t="e">
        <f aca="false">VALUE(MID(データ入力!A3057,20,2))</f>
        <v>#VALUE!</v>
      </c>
      <c r="I3098" s="17" t="e">
        <f aca="false">VALUE(MID(データ入力!A3057,22,2))</f>
        <v>#VALUE!</v>
      </c>
      <c r="J3098" s="2" t="e">
        <f aca="false">IF(AND(H3098=1,I3098=0),E3098,0)</f>
        <v>#VALUE!</v>
      </c>
      <c r="K3098" s="2" t="e">
        <f aca="false">IF(AND(H3098=1,I3098=0),C3098,0)</f>
        <v>#VALUE!</v>
      </c>
      <c r="L3098" s="2" t="e">
        <f aca="false">IF(AND(H3098=1,I3098=0),D3098,0)</f>
        <v>#VALUE!</v>
      </c>
      <c r="M3098" s="2" t="e">
        <f aca="false">IF(AND(K3098&gt;0,G3098=1),1,0)</f>
        <v>#VALUE!</v>
      </c>
    </row>
    <row r="3099" customFormat="false" ht="13.2" hidden="false" customHeight="false" outlineLevel="0" collapsed="false">
      <c r="A3099" s="17" t="e">
        <f aca="false">VALUE(LEFT(データ入力!A3058,2))</f>
        <v>#VALUE!</v>
      </c>
      <c r="B3099" s="17" t="e">
        <f aca="false">VALUE(MID(データ入力!A3058,4,2))</f>
        <v>#VALUE!</v>
      </c>
      <c r="C3099" s="17" t="e">
        <f aca="false">VALUE(MID(データ入力!A3058,7,1))</f>
        <v>#VALUE!</v>
      </c>
      <c r="D3099" s="17" t="e">
        <f aca="false">VALUE(MID(データ入力!A3058,9,1))</f>
        <v>#VALUE!</v>
      </c>
      <c r="E3099" s="2" t="e">
        <f aca="false">VALUE(MID(データ入力!A3058,11,5))</f>
        <v>#VALUE!</v>
      </c>
      <c r="F3099" s="17" t="e">
        <f aca="false">VALUE(MID(データ入力!A3058,16,2))</f>
        <v>#VALUE!</v>
      </c>
      <c r="G3099" s="17" t="e">
        <f aca="false">VALUE(MID(データ入力!A3058,18,2))</f>
        <v>#VALUE!</v>
      </c>
      <c r="H3099" s="17" t="e">
        <f aca="false">VALUE(MID(データ入力!A3058,20,2))</f>
        <v>#VALUE!</v>
      </c>
      <c r="I3099" s="17" t="e">
        <f aca="false">VALUE(MID(データ入力!A3058,22,2))</f>
        <v>#VALUE!</v>
      </c>
      <c r="J3099" s="2" t="e">
        <f aca="false">IF(AND(H3099=1,I3099=0),E3099,0)</f>
        <v>#VALUE!</v>
      </c>
      <c r="K3099" s="2" t="e">
        <f aca="false">IF(AND(H3099=1,I3099=0),C3099,0)</f>
        <v>#VALUE!</v>
      </c>
      <c r="L3099" s="2" t="e">
        <f aca="false">IF(AND(H3099=1,I3099=0),D3099,0)</f>
        <v>#VALUE!</v>
      </c>
      <c r="M3099" s="2" t="e">
        <f aca="false">IF(AND(K3099&gt;0,G3099=1),1,0)</f>
        <v>#VALUE!</v>
      </c>
    </row>
    <row r="3100" customFormat="false" ht="13.2" hidden="false" customHeight="false" outlineLevel="0" collapsed="false">
      <c r="A3100" s="17" t="e">
        <f aca="false">VALUE(LEFT(データ入力!A3059,2))</f>
        <v>#VALUE!</v>
      </c>
      <c r="B3100" s="17" t="e">
        <f aca="false">VALUE(MID(データ入力!A3059,4,2))</f>
        <v>#VALUE!</v>
      </c>
      <c r="C3100" s="17" t="e">
        <f aca="false">VALUE(MID(データ入力!A3059,7,1))</f>
        <v>#VALUE!</v>
      </c>
      <c r="D3100" s="17" t="e">
        <f aca="false">VALUE(MID(データ入力!A3059,9,1))</f>
        <v>#VALUE!</v>
      </c>
      <c r="E3100" s="2" t="e">
        <f aca="false">VALUE(MID(データ入力!A3059,11,5))</f>
        <v>#VALUE!</v>
      </c>
      <c r="F3100" s="17" t="e">
        <f aca="false">VALUE(MID(データ入力!A3059,16,2))</f>
        <v>#VALUE!</v>
      </c>
      <c r="G3100" s="17" t="e">
        <f aca="false">VALUE(MID(データ入力!A3059,18,2))</f>
        <v>#VALUE!</v>
      </c>
      <c r="H3100" s="17" t="e">
        <f aca="false">VALUE(MID(データ入力!A3059,20,2))</f>
        <v>#VALUE!</v>
      </c>
      <c r="I3100" s="17" t="e">
        <f aca="false">VALUE(MID(データ入力!A3059,22,2))</f>
        <v>#VALUE!</v>
      </c>
      <c r="J3100" s="2" t="e">
        <f aca="false">IF(AND(H3100=1,I3100=0),E3100,0)</f>
        <v>#VALUE!</v>
      </c>
      <c r="K3100" s="2" t="e">
        <f aca="false">IF(AND(H3100=1,I3100=0),C3100,0)</f>
        <v>#VALUE!</v>
      </c>
      <c r="L3100" s="2" t="e">
        <f aca="false">IF(AND(H3100=1,I3100=0),D3100,0)</f>
        <v>#VALUE!</v>
      </c>
      <c r="M3100" s="2" t="e">
        <f aca="false">IF(AND(K3100&gt;0,G3100=1),1,0)</f>
        <v>#VALUE!</v>
      </c>
    </row>
    <row r="3101" customFormat="false" ht="13.2" hidden="false" customHeight="false" outlineLevel="0" collapsed="false">
      <c r="A3101" s="17" t="e">
        <f aca="false">VALUE(LEFT(データ入力!A3060,2))</f>
        <v>#VALUE!</v>
      </c>
      <c r="B3101" s="17" t="e">
        <f aca="false">VALUE(MID(データ入力!A3060,4,2))</f>
        <v>#VALUE!</v>
      </c>
      <c r="C3101" s="17" t="e">
        <f aca="false">VALUE(MID(データ入力!A3060,7,1))</f>
        <v>#VALUE!</v>
      </c>
      <c r="D3101" s="17" t="e">
        <f aca="false">VALUE(MID(データ入力!A3060,9,1))</f>
        <v>#VALUE!</v>
      </c>
      <c r="E3101" s="2" t="e">
        <f aca="false">VALUE(MID(データ入力!A3060,11,5))</f>
        <v>#VALUE!</v>
      </c>
      <c r="F3101" s="17" t="e">
        <f aca="false">VALUE(MID(データ入力!A3060,16,2))</f>
        <v>#VALUE!</v>
      </c>
      <c r="G3101" s="17" t="e">
        <f aca="false">VALUE(MID(データ入力!A3060,18,2))</f>
        <v>#VALUE!</v>
      </c>
      <c r="H3101" s="17" t="e">
        <f aca="false">VALUE(MID(データ入力!A3060,20,2))</f>
        <v>#VALUE!</v>
      </c>
      <c r="I3101" s="17" t="e">
        <f aca="false">VALUE(MID(データ入力!A3060,22,2))</f>
        <v>#VALUE!</v>
      </c>
      <c r="J3101" s="2" t="e">
        <f aca="false">IF(AND(H3101=1,I3101=0),E3101,0)</f>
        <v>#VALUE!</v>
      </c>
      <c r="K3101" s="2" t="e">
        <f aca="false">IF(AND(H3101=1,I3101=0),C3101,0)</f>
        <v>#VALUE!</v>
      </c>
      <c r="L3101" s="2" t="e">
        <f aca="false">IF(AND(H3101=1,I3101=0),D3101,0)</f>
        <v>#VALUE!</v>
      </c>
      <c r="M3101" s="2" t="e">
        <f aca="false">IF(AND(K3101&gt;0,G3101=1),1,0)</f>
        <v>#VALUE!</v>
      </c>
    </row>
    <row r="3102" customFormat="false" ht="13.2" hidden="false" customHeight="false" outlineLevel="0" collapsed="false">
      <c r="A3102" s="17" t="e">
        <f aca="false">VALUE(LEFT(データ入力!A3061,2))</f>
        <v>#VALUE!</v>
      </c>
      <c r="B3102" s="17" t="e">
        <f aca="false">VALUE(MID(データ入力!A3061,4,2))</f>
        <v>#VALUE!</v>
      </c>
      <c r="C3102" s="17" t="e">
        <f aca="false">VALUE(MID(データ入力!A3061,7,1))</f>
        <v>#VALUE!</v>
      </c>
      <c r="D3102" s="17" t="e">
        <f aca="false">VALUE(MID(データ入力!A3061,9,1))</f>
        <v>#VALUE!</v>
      </c>
      <c r="E3102" s="2" t="e">
        <f aca="false">VALUE(MID(データ入力!A3061,11,5))</f>
        <v>#VALUE!</v>
      </c>
      <c r="F3102" s="17" t="e">
        <f aca="false">VALUE(MID(データ入力!A3061,16,2))</f>
        <v>#VALUE!</v>
      </c>
      <c r="G3102" s="17" t="e">
        <f aca="false">VALUE(MID(データ入力!A3061,18,2))</f>
        <v>#VALUE!</v>
      </c>
      <c r="H3102" s="17" t="e">
        <f aca="false">VALUE(MID(データ入力!A3061,20,2))</f>
        <v>#VALUE!</v>
      </c>
      <c r="I3102" s="17" t="e">
        <f aca="false">VALUE(MID(データ入力!A3061,22,2))</f>
        <v>#VALUE!</v>
      </c>
      <c r="J3102" s="2" t="e">
        <f aca="false">IF(AND(H3102=1,I3102=0),E3102,0)</f>
        <v>#VALUE!</v>
      </c>
      <c r="K3102" s="2" t="e">
        <f aca="false">IF(AND(H3102=1,I3102=0),C3102,0)</f>
        <v>#VALUE!</v>
      </c>
      <c r="L3102" s="2" t="e">
        <f aca="false">IF(AND(H3102=1,I3102=0),D3102,0)</f>
        <v>#VALUE!</v>
      </c>
      <c r="M3102" s="2" t="e">
        <f aca="false">IF(AND(K3102&gt;0,G3102=1),1,0)</f>
        <v>#VALUE!</v>
      </c>
    </row>
    <row r="3103" customFormat="false" ht="13.2" hidden="false" customHeight="false" outlineLevel="0" collapsed="false">
      <c r="A3103" s="17" t="e">
        <f aca="false">VALUE(LEFT(データ入力!A3062,2))</f>
        <v>#VALUE!</v>
      </c>
      <c r="B3103" s="17" t="e">
        <f aca="false">VALUE(MID(データ入力!A3062,4,2))</f>
        <v>#VALUE!</v>
      </c>
      <c r="C3103" s="17" t="e">
        <f aca="false">VALUE(MID(データ入力!A3062,7,1))</f>
        <v>#VALUE!</v>
      </c>
      <c r="D3103" s="17" t="e">
        <f aca="false">VALUE(MID(データ入力!A3062,9,1))</f>
        <v>#VALUE!</v>
      </c>
      <c r="E3103" s="2" t="e">
        <f aca="false">VALUE(MID(データ入力!A3062,11,5))</f>
        <v>#VALUE!</v>
      </c>
      <c r="F3103" s="17" t="e">
        <f aca="false">VALUE(MID(データ入力!A3062,16,2))</f>
        <v>#VALUE!</v>
      </c>
      <c r="G3103" s="17" t="e">
        <f aca="false">VALUE(MID(データ入力!A3062,18,2))</f>
        <v>#VALUE!</v>
      </c>
      <c r="H3103" s="17" t="e">
        <f aca="false">VALUE(MID(データ入力!A3062,20,2))</f>
        <v>#VALUE!</v>
      </c>
      <c r="I3103" s="17" t="e">
        <f aca="false">VALUE(MID(データ入力!A3062,22,2))</f>
        <v>#VALUE!</v>
      </c>
      <c r="J3103" s="2" t="e">
        <f aca="false">IF(AND(H3103=1,I3103=0),E3103,0)</f>
        <v>#VALUE!</v>
      </c>
      <c r="K3103" s="2" t="e">
        <f aca="false">IF(AND(H3103=1,I3103=0),C3103,0)</f>
        <v>#VALUE!</v>
      </c>
      <c r="L3103" s="2" t="e">
        <f aca="false">IF(AND(H3103=1,I3103=0),D3103,0)</f>
        <v>#VALUE!</v>
      </c>
      <c r="M3103" s="2" t="e">
        <f aca="false">IF(AND(K3103&gt;0,G3103=1),1,0)</f>
        <v>#VALUE!</v>
      </c>
    </row>
    <row r="3104" customFormat="false" ht="13.2" hidden="false" customHeight="false" outlineLevel="0" collapsed="false">
      <c r="A3104" s="17" t="e">
        <f aca="false">VALUE(LEFT(データ入力!A3063,2))</f>
        <v>#VALUE!</v>
      </c>
      <c r="B3104" s="17" t="e">
        <f aca="false">VALUE(MID(データ入力!A3063,4,2))</f>
        <v>#VALUE!</v>
      </c>
      <c r="C3104" s="17" t="e">
        <f aca="false">VALUE(MID(データ入力!A3063,7,1))</f>
        <v>#VALUE!</v>
      </c>
      <c r="D3104" s="17" t="e">
        <f aca="false">VALUE(MID(データ入力!A3063,9,1))</f>
        <v>#VALUE!</v>
      </c>
      <c r="E3104" s="2" t="e">
        <f aca="false">VALUE(MID(データ入力!A3063,11,5))</f>
        <v>#VALUE!</v>
      </c>
      <c r="F3104" s="17" t="e">
        <f aca="false">VALUE(MID(データ入力!A3063,16,2))</f>
        <v>#VALUE!</v>
      </c>
      <c r="G3104" s="17" t="e">
        <f aca="false">VALUE(MID(データ入力!A3063,18,2))</f>
        <v>#VALUE!</v>
      </c>
      <c r="H3104" s="17" t="e">
        <f aca="false">VALUE(MID(データ入力!A3063,20,2))</f>
        <v>#VALUE!</v>
      </c>
      <c r="I3104" s="17" t="e">
        <f aca="false">VALUE(MID(データ入力!A3063,22,2))</f>
        <v>#VALUE!</v>
      </c>
      <c r="J3104" s="2" t="e">
        <f aca="false">IF(AND(H3104=1,I3104=0),E3104,0)</f>
        <v>#VALUE!</v>
      </c>
      <c r="K3104" s="2" t="e">
        <f aca="false">IF(AND(H3104=1,I3104=0),C3104,0)</f>
        <v>#VALUE!</v>
      </c>
      <c r="L3104" s="2" t="e">
        <f aca="false">IF(AND(H3104=1,I3104=0),D3104,0)</f>
        <v>#VALUE!</v>
      </c>
      <c r="M3104" s="2" t="e">
        <f aca="false">IF(AND(K3104&gt;0,G3104=1),1,0)</f>
        <v>#VALUE!</v>
      </c>
    </row>
    <row r="3105" customFormat="false" ht="13.2" hidden="false" customHeight="false" outlineLevel="0" collapsed="false">
      <c r="A3105" s="17" t="e">
        <f aca="false">VALUE(LEFT(データ入力!A3064,2))</f>
        <v>#VALUE!</v>
      </c>
      <c r="B3105" s="17" t="e">
        <f aca="false">VALUE(MID(データ入力!A3064,4,2))</f>
        <v>#VALUE!</v>
      </c>
      <c r="C3105" s="17" t="e">
        <f aca="false">VALUE(MID(データ入力!A3064,7,1))</f>
        <v>#VALUE!</v>
      </c>
      <c r="D3105" s="17" t="e">
        <f aca="false">VALUE(MID(データ入力!A3064,9,1))</f>
        <v>#VALUE!</v>
      </c>
      <c r="E3105" s="2" t="e">
        <f aca="false">VALUE(MID(データ入力!A3064,11,5))</f>
        <v>#VALUE!</v>
      </c>
      <c r="F3105" s="17" t="e">
        <f aca="false">VALUE(MID(データ入力!A3064,16,2))</f>
        <v>#VALUE!</v>
      </c>
      <c r="G3105" s="17" t="e">
        <f aca="false">VALUE(MID(データ入力!A3064,18,2))</f>
        <v>#VALUE!</v>
      </c>
      <c r="H3105" s="17" t="e">
        <f aca="false">VALUE(MID(データ入力!A3064,20,2))</f>
        <v>#VALUE!</v>
      </c>
      <c r="I3105" s="17" t="e">
        <f aca="false">VALUE(MID(データ入力!A3064,22,2))</f>
        <v>#VALUE!</v>
      </c>
      <c r="J3105" s="2" t="e">
        <f aca="false">IF(AND(H3105=1,I3105=0),E3105,0)</f>
        <v>#VALUE!</v>
      </c>
      <c r="K3105" s="2" t="e">
        <f aca="false">IF(AND(H3105=1,I3105=0),C3105,0)</f>
        <v>#VALUE!</v>
      </c>
      <c r="L3105" s="2" t="e">
        <f aca="false">IF(AND(H3105=1,I3105=0),D3105,0)</f>
        <v>#VALUE!</v>
      </c>
      <c r="M3105" s="2" t="e">
        <f aca="false">IF(AND(K3105&gt;0,G3105=1),1,0)</f>
        <v>#VALUE!</v>
      </c>
    </row>
    <row r="3106" customFormat="false" ht="13.2" hidden="false" customHeight="false" outlineLevel="0" collapsed="false">
      <c r="A3106" s="17" t="e">
        <f aca="false">VALUE(LEFT(データ入力!A3065,2))</f>
        <v>#VALUE!</v>
      </c>
      <c r="B3106" s="17" t="e">
        <f aca="false">VALUE(MID(データ入力!A3065,4,2))</f>
        <v>#VALUE!</v>
      </c>
      <c r="C3106" s="17" t="e">
        <f aca="false">VALUE(MID(データ入力!A3065,7,1))</f>
        <v>#VALUE!</v>
      </c>
      <c r="D3106" s="17" t="e">
        <f aca="false">VALUE(MID(データ入力!A3065,9,1))</f>
        <v>#VALUE!</v>
      </c>
      <c r="E3106" s="2" t="e">
        <f aca="false">VALUE(MID(データ入力!A3065,11,5))</f>
        <v>#VALUE!</v>
      </c>
      <c r="F3106" s="17" t="e">
        <f aca="false">VALUE(MID(データ入力!A3065,16,2))</f>
        <v>#VALUE!</v>
      </c>
      <c r="G3106" s="17" t="e">
        <f aca="false">VALUE(MID(データ入力!A3065,18,2))</f>
        <v>#VALUE!</v>
      </c>
      <c r="H3106" s="17" t="e">
        <f aca="false">VALUE(MID(データ入力!A3065,20,2))</f>
        <v>#VALUE!</v>
      </c>
      <c r="I3106" s="17" t="e">
        <f aca="false">VALUE(MID(データ入力!A3065,22,2))</f>
        <v>#VALUE!</v>
      </c>
      <c r="J3106" s="2" t="e">
        <f aca="false">IF(AND(H3106=1,I3106=0),E3106,0)</f>
        <v>#VALUE!</v>
      </c>
      <c r="K3106" s="2" t="e">
        <f aca="false">IF(AND(H3106=1,I3106=0),C3106,0)</f>
        <v>#VALUE!</v>
      </c>
      <c r="L3106" s="2" t="e">
        <f aca="false">IF(AND(H3106=1,I3106=0),D3106,0)</f>
        <v>#VALUE!</v>
      </c>
      <c r="M3106" s="2" t="e">
        <f aca="false">IF(AND(K3106&gt;0,G3106=1),1,0)</f>
        <v>#VALUE!</v>
      </c>
    </row>
    <row r="3107" customFormat="false" ht="13.2" hidden="false" customHeight="false" outlineLevel="0" collapsed="false">
      <c r="A3107" s="17" t="e">
        <f aca="false">VALUE(LEFT(データ入力!A3066,2))</f>
        <v>#VALUE!</v>
      </c>
      <c r="B3107" s="17" t="e">
        <f aca="false">VALUE(MID(データ入力!A3066,4,2))</f>
        <v>#VALUE!</v>
      </c>
      <c r="C3107" s="17" t="e">
        <f aca="false">VALUE(MID(データ入力!A3066,7,1))</f>
        <v>#VALUE!</v>
      </c>
      <c r="D3107" s="17" t="e">
        <f aca="false">VALUE(MID(データ入力!A3066,9,1))</f>
        <v>#VALUE!</v>
      </c>
      <c r="E3107" s="2" t="e">
        <f aca="false">VALUE(MID(データ入力!A3066,11,5))</f>
        <v>#VALUE!</v>
      </c>
      <c r="F3107" s="17" t="e">
        <f aca="false">VALUE(MID(データ入力!A3066,16,2))</f>
        <v>#VALUE!</v>
      </c>
      <c r="G3107" s="17" t="e">
        <f aca="false">VALUE(MID(データ入力!A3066,18,2))</f>
        <v>#VALUE!</v>
      </c>
      <c r="H3107" s="17" t="e">
        <f aca="false">VALUE(MID(データ入力!A3066,20,2))</f>
        <v>#VALUE!</v>
      </c>
      <c r="I3107" s="17" t="e">
        <f aca="false">VALUE(MID(データ入力!A3066,22,2))</f>
        <v>#VALUE!</v>
      </c>
      <c r="J3107" s="2" t="e">
        <f aca="false">IF(AND(H3107=1,I3107=0),E3107,0)</f>
        <v>#VALUE!</v>
      </c>
      <c r="K3107" s="2" t="e">
        <f aca="false">IF(AND(H3107=1,I3107=0),C3107,0)</f>
        <v>#VALUE!</v>
      </c>
      <c r="L3107" s="2" t="e">
        <f aca="false">IF(AND(H3107=1,I3107=0),D3107,0)</f>
        <v>#VALUE!</v>
      </c>
      <c r="M3107" s="2" t="e">
        <f aca="false">IF(AND(K3107&gt;0,G3107=1),1,0)</f>
        <v>#VALUE!</v>
      </c>
    </row>
    <row r="3108" customFormat="false" ht="13.2" hidden="false" customHeight="false" outlineLevel="0" collapsed="false">
      <c r="A3108" s="17" t="e">
        <f aca="false">VALUE(LEFT(データ入力!A3067,2))</f>
        <v>#VALUE!</v>
      </c>
      <c r="B3108" s="17" t="e">
        <f aca="false">VALUE(MID(データ入力!A3067,4,2))</f>
        <v>#VALUE!</v>
      </c>
      <c r="C3108" s="17" t="e">
        <f aca="false">VALUE(MID(データ入力!A3067,7,1))</f>
        <v>#VALUE!</v>
      </c>
      <c r="D3108" s="17" t="e">
        <f aca="false">VALUE(MID(データ入力!A3067,9,1))</f>
        <v>#VALUE!</v>
      </c>
      <c r="E3108" s="2" t="e">
        <f aca="false">VALUE(MID(データ入力!A3067,11,5))</f>
        <v>#VALUE!</v>
      </c>
      <c r="F3108" s="17" t="e">
        <f aca="false">VALUE(MID(データ入力!A3067,16,2))</f>
        <v>#VALUE!</v>
      </c>
      <c r="G3108" s="17" t="e">
        <f aca="false">VALUE(MID(データ入力!A3067,18,2))</f>
        <v>#VALUE!</v>
      </c>
      <c r="H3108" s="17" t="e">
        <f aca="false">VALUE(MID(データ入力!A3067,20,2))</f>
        <v>#VALUE!</v>
      </c>
      <c r="I3108" s="17" t="e">
        <f aca="false">VALUE(MID(データ入力!A3067,22,2))</f>
        <v>#VALUE!</v>
      </c>
      <c r="J3108" s="2" t="e">
        <f aca="false">IF(AND(H3108=1,I3108=0),E3108,0)</f>
        <v>#VALUE!</v>
      </c>
      <c r="K3108" s="2" t="e">
        <f aca="false">IF(AND(H3108=1,I3108=0),C3108,0)</f>
        <v>#VALUE!</v>
      </c>
      <c r="L3108" s="2" t="e">
        <f aca="false">IF(AND(H3108=1,I3108=0),D3108,0)</f>
        <v>#VALUE!</v>
      </c>
      <c r="M3108" s="2" t="e">
        <f aca="false">IF(AND(K3108&gt;0,G3108=1),1,0)</f>
        <v>#VALUE!</v>
      </c>
    </row>
    <row r="3109" customFormat="false" ht="13.2" hidden="false" customHeight="false" outlineLevel="0" collapsed="false">
      <c r="A3109" s="17" t="e">
        <f aca="false">VALUE(LEFT(データ入力!A3068,2))</f>
        <v>#VALUE!</v>
      </c>
      <c r="B3109" s="17" t="e">
        <f aca="false">VALUE(MID(データ入力!A3068,4,2))</f>
        <v>#VALUE!</v>
      </c>
      <c r="C3109" s="17" t="e">
        <f aca="false">VALUE(MID(データ入力!A3068,7,1))</f>
        <v>#VALUE!</v>
      </c>
      <c r="D3109" s="17" t="e">
        <f aca="false">VALUE(MID(データ入力!A3068,9,1))</f>
        <v>#VALUE!</v>
      </c>
      <c r="E3109" s="2" t="e">
        <f aca="false">VALUE(MID(データ入力!A3068,11,5))</f>
        <v>#VALUE!</v>
      </c>
      <c r="F3109" s="17" t="e">
        <f aca="false">VALUE(MID(データ入力!A3068,16,2))</f>
        <v>#VALUE!</v>
      </c>
      <c r="G3109" s="17" t="e">
        <f aca="false">VALUE(MID(データ入力!A3068,18,2))</f>
        <v>#VALUE!</v>
      </c>
      <c r="H3109" s="17" t="e">
        <f aca="false">VALUE(MID(データ入力!A3068,20,2))</f>
        <v>#VALUE!</v>
      </c>
      <c r="I3109" s="17" t="e">
        <f aca="false">VALUE(MID(データ入力!A3068,22,2))</f>
        <v>#VALUE!</v>
      </c>
      <c r="J3109" s="2" t="e">
        <f aca="false">IF(AND(H3109=1,I3109=0),E3109,0)</f>
        <v>#VALUE!</v>
      </c>
      <c r="K3109" s="2" t="e">
        <f aca="false">IF(AND(H3109=1,I3109=0),C3109,0)</f>
        <v>#VALUE!</v>
      </c>
      <c r="L3109" s="2" t="e">
        <f aca="false">IF(AND(H3109=1,I3109=0),D3109,0)</f>
        <v>#VALUE!</v>
      </c>
      <c r="M3109" s="2" t="e">
        <f aca="false">IF(AND(K3109&gt;0,G3109=1),1,0)</f>
        <v>#VALUE!</v>
      </c>
    </row>
    <row r="3110" customFormat="false" ht="13.2" hidden="false" customHeight="false" outlineLevel="0" collapsed="false">
      <c r="A3110" s="17" t="e">
        <f aca="false">VALUE(LEFT(データ入力!A3069,2))</f>
        <v>#VALUE!</v>
      </c>
      <c r="B3110" s="17" t="e">
        <f aca="false">VALUE(MID(データ入力!A3069,4,2))</f>
        <v>#VALUE!</v>
      </c>
      <c r="C3110" s="17" t="e">
        <f aca="false">VALUE(MID(データ入力!A3069,7,1))</f>
        <v>#VALUE!</v>
      </c>
      <c r="D3110" s="17" t="e">
        <f aca="false">VALUE(MID(データ入力!A3069,9,1))</f>
        <v>#VALUE!</v>
      </c>
      <c r="E3110" s="2" t="e">
        <f aca="false">VALUE(MID(データ入力!A3069,11,5))</f>
        <v>#VALUE!</v>
      </c>
      <c r="F3110" s="17" t="e">
        <f aca="false">VALUE(MID(データ入力!A3069,16,2))</f>
        <v>#VALUE!</v>
      </c>
      <c r="G3110" s="17" t="e">
        <f aca="false">VALUE(MID(データ入力!A3069,18,2))</f>
        <v>#VALUE!</v>
      </c>
      <c r="H3110" s="17" t="e">
        <f aca="false">VALUE(MID(データ入力!A3069,20,2))</f>
        <v>#VALUE!</v>
      </c>
      <c r="I3110" s="17" t="e">
        <f aca="false">VALUE(MID(データ入力!A3069,22,2))</f>
        <v>#VALUE!</v>
      </c>
      <c r="J3110" s="2" t="e">
        <f aca="false">IF(AND(H3110=1,I3110=0),E3110,0)</f>
        <v>#VALUE!</v>
      </c>
      <c r="K3110" s="2" t="e">
        <f aca="false">IF(AND(H3110=1,I3110=0),C3110,0)</f>
        <v>#VALUE!</v>
      </c>
      <c r="L3110" s="2" t="e">
        <f aca="false">IF(AND(H3110=1,I3110=0),D3110,0)</f>
        <v>#VALUE!</v>
      </c>
      <c r="M3110" s="2" t="e">
        <f aca="false">IF(AND(K3110&gt;0,G3110=1),1,0)</f>
        <v>#VALUE!</v>
      </c>
    </row>
    <row r="3111" customFormat="false" ht="13.2" hidden="false" customHeight="false" outlineLevel="0" collapsed="false">
      <c r="A3111" s="17" t="e">
        <f aca="false">VALUE(LEFT(データ入力!A3070,2))</f>
        <v>#VALUE!</v>
      </c>
      <c r="B3111" s="17" t="e">
        <f aca="false">VALUE(MID(データ入力!A3070,4,2))</f>
        <v>#VALUE!</v>
      </c>
      <c r="C3111" s="17" t="e">
        <f aca="false">VALUE(MID(データ入力!A3070,7,1))</f>
        <v>#VALUE!</v>
      </c>
      <c r="D3111" s="17" t="e">
        <f aca="false">VALUE(MID(データ入力!A3070,9,1))</f>
        <v>#VALUE!</v>
      </c>
      <c r="E3111" s="2" t="e">
        <f aca="false">VALUE(MID(データ入力!A3070,11,5))</f>
        <v>#VALUE!</v>
      </c>
      <c r="F3111" s="17" t="e">
        <f aca="false">VALUE(MID(データ入力!A3070,16,2))</f>
        <v>#VALUE!</v>
      </c>
      <c r="G3111" s="17" t="e">
        <f aca="false">VALUE(MID(データ入力!A3070,18,2))</f>
        <v>#VALUE!</v>
      </c>
      <c r="H3111" s="17" t="e">
        <f aca="false">VALUE(MID(データ入力!A3070,20,2))</f>
        <v>#VALUE!</v>
      </c>
      <c r="I3111" s="17" t="e">
        <f aca="false">VALUE(MID(データ入力!A3070,22,2))</f>
        <v>#VALUE!</v>
      </c>
      <c r="J3111" s="2" t="e">
        <f aca="false">IF(AND(H3111=1,I3111=0),E3111,0)</f>
        <v>#VALUE!</v>
      </c>
      <c r="K3111" s="2" t="e">
        <f aca="false">IF(AND(H3111=1,I3111=0),C3111,0)</f>
        <v>#VALUE!</v>
      </c>
      <c r="L3111" s="2" t="e">
        <f aca="false">IF(AND(H3111=1,I3111=0),D3111,0)</f>
        <v>#VALUE!</v>
      </c>
      <c r="M3111" s="2" t="e">
        <f aca="false">IF(AND(K3111&gt;0,G3111=1),1,0)</f>
        <v>#VALUE!</v>
      </c>
    </row>
    <row r="3112" customFormat="false" ht="13.2" hidden="false" customHeight="false" outlineLevel="0" collapsed="false">
      <c r="A3112" s="17" t="e">
        <f aca="false">VALUE(LEFT(データ入力!A3071,2))</f>
        <v>#VALUE!</v>
      </c>
      <c r="B3112" s="17" t="e">
        <f aca="false">VALUE(MID(データ入力!A3071,4,2))</f>
        <v>#VALUE!</v>
      </c>
      <c r="C3112" s="17" t="e">
        <f aca="false">VALUE(MID(データ入力!A3071,7,1))</f>
        <v>#VALUE!</v>
      </c>
      <c r="D3112" s="17" t="e">
        <f aca="false">VALUE(MID(データ入力!A3071,9,1))</f>
        <v>#VALUE!</v>
      </c>
      <c r="E3112" s="2" t="e">
        <f aca="false">VALUE(MID(データ入力!A3071,11,5))</f>
        <v>#VALUE!</v>
      </c>
      <c r="F3112" s="17" t="e">
        <f aca="false">VALUE(MID(データ入力!A3071,16,2))</f>
        <v>#VALUE!</v>
      </c>
      <c r="G3112" s="17" t="e">
        <f aca="false">VALUE(MID(データ入力!A3071,18,2))</f>
        <v>#VALUE!</v>
      </c>
      <c r="H3112" s="17" t="e">
        <f aca="false">VALUE(MID(データ入力!A3071,20,2))</f>
        <v>#VALUE!</v>
      </c>
      <c r="I3112" s="17" t="e">
        <f aca="false">VALUE(MID(データ入力!A3071,22,2))</f>
        <v>#VALUE!</v>
      </c>
      <c r="J3112" s="2" t="e">
        <f aca="false">IF(AND(H3112=1,I3112=0),E3112,0)</f>
        <v>#VALUE!</v>
      </c>
      <c r="K3112" s="2" t="e">
        <f aca="false">IF(AND(H3112=1,I3112=0),C3112,0)</f>
        <v>#VALUE!</v>
      </c>
      <c r="L3112" s="2" t="e">
        <f aca="false">IF(AND(H3112=1,I3112=0),D3112,0)</f>
        <v>#VALUE!</v>
      </c>
      <c r="M3112" s="2" t="e">
        <f aca="false">IF(AND(K3112&gt;0,G3112=1),1,0)</f>
        <v>#VALUE!</v>
      </c>
    </row>
    <row r="3113" customFormat="false" ht="13.2" hidden="false" customHeight="false" outlineLevel="0" collapsed="false">
      <c r="A3113" s="17" t="e">
        <f aca="false">VALUE(LEFT(データ入力!A3072,2))</f>
        <v>#VALUE!</v>
      </c>
      <c r="B3113" s="17" t="e">
        <f aca="false">VALUE(MID(データ入力!A3072,4,2))</f>
        <v>#VALUE!</v>
      </c>
      <c r="C3113" s="17" t="e">
        <f aca="false">VALUE(MID(データ入力!A3072,7,1))</f>
        <v>#VALUE!</v>
      </c>
      <c r="D3113" s="17" t="e">
        <f aca="false">VALUE(MID(データ入力!A3072,9,1))</f>
        <v>#VALUE!</v>
      </c>
      <c r="E3113" s="2" t="e">
        <f aca="false">VALUE(MID(データ入力!A3072,11,5))</f>
        <v>#VALUE!</v>
      </c>
      <c r="F3113" s="17" t="e">
        <f aca="false">VALUE(MID(データ入力!A3072,16,2))</f>
        <v>#VALUE!</v>
      </c>
      <c r="G3113" s="17" t="e">
        <f aca="false">VALUE(MID(データ入力!A3072,18,2))</f>
        <v>#VALUE!</v>
      </c>
      <c r="H3113" s="17" t="e">
        <f aca="false">VALUE(MID(データ入力!A3072,20,2))</f>
        <v>#VALUE!</v>
      </c>
      <c r="I3113" s="17" t="e">
        <f aca="false">VALUE(MID(データ入力!A3072,22,2))</f>
        <v>#VALUE!</v>
      </c>
      <c r="J3113" s="2" t="e">
        <f aca="false">IF(AND(H3113=1,I3113=0),E3113,0)</f>
        <v>#VALUE!</v>
      </c>
      <c r="K3113" s="2" t="e">
        <f aca="false">IF(AND(H3113=1,I3113=0),C3113,0)</f>
        <v>#VALUE!</v>
      </c>
      <c r="L3113" s="2" t="e">
        <f aca="false">IF(AND(H3113=1,I3113=0),D3113,0)</f>
        <v>#VALUE!</v>
      </c>
      <c r="M3113" s="2" t="e">
        <f aca="false">IF(AND(K3113&gt;0,G3113=1),1,0)</f>
        <v>#VALUE!</v>
      </c>
    </row>
    <row r="3114" customFormat="false" ht="13.2" hidden="false" customHeight="false" outlineLevel="0" collapsed="false">
      <c r="A3114" s="17" t="e">
        <f aca="false">VALUE(LEFT(データ入力!A3073,2))</f>
        <v>#VALUE!</v>
      </c>
      <c r="B3114" s="17" t="e">
        <f aca="false">VALUE(MID(データ入力!A3073,4,2))</f>
        <v>#VALUE!</v>
      </c>
      <c r="C3114" s="17" t="e">
        <f aca="false">VALUE(MID(データ入力!A3073,7,1))</f>
        <v>#VALUE!</v>
      </c>
      <c r="D3114" s="17" t="e">
        <f aca="false">VALUE(MID(データ入力!A3073,9,1))</f>
        <v>#VALUE!</v>
      </c>
      <c r="E3114" s="2" t="e">
        <f aca="false">VALUE(MID(データ入力!A3073,11,5))</f>
        <v>#VALUE!</v>
      </c>
      <c r="F3114" s="17" t="e">
        <f aca="false">VALUE(MID(データ入力!A3073,16,2))</f>
        <v>#VALUE!</v>
      </c>
      <c r="G3114" s="17" t="e">
        <f aca="false">VALUE(MID(データ入力!A3073,18,2))</f>
        <v>#VALUE!</v>
      </c>
      <c r="H3114" s="17" t="e">
        <f aca="false">VALUE(MID(データ入力!A3073,20,2))</f>
        <v>#VALUE!</v>
      </c>
      <c r="I3114" s="17" t="e">
        <f aca="false">VALUE(MID(データ入力!A3073,22,2))</f>
        <v>#VALUE!</v>
      </c>
      <c r="J3114" s="2" t="e">
        <f aca="false">IF(AND(H3114=1,I3114=0),E3114,0)</f>
        <v>#VALUE!</v>
      </c>
      <c r="K3114" s="2" t="e">
        <f aca="false">IF(AND(H3114=1,I3114=0),C3114,0)</f>
        <v>#VALUE!</v>
      </c>
      <c r="L3114" s="2" t="e">
        <f aca="false">IF(AND(H3114=1,I3114=0),D3114,0)</f>
        <v>#VALUE!</v>
      </c>
      <c r="M3114" s="2" t="e">
        <f aca="false">IF(AND(K3114&gt;0,G3114=1),1,0)</f>
        <v>#VALUE!</v>
      </c>
    </row>
    <row r="3115" customFormat="false" ht="13.2" hidden="false" customHeight="false" outlineLevel="0" collapsed="false">
      <c r="A3115" s="17" t="e">
        <f aca="false">VALUE(LEFT(データ入力!A3074,2))</f>
        <v>#VALUE!</v>
      </c>
      <c r="B3115" s="17" t="e">
        <f aca="false">VALUE(MID(データ入力!A3074,4,2))</f>
        <v>#VALUE!</v>
      </c>
      <c r="C3115" s="17" t="e">
        <f aca="false">VALUE(MID(データ入力!A3074,7,1))</f>
        <v>#VALUE!</v>
      </c>
      <c r="D3115" s="17" t="e">
        <f aca="false">VALUE(MID(データ入力!A3074,9,1))</f>
        <v>#VALUE!</v>
      </c>
      <c r="E3115" s="2" t="e">
        <f aca="false">VALUE(MID(データ入力!A3074,11,5))</f>
        <v>#VALUE!</v>
      </c>
      <c r="F3115" s="17" t="e">
        <f aca="false">VALUE(MID(データ入力!A3074,16,2))</f>
        <v>#VALUE!</v>
      </c>
      <c r="G3115" s="17" t="e">
        <f aca="false">VALUE(MID(データ入力!A3074,18,2))</f>
        <v>#VALUE!</v>
      </c>
      <c r="H3115" s="17" t="e">
        <f aca="false">VALUE(MID(データ入力!A3074,20,2))</f>
        <v>#VALUE!</v>
      </c>
      <c r="I3115" s="17" t="e">
        <f aca="false">VALUE(MID(データ入力!A3074,22,2))</f>
        <v>#VALUE!</v>
      </c>
      <c r="J3115" s="2" t="e">
        <f aca="false">IF(AND(H3115=1,I3115=0),E3115,0)</f>
        <v>#VALUE!</v>
      </c>
      <c r="K3115" s="2" t="e">
        <f aca="false">IF(AND(H3115=1,I3115=0),C3115,0)</f>
        <v>#VALUE!</v>
      </c>
      <c r="L3115" s="2" t="e">
        <f aca="false">IF(AND(H3115=1,I3115=0),D3115,0)</f>
        <v>#VALUE!</v>
      </c>
      <c r="M3115" s="2" t="e">
        <f aca="false">IF(AND(K3115&gt;0,G3115=1),1,0)</f>
        <v>#VALUE!</v>
      </c>
    </row>
    <row r="3116" customFormat="false" ht="13.2" hidden="false" customHeight="false" outlineLevel="0" collapsed="false">
      <c r="A3116" s="17" t="e">
        <f aca="false">VALUE(LEFT(データ入力!A3075,2))</f>
        <v>#VALUE!</v>
      </c>
      <c r="B3116" s="17" t="e">
        <f aca="false">VALUE(MID(データ入力!A3075,4,2))</f>
        <v>#VALUE!</v>
      </c>
      <c r="C3116" s="17" t="e">
        <f aca="false">VALUE(MID(データ入力!A3075,7,1))</f>
        <v>#VALUE!</v>
      </c>
      <c r="D3116" s="17" t="e">
        <f aca="false">VALUE(MID(データ入力!A3075,9,1))</f>
        <v>#VALUE!</v>
      </c>
      <c r="E3116" s="2" t="e">
        <f aca="false">VALUE(MID(データ入力!A3075,11,5))</f>
        <v>#VALUE!</v>
      </c>
      <c r="F3116" s="17" t="e">
        <f aca="false">VALUE(MID(データ入力!A3075,16,2))</f>
        <v>#VALUE!</v>
      </c>
      <c r="G3116" s="17" t="e">
        <f aca="false">VALUE(MID(データ入力!A3075,18,2))</f>
        <v>#VALUE!</v>
      </c>
      <c r="H3116" s="17" t="e">
        <f aca="false">VALUE(MID(データ入力!A3075,20,2))</f>
        <v>#VALUE!</v>
      </c>
      <c r="I3116" s="17" t="e">
        <f aca="false">VALUE(MID(データ入力!A3075,22,2))</f>
        <v>#VALUE!</v>
      </c>
      <c r="J3116" s="2" t="e">
        <f aca="false">IF(AND(H3116=1,I3116=0),E3116,0)</f>
        <v>#VALUE!</v>
      </c>
      <c r="K3116" s="2" t="e">
        <f aca="false">IF(AND(H3116=1,I3116=0),C3116,0)</f>
        <v>#VALUE!</v>
      </c>
      <c r="L3116" s="2" t="e">
        <f aca="false">IF(AND(H3116=1,I3116=0),D3116,0)</f>
        <v>#VALUE!</v>
      </c>
      <c r="M3116" s="2" t="e">
        <f aca="false">IF(AND(K3116&gt;0,G3116=1),1,0)</f>
        <v>#VALUE!</v>
      </c>
    </row>
    <row r="3117" customFormat="false" ht="13.2" hidden="false" customHeight="false" outlineLevel="0" collapsed="false">
      <c r="A3117" s="17" t="e">
        <f aca="false">VALUE(LEFT(データ入力!A3076,2))</f>
        <v>#VALUE!</v>
      </c>
      <c r="B3117" s="17" t="e">
        <f aca="false">VALUE(MID(データ入力!A3076,4,2))</f>
        <v>#VALUE!</v>
      </c>
      <c r="C3117" s="17" t="e">
        <f aca="false">VALUE(MID(データ入力!A3076,7,1))</f>
        <v>#VALUE!</v>
      </c>
      <c r="D3117" s="17" t="e">
        <f aca="false">VALUE(MID(データ入力!A3076,9,1))</f>
        <v>#VALUE!</v>
      </c>
      <c r="E3117" s="2" t="e">
        <f aca="false">VALUE(MID(データ入力!A3076,11,5))</f>
        <v>#VALUE!</v>
      </c>
      <c r="F3117" s="17" t="e">
        <f aca="false">VALUE(MID(データ入力!A3076,16,2))</f>
        <v>#VALUE!</v>
      </c>
      <c r="G3117" s="17" t="e">
        <f aca="false">VALUE(MID(データ入力!A3076,18,2))</f>
        <v>#VALUE!</v>
      </c>
      <c r="H3117" s="17" t="e">
        <f aca="false">VALUE(MID(データ入力!A3076,20,2))</f>
        <v>#VALUE!</v>
      </c>
      <c r="I3117" s="17" t="e">
        <f aca="false">VALUE(MID(データ入力!A3076,22,2))</f>
        <v>#VALUE!</v>
      </c>
      <c r="J3117" s="2" t="e">
        <f aca="false">IF(AND(H3117=1,I3117=0),E3117,0)</f>
        <v>#VALUE!</v>
      </c>
      <c r="K3117" s="2" t="e">
        <f aca="false">IF(AND(H3117=1,I3117=0),C3117,0)</f>
        <v>#VALUE!</v>
      </c>
      <c r="L3117" s="2" t="e">
        <f aca="false">IF(AND(H3117=1,I3117=0),D3117,0)</f>
        <v>#VALUE!</v>
      </c>
      <c r="M3117" s="2" t="e">
        <f aca="false">IF(AND(K3117&gt;0,G3117=1),1,0)</f>
        <v>#VALUE!</v>
      </c>
    </row>
    <row r="3118" customFormat="false" ht="13.2" hidden="false" customHeight="false" outlineLevel="0" collapsed="false">
      <c r="A3118" s="17" t="e">
        <f aca="false">VALUE(LEFT(データ入力!A3077,2))</f>
        <v>#VALUE!</v>
      </c>
      <c r="B3118" s="17" t="e">
        <f aca="false">VALUE(MID(データ入力!A3077,4,2))</f>
        <v>#VALUE!</v>
      </c>
      <c r="C3118" s="17" t="e">
        <f aca="false">VALUE(MID(データ入力!A3077,7,1))</f>
        <v>#VALUE!</v>
      </c>
      <c r="D3118" s="17" t="e">
        <f aca="false">VALUE(MID(データ入力!A3077,9,1))</f>
        <v>#VALUE!</v>
      </c>
      <c r="E3118" s="2" t="e">
        <f aca="false">VALUE(MID(データ入力!A3077,11,5))</f>
        <v>#VALUE!</v>
      </c>
      <c r="F3118" s="17" t="e">
        <f aca="false">VALUE(MID(データ入力!A3077,16,2))</f>
        <v>#VALUE!</v>
      </c>
      <c r="G3118" s="17" t="e">
        <f aca="false">VALUE(MID(データ入力!A3077,18,2))</f>
        <v>#VALUE!</v>
      </c>
      <c r="H3118" s="17" t="e">
        <f aca="false">VALUE(MID(データ入力!A3077,20,2))</f>
        <v>#VALUE!</v>
      </c>
      <c r="I3118" s="17" t="e">
        <f aca="false">VALUE(MID(データ入力!A3077,22,2))</f>
        <v>#VALUE!</v>
      </c>
      <c r="J3118" s="2" t="e">
        <f aca="false">IF(AND(H3118=1,I3118=0),E3118,0)</f>
        <v>#VALUE!</v>
      </c>
      <c r="K3118" s="2" t="e">
        <f aca="false">IF(AND(H3118=1,I3118=0),C3118,0)</f>
        <v>#VALUE!</v>
      </c>
      <c r="L3118" s="2" t="e">
        <f aca="false">IF(AND(H3118=1,I3118=0),D3118,0)</f>
        <v>#VALUE!</v>
      </c>
      <c r="M3118" s="2" t="e">
        <f aca="false">IF(AND(K3118&gt;0,G3118=1),1,0)</f>
        <v>#VALUE!</v>
      </c>
    </row>
    <row r="3119" customFormat="false" ht="13.2" hidden="false" customHeight="false" outlineLevel="0" collapsed="false">
      <c r="A3119" s="17" t="e">
        <f aca="false">VALUE(LEFT(データ入力!A3078,2))</f>
        <v>#VALUE!</v>
      </c>
      <c r="B3119" s="17" t="e">
        <f aca="false">VALUE(MID(データ入力!A3078,4,2))</f>
        <v>#VALUE!</v>
      </c>
      <c r="C3119" s="17" t="e">
        <f aca="false">VALUE(MID(データ入力!A3078,7,1))</f>
        <v>#VALUE!</v>
      </c>
      <c r="D3119" s="17" t="e">
        <f aca="false">VALUE(MID(データ入力!A3078,9,1))</f>
        <v>#VALUE!</v>
      </c>
      <c r="E3119" s="2" t="e">
        <f aca="false">VALUE(MID(データ入力!A3078,11,5))</f>
        <v>#VALUE!</v>
      </c>
      <c r="F3119" s="17" t="e">
        <f aca="false">VALUE(MID(データ入力!A3078,16,2))</f>
        <v>#VALUE!</v>
      </c>
      <c r="G3119" s="17" t="e">
        <f aca="false">VALUE(MID(データ入力!A3078,18,2))</f>
        <v>#VALUE!</v>
      </c>
      <c r="H3119" s="17" t="e">
        <f aca="false">VALUE(MID(データ入力!A3078,20,2))</f>
        <v>#VALUE!</v>
      </c>
      <c r="I3119" s="17" t="e">
        <f aca="false">VALUE(MID(データ入力!A3078,22,2))</f>
        <v>#VALUE!</v>
      </c>
      <c r="J3119" s="2" t="e">
        <f aca="false">IF(AND(H3119=1,I3119=0),E3119,0)</f>
        <v>#VALUE!</v>
      </c>
      <c r="K3119" s="2" t="e">
        <f aca="false">IF(AND(H3119=1,I3119=0),C3119,0)</f>
        <v>#VALUE!</v>
      </c>
      <c r="L3119" s="2" t="e">
        <f aca="false">IF(AND(H3119=1,I3119=0),D3119,0)</f>
        <v>#VALUE!</v>
      </c>
      <c r="M3119" s="2" t="e">
        <f aca="false">IF(AND(K3119&gt;0,G3119=1),1,0)</f>
        <v>#VALUE!</v>
      </c>
    </row>
    <row r="3120" customFormat="false" ht="13.2" hidden="false" customHeight="false" outlineLevel="0" collapsed="false">
      <c r="A3120" s="17" t="e">
        <f aca="false">VALUE(LEFT(データ入力!A3079,2))</f>
        <v>#VALUE!</v>
      </c>
      <c r="B3120" s="17" t="e">
        <f aca="false">VALUE(MID(データ入力!A3079,4,2))</f>
        <v>#VALUE!</v>
      </c>
      <c r="C3120" s="17" t="e">
        <f aca="false">VALUE(MID(データ入力!A3079,7,1))</f>
        <v>#VALUE!</v>
      </c>
      <c r="D3120" s="17" t="e">
        <f aca="false">VALUE(MID(データ入力!A3079,9,1))</f>
        <v>#VALUE!</v>
      </c>
      <c r="E3120" s="2" t="e">
        <f aca="false">VALUE(MID(データ入力!A3079,11,5))</f>
        <v>#VALUE!</v>
      </c>
      <c r="F3120" s="17" t="e">
        <f aca="false">VALUE(MID(データ入力!A3079,16,2))</f>
        <v>#VALUE!</v>
      </c>
      <c r="G3120" s="17" t="e">
        <f aca="false">VALUE(MID(データ入力!A3079,18,2))</f>
        <v>#VALUE!</v>
      </c>
      <c r="H3120" s="17" t="e">
        <f aca="false">VALUE(MID(データ入力!A3079,20,2))</f>
        <v>#VALUE!</v>
      </c>
      <c r="I3120" s="17" t="e">
        <f aca="false">VALUE(MID(データ入力!A3079,22,2))</f>
        <v>#VALUE!</v>
      </c>
      <c r="J3120" s="2" t="e">
        <f aca="false">IF(AND(H3120=1,I3120=0),E3120,0)</f>
        <v>#VALUE!</v>
      </c>
      <c r="K3120" s="2" t="e">
        <f aca="false">IF(AND(H3120=1,I3120=0),C3120,0)</f>
        <v>#VALUE!</v>
      </c>
      <c r="L3120" s="2" t="e">
        <f aca="false">IF(AND(H3120=1,I3120=0),D3120,0)</f>
        <v>#VALUE!</v>
      </c>
      <c r="M3120" s="2" t="e">
        <f aca="false">IF(AND(K3120&gt;0,G3120=1),1,0)</f>
        <v>#VALUE!</v>
      </c>
    </row>
    <row r="3121" customFormat="false" ht="13.2" hidden="false" customHeight="false" outlineLevel="0" collapsed="false">
      <c r="A3121" s="17" t="e">
        <f aca="false">VALUE(LEFT(データ入力!A3080,2))</f>
        <v>#VALUE!</v>
      </c>
      <c r="B3121" s="17" t="e">
        <f aca="false">VALUE(MID(データ入力!A3080,4,2))</f>
        <v>#VALUE!</v>
      </c>
      <c r="C3121" s="17" t="e">
        <f aca="false">VALUE(MID(データ入力!A3080,7,1))</f>
        <v>#VALUE!</v>
      </c>
      <c r="D3121" s="17" t="e">
        <f aca="false">VALUE(MID(データ入力!A3080,9,1))</f>
        <v>#VALUE!</v>
      </c>
      <c r="E3121" s="2" t="e">
        <f aca="false">VALUE(MID(データ入力!A3080,11,5))</f>
        <v>#VALUE!</v>
      </c>
      <c r="F3121" s="17" t="e">
        <f aca="false">VALUE(MID(データ入力!A3080,16,2))</f>
        <v>#VALUE!</v>
      </c>
      <c r="G3121" s="17" t="e">
        <f aca="false">VALUE(MID(データ入力!A3080,18,2))</f>
        <v>#VALUE!</v>
      </c>
      <c r="H3121" s="17" t="e">
        <f aca="false">VALUE(MID(データ入力!A3080,20,2))</f>
        <v>#VALUE!</v>
      </c>
      <c r="I3121" s="17" t="e">
        <f aca="false">VALUE(MID(データ入力!A3080,22,2))</f>
        <v>#VALUE!</v>
      </c>
      <c r="J3121" s="2" t="e">
        <f aca="false">IF(AND(H3121=1,I3121=0),E3121,0)</f>
        <v>#VALUE!</v>
      </c>
      <c r="K3121" s="2" t="e">
        <f aca="false">IF(AND(H3121=1,I3121=0),C3121,0)</f>
        <v>#VALUE!</v>
      </c>
      <c r="L3121" s="2" t="e">
        <f aca="false">IF(AND(H3121=1,I3121=0),D3121,0)</f>
        <v>#VALUE!</v>
      </c>
      <c r="M3121" s="2" t="e">
        <f aca="false">IF(AND(K3121&gt;0,G3121=1),1,0)</f>
        <v>#VALUE!</v>
      </c>
    </row>
    <row r="3122" customFormat="false" ht="13.2" hidden="false" customHeight="false" outlineLevel="0" collapsed="false">
      <c r="A3122" s="17" t="e">
        <f aca="false">VALUE(LEFT(データ入力!A3081,2))</f>
        <v>#VALUE!</v>
      </c>
      <c r="B3122" s="17" t="e">
        <f aca="false">VALUE(MID(データ入力!A3081,4,2))</f>
        <v>#VALUE!</v>
      </c>
      <c r="C3122" s="17" t="e">
        <f aca="false">VALUE(MID(データ入力!A3081,7,1))</f>
        <v>#VALUE!</v>
      </c>
      <c r="D3122" s="17" t="e">
        <f aca="false">VALUE(MID(データ入力!A3081,9,1))</f>
        <v>#VALUE!</v>
      </c>
      <c r="E3122" s="2" t="e">
        <f aca="false">VALUE(MID(データ入力!A3081,11,5))</f>
        <v>#VALUE!</v>
      </c>
      <c r="F3122" s="17" t="e">
        <f aca="false">VALUE(MID(データ入力!A3081,16,2))</f>
        <v>#VALUE!</v>
      </c>
      <c r="G3122" s="17" t="e">
        <f aca="false">VALUE(MID(データ入力!A3081,18,2))</f>
        <v>#VALUE!</v>
      </c>
      <c r="H3122" s="17" t="e">
        <f aca="false">VALUE(MID(データ入力!A3081,20,2))</f>
        <v>#VALUE!</v>
      </c>
      <c r="I3122" s="17" t="e">
        <f aca="false">VALUE(MID(データ入力!A3081,22,2))</f>
        <v>#VALUE!</v>
      </c>
      <c r="J3122" s="2" t="e">
        <f aca="false">IF(AND(H3122=1,I3122=0),E3122,0)</f>
        <v>#VALUE!</v>
      </c>
      <c r="K3122" s="2" t="e">
        <f aca="false">IF(AND(H3122=1,I3122=0),C3122,0)</f>
        <v>#VALUE!</v>
      </c>
      <c r="L3122" s="2" t="e">
        <f aca="false">IF(AND(H3122=1,I3122=0),D3122,0)</f>
        <v>#VALUE!</v>
      </c>
      <c r="M3122" s="2" t="e">
        <f aca="false">IF(AND(K3122&gt;0,G3122=1),1,0)</f>
        <v>#VALUE!</v>
      </c>
    </row>
    <row r="3123" customFormat="false" ht="13.2" hidden="false" customHeight="false" outlineLevel="0" collapsed="false">
      <c r="A3123" s="17" t="e">
        <f aca="false">VALUE(LEFT(データ入力!A3082,2))</f>
        <v>#VALUE!</v>
      </c>
      <c r="B3123" s="17" t="e">
        <f aca="false">VALUE(MID(データ入力!A3082,4,2))</f>
        <v>#VALUE!</v>
      </c>
      <c r="C3123" s="17" t="e">
        <f aca="false">VALUE(MID(データ入力!A3082,7,1))</f>
        <v>#VALUE!</v>
      </c>
      <c r="D3123" s="17" t="e">
        <f aca="false">VALUE(MID(データ入力!A3082,9,1))</f>
        <v>#VALUE!</v>
      </c>
      <c r="E3123" s="2" t="e">
        <f aca="false">VALUE(MID(データ入力!A3082,11,5))</f>
        <v>#VALUE!</v>
      </c>
      <c r="F3123" s="17" t="e">
        <f aca="false">VALUE(MID(データ入力!A3082,16,2))</f>
        <v>#VALUE!</v>
      </c>
      <c r="G3123" s="17" t="e">
        <f aca="false">VALUE(MID(データ入力!A3082,18,2))</f>
        <v>#VALUE!</v>
      </c>
      <c r="H3123" s="17" t="e">
        <f aca="false">VALUE(MID(データ入力!A3082,20,2))</f>
        <v>#VALUE!</v>
      </c>
      <c r="I3123" s="17" t="e">
        <f aca="false">VALUE(MID(データ入力!A3082,22,2))</f>
        <v>#VALUE!</v>
      </c>
      <c r="J3123" s="2" t="e">
        <f aca="false">IF(AND(H3123=1,I3123=0),E3123,0)</f>
        <v>#VALUE!</v>
      </c>
      <c r="K3123" s="2" t="e">
        <f aca="false">IF(AND(H3123=1,I3123=0),C3123,0)</f>
        <v>#VALUE!</v>
      </c>
      <c r="L3123" s="2" t="e">
        <f aca="false">IF(AND(H3123=1,I3123=0),D3123,0)</f>
        <v>#VALUE!</v>
      </c>
      <c r="M3123" s="2" t="e">
        <f aca="false">IF(AND(K3123&gt;0,G3123=1),1,0)</f>
        <v>#VALUE!</v>
      </c>
    </row>
    <row r="3124" customFormat="false" ht="13.2" hidden="false" customHeight="false" outlineLevel="0" collapsed="false">
      <c r="A3124" s="17" t="e">
        <f aca="false">VALUE(LEFT(データ入力!A3083,2))</f>
        <v>#VALUE!</v>
      </c>
      <c r="B3124" s="17" t="e">
        <f aca="false">VALUE(MID(データ入力!A3083,4,2))</f>
        <v>#VALUE!</v>
      </c>
      <c r="C3124" s="17" t="e">
        <f aca="false">VALUE(MID(データ入力!A3083,7,1))</f>
        <v>#VALUE!</v>
      </c>
      <c r="D3124" s="17" t="e">
        <f aca="false">VALUE(MID(データ入力!A3083,9,1))</f>
        <v>#VALUE!</v>
      </c>
      <c r="E3124" s="2" t="e">
        <f aca="false">VALUE(MID(データ入力!A3083,11,5))</f>
        <v>#VALUE!</v>
      </c>
      <c r="F3124" s="17" t="e">
        <f aca="false">VALUE(MID(データ入力!A3083,16,2))</f>
        <v>#VALUE!</v>
      </c>
      <c r="G3124" s="17" t="e">
        <f aca="false">VALUE(MID(データ入力!A3083,18,2))</f>
        <v>#VALUE!</v>
      </c>
      <c r="H3124" s="17" t="e">
        <f aca="false">VALUE(MID(データ入力!A3083,20,2))</f>
        <v>#VALUE!</v>
      </c>
      <c r="I3124" s="17" t="e">
        <f aca="false">VALUE(MID(データ入力!A3083,22,2))</f>
        <v>#VALUE!</v>
      </c>
      <c r="J3124" s="2" t="e">
        <f aca="false">IF(AND(H3124=1,I3124=0),E3124,0)</f>
        <v>#VALUE!</v>
      </c>
      <c r="K3124" s="2" t="e">
        <f aca="false">IF(AND(H3124=1,I3124=0),C3124,0)</f>
        <v>#VALUE!</v>
      </c>
      <c r="L3124" s="2" t="e">
        <f aca="false">IF(AND(H3124=1,I3124=0),D3124,0)</f>
        <v>#VALUE!</v>
      </c>
      <c r="M3124" s="2" t="e">
        <f aca="false">IF(AND(K3124&gt;0,G3124=1),1,0)</f>
        <v>#VALUE!</v>
      </c>
    </row>
    <row r="3125" customFormat="false" ht="13.2" hidden="false" customHeight="false" outlineLevel="0" collapsed="false">
      <c r="A3125" s="17" t="e">
        <f aca="false">VALUE(LEFT(データ入力!A3084,2))</f>
        <v>#VALUE!</v>
      </c>
      <c r="B3125" s="17" t="e">
        <f aca="false">VALUE(MID(データ入力!A3084,4,2))</f>
        <v>#VALUE!</v>
      </c>
      <c r="C3125" s="17" t="e">
        <f aca="false">VALUE(MID(データ入力!A3084,7,1))</f>
        <v>#VALUE!</v>
      </c>
      <c r="D3125" s="17" t="e">
        <f aca="false">VALUE(MID(データ入力!A3084,9,1))</f>
        <v>#VALUE!</v>
      </c>
      <c r="E3125" s="2" t="e">
        <f aca="false">VALUE(MID(データ入力!A3084,11,5))</f>
        <v>#VALUE!</v>
      </c>
      <c r="F3125" s="17" t="e">
        <f aca="false">VALUE(MID(データ入力!A3084,16,2))</f>
        <v>#VALUE!</v>
      </c>
      <c r="G3125" s="17" t="e">
        <f aca="false">VALUE(MID(データ入力!A3084,18,2))</f>
        <v>#VALUE!</v>
      </c>
      <c r="H3125" s="17" t="e">
        <f aca="false">VALUE(MID(データ入力!A3084,20,2))</f>
        <v>#VALUE!</v>
      </c>
      <c r="I3125" s="17" t="e">
        <f aca="false">VALUE(MID(データ入力!A3084,22,2))</f>
        <v>#VALUE!</v>
      </c>
      <c r="J3125" s="2" t="e">
        <f aca="false">IF(AND(H3125=1,I3125=0),E3125,0)</f>
        <v>#VALUE!</v>
      </c>
      <c r="K3125" s="2" t="e">
        <f aca="false">IF(AND(H3125=1,I3125=0),C3125,0)</f>
        <v>#VALUE!</v>
      </c>
      <c r="L3125" s="2" t="e">
        <f aca="false">IF(AND(H3125=1,I3125=0),D3125,0)</f>
        <v>#VALUE!</v>
      </c>
      <c r="M3125" s="2" t="e">
        <f aca="false">IF(AND(K3125&gt;0,G3125=1),1,0)</f>
        <v>#VALUE!</v>
      </c>
    </row>
    <row r="3126" customFormat="false" ht="13.2" hidden="false" customHeight="false" outlineLevel="0" collapsed="false">
      <c r="A3126" s="17" t="e">
        <f aca="false">VALUE(LEFT(データ入力!A3085,2))</f>
        <v>#VALUE!</v>
      </c>
      <c r="B3126" s="17" t="e">
        <f aca="false">VALUE(MID(データ入力!A3085,4,2))</f>
        <v>#VALUE!</v>
      </c>
      <c r="C3126" s="17" t="e">
        <f aca="false">VALUE(MID(データ入力!A3085,7,1))</f>
        <v>#VALUE!</v>
      </c>
      <c r="D3126" s="17" t="e">
        <f aca="false">VALUE(MID(データ入力!A3085,9,1))</f>
        <v>#VALUE!</v>
      </c>
      <c r="E3126" s="2" t="e">
        <f aca="false">VALUE(MID(データ入力!A3085,11,5))</f>
        <v>#VALUE!</v>
      </c>
      <c r="F3126" s="17" t="e">
        <f aca="false">VALUE(MID(データ入力!A3085,16,2))</f>
        <v>#VALUE!</v>
      </c>
      <c r="G3126" s="17" t="e">
        <f aca="false">VALUE(MID(データ入力!A3085,18,2))</f>
        <v>#VALUE!</v>
      </c>
      <c r="H3126" s="17" t="e">
        <f aca="false">VALUE(MID(データ入力!A3085,20,2))</f>
        <v>#VALUE!</v>
      </c>
      <c r="I3126" s="17" t="e">
        <f aca="false">VALUE(MID(データ入力!A3085,22,2))</f>
        <v>#VALUE!</v>
      </c>
      <c r="J3126" s="2" t="e">
        <f aca="false">IF(AND(H3126=1,I3126=0),E3126,0)</f>
        <v>#VALUE!</v>
      </c>
      <c r="K3126" s="2" t="e">
        <f aca="false">IF(AND(H3126=1,I3126=0),C3126,0)</f>
        <v>#VALUE!</v>
      </c>
      <c r="L3126" s="2" t="e">
        <f aca="false">IF(AND(H3126=1,I3126=0),D3126,0)</f>
        <v>#VALUE!</v>
      </c>
      <c r="M3126" s="2" t="e">
        <f aca="false">IF(AND(K3126&gt;0,G3126=1),1,0)</f>
        <v>#VALUE!</v>
      </c>
    </row>
    <row r="3127" customFormat="false" ht="13.2" hidden="false" customHeight="false" outlineLevel="0" collapsed="false">
      <c r="A3127" s="17" t="e">
        <f aca="false">VALUE(LEFT(データ入力!A3086,2))</f>
        <v>#VALUE!</v>
      </c>
      <c r="B3127" s="17" t="e">
        <f aca="false">VALUE(MID(データ入力!A3086,4,2))</f>
        <v>#VALUE!</v>
      </c>
      <c r="C3127" s="17" t="e">
        <f aca="false">VALUE(MID(データ入力!A3086,7,1))</f>
        <v>#VALUE!</v>
      </c>
      <c r="D3127" s="17" t="e">
        <f aca="false">VALUE(MID(データ入力!A3086,9,1))</f>
        <v>#VALUE!</v>
      </c>
      <c r="E3127" s="2" t="e">
        <f aca="false">VALUE(MID(データ入力!A3086,11,5))</f>
        <v>#VALUE!</v>
      </c>
      <c r="F3127" s="17" t="e">
        <f aca="false">VALUE(MID(データ入力!A3086,16,2))</f>
        <v>#VALUE!</v>
      </c>
      <c r="G3127" s="17" t="e">
        <f aca="false">VALUE(MID(データ入力!A3086,18,2))</f>
        <v>#VALUE!</v>
      </c>
      <c r="H3127" s="17" t="e">
        <f aca="false">VALUE(MID(データ入力!A3086,20,2))</f>
        <v>#VALUE!</v>
      </c>
      <c r="I3127" s="17" t="e">
        <f aca="false">VALUE(MID(データ入力!A3086,22,2))</f>
        <v>#VALUE!</v>
      </c>
      <c r="J3127" s="2" t="e">
        <f aca="false">IF(AND(H3127=1,I3127=0),E3127,0)</f>
        <v>#VALUE!</v>
      </c>
      <c r="K3127" s="2" t="e">
        <f aca="false">IF(AND(H3127=1,I3127=0),C3127,0)</f>
        <v>#VALUE!</v>
      </c>
      <c r="L3127" s="2" t="e">
        <f aca="false">IF(AND(H3127=1,I3127=0),D3127,0)</f>
        <v>#VALUE!</v>
      </c>
      <c r="M3127" s="2" t="e">
        <f aca="false">IF(AND(K3127&gt;0,G3127=1),1,0)</f>
        <v>#VALUE!</v>
      </c>
    </row>
    <row r="3128" customFormat="false" ht="13.2" hidden="false" customHeight="false" outlineLevel="0" collapsed="false">
      <c r="A3128" s="17" t="e">
        <f aca="false">VALUE(LEFT(データ入力!A3087,2))</f>
        <v>#VALUE!</v>
      </c>
      <c r="B3128" s="17" t="e">
        <f aca="false">VALUE(MID(データ入力!A3087,4,2))</f>
        <v>#VALUE!</v>
      </c>
      <c r="C3128" s="17" t="e">
        <f aca="false">VALUE(MID(データ入力!A3087,7,1))</f>
        <v>#VALUE!</v>
      </c>
      <c r="D3128" s="17" t="e">
        <f aca="false">VALUE(MID(データ入力!A3087,9,1))</f>
        <v>#VALUE!</v>
      </c>
      <c r="E3128" s="2" t="e">
        <f aca="false">VALUE(MID(データ入力!A3087,11,5))</f>
        <v>#VALUE!</v>
      </c>
      <c r="F3128" s="17" t="e">
        <f aca="false">VALUE(MID(データ入力!A3087,16,2))</f>
        <v>#VALUE!</v>
      </c>
      <c r="G3128" s="17" t="e">
        <f aca="false">VALUE(MID(データ入力!A3087,18,2))</f>
        <v>#VALUE!</v>
      </c>
      <c r="H3128" s="17" t="e">
        <f aca="false">VALUE(MID(データ入力!A3087,20,2))</f>
        <v>#VALUE!</v>
      </c>
      <c r="I3128" s="17" t="e">
        <f aca="false">VALUE(MID(データ入力!A3087,22,2))</f>
        <v>#VALUE!</v>
      </c>
      <c r="J3128" s="2" t="e">
        <f aca="false">IF(AND(H3128=1,I3128=0),E3128,0)</f>
        <v>#VALUE!</v>
      </c>
      <c r="K3128" s="2" t="e">
        <f aca="false">IF(AND(H3128=1,I3128=0),C3128,0)</f>
        <v>#VALUE!</v>
      </c>
      <c r="L3128" s="2" t="e">
        <f aca="false">IF(AND(H3128=1,I3128=0),D3128,0)</f>
        <v>#VALUE!</v>
      </c>
      <c r="M3128" s="2" t="e">
        <f aca="false">IF(AND(K3128&gt;0,G3128=1),1,0)</f>
        <v>#VALUE!</v>
      </c>
    </row>
    <row r="3129" customFormat="false" ht="13.2" hidden="false" customHeight="false" outlineLevel="0" collapsed="false">
      <c r="A3129" s="17" t="e">
        <f aca="false">VALUE(LEFT(データ入力!A3088,2))</f>
        <v>#VALUE!</v>
      </c>
      <c r="B3129" s="17" t="e">
        <f aca="false">VALUE(MID(データ入力!A3088,4,2))</f>
        <v>#VALUE!</v>
      </c>
      <c r="C3129" s="17" t="e">
        <f aca="false">VALUE(MID(データ入力!A3088,7,1))</f>
        <v>#VALUE!</v>
      </c>
      <c r="D3129" s="17" t="e">
        <f aca="false">VALUE(MID(データ入力!A3088,9,1))</f>
        <v>#VALUE!</v>
      </c>
      <c r="E3129" s="2" t="e">
        <f aca="false">VALUE(MID(データ入力!A3088,11,5))</f>
        <v>#VALUE!</v>
      </c>
      <c r="F3129" s="17" t="e">
        <f aca="false">VALUE(MID(データ入力!A3088,16,2))</f>
        <v>#VALUE!</v>
      </c>
      <c r="G3129" s="17" t="e">
        <f aca="false">VALUE(MID(データ入力!A3088,18,2))</f>
        <v>#VALUE!</v>
      </c>
      <c r="H3129" s="17" t="e">
        <f aca="false">VALUE(MID(データ入力!A3088,20,2))</f>
        <v>#VALUE!</v>
      </c>
      <c r="I3129" s="17" t="e">
        <f aca="false">VALUE(MID(データ入力!A3088,22,2))</f>
        <v>#VALUE!</v>
      </c>
      <c r="J3129" s="2" t="e">
        <f aca="false">IF(AND(H3129=1,I3129=0),E3129,0)</f>
        <v>#VALUE!</v>
      </c>
      <c r="K3129" s="2" t="e">
        <f aca="false">IF(AND(H3129=1,I3129=0),C3129,0)</f>
        <v>#VALUE!</v>
      </c>
      <c r="L3129" s="2" t="e">
        <f aca="false">IF(AND(H3129=1,I3129=0),D3129,0)</f>
        <v>#VALUE!</v>
      </c>
      <c r="M3129" s="2" t="e">
        <f aca="false">IF(AND(K3129&gt;0,G3129=1),1,0)</f>
        <v>#VALUE!</v>
      </c>
    </row>
    <row r="3130" customFormat="false" ht="13.2" hidden="false" customHeight="false" outlineLevel="0" collapsed="false">
      <c r="A3130" s="17" t="e">
        <f aca="false">VALUE(LEFT(データ入力!A3089,2))</f>
        <v>#VALUE!</v>
      </c>
      <c r="B3130" s="17" t="e">
        <f aca="false">VALUE(MID(データ入力!A3089,4,2))</f>
        <v>#VALUE!</v>
      </c>
      <c r="C3130" s="17" t="e">
        <f aca="false">VALUE(MID(データ入力!A3089,7,1))</f>
        <v>#VALUE!</v>
      </c>
      <c r="D3130" s="17" t="e">
        <f aca="false">VALUE(MID(データ入力!A3089,9,1))</f>
        <v>#VALUE!</v>
      </c>
      <c r="E3130" s="2" t="e">
        <f aca="false">VALUE(MID(データ入力!A3089,11,5))</f>
        <v>#VALUE!</v>
      </c>
      <c r="F3130" s="17" t="e">
        <f aca="false">VALUE(MID(データ入力!A3089,16,2))</f>
        <v>#VALUE!</v>
      </c>
      <c r="G3130" s="17" t="e">
        <f aca="false">VALUE(MID(データ入力!A3089,18,2))</f>
        <v>#VALUE!</v>
      </c>
      <c r="H3130" s="17" t="e">
        <f aca="false">VALUE(MID(データ入力!A3089,20,2))</f>
        <v>#VALUE!</v>
      </c>
      <c r="I3130" s="17" t="e">
        <f aca="false">VALUE(MID(データ入力!A3089,22,2))</f>
        <v>#VALUE!</v>
      </c>
      <c r="J3130" s="2" t="e">
        <f aca="false">IF(AND(H3130=1,I3130=0),E3130,0)</f>
        <v>#VALUE!</v>
      </c>
      <c r="K3130" s="2" t="e">
        <f aca="false">IF(AND(H3130=1,I3130=0),C3130,0)</f>
        <v>#VALUE!</v>
      </c>
      <c r="L3130" s="2" t="e">
        <f aca="false">IF(AND(H3130=1,I3130=0),D3130,0)</f>
        <v>#VALUE!</v>
      </c>
      <c r="M3130" s="2" t="e">
        <f aca="false">IF(AND(K3130&gt;0,G3130=1),1,0)</f>
        <v>#VALUE!</v>
      </c>
    </row>
    <row r="3131" customFormat="false" ht="13.2" hidden="false" customHeight="false" outlineLevel="0" collapsed="false">
      <c r="A3131" s="17" t="e">
        <f aca="false">VALUE(LEFT(データ入力!A3090,2))</f>
        <v>#VALUE!</v>
      </c>
      <c r="B3131" s="17" t="e">
        <f aca="false">VALUE(MID(データ入力!A3090,4,2))</f>
        <v>#VALUE!</v>
      </c>
      <c r="C3131" s="17" t="e">
        <f aca="false">VALUE(MID(データ入力!A3090,7,1))</f>
        <v>#VALUE!</v>
      </c>
      <c r="D3131" s="17" t="e">
        <f aca="false">VALUE(MID(データ入力!A3090,9,1))</f>
        <v>#VALUE!</v>
      </c>
      <c r="E3131" s="2" t="e">
        <f aca="false">VALUE(MID(データ入力!A3090,11,5))</f>
        <v>#VALUE!</v>
      </c>
      <c r="F3131" s="17" t="e">
        <f aca="false">VALUE(MID(データ入力!A3090,16,2))</f>
        <v>#VALUE!</v>
      </c>
      <c r="G3131" s="17" t="e">
        <f aca="false">VALUE(MID(データ入力!A3090,18,2))</f>
        <v>#VALUE!</v>
      </c>
      <c r="H3131" s="17" t="e">
        <f aca="false">VALUE(MID(データ入力!A3090,20,2))</f>
        <v>#VALUE!</v>
      </c>
      <c r="I3131" s="17" t="e">
        <f aca="false">VALUE(MID(データ入力!A3090,22,2))</f>
        <v>#VALUE!</v>
      </c>
      <c r="J3131" s="2" t="e">
        <f aca="false">IF(AND(H3131=1,I3131=0),E3131,0)</f>
        <v>#VALUE!</v>
      </c>
      <c r="K3131" s="2" t="e">
        <f aca="false">IF(AND(H3131=1,I3131=0),C3131,0)</f>
        <v>#VALUE!</v>
      </c>
      <c r="L3131" s="2" t="e">
        <f aca="false">IF(AND(H3131=1,I3131=0),D3131,0)</f>
        <v>#VALUE!</v>
      </c>
      <c r="M3131" s="2" t="e">
        <f aca="false">IF(AND(K3131&gt;0,G3131=1),1,0)</f>
        <v>#VALUE!</v>
      </c>
    </row>
    <row r="3132" customFormat="false" ht="13.2" hidden="false" customHeight="false" outlineLevel="0" collapsed="false">
      <c r="A3132" s="17" t="e">
        <f aca="false">VALUE(LEFT(データ入力!A3091,2))</f>
        <v>#VALUE!</v>
      </c>
      <c r="B3132" s="17" t="e">
        <f aca="false">VALUE(MID(データ入力!A3091,4,2))</f>
        <v>#VALUE!</v>
      </c>
      <c r="C3132" s="17" t="e">
        <f aca="false">VALUE(MID(データ入力!A3091,7,1))</f>
        <v>#VALUE!</v>
      </c>
      <c r="D3132" s="17" t="e">
        <f aca="false">VALUE(MID(データ入力!A3091,9,1))</f>
        <v>#VALUE!</v>
      </c>
      <c r="E3132" s="2" t="e">
        <f aca="false">VALUE(MID(データ入力!A3091,11,5))</f>
        <v>#VALUE!</v>
      </c>
      <c r="F3132" s="17" t="e">
        <f aca="false">VALUE(MID(データ入力!A3091,16,2))</f>
        <v>#VALUE!</v>
      </c>
      <c r="G3132" s="17" t="e">
        <f aca="false">VALUE(MID(データ入力!A3091,18,2))</f>
        <v>#VALUE!</v>
      </c>
      <c r="H3132" s="17" t="e">
        <f aca="false">VALUE(MID(データ入力!A3091,20,2))</f>
        <v>#VALUE!</v>
      </c>
      <c r="I3132" s="17" t="e">
        <f aca="false">VALUE(MID(データ入力!A3091,22,2))</f>
        <v>#VALUE!</v>
      </c>
      <c r="J3132" s="2" t="e">
        <f aca="false">IF(AND(H3132=1,I3132=0),E3132,0)</f>
        <v>#VALUE!</v>
      </c>
      <c r="K3132" s="2" t="e">
        <f aca="false">IF(AND(H3132=1,I3132=0),C3132,0)</f>
        <v>#VALUE!</v>
      </c>
      <c r="L3132" s="2" t="e">
        <f aca="false">IF(AND(H3132=1,I3132=0),D3132,0)</f>
        <v>#VALUE!</v>
      </c>
      <c r="M3132" s="2" t="e">
        <f aca="false">IF(AND(K3132&gt;0,G3132=1),1,0)</f>
        <v>#VALUE!</v>
      </c>
    </row>
    <row r="3133" customFormat="false" ht="13.2" hidden="false" customHeight="false" outlineLevel="0" collapsed="false">
      <c r="A3133" s="17" t="e">
        <f aca="false">VALUE(LEFT(データ入力!A3092,2))</f>
        <v>#VALUE!</v>
      </c>
      <c r="B3133" s="17" t="e">
        <f aca="false">VALUE(MID(データ入力!A3092,4,2))</f>
        <v>#VALUE!</v>
      </c>
      <c r="C3133" s="17" t="e">
        <f aca="false">VALUE(MID(データ入力!A3092,7,1))</f>
        <v>#VALUE!</v>
      </c>
      <c r="D3133" s="17" t="e">
        <f aca="false">VALUE(MID(データ入力!A3092,9,1))</f>
        <v>#VALUE!</v>
      </c>
      <c r="E3133" s="2" t="e">
        <f aca="false">VALUE(MID(データ入力!A3092,11,5))</f>
        <v>#VALUE!</v>
      </c>
      <c r="F3133" s="17" t="e">
        <f aca="false">VALUE(MID(データ入力!A3092,16,2))</f>
        <v>#VALUE!</v>
      </c>
      <c r="G3133" s="17" t="e">
        <f aca="false">VALUE(MID(データ入力!A3092,18,2))</f>
        <v>#VALUE!</v>
      </c>
      <c r="H3133" s="17" t="e">
        <f aca="false">VALUE(MID(データ入力!A3092,20,2))</f>
        <v>#VALUE!</v>
      </c>
      <c r="I3133" s="17" t="e">
        <f aca="false">VALUE(MID(データ入力!A3092,22,2))</f>
        <v>#VALUE!</v>
      </c>
      <c r="J3133" s="2" t="e">
        <f aca="false">IF(AND(H3133=1,I3133=0),E3133,0)</f>
        <v>#VALUE!</v>
      </c>
      <c r="K3133" s="2" t="e">
        <f aca="false">IF(AND(H3133=1,I3133=0),C3133,0)</f>
        <v>#VALUE!</v>
      </c>
      <c r="L3133" s="2" t="e">
        <f aca="false">IF(AND(H3133=1,I3133=0),D3133,0)</f>
        <v>#VALUE!</v>
      </c>
      <c r="M3133" s="2" t="e">
        <f aca="false">IF(AND(K3133&gt;0,G3133=1),1,0)</f>
        <v>#VALUE!</v>
      </c>
    </row>
    <row r="3134" customFormat="false" ht="13.2" hidden="false" customHeight="false" outlineLevel="0" collapsed="false">
      <c r="A3134" s="17" t="e">
        <f aca="false">VALUE(LEFT(データ入力!A3093,2))</f>
        <v>#VALUE!</v>
      </c>
      <c r="B3134" s="17" t="e">
        <f aca="false">VALUE(MID(データ入力!A3093,4,2))</f>
        <v>#VALUE!</v>
      </c>
      <c r="C3134" s="17" t="e">
        <f aca="false">VALUE(MID(データ入力!A3093,7,1))</f>
        <v>#VALUE!</v>
      </c>
      <c r="D3134" s="17" t="e">
        <f aca="false">VALUE(MID(データ入力!A3093,9,1))</f>
        <v>#VALUE!</v>
      </c>
      <c r="E3134" s="2" t="e">
        <f aca="false">VALUE(MID(データ入力!A3093,11,5))</f>
        <v>#VALUE!</v>
      </c>
      <c r="F3134" s="17" t="e">
        <f aca="false">VALUE(MID(データ入力!A3093,16,2))</f>
        <v>#VALUE!</v>
      </c>
      <c r="G3134" s="17" t="e">
        <f aca="false">VALUE(MID(データ入力!A3093,18,2))</f>
        <v>#VALUE!</v>
      </c>
      <c r="H3134" s="17" t="e">
        <f aca="false">VALUE(MID(データ入力!A3093,20,2))</f>
        <v>#VALUE!</v>
      </c>
      <c r="I3134" s="17" t="e">
        <f aca="false">VALUE(MID(データ入力!A3093,22,2))</f>
        <v>#VALUE!</v>
      </c>
      <c r="J3134" s="2" t="e">
        <f aca="false">IF(AND(H3134=1,I3134=0),E3134,0)</f>
        <v>#VALUE!</v>
      </c>
      <c r="K3134" s="2" t="e">
        <f aca="false">IF(AND(H3134=1,I3134=0),C3134,0)</f>
        <v>#VALUE!</v>
      </c>
      <c r="L3134" s="2" t="e">
        <f aca="false">IF(AND(H3134=1,I3134=0),D3134,0)</f>
        <v>#VALUE!</v>
      </c>
      <c r="M3134" s="2" t="e">
        <f aca="false">IF(AND(K3134&gt;0,G3134=1),1,0)</f>
        <v>#VALUE!</v>
      </c>
    </row>
    <row r="3135" customFormat="false" ht="13.2" hidden="false" customHeight="false" outlineLevel="0" collapsed="false">
      <c r="A3135" s="17" t="e">
        <f aca="false">VALUE(LEFT(データ入力!A3094,2))</f>
        <v>#VALUE!</v>
      </c>
      <c r="B3135" s="17" t="e">
        <f aca="false">VALUE(MID(データ入力!A3094,4,2))</f>
        <v>#VALUE!</v>
      </c>
      <c r="C3135" s="17" t="e">
        <f aca="false">VALUE(MID(データ入力!A3094,7,1))</f>
        <v>#VALUE!</v>
      </c>
      <c r="D3135" s="17" t="e">
        <f aca="false">VALUE(MID(データ入力!A3094,9,1))</f>
        <v>#VALUE!</v>
      </c>
      <c r="E3135" s="2" t="e">
        <f aca="false">VALUE(MID(データ入力!A3094,11,5))</f>
        <v>#VALUE!</v>
      </c>
      <c r="F3135" s="17" t="e">
        <f aca="false">VALUE(MID(データ入力!A3094,16,2))</f>
        <v>#VALUE!</v>
      </c>
      <c r="G3135" s="17" t="e">
        <f aca="false">VALUE(MID(データ入力!A3094,18,2))</f>
        <v>#VALUE!</v>
      </c>
      <c r="H3135" s="17" t="e">
        <f aca="false">VALUE(MID(データ入力!A3094,20,2))</f>
        <v>#VALUE!</v>
      </c>
      <c r="I3135" s="17" t="e">
        <f aca="false">VALUE(MID(データ入力!A3094,22,2))</f>
        <v>#VALUE!</v>
      </c>
      <c r="J3135" s="2" t="e">
        <f aca="false">IF(AND(H3135=1,I3135=0),E3135,0)</f>
        <v>#VALUE!</v>
      </c>
      <c r="K3135" s="2" t="e">
        <f aca="false">IF(AND(H3135=1,I3135=0),C3135,0)</f>
        <v>#VALUE!</v>
      </c>
      <c r="L3135" s="2" t="e">
        <f aca="false">IF(AND(H3135=1,I3135=0),D3135,0)</f>
        <v>#VALUE!</v>
      </c>
      <c r="M3135" s="2" t="e">
        <f aca="false">IF(AND(K3135&gt;0,G3135=1),1,0)</f>
        <v>#VALUE!</v>
      </c>
    </row>
    <row r="3136" customFormat="false" ht="13.2" hidden="false" customHeight="false" outlineLevel="0" collapsed="false">
      <c r="A3136" s="17" t="e">
        <f aca="false">VALUE(LEFT(データ入力!A3095,2))</f>
        <v>#VALUE!</v>
      </c>
      <c r="B3136" s="17" t="e">
        <f aca="false">VALUE(MID(データ入力!A3095,4,2))</f>
        <v>#VALUE!</v>
      </c>
      <c r="C3136" s="17" t="e">
        <f aca="false">VALUE(MID(データ入力!A3095,7,1))</f>
        <v>#VALUE!</v>
      </c>
      <c r="D3136" s="17" t="e">
        <f aca="false">VALUE(MID(データ入力!A3095,9,1))</f>
        <v>#VALUE!</v>
      </c>
      <c r="E3136" s="2" t="e">
        <f aca="false">VALUE(MID(データ入力!A3095,11,5))</f>
        <v>#VALUE!</v>
      </c>
      <c r="F3136" s="17" t="e">
        <f aca="false">VALUE(MID(データ入力!A3095,16,2))</f>
        <v>#VALUE!</v>
      </c>
      <c r="G3136" s="17" t="e">
        <f aca="false">VALUE(MID(データ入力!A3095,18,2))</f>
        <v>#VALUE!</v>
      </c>
      <c r="H3136" s="17" t="e">
        <f aca="false">VALUE(MID(データ入力!A3095,20,2))</f>
        <v>#VALUE!</v>
      </c>
      <c r="I3136" s="17" t="e">
        <f aca="false">VALUE(MID(データ入力!A3095,22,2))</f>
        <v>#VALUE!</v>
      </c>
      <c r="J3136" s="2" t="e">
        <f aca="false">IF(AND(H3136=1,I3136=0),E3136,0)</f>
        <v>#VALUE!</v>
      </c>
      <c r="K3136" s="2" t="e">
        <f aca="false">IF(AND(H3136=1,I3136=0),C3136,0)</f>
        <v>#VALUE!</v>
      </c>
      <c r="L3136" s="2" t="e">
        <f aca="false">IF(AND(H3136=1,I3136=0),D3136,0)</f>
        <v>#VALUE!</v>
      </c>
      <c r="M3136" s="2" t="e">
        <f aca="false">IF(AND(K3136&gt;0,G3136=1),1,0)</f>
        <v>#VALUE!</v>
      </c>
    </row>
    <row r="3137" customFormat="false" ht="13.2" hidden="false" customHeight="false" outlineLevel="0" collapsed="false">
      <c r="A3137" s="17" t="e">
        <f aca="false">VALUE(LEFT(データ入力!A3096,2))</f>
        <v>#VALUE!</v>
      </c>
      <c r="B3137" s="17" t="e">
        <f aca="false">VALUE(MID(データ入力!A3096,4,2))</f>
        <v>#VALUE!</v>
      </c>
      <c r="C3137" s="17" t="e">
        <f aca="false">VALUE(MID(データ入力!A3096,7,1))</f>
        <v>#VALUE!</v>
      </c>
      <c r="D3137" s="17" t="e">
        <f aca="false">VALUE(MID(データ入力!A3096,9,1))</f>
        <v>#VALUE!</v>
      </c>
      <c r="E3137" s="2" t="e">
        <f aca="false">VALUE(MID(データ入力!A3096,11,5))</f>
        <v>#VALUE!</v>
      </c>
      <c r="F3137" s="17" t="e">
        <f aca="false">VALUE(MID(データ入力!A3096,16,2))</f>
        <v>#VALUE!</v>
      </c>
      <c r="G3137" s="17" t="e">
        <f aca="false">VALUE(MID(データ入力!A3096,18,2))</f>
        <v>#VALUE!</v>
      </c>
      <c r="H3137" s="17" t="e">
        <f aca="false">VALUE(MID(データ入力!A3096,20,2))</f>
        <v>#VALUE!</v>
      </c>
      <c r="I3137" s="17" t="e">
        <f aca="false">VALUE(MID(データ入力!A3096,22,2))</f>
        <v>#VALUE!</v>
      </c>
      <c r="J3137" s="2" t="e">
        <f aca="false">IF(AND(H3137=1,I3137=0),E3137,0)</f>
        <v>#VALUE!</v>
      </c>
      <c r="K3137" s="2" t="e">
        <f aca="false">IF(AND(H3137=1,I3137=0),C3137,0)</f>
        <v>#VALUE!</v>
      </c>
      <c r="L3137" s="2" t="e">
        <f aca="false">IF(AND(H3137=1,I3137=0),D3137,0)</f>
        <v>#VALUE!</v>
      </c>
      <c r="M3137" s="2" t="e">
        <f aca="false">IF(AND(K3137&gt;0,G3137=1),1,0)</f>
        <v>#VALUE!</v>
      </c>
    </row>
    <row r="3138" customFormat="false" ht="13.2" hidden="false" customHeight="false" outlineLevel="0" collapsed="false">
      <c r="A3138" s="17" t="e">
        <f aca="false">VALUE(LEFT(データ入力!A3097,2))</f>
        <v>#VALUE!</v>
      </c>
      <c r="B3138" s="17" t="e">
        <f aca="false">VALUE(MID(データ入力!A3097,4,2))</f>
        <v>#VALUE!</v>
      </c>
      <c r="C3138" s="17" t="e">
        <f aca="false">VALUE(MID(データ入力!A3097,7,1))</f>
        <v>#VALUE!</v>
      </c>
      <c r="D3138" s="17" t="e">
        <f aca="false">VALUE(MID(データ入力!A3097,9,1))</f>
        <v>#VALUE!</v>
      </c>
      <c r="E3138" s="2" t="e">
        <f aca="false">VALUE(MID(データ入力!A3097,11,5))</f>
        <v>#VALUE!</v>
      </c>
      <c r="F3138" s="17" t="e">
        <f aca="false">VALUE(MID(データ入力!A3097,16,2))</f>
        <v>#VALUE!</v>
      </c>
      <c r="G3138" s="17" t="e">
        <f aca="false">VALUE(MID(データ入力!A3097,18,2))</f>
        <v>#VALUE!</v>
      </c>
      <c r="H3138" s="17" t="e">
        <f aca="false">VALUE(MID(データ入力!A3097,20,2))</f>
        <v>#VALUE!</v>
      </c>
      <c r="I3138" s="17" t="e">
        <f aca="false">VALUE(MID(データ入力!A3097,22,2))</f>
        <v>#VALUE!</v>
      </c>
      <c r="J3138" s="2" t="e">
        <f aca="false">IF(AND(H3138=1,I3138=0),E3138,0)</f>
        <v>#VALUE!</v>
      </c>
      <c r="K3138" s="2" t="e">
        <f aca="false">IF(AND(H3138=1,I3138=0),C3138,0)</f>
        <v>#VALUE!</v>
      </c>
      <c r="L3138" s="2" t="e">
        <f aca="false">IF(AND(H3138=1,I3138=0),D3138,0)</f>
        <v>#VALUE!</v>
      </c>
      <c r="M3138" s="2" t="e">
        <f aca="false">IF(AND(K3138&gt;0,G3138=1),1,0)</f>
        <v>#VALUE!</v>
      </c>
    </row>
    <row r="3139" customFormat="false" ht="13.2" hidden="false" customHeight="false" outlineLevel="0" collapsed="false">
      <c r="A3139" s="17" t="e">
        <f aca="false">VALUE(LEFT(データ入力!A3098,2))</f>
        <v>#VALUE!</v>
      </c>
      <c r="B3139" s="17" t="e">
        <f aca="false">VALUE(MID(データ入力!A3098,4,2))</f>
        <v>#VALUE!</v>
      </c>
      <c r="C3139" s="17" t="e">
        <f aca="false">VALUE(MID(データ入力!A3098,7,1))</f>
        <v>#VALUE!</v>
      </c>
      <c r="D3139" s="17" t="e">
        <f aca="false">VALUE(MID(データ入力!A3098,9,1))</f>
        <v>#VALUE!</v>
      </c>
      <c r="E3139" s="2" t="e">
        <f aca="false">VALUE(MID(データ入力!A3098,11,5))</f>
        <v>#VALUE!</v>
      </c>
      <c r="F3139" s="17" t="e">
        <f aca="false">VALUE(MID(データ入力!A3098,16,2))</f>
        <v>#VALUE!</v>
      </c>
      <c r="G3139" s="17" t="e">
        <f aca="false">VALUE(MID(データ入力!A3098,18,2))</f>
        <v>#VALUE!</v>
      </c>
      <c r="H3139" s="17" t="e">
        <f aca="false">VALUE(MID(データ入力!A3098,20,2))</f>
        <v>#VALUE!</v>
      </c>
      <c r="I3139" s="17" t="e">
        <f aca="false">VALUE(MID(データ入力!A3098,22,2))</f>
        <v>#VALUE!</v>
      </c>
      <c r="J3139" s="2" t="e">
        <f aca="false">IF(AND(H3139=1,I3139=0),E3139,0)</f>
        <v>#VALUE!</v>
      </c>
      <c r="K3139" s="2" t="e">
        <f aca="false">IF(AND(H3139=1,I3139=0),C3139,0)</f>
        <v>#VALUE!</v>
      </c>
      <c r="L3139" s="2" t="e">
        <f aca="false">IF(AND(H3139=1,I3139=0),D3139,0)</f>
        <v>#VALUE!</v>
      </c>
      <c r="M3139" s="2" t="e">
        <f aca="false">IF(AND(K3139&gt;0,G3139=1),1,0)</f>
        <v>#VALUE!</v>
      </c>
    </row>
    <row r="3140" customFormat="false" ht="13.2" hidden="false" customHeight="false" outlineLevel="0" collapsed="false">
      <c r="A3140" s="17" t="e">
        <f aca="false">VALUE(LEFT(データ入力!A3099,2))</f>
        <v>#VALUE!</v>
      </c>
      <c r="B3140" s="17" t="e">
        <f aca="false">VALUE(MID(データ入力!A3099,4,2))</f>
        <v>#VALUE!</v>
      </c>
      <c r="C3140" s="17" t="e">
        <f aca="false">VALUE(MID(データ入力!A3099,7,1))</f>
        <v>#VALUE!</v>
      </c>
      <c r="D3140" s="17" t="e">
        <f aca="false">VALUE(MID(データ入力!A3099,9,1))</f>
        <v>#VALUE!</v>
      </c>
      <c r="E3140" s="2" t="e">
        <f aca="false">VALUE(MID(データ入力!A3099,11,5))</f>
        <v>#VALUE!</v>
      </c>
      <c r="F3140" s="17" t="e">
        <f aca="false">VALUE(MID(データ入力!A3099,16,2))</f>
        <v>#VALUE!</v>
      </c>
      <c r="G3140" s="17" t="e">
        <f aca="false">VALUE(MID(データ入力!A3099,18,2))</f>
        <v>#VALUE!</v>
      </c>
      <c r="H3140" s="17" t="e">
        <f aca="false">VALUE(MID(データ入力!A3099,20,2))</f>
        <v>#VALUE!</v>
      </c>
      <c r="I3140" s="17" t="e">
        <f aca="false">VALUE(MID(データ入力!A3099,22,2))</f>
        <v>#VALUE!</v>
      </c>
      <c r="J3140" s="2" t="e">
        <f aca="false">IF(AND(H3140=1,I3140=0),E3140,0)</f>
        <v>#VALUE!</v>
      </c>
      <c r="K3140" s="2" t="e">
        <f aca="false">IF(AND(H3140=1,I3140=0),C3140,0)</f>
        <v>#VALUE!</v>
      </c>
      <c r="L3140" s="2" t="e">
        <f aca="false">IF(AND(H3140=1,I3140=0),D3140,0)</f>
        <v>#VALUE!</v>
      </c>
      <c r="M3140" s="2" t="e">
        <f aca="false">IF(AND(K3140&gt;0,G3140=1),1,0)</f>
        <v>#VALUE!</v>
      </c>
    </row>
    <row r="3141" customFormat="false" ht="13.2" hidden="false" customHeight="false" outlineLevel="0" collapsed="false">
      <c r="A3141" s="17" t="e">
        <f aca="false">VALUE(LEFT(データ入力!A3100,2))</f>
        <v>#VALUE!</v>
      </c>
      <c r="B3141" s="17" t="e">
        <f aca="false">VALUE(MID(データ入力!A3100,4,2))</f>
        <v>#VALUE!</v>
      </c>
      <c r="C3141" s="17" t="e">
        <f aca="false">VALUE(MID(データ入力!A3100,7,1))</f>
        <v>#VALUE!</v>
      </c>
      <c r="D3141" s="17" t="e">
        <f aca="false">VALUE(MID(データ入力!A3100,9,1))</f>
        <v>#VALUE!</v>
      </c>
      <c r="E3141" s="2" t="e">
        <f aca="false">VALUE(MID(データ入力!A3100,11,5))</f>
        <v>#VALUE!</v>
      </c>
      <c r="F3141" s="17" t="e">
        <f aca="false">VALUE(MID(データ入力!A3100,16,2))</f>
        <v>#VALUE!</v>
      </c>
      <c r="G3141" s="17" t="e">
        <f aca="false">VALUE(MID(データ入力!A3100,18,2))</f>
        <v>#VALUE!</v>
      </c>
      <c r="H3141" s="17" t="e">
        <f aca="false">VALUE(MID(データ入力!A3100,20,2))</f>
        <v>#VALUE!</v>
      </c>
      <c r="I3141" s="17" t="e">
        <f aca="false">VALUE(MID(データ入力!A3100,22,2))</f>
        <v>#VALUE!</v>
      </c>
      <c r="J3141" s="2" t="e">
        <f aca="false">IF(AND(H3141=1,I3141=0),E3141,0)</f>
        <v>#VALUE!</v>
      </c>
      <c r="K3141" s="2" t="e">
        <f aca="false">IF(AND(H3141=1,I3141=0),C3141,0)</f>
        <v>#VALUE!</v>
      </c>
      <c r="L3141" s="2" t="e">
        <f aca="false">IF(AND(H3141=1,I3141=0),D3141,0)</f>
        <v>#VALUE!</v>
      </c>
      <c r="M3141" s="2" t="e">
        <f aca="false">IF(AND(K3141&gt;0,G3141=1),1,0)</f>
        <v>#VALUE!</v>
      </c>
    </row>
    <row r="3142" customFormat="false" ht="13.2" hidden="false" customHeight="false" outlineLevel="0" collapsed="false">
      <c r="A3142" s="17" t="e">
        <f aca="false">VALUE(LEFT(データ入力!A3101,2))</f>
        <v>#VALUE!</v>
      </c>
      <c r="B3142" s="17" t="e">
        <f aca="false">VALUE(MID(データ入力!A3101,4,2))</f>
        <v>#VALUE!</v>
      </c>
      <c r="C3142" s="17" t="e">
        <f aca="false">VALUE(MID(データ入力!A3101,7,1))</f>
        <v>#VALUE!</v>
      </c>
      <c r="D3142" s="17" t="e">
        <f aca="false">VALUE(MID(データ入力!A3101,9,1))</f>
        <v>#VALUE!</v>
      </c>
      <c r="E3142" s="2" t="e">
        <f aca="false">VALUE(MID(データ入力!A3101,11,5))</f>
        <v>#VALUE!</v>
      </c>
      <c r="F3142" s="17" t="e">
        <f aca="false">VALUE(MID(データ入力!A3101,16,2))</f>
        <v>#VALUE!</v>
      </c>
      <c r="G3142" s="17" t="e">
        <f aca="false">VALUE(MID(データ入力!A3101,18,2))</f>
        <v>#VALUE!</v>
      </c>
      <c r="H3142" s="17" t="e">
        <f aca="false">VALUE(MID(データ入力!A3101,20,2))</f>
        <v>#VALUE!</v>
      </c>
      <c r="I3142" s="17" t="e">
        <f aca="false">VALUE(MID(データ入力!A3101,22,2))</f>
        <v>#VALUE!</v>
      </c>
      <c r="J3142" s="2" t="e">
        <f aca="false">IF(AND(H3142=1,I3142=0),E3142,0)</f>
        <v>#VALUE!</v>
      </c>
      <c r="K3142" s="2" t="e">
        <f aca="false">IF(AND(H3142=1,I3142=0),C3142,0)</f>
        <v>#VALUE!</v>
      </c>
      <c r="L3142" s="2" t="e">
        <f aca="false">IF(AND(H3142=1,I3142=0),D3142,0)</f>
        <v>#VALUE!</v>
      </c>
      <c r="M3142" s="2" t="e">
        <f aca="false">IF(AND(K3142&gt;0,G3142=1),1,0)</f>
        <v>#VALUE!</v>
      </c>
    </row>
    <row r="3143" customFormat="false" ht="13.2" hidden="false" customHeight="false" outlineLevel="0" collapsed="false">
      <c r="A3143" s="17" t="e">
        <f aca="false">VALUE(LEFT(データ入力!A3102,2))</f>
        <v>#VALUE!</v>
      </c>
      <c r="B3143" s="17" t="e">
        <f aca="false">VALUE(MID(データ入力!A3102,4,2))</f>
        <v>#VALUE!</v>
      </c>
      <c r="C3143" s="17" t="e">
        <f aca="false">VALUE(MID(データ入力!A3102,7,1))</f>
        <v>#VALUE!</v>
      </c>
      <c r="D3143" s="17" t="e">
        <f aca="false">VALUE(MID(データ入力!A3102,9,1))</f>
        <v>#VALUE!</v>
      </c>
      <c r="E3143" s="2" t="e">
        <f aca="false">VALUE(MID(データ入力!A3102,11,5))</f>
        <v>#VALUE!</v>
      </c>
      <c r="F3143" s="17" t="e">
        <f aca="false">VALUE(MID(データ入力!A3102,16,2))</f>
        <v>#VALUE!</v>
      </c>
      <c r="G3143" s="17" t="e">
        <f aca="false">VALUE(MID(データ入力!A3102,18,2))</f>
        <v>#VALUE!</v>
      </c>
      <c r="H3143" s="17" t="e">
        <f aca="false">VALUE(MID(データ入力!A3102,20,2))</f>
        <v>#VALUE!</v>
      </c>
      <c r="I3143" s="17" t="e">
        <f aca="false">VALUE(MID(データ入力!A3102,22,2))</f>
        <v>#VALUE!</v>
      </c>
      <c r="J3143" s="2" t="e">
        <f aca="false">IF(AND(H3143=1,I3143=0),E3143,0)</f>
        <v>#VALUE!</v>
      </c>
      <c r="K3143" s="2" t="e">
        <f aca="false">IF(AND(H3143=1,I3143=0),C3143,0)</f>
        <v>#VALUE!</v>
      </c>
      <c r="L3143" s="2" t="e">
        <f aca="false">IF(AND(H3143=1,I3143=0),D3143,0)</f>
        <v>#VALUE!</v>
      </c>
      <c r="M3143" s="2" t="e">
        <f aca="false">IF(AND(K3143&gt;0,G3143=1),1,0)</f>
        <v>#VALUE!</v>
      </c>
    </row>
    <row r="3144" customFormat="false" ht="13.2" hidden="false" customHeight="false" outlineLevel="0" collapsed="false">
      <c r="A3144" s="17" t="e">
        <f aca="false">VALUE(LEFT(データ入力!A3103,2))</f>
        <v>#VALUE!</v>
      </c>
      <c r="B3144" s="17" t="e">
        <f aca="false">VALUE(MID(データ入力!A3103,4,2))</f>
        <v>#VALUE!</v>
      </c>
      <c r="C3144" s="17" t="e">
        <f aca="false">VALUE(MID(データ入力!A3103,7,1))</f>
        <v>#VALUE!</v>
      </c>
      <c r="D3144" s="17" t="e">
        <f aca="false">VALUE(MID(データ入力!A3103,9,1))</f>
        <v>#VALUE!</v>
      </c>
      <c r="E3144" s="2" t="e">
        <f aca="false">VALUE(MID(データ入力!A3103,11,5))</f>
        <v>#VALUE!</v>
      </c>
      <c r="F3144" s="17" t="e">
        <f aca="false">VALUE(MID(データ入力!A3103,16,2))</f>
        <v>#VALUE!</v>
      </c>
      <c r="G3144" s="17" t="e">
        <f aca="false">VALUE(MID(データ入力!A3103,18,2))</f>
        <v>#VALUE!</v>
      </c>
      <c r="H3144" s="17" t="e">
        <f aca="false">VALUE(MID(データ入力!A3103,20,2))</f>
        <v>#VALUE!</v>
      </c>
      <c r="I3144" s="17" t="e">
        <f aca="false">VALUE(MID(データ入力!A3103,22,2))</f>
        <v>#VALUE!</v>
      </c>
      <c r="J3144" s="2" t="e">
        <f aca="false">IF(AND(H3144=1,I3144=0),E3144,0)</f>
        <v>#VALUE!</v>
      </c>
      <c r="K3144" s="2" t="e">
        <f aca="false">IF(AND(H3144=1,I3144=0),C3144,0)</f>
        <v>#VALUE!</v>
      </c>
      <c r="L3144" s="2" t="e">
        <f aca="false">IF(AND(H3144=1,I3144=0),D3144,0)</f>
        <v>#VALUE!</v>
      </c>
      <c r="M3144" s="2" t="e">
        <f aca="false">IF(AND(K3144&gt;0,G3144=1),1,0)</f>
        <v>#VALUE!</v>
      </c>
    </row>
    <row r="3145" customFormat="false" ht="13.2" hidden="false" customHeight="false" outlineLevel="0" collapsed="false">
      <c r="A3145" s="17" t="e">
        <f aca="false">VALUE(LEFT(データ入力!A3104,2))</f>
        <v>#VALUE!</v>
      </c>
      <c r="B3145" s="17" t="e">
        <f aca="false">VALUE(MID(データ入力!A3104,4,2))</f>
        <v>#VALUE!</v>
      </c>
      <c r="C3145" s="17" t="e">
        <f aca="false">VALUE(MID(データ入力!A3104,7,1))</f>
        <v>#VALUE!</v>
      </c>
      <c r="D3145" s="17" t="e">
        <f aca="false">VALUE(MID(データ入力!A3104,9,1))</f>
        <v>#VALUE!</v>
      </c>
      <c r="E3145" s="2" t="e">
        <f aca="false">VALUE(MID(データ入力!A3104,11,5))</f>
        <v>#VALUE!</v>
      </c>
      <c r="F3145" s="17" t="e">
        <f aca="false">VALUE(MID(データ入力!A3104,16,2))</f>
        <v>#VALUE!</v>
      </c>
      <c r="G3145" s="17" t="e">
        <f aca="false">VALUE(MID(データ入力!A3104,18,2))</f>
        <v>#VALUE!</v>
      </c>
      <c r="H3145" s="17" t="e">
        <f aca="false">VALUE(MID(データ入力!A3104,20,2))</f>
        <v>#VALUE!</v>
      </c>
      <c r="I3145" s="17" t="e">
        <f aca="false">VALUE(MID(データ入力!A3104,22,2))</f>
        <v>#VALUE!</v>
      </c>
      <c r="J3145" s="2" t="e">
        <f aca="false">IF(AND(H3145=1,I3145=0),E3145,0)</f>
        <v>#VALUE!</v>
      </c>
      <c r="K3145" s="2" t="e">
        <f aca="false">IF(AND(H3145=1,I3145=0),C3145,0)</f>
        <v>#VALUE!</v>
      </c>
      <c r="L3145" s="2" t="e">
        <f aca="false">IF(AND(H3145=1,I3145=0),D3145,0)</f>
        <v>#VALUE!</v>
      </c>
      <c r="M3145" s="2" t="e">
        <f aca="false">IF(AND(K3145&gt;0,G3145=1),1,0)</f>
        <v>#VALUE!</v>
      </c>
    </row>
    <row r="3146" customFormat="false" ht="13.2" hidden="false" customHeight="false" outlineLevel="0" collapsed="false">
      <c r="A3146" s="17" t="e">
        <f aca="false">VALUE(LEFT(データ入力!A3105,2))</f>
        <v>#VALUE!</v>
      </c>
      <c r="B3146" s="17" t="e">
        <f aca="false">VALUE(MID(データ入力!A3105,4,2))</f>
        <v>#VALUE!</v>
      </c>
      <c r="C3146" s="17" t="e">
        <f aca="false">VALUE(MID(データ入力!A3105,7,1))</f>
        <v>#VALUE!</v>
      </c>
      <c r="D3146" s="17" t="e">
        <f aca="false">VALUE(MID(データ入力!A3105,9,1))</f>
        <v>#VALUE!</v>
      </c>
      <c r="E3146" s="2" t="e">
        <f aca="false">VALUE(MID(データ入力!A3105,11,5))</f>
        <v>#VALUE!</v>
      </c>
      <c r="F3146" s="17" t="e">
        <f aca="false">VALUE(MID(データ入力!A3105,16,2))</f>
        <v>#VALUE!</v>
      </c>
      <c r="G3146" s="17" t="e">
        <f aca="false">VALUE(MID(データ入力!A3105,18,2))</f>
        <v>#VALUE!</v>
      </c>
      <c r="H3146" s="17" t="e">
        <f aca="false">VALUE(MID(データ入力!A3105,20,2))</f>
        <v>#VALUE!</v>
      </c>
      <c r="I3146" s="17" t="e">
        <f aca="false">VALUE(MID(データ入力!A3105,22,2))</f>
        <v>#VALUE!</v>
      </c>
      <c r="J3146" s="2" t="e">
        <f aca="false">IF(AND(H3146=1,I3146=0),E3146,0)</f>
        <v>#VALUE!</v>
      </c>
      <c r="K3146" s="2" t="e">
        <f aca="false">IF(AND(H3146=1,I3146=0),C3146,0)</f>
        <v>#VALUE!</v>
      </c>
      <c r="L3146" s="2" t="e">
        <f aca="false">IF(AND(H3146=1,I3146=0),D3146,0)</f>
        <v>#VALUE!</v>
      </c>
      <c r="M3146" s="2" t="e">
        <f aca="false">IF(AND(K3146&gt;0,G3146=1),1,0)</f>
        <v>#VALUE!</v>
      </c>
    </row>
    <row r="3147" customFormat="false" ht="13.2" hidden="false" customHeight="false" outlineLevel="0" collapsed="false">
      <c r="A3147" s="17" t="e">
        <f aca="false">VALUE(LEFT(データ入力!A3106,2))</f>
        <v>#VALUE!</v>
      </c>
      <c r="B3147" s="17" t="e">
        <f aca="false">VALUE(MID(データ入力!A3106,4,2))</f>
        <v>#VALUE!</v>
      </c>
      <c r="C3147" s="17" t="e">
        <f aca="false">VALUE(MID(データ入力!A3106,7,1))</f>
        <v>#VALUE!</v>
      </c>
      <c r="D3147" s="17" t="e">
        <f aca="false">VALUE(MID(データ入力!A3106,9,1))</f>
        <v>#VALUE!</v>
      </c>
      <c r="E3147" s="2" t="e">
        <f aca="false">VALUE(MID(データ入力!A3106,11,5))</f>
        <v>#VALUE!</v>
      </c>
      <c r="F3147" s="17" t="e">
        <f aca="false">VALUE(MID(データ入力!A3106,16,2))</f>
        <v>#VALUE!</v>
      </c>
      <c r="G3147" s="17" t="e">
        <f aca="false">VALUE(MID(データ入力!A3106,18,2))</f>
        <v>#VALUE!</v>
      </c>
      <c r="H3147" s="17" t="e">
        <f aca="false">VALUE(MID(データ入力!A3106,20,2))</f>
        <v>#VALUE!</v>
      </c>
      <c r="I3147" s="17" t="e">
        <f aca="false">VALUE(MID(データ入力!A3106,22,2))</f>
        <v>#VALUE!</v>
      </c>
      <c r="J3147" s="2" t="e">
        <f aca="false">IF(AND(H3147=1,I3147=0),E3147,0)</f>
        <v>#VALUE!</v>
      </c>
      <c r="K3147" s="2" t="e">
        <f aca="false">IF(AND(H3147=1,I3147=0),C3147,0)</f>
        <v>#VALUE!</v>
      </c>
      <c r="L3147" s="2" t="e">
        <f aca="false">IF(AND(H3147=1,I3147=0),D3147,0)</f>
        <v>#VALUE!</v>
      </c>
      <c r="M3147" s="2" t="e">
        <f aca="false">IF(AND(K3147&gt;0,G3147=1),1,0)</f>
        <v>#VALUE!</v>
      </c>
    </row>
    <row r="3148" customFormat="false" ht="13.2" hidden="false" customHeight="false" outlineLevel="0" collapsed="false">
      <c r="A3148" s="17" t="e">
        <f aca="false">VALUE(LEFT(データ入力!A3107,2))</f>
        <v>#VALUE!</v>
      </c>
      <c r="B3148" s="17" t="e">
        <f aca="false">VALUE(MID(データ入力!A3107,4,2))</f>
        <v>#VALUE!</v>
      </c>
      <c r="C3148" s="17" t="e">
        <f aca="false">VALUE(MID(データ入力!A3107,7,1))</f>
        <v>#VALUE!</v>
      </c>
      <c r="D3148" s="17" t="e">
        <f aca="false">VALUE(MID(データ入力!A3107,9,1))</f>
        <v>#VALUE!</v>
      </c>
      <c r="E3148" s="2" t="e">
        <f aca="false">VALUE(MID(データ入力!A3107,11,5))</f>
        <v>#VALUE!</v>
      </c>
      <c r="F3148" s="17" t="e">
        <f aca="false">VALUE(MID(データ入力!A3107,16,2))</f>
        <v>#VALUE!</v>
      </c>
      <c r="G3148" s="17" t="e">
        <f aca="false">VALUE(MID(データ入力!A3107,18,2))</f>
        <v>#VALUE!</v>
      </c>
      <c r="H3148" s="17" t="e">
        <f aca="false">VALUE(MID(データ入力!A3107,20,2))</f>
        <v>#VALUE!</v>
      </c>
      <c r="I3148" s="17" t="e">
        <f aca="false">VALUE(MID(データ入力!A3107,22,2))</f>
        <v>#VALUE!</v>
      </c>
      <c r="J3148" s="2" t="e">
        <f aca="false">IF(AND(H3148=1,I3148=0),E3148,0)</f>
        <v>#VALUE!</v>
      </c>
      <c r="K3148" s="2" t="e">
        <f aca="false">IF(AND(H3148=1,I3148=0),C3148,0)</f>
        <v>#VALUE!</v>
      </c>
      <c r="L3148" s="2" t="e">
        <f aca="false">IF(AND(H3148=1,I3148=0),D3148,0)</f>
        <v>#VALUE!</v>
      </c>
      <c r="M3148" s="2" t="e">
        <f aca="false">IF(AND(K3148&gt;0,G3148=1),1,0)</f>
        <v>#VALUE!</v>
      </c>
    </row>
    <row r="3149" customFormat="false" ht="13.2" hidden="false" customHeight="false" outlineLevel="0" collapsed="false">
      <c r="A3149" s="17" t="e">
        <f aca="false">VALUE(LEFT(データ入力!A3108,2))</f>
        <v>#VALUE!</v>
      </c>
      <c r="B3149" s="17" t="e">
        <f aca="false">VALUE(MID(データ入力!A3108,4,2))</f>
        <v>#VALUE!</v>
      </c>
      <c r="C3149" s="17" t="e">
        <f aca="false">VALUE(MID(データ入力!A3108,7,1))</f>
        <v>#VALUE!</v>
      </c>
      <c r="D3149" s="17" t="e">
        <f aca="false">VALUE(MID(データ入力!A3108,9,1))</f>
        <v>#VALUE!</v>
      </c>
      <c r="E3149" s="2" t="e">
        <f aca="false">VALUE(MID(データ入力!A3108,11,5))</f>
        <v>#VALUE!</v>
      </c>
      <c r="F3149" s="17" t="e">
        <f aca="false">VALUE(MID(データ入力!A3108,16,2))</f>
        <v>#VALUE!</v>
      </c>
      <c r="G3149" s="17" t="e">
        <f aca="false">VALUE(MID(データ入力!A3108,18,2))</f>
        <v>#VALUE!</v>
      </c>
      <c r="H3149" s="17" t="e">
        <f aca="false">VALUE(MID(データ入力!A3108,20,2))</f>
        <v>#VALUE!</v>
      </c>
      <c r="I3149" s="17" t="e">
        <f aca="false">VALUE(MID(データ入力!A3108,22,2))</f>
        <v>#VALUE!</v>
      </c>
      <c r="J3149" s="2" t="e">
        <f aca="false">IF(AND(H3149=1,I3149=0),E3149,0)</f>
        <v>#VALUE!</v>
      </c>
      <c r="K3149" s="2" t="e">
        <f aca="false">IF(AND(H3149=1,I3149=0),C3149,0)</f>
        <v>#VALUE!</v>
      </c>
      <c r="L3149" s="2" t="e">
        <f aca="false">IF(AND(H3149=1,I3149=0),D3149,0)</f>
        <v>#VALUE!</v>
      </c>
      <c r="M3149" s="2" t="e">
        <f aca="false">IF(AND(K3149&gt;0,G3149=1),1,0)</f>
        <v>#VALUE!</v>
      </c>
    </row>
    <row r="3150" customFormat="false" ht="13.2" hidden="false" customHeight="false" outlineLevel="0" collapsed="false">
      <c r="A3150" s="17" t="e">
        <f aca="false">VALUE(LEFT(データ入力!A3109,2))</f>
        <v>#VALUE!</v>
      </c>
      <c r="B3150" s="17" t="e">
        <f aca="false">VALUE(MID(データ入力!A3109,4,2))</f>
        <v>#VALUE!</v>
      </c>
      <c r="C3150" s="17" t="e">
        <f aca="false">VALUE(MID(データ入力!A3109,7,1))</f>
        <v>#VALUE!</v>
      </c>
      <c r="D3150" s="17" t="e">
        <f aca="false">VALUE(MID(データ入力!A3109,9,1))</f>
        <v>#VALUE!</v>
      </c>
      <c r="E3150" s="2" t="e">
        <f aca="false">VALUE(MID(データ入力!A3109,11,5))</f>
        <v>#VALUE!</v>
      </c>
      <c r="F3150" s="17" t="e">
        <f aca="false">VALUE(MID(データ入力!A3109,16,2))</f>
        <v>#VALUE!</v>
      </c>
      <c r="G3150" s="17" t="e">
        <f aca="false">VALUE(MID(データ入力!A3109,18,2))</f>
        <v>#VALUE!</v>
      </c>
      <c r="H3150" s="17" t="e">
        <f aca="false">VALUE(MID(データ入力!A3109,20,2))</f>
        <v>#VALUE!</v>
      </c>
      <c r="I3150" s="17" t="e">
        <f aca="false">VALUE(MID(データ入力!A3109,22,2))</f>
        <v>#VALUE!</v>
      </c>
      <c r="J3150" s="2" t="e">
        <f aca="false">IF(AND(H3150=1,I3150=0),E3150,0)</f>
        <v>#VALUE!</v>
      </c>
      <c r="K3150" s="2" t="e">
        <f aca="false">IF(AND(H3150=1,I3150=0),C3150,0)</f>
        <v>#VALUE!</v>
      </c>
      <c r="L3150" s="2" t="e">
        <f aca="false">IF(AND(H3150=1,I3150=0),D3150,0)</f>
        <v>#VALUE!</v>
      </c>
      <c r="M3150" s="2" t="e">
        <f aca="false">IF(AND(K3150&gt;0,G3150=1),1,0)</f>
        <v>#VALUE!</v>
      </c>
    </row>
    <row r="3151" customFormat="false" ht="13.2" hidden="false" customHeight="false" outlineLevel="0" collapsed="false">
      <c r="A3151" s="17" t="e">
        <f aca="false">VALUE(LEFT(データ入力!A3110,2))</f>
        <v>#VALUE!</v>
      </c>
      <c r="B3151" s="17" t="e">
        <f aca="false">VALUE(MID(データ入力!A3110,4,2))</f>
        <v>#VALUE!</v>
      </c>
      <c r="C3151" s="17" t="e">
        <f aca="false">VALUE(MID(データ入力!A3110,7,1))</f>
        <v>#VALUE!</v>
      </c>
      <c r="D3151" s="17" t="e">
        <f aca="false">VALUE(MID(データ入力!A3110,9,1))</f>
        <v>#VALUE!</v>
      </c>
      <c r="E3151" s="2" t="e">
        <f aca="false">VALUE(MID(データ入力!A3110,11,5))</f>
        <v>#VALUE!</v>
      </c>
      <c r="F3151" s="17" t="e">
        <f aca="false">VALUE(MID(データ入力!A3110,16,2))</f>
        <v>#VALUE!</v>
      </c>
      <c r="G3151" s="17" t="e">
        <f aca="false">VALUE(MID(データ入力!A3110,18,2))</f>
        <v>#VALUE!</v>
      </c>
      <c r="H3151" s="17" t="e">
        <f aca="false">VALUE(MID(データ入力!A3110,20,2))</f>
        <v>#VALUE!</v>
      </c>
      <c r="I3151" s="17" t="e">
        <f aca="false">VALUE(MID(データ入力!A3110,22,2))</f>
        <v>#VALUE!</v>
      </c>
      <c r="J3151" s="2" t="e">
        <f aca="false">IF(AND(H3151=1,I3151=0),E3151,0)</f>
        <v>#VALUE!</v>
      </c>
      <c r="K3151" s="2" t="e">
        <f aca="false">IF(AND(H3151=1,I3151=0),C3151,0)</f>
        <v>#VALUE!</v>
      </c>
      <c r="L3151" s="2" t="e">
        <f aca="false">IF(AND(H3151=1,I3151=0),D3151,0)</f>
        <v>#VALUE!</v>
      </c>
      <c r="M3151" s="2" t="e">
        <f aca="false">IF(AND(K3151&gt;0,G3151=1),1,0)</f>
        <v>#VALUE!</v>
      </c>
    </row>
    <row r="3152" customFormat="false" ht="13.2" hidden="false" customHeight="false" outlineLevel="0" collapsed="false">
      <c r="A3152" s="17" t="e">
        <f aca="false">VALUE(LEFT(データ入力!A3111,2))</f>
        <v>#VALUE!</v>
      </c>
      <c r="B3152" s="17" t="e">
        <f aca="false">VALUE(MID(データ入力!A3111,4,2))</f>
        <v>#VALUE!</v>
      </c>
      <c r="C3152" s="17" t="e">
        <f aca="false">VALUE(MID(データ入力!A3111,7,1))</f>
        <v>#VALUE!</v>
      </c>
      <c r="D3152" s="17" t="e">
        <f aca="false">VALUE(MID(データ入力!A3111,9,1))</f>
        <v>#VALUE!</v>
      </c>
      <c r="E3152" s="2" t="e">
        <f aca="false">VALUE(MID(データ入力!A3111,11,5))</f>
        <v>#VALUE!</v>
      </c>
      <c r="F3152" s="17" t="e">
        <f aca="false">VALUE(MID(データ入力!A3111,16,2))</f>
        <v>#VALUE!</v>
      </c>
      <c r="G3152" s="17" t="e">
        <f aca="false">VALUE(MID(データ入力!A3111,18,2))</f>
        <v>#VALUE!</v>
      </c>
      <c r="H3152" s="17" t="e">
        <f aca="false">VALUE(MID(データ入力!A3111,20,2))</f>
        <v>#VALUE!</v>
      </c>
      <c r="I3152" s="17" t="e">
        <f aca="false">VALUE(MID(データ入力!A3111,22,2))</f>
        <v>#VALUE!</v>
      </c>
      <c r="J3152" s="2" t="e">
        <f aca="false">IF(AND(H3152=1,I3152=0),E3152,0)</f>
        <v>#VALUE!</v>
      </c>
      <c r="K3152" s="2" t="e">
        <f aca="false">IF(AND(H3152=1,I3152=0),C3152,0)</f>
        <v>#VALUE!</v>
      </c>
      <c r="L3152" s="2" t="e">
        <f aca="false">IF(AND(H3152=1,I3152=0),D3152,0)</f>
        <v>#VALUE!</v>
      </c>
      <c r="M3152" s="2" t="e">
        <f aca="false">IF(AND(K3152&gt;0,G3152=1),1,0)</f>
        <v>#VALUE!</v>
      </c>
    </row>
    <row r="3153" customFormat="false" ht="13.2" hidden="false" customHeight="false" outlineLevel="0" collapsed="false">
      <c r="A3153" s="17" t="e">
        <f aca="false">VALUE(LEFT(データ入力!A3112,2))</f>
        <v>#VALUE!</v>
      </c>
      <c r="B3153" s="17" t="e">
        <f aca="false">VALUE(MID(データ入力!A3112,4,2))</f>
        <v>#VALUE!</v>
      </c>
      <c r="C3153" s="17" t="e">
        <f aca="false">VALUE(MID(データ入力!A3112,7,1))</f>
        <v>#VALUE!</v>
      </c>
      <c r="D3153" s="17" t="e">
        <f aca="false">VALUE(MID(データ入力!A3112,9,1))</f>
        <v>#VALUE!</v>
      </c>
      <c r="E3153" s="2" t="e">
        <f aca="false">VALUE(MID(データ入力!A3112,11,5))</f>
        <v>#VALUE!</v>
      </c>
      <c r="F3153" s="17" t="e">
        <f aca="false">VALUE(MID(データ入力!A3112,16,2))</f>
        <v>#VALUE!</v>
      </c>
      <c r="G3153" s="17" t="e">
        <f aca="false">VALUE(MID(データ入力!A3112,18,2))</f>
        <v>#VALUE!</v>
      </c>
      <c r="H3153" s="17" t="e">
        <f aca="false">VALUE(MID(データ入力!A3112,20,2))</f>
        <v>#VALUE!</v>
      </c>
      <c r="I3153" s="17" t="e">
        <f aca="false">VALUE(MID(データ入力!A3112,22,2))</f>
        <v>#VALUE!</v>
      </c>
      <c r="J3153" s="2" t="e">
        <f aca="false">IF(AND(H3153=1,I3153=0),E3153,0)</f>
        <v>#VALUE!</v>
      </c>
      <c r="K3153" s="2" t="e">
        <f aca="false">IF(AND(H3153=1,I3153=0),C3153,0)</f>
        <v>#VALUE!</v>
      </c>
      <c r="L3153" s="2" t="e">
        <f aca="false">IF(AND(H3153=1,I3153=0),D3153,0)</f>
        <v>#VALUE!</v>
      </c>
      <c r="M3153" s="2" t="e">
        <f aca="false">IF(AND(K3153&gt;0,G3153=1),1,0)</f>
        <v>#VALUE!</v>
      </c>
    </row>
    <row r="3154" customFormat="false" ht="13.2" hidden="false" customHeight="false" outlineLevel="0" collapsed="false">
      <c r="A3154" s="17" t="e">
        <f aca="false">VALUE(LEFT(データ入力!A3113,2))</f>
        <v>#VALUE!</v>
      </c>
      <c r="B3154" s="17" t="e">
        <f aca="false">VALUE(MID(データ入力!A3113,4,2))</f>
        <v>#VALUE!</v>
      </c>
      <c r="C3154" s="17" t="e">
        <f aca="false">VALUE(MID(データ入力!A3113,7,1))</f>
        <v>#VALUE!</v>
      </c>
      <c r="D3154" s="17" t="e">
        <f aca="false">VALUE(MID(データ入力!A3113,9,1))</f>
        <v>#VALUE!</v>
      </c>
      <c r="E3154" s="2" t="e">
        <f aca="false">VALUE(MID(データ入力!A3113,11,5))</f>
        <v>#VALUE!</v>
      </c>
      <c r="F3154" s="17" t="e">
        <f aca="false">VALUE(MID(データ入力!A3113,16,2))</f>
        <v>#VALUE!</v>
      </c>
      <c r="G3154" s="17" t="e">
        <f aca="false">VALUE(MID(データ入力!A3113,18,2))</f>
        <v>#VALUE!</v>
      </c>
      <c r="H3154" s="17" t="e">
        <f aca="false">VALUE(MID(データ入力!A3113,20,2))</f>
        <v>#VALUE!</v>
      </c>
      <c r="I3154" s="17" t="e">
        <f aca="false">VALUE(MID(データ入力!A3113,22,2))</f>
        <v>#VALUE!</v>
      </c>
      <c r="J3154" s="2" t="e">
        <f aca="false">IF(AND(H3154=1,I3154=0),E3154,0)</f>
        <v>#VALUE!</v>
      </c>
      <c r="K3154" s="2" t="e">
        <f aca="false">IF(AND(H3154=1,I3154=0),C3154,0)</f>
        <v>#VALUE!</v>
      </c>
      <c r="L3154" s="2" t="e">
        <f aca="false">IF(AND(H3154=1,I3154=0),D3154,0)</f>
        <v>#VALUE!</v>
      </c>
      <c r="M3154" s="2" t="e">
        <f aca="false">IF(AND(K3154&gt;0,G3154=1),1,0)</f>
        <v>#VALUE!</v>
      </c>
    </row>
    <row r="3155" customFormat="false" ht="13.2" hidden="false" customHeight="false" outlineLevel="0" collapsed="false">
      <c r="A3155" s="17" t="e">
        <f aca="false">VALUE(LEFT(データ入力!A3114,2))</f>
        <v>#VALUE!</v>
      </c>
      <c r="B3155" s="17" t="e">
        <f aca="false">VALUE(MID(データ入力!A3114,4,2))</f>
        <v>#VALUE!</v>
      </c>
      <c r="C3155" s="17" t="e">
        <f aca="false">VALUE(MID(データ入力!A3114,7,1))</f>
        <v>#VALUE!</v>
      </c>
      <c r="D3155" s="17" t="e">
        <f aca="false">VALUE(MID(データ入力!A3114,9,1))</f>
        <v>#VALUE!</v>
      </c>
      <c r="E3155" s="2" t="e">
        <f aca="false">VALUE(MID(データ入力!A3114,11,5))</f>
        <v>#VALUE!</v>
      </c>
      <c r="F3155" s="17" t="e">
        <f aca="false">VALUE(MID(データ入力!A3114,16,2))</f>
        <v>#VALUE!</v>
      </c>
      <c r="G3155" s="17" t="e">
        <f aca="false">VALUE(MID(データ入力!A3114,18,2))</f>
        <v>#VALUE!</v>
      </c>
      <c r="H3155" s="17" t="e">
        <f aca="false">VALUE(MID(データ入力!A3114,20,2))</f>
        <v>#VALUE!</v>
      </c>
      <c r="I3155" s="17" t="e">
        <f aca="false">VALUE(MID(データ入力!A3114,22,2))</f>
        <v>#VALUE!</v>
      </c>
      <c r="J3155" s="2" t="e">
        <f aca="false">IF(AND(H3155=1,I3155=0),E3155,0)</f>
        <v>#VALUE!</v>
      </c>
      <c r="K3155" s="2" t="e">
        <f aca="false">IF(AND(H3155=1,I3155=0),C3155,0)</f>
        <v>#VALUE!</v>
      </c>
      <c r="L3155" s="2" t="e">
        <f aca="false">IF(AND(H3155=1,I3155=0),D3155,0)</f>
        <v>#VALUE!</v>
      </c>
      <c r="M3155" s="2" t="e">
        <f aca="false">IF(AND(K3155&gt;0,G3155=1),1,0)</f>
        <v>#VALUE!</v>
      </c>
    </row>
    <row r="3156" customFormat="false" ht="13.2" hidden="false" customHeight="false" outlineLevel="0" collapsed="false">
      <c r="A3156" s="17" t="e">
        <f aca="false">VALUE(LEFT(データ入力!A3115,2))</f>
        <v>#VALUE!</v>
      </c>
      <c r="B3156" s="17" t="e">
        <f aca="false">VALUE(MID(データ入力!A3115,4,2))</f>
        <v>#VALUE!</v>
      </c>
      <c r="C3156" s="17" t="e">
        <f aca="false">VALUE(MID(データ入力!A3115,7,1))</f>
        <v>#VALUE!</v>
      </c>
      <c r="D3156" s="17" t="e">
        <f aca="false">VALUE(MID(データ入力!A3115,9,1))</f>
        <v>#VALUE!</v>
      </c>
      <c r="E3156" s="2" t="e">
        <f aca="false">VALUE(MID(データ入力!A3115,11,5))</f>
        <v>#VALUE!</v>
      </c>
      <c r="F3156" s="17" t="e">
        <f aca="false">VALUE(MID(データ入力!A3115,16,2))</f>
        <v>#VALUE!</v>
      </c>
      <c r="G3156" s="17" t="e">
        <f aca="false">VALUE(MID(データ入力!A3115,18,2))</f>
        <v>#VALUE!</v>
      </c>
      <c r="H3156" s="17" t="e">
        <f aca="false">VALUE(MID(データ入力!A3115,20,2))</f>
        <v>#VALUE!</v>
      </c>
      <c r="I3156" s="17" t="e">
        <f aca="false">VALUE(MID(データ入力!A3115,22,2))</f>
        <v>#VALUE!</v>
      </c>
      <c r="J3156" s="2" t="e">
        <f aca="false">IF(AND(H3156=1,I3156=0),E3156,0)</f>
        <v>#VALUE!</v>
      </c>
      <c r="K3156" s="2" t="e">
        <f aca="false">IF(AND(H3156=1,I3156=0),C3156,0)</f>
        <v>#VALUE!</v>
      </c>
      <c r="L3156" s="2" t="e">
        <f aca="false">IF(AND(H3156=1,I3156=0),D3156,0)</f>
        <v>#VALUE!</v>
      </c>
      <c r="M3156" s="2" t="e">
        <f aca="false">IF(AND(K3156&gt;0,G3156=1),1,0)</f>
        <v>#VALUE!</v>
      </c>
    </row>
    <row r="3157" customFormat="false" ht="13.2" hidden="false" customHeight="false" outlineLevel="0" collapsed="false">
      <c r="A3157" s="17" t="e">
        <f aca="false">VALUE(LEFT(データ入力!A3116,2))</f>
        <v>#VALUE!</v>
      </c>
      <c r="B3157" s="17" t="e">
        <f aca="false">VALUE(MID(データ入力!A3116,4,2))</f>
        <v>#VALUE!</v>
      </c>
      <c r="C3157" s="17" t="e">
        <f aca="false">VALUE(MID(データ入力!A3116,7,1))</f>
        <v>#VALUE!</v>
      </c>
      <c r="D3157" s="17" t="e">
        <f aca="false">VALUE(MID(データ入力!A3116,9,1))</f>
        <v>#VALUE!</v>
      </c>
      <c r="E3157" s="2" t="e">
        <f aca="false">VALUE(MID(データ入力!A3116,11,5))</f>
        <v>#VALUE!</v>
      </c>
      <c r="F3157" s="17" t="e">
        <f aca="false">VALUE(MID(データ入力!A3116,16,2))</f>
        <v>#VALUE!</v>
      </c>
      <c r="G3157" s="17" t="e">
        <f aca="false">VALUE(MID(データ入力!A3116,18,2))</f>
        <v>#VALUE!</v>
      </c>
      <c r="H3157" s="17" t="e">
        <f aca="false">VALUE(MID(データ入力!A3116,20,2))</f>
        <v>#VALUE!</v>
      </c>
      <c r="I3157" s="17" t="e">
        <f aca="false">VALUE(MID(データ入力!A3116,22,2))</f>
        <v>#VALUE!</v>
      </c>
      <c r="J3157" s="2" t="e">
        <f aca="false">IF(AND(H3157=1,I3157=0),E3157,0)</f>
        <v>#VALUE!</v>
      </c>
      <c r="K3157" s="2" t="e">
        <f aca="false">IF(AND(H3157=1,I3157=0),C3157,0)</f>
        <v>#VALUE!</v>
      </c>
      <c r="L3157" s="2" t="e">
        <f aca="false">IF(AND(H3157=1,I3157=0),D3157,0)</f>
        <v>#VALUE!</v>
      </c>
      <c r="M3157" s="2" t="e">
        <f aca="false">IF(AND(K3157&gt;0,G3157=1),1,0)</f>
        <v>#VALUE!</v>
      </c>
    </row>
    <row r="3158" customFormat="false" ht="13.2" hidden="false" customHeight="false" outlineLevel="0" collapsed="false">
      <c r="A3158" s="17" t="e">
        <f aca="false">VALUE(LEFT(データ入力!A3117,2))</f>
        <v>#VALUE!</v>
      </c>
      <c r="B3158" s="17" t="e">
        <f aca="false">VALUE(MID(データ入力!A3117,4,2))</f>
        <v>#VALUE!</v>
      </c>
      <c r="C3158" s="17" t="e">
        <f aca="false">VALUE(MID(データ入力!A3117,7,1))</f>
        <v>#VALUE!</v>
      </c>
      <c r="D3158" s="17" t="e">
        <f aca="false">VALUE(MID(データ入力!A3117,9,1))</f>
        <v>#VALUE!</v>
      </c>
      <c r="E3158" s="2" t="e">
        <f aca="false">VALUE(MID(データ入力!A3117,11,5))</f>
        <v>#VALUE!</v>
      </c>
      <c r="F3158" s="17" t="e">
        <f aca="false">VALUE(MID(データ入力!A3117,16,2))</f>
        <v>#VALUE!</v>
      </c>
      <c r="G3158" s="17" t="e">
        <f aca="false">VALUE(MID(データ入力!A3117,18,2))</f>
        <v>#VALUE!</v>
      </c>
      <c r="H3158" s="17" t="e">
        <f aca="false">VALUE(MID(データ入力!A3117,20,2))</f>
        <v>#VALUE!</v>
      </c>
      <c r="I3158" s="17" t="e">
        <f aca="false">VALUE(MID(データ入力!A3117,22,2))</f>
        <v>#VALUE!</v>
      </c>
      <c r="J3158" s="2" t="e">
        <f aca="false">IF(AND(H3158=1,I3158=0),E3158,0)</f>
        <v>#VALUE!</v>
      </c>
      <c r="K3158" s="2" t="e">
        <f aca="false">IF(AND(H3158=1,I3158=0),C3158,0)</f>
        <v>#VALUE!</v>
      </c>
      <c r="L3158" s="2" t="e">
        <f aca="false">IF(AND(H3158=1,I3158=0),D3158,0)</f>
        <v>#VALUE!</v>
      </c>
      <c r="M3158" s="2" t="e">
        <f aca="false">IF(AND(K3158&gt;0,G3158=1),1,0)</f>
        <v>#VALUE!</v>
      </c>
    </row>
    <row r="3159" customFormat="false" ht="13.2" hidden="false" customHeight="false" outlineLevel="0" collapsed="false">
      <c r="A3159" s="17" t="e">
        <f aca="false">VALUE(LEFT(データ入力!A3118,2))</f>
        <v>#VALUE!</v>
      </c>
      <c r="B3159" s="17" t="e">
        <f aca="false">VALUE(MID(データ入力!A3118,4,2))</f>
        <v>#VALUE!</v>
      </c>
      <c r="C3159" s="17" t="e">
        <f aca="false">VALUE(MID(データ入力!A3118,7,1))</f>
        <v>#VALUE!</v>
      </c>
      <c r="D3159" s="17" t="e">
        <f aca="false">VALUE(MID(データ入力!A3118,9,1))</f>
        <v>#VALUE!</v>
      </c>
      <c r="E3159" s="2" t="e">
        <f aca="false">VALUE(MID(データ入力!A3118,11,5))</f>
        <v>#VALUE!</v>
      </c>
      <c r="F3159" s="17" t="e">
        <f aca="false">VALUE(MID(データ入力!A3118,16,2))</f>
        <v>#VALUE!</v>
      </c>
      <c r="G3159" s="17" t="e">
        <f aca="false">VALUE(MID(データ入力!A3118,18,2))</f>
        <v>#VALUE!</v>
      </c>
      <c r="H3159" s="17" t="e">
        <f aca="false">VALUE(MID(データ入力!A3118,20,2))</f>
        <v>#VALUE!</v>
      </c>
      <c r="I3159" s="17" t="e">
        <f aca="false">VALUE(MID(データ入力!A3118,22,2))</f>
        <v>#VALUE!</v>
      </c>
      <c r="J3159" s="2" t="e">
        <f aca="false">IF(AND(H3159=1,I3159=0),E3159,0)</f>
        <v>#VALUE!</v>
      </c>
      <c r="K3159" s="2" t="e">
        <f aca="false">IF(AND(H3159=1,I3159=0),C3159,0)</f>
        <v>#VALUE!</v>
      </c>
      <c r="L3159" s="2" t="e">
        <f aca="false">IF(AND(H3159=1,I3159=0),D3159,0)</f>
        <v>#VALUE!</v>
      </c>
      <c r="M3159" s="2" t="e">
        <f aca="false">IF(AND(K3159&gt;0,G3159=1),1,0)</f>
        <v>#VALUE!</v>
      </c>
    </row>
    <row r="3160" customFormat="false" ht="13.2" hidden="false" customHeight="false" outlineLevel="0" collapsed="false">
      <c r="A3160" s="17" t="e">
        <f aca="false">VALUE(LEFT(データ入力!A3119,2))</f>
        <v>#VALUE!</v>
      </c>
      <c r="B3160" s="17" t="e">
        <f aca="false">VALUE(MID(データ入力!A3119,4,2))</f>
        <v>#VALUE!</v>
      </c>
      <c r="C3160" s="17" t="e">
        <f aca="false">VALUE(MID(データ入力!A3119,7,1))</f>
        <v>#VALUE!</v>
      </c>
      <c r="D3160" s="17" t="e">
        <f aca="false">VALUE(MID(データ入力!A3119,9,1))</f>
        <v>#VALUE!</v>
      </c>
      <c r="E3160" s="2" t="e">
        <f aca="false">VALUE(MID(データ入力!A3119,11,5))</f>
        <v>#VALUE!</v>
      </c>
      <c r="F3160" s="17" t="e">
        <f aca="false">VALUE(MID(データ入力!A3119,16,2))</f>
        <v>#VALUE!</v>
      </c>
      <c r="G3160" s="17" t="e">
        <f aca="false">VALUE(MID(データ入力!A3119,18,2))</f>
        <v>#VALUE!</v>
      </c>
      <c r="H3160" s="17" t="e">
        <f aca="false">VALUE(MID(データ入力!A3119,20,2))</f>
        <v>#VALUE!</v>
      </c>
      <c r="I3160" s="17" t="e">
        <f aca="false">VALUE(MID(データ入力!A3119,22,2))</f>
        <v>#VALUE!</v>
      </c>
      <c r="J3160" s="2" t="e">
        <f aca="false">IF(AND(H3160=1,I3160=0),E3160,0)</f>
        <v>#VALUE!</v>
      </c>
      <c r="K3160" s="2" t="e">
        <f aca="false">IF(AND(H3160=1,I3160=0),C3160,0)</f>
        <v>#VALUE!</v>
      </c>
      <c r="L3160" s="2" t="e">
        <f aca="false">IF(AND(H3160=1,I3160=0),D3160,0)</f>
        <v>#VALUE!</v>
      </c>
      <c r="M3160" s="2" t="e">
        <f aca="false">IF(AND(K3160&gt;0,G3160=1),1,0)</f>
        <v>#VALUE!</v>
      </c>
    </row>
    <row r="3161" customFormat="false" ht="13.2" hidden="false" customHeight="false" outlineLevel="0" collapsed="false">
      <c r="A3161" s="17" t="e">
        <f aca="false">VALUE(LEFT(データ入力!A3120,2))</f>
        <v>#VALUE!</v>
      </c>
      <c r="B3161" s="17" t="e">
        <f aca="false">VALUE(MID(データ入力!A3120,4,2))</f>
        <v>#VALUE!</v>
      </c>
      <c r="C3161" s="17" t="e">
        <f aca="false">VALUE(MID(データ入力!A3120,7,1))</f>
        <v>#VALUE!</v>
      </c>
      <c r="D3161" s="17" t="e">
        <f aca="false">VALUE(MID(データ入力!A3120,9,1))</f>
        <v>#VALUE!</v>
      </c>
      <c r="E3161" s="2" t="e">
        <f aca="false">VALUE(MID(データ入力!A3120,11,5))</f>
        <v>#VALUE!</v>
      </c>
      <c r="F3161" s="17" t="e">
        <f aca="false">VALUE(MID(データ入力!A3120,16,2))</f>
        <v>#VALUE!</v>
      </c>
      <c r="G3161" s="17" t="e">
        <f aca="false">VALUE(MID(データ入力!A3120,18,2))</f>
        <v>#VALUE!</v>
      </c>
      <c r="H3161" s="17" t="e">
        <f aca="false">VALUE(MID(データ入力!A3120,20,2))</f>
        <v>#VALUE!</v>
      </c>
      <c r="I3161" s="17" t="e">
        <f aca="false">VALUE(MID(データ入力!A3120,22,2))</f>
        <v>#VALUE!</v>
      </c>
      <c r="J3161" s="2" t="e">
        <f aca="false">IF(AND(H3161=1,I3161=0),E3161,0)</f>
        <v>#VALUE!</v>
      </c>
      <c r="K3161" s="2" t="e">
        <f aca="false">IF(AND(H3161=1,I3161=0),C3161,0)</f>
        <v>#VALUE!</v>
      </c>
      <c r="L3161" s="2" t="e">
        <f aca="false">IF(AND(H3161=1,I3161=0),D3161,0)</f>
        <v>#VALUE!</v>
      </c>
      <c r="M3161" s="2" t="e">
        <f aca="false">IF(AND(K3161&gt;0,G3161=1),1,0)</f>
        <v>#VALUE!</v>
      </c>
    </row>
    <row r="3162" customFormat="false" ht="13.2" hidden="false" customHeight="false" outlineLevel="0" collapsed="false">
      <c r="A3162" s="17" t="e">
        <f aca="false">VALUE(LEFT(データ入力!A3121,2))</f>
        <v>#VALUE!</v>
      </c>
      <c r="B3162" s="17" t="e">
        <f aca="false">VALUE(MID(データ入力!A3121,4,2))</f>
        <v>#VALUE!</v>
      </c>
      <c r="C3162" s="17" t="e">
        <f aca="false">VALUE(MID(データ入力!A3121,7,1))</f>
        <v>#VALUE!</v>
      </c>
      <c r="D3162" s="17" t="e">
        <f aca="false">VALUE(MID(データ入力!A3121,9,1))</f>
        <v>#VALUE!</v>
      </c>
      <c r="E3162" s="2" t="e">
        <f aca="false">VALUE(MID(データ入力!A3121,11,5))</f>
        <v>#VALUE!</v>
      </c>
      <c r="F3162" s="17" t="e">
        <f aca="false">VALUE(MID(データ入力!A3121,16,2))</f>
        <v>#VALUE!</v>
      </c>
      <c r="G3162" s="17" t="e">
        <f aca="false">VALUE(MID(データ入力!A3121,18,2))</f>
        <v>#VALUE!</v>
      </c>
      <c r="H3162" s="17" t="e">
        <f aca="false">VALUE(MID(データ入力!A3121,20,2))</f>
        <v>#VALUE!</v>
      </c>
      <c r="I3162" s="17" t="e">
        <f aca="false">VALUE(MID(データ入力!A3121,22,2))</f>
        <v>#VALUE!</v>
      </c>
      <c r="J3162" s="2" t="e">
        <f aca="false">IF(AND(H3162=1,I3162=0),E3162,0)</f>
        <v>#VALUE!</v>
      </c>
      <c r="K3162" s="2" t="e">
        <f aca="false">IF(AND(H3162=1,I3162=0),C3162,0)</f>
        <v>#VALUE!</v>
      </c>
      <c r="L3162" s="2" t="e">
        <f aca="false">IF(AND(H3162=1,I3162=0),D3162,0)</f>
        <v>#VALUE!</v>
      </c>
      <c r="M3162" s="2" t="e">
        <f aca="false">IF(AND(K3162&gt;0,G3162=1),1,0)</f>
        <v>#VALUE!</v>
      </c>
    </row>
    <row r="3163" customFormat="false" ht="13.2" hidden="false" customHeight="false" outlineLevel="0" collapsed="false">
      <c r="A3163" s="17" t="e">
        <f aca="false">VALUE(LEFT(データ入力!A3122,2))</f>
        <v>#VALUE!</v>
      </c>
      <c r="B3163" s="17" t="e">
        <f aca="false">VALUE(MID(データ入力!A3122,4,2))</f>
        <v>#VALUE!</v>
      </c>
      <c r="C3163" s="17" t="e">
        <f aca="false">VALUE(MID(データ入力!A3122,7,1))</f>
        <v>#VALUE!</v>
      </c>
      <c r="D3163" s="17" t="e">
        <f aca="false">VALUE(MID(データ入力!A3122,9,1))</f>
        <v>#VALUE!</v>
      </c>
      <c r="E3163" s="2" t="e">
        <f aca="false">VALUE(MID(データ入力!A3122,11,5))</f>
        <v>#VALUE!</v>
      </c>
      <c r="F3163" s="17" t="e">
        <f aca="false">VALUE(MID(データ入力!A3122,16,2))</f>
        <v>#VALUE!</v>
      </c>
      <c r="G3163" s="17" t="e">
        <f aca="false">VALUE(MID(データ入力!A3122,18,2))</f>
        <v>#VALUE!</v>
      </c>
      <c r="H3163" s="17" t="e">
        <f aca="false">VALUE(MID(データ入力!A3122,20,2))</f>
        <v>#VALUE!</v>
      </c>
      <c r="I3163" s="17" t="e">
        <f aca="false">VALUE(MID(データ入力!A3122,22,2))</f>
        <v>#VALUE!</v>
      </c>
      <c r="J3163" s="2" t="e">
        <f aca="false">IF(AND(H3163=1,I3163=0),E3163,0)</f>
        <v>#VALUE!</v>
      </c>
      <c r="K3163" s="2" t="e">
        <f aca="false">IF(AND(H3163=1,I3163=0),C3163,0)</f>
        <v>#VALUE!</v>
      </c>
      <c r="L3163" s="2" t="e">
        <f aca="false">IF(AND(H3163=1,I3163=0),D3163,0)</f>
        <v>#VALUE!</v>
      </c>
      <c r="M3163" s="2" t="e">
        <f aca="false">IF(AND(K3163&gt;0,G3163=1),1,0)</f>
        <v>#VALUE!</v>
      </c>
    </row>
    <row r="3164" customFormat="false" ht="13.2" hidden="false" customHeight="false" outlineLevel="0" collapsed="false">
      <c r="A3164" s="17" t="e">
        <f aca="false">VALUE(LEFT(データ入力!A3123,2))</f>
        <v>#VALUE!</v>
      </c>
      <c r="B3164" s="17" t="e">
        <f aca="false">VALUE(MID(データ入力!A3123,4,2))</f>
        <v>#VALUE!</v>
      </c>
      <c r="C3164" s="17" t="e">
        <f aca="false">VALUE(MID(データ入力!A3123,7,1))</f>
        <v>#VALUE!</v>
      </c>
      <c r="D3164" s="17" t="e">
        <f aca="false">VALUE(MID(データ入力!A3123,9,1))</f>
        <v>#VALUE!</v>
      </c>
      <c r="E3164" s="2" t="e">
        <f aca="false">VALUE(MID(データ入力!A3123,11,5))</f>
        <v>#VALUE!</v>
      </c>
      <c r="F3164" s="17" t="e">
        <f aca="false">VALUE(MID(データ入力!A3123,16,2))</f>
        <v>#VALUE!</v>
      </c>
      <c r="G3164" s="17" t="e">
        <f aca="false">VALUE(MID(データ入力!A3123,18,2))</f>
        <v>#VALUE!</v>
      </c>
      <c r="H3164" s="17" t="e">
        <f aca="false">VALUE(MID(データ入力!A3123,20,2))</f>
        <v>#VALUE!</v>
      </c>
      <c r="I3164" s="17" t="e">
        <f aca="false">VALUE(MID(データ入力!A3123,22,2))</f>
        <v>#VALUE!</v>
      </c>
      <c r="J3164" s="2" t="e">
        <f aca="false">IF(AND(H3164=1,I3164=0),E3164,0)</f>
        <v>#VALUE!</v>
      </c>
      <c r="K3164" s="2" t="e">
        <f aca="false">IF(AND(H3164=1,I3164=0),C3164,0)</f>
        <v>#VALUE!</v>
      </c>
      <c r="L3164" s="2" t="e">
        <f aca="false">IF(AND(H3164=1,I3164=0),D3164,0)</f>
        <v>#VALUE!</v>
      </c>
      <c r="M3164" s="2" t="e">
        <f aca="false">IF(AND(K3164&gt;0,G3164=1),1,0)</f>
        <v>#VALUE!</v>
      </c>
    </row>
    <row r="3165" customFormat="false" ht="13.2" hidden="false" customHeight="false" outlineLevel="0" collapsed="false">
      <c r="A3165" s="17" t="e">
        <f aca="false">VALUE(LEFT(データ入力!A3124,2))</f>
        <v>#VALUE!</v>
      </c>
      <c r="B3165" s="17" t="e">
        <f aca="false">VALUE(MID(データ入力!A3124,4,2))</f>
        <v>#VALUE!</v>
      </c>
      <c r="C3165" s="17" t="e">
        <f aca="false">VALUE(MID(データ入力!A3124,7,1))</f>
        <v>#VALUE!</v>
      </c>
      <c r="D3165" s="17" t="e">
        <f aca="false">VALUE(MID(データ入力!A3124,9,1))</f>
        <v>#VALUE!</v>
      </c>
      <c r="E3165" s="2" t="e">
        <f aca="false">VALUE(MID(データ入力!A3124,11,5))</f>
        <v>#VALUE!</v>
      </c>
      <c r="F3165" s="17" t="e">
        <f aca="false">VALUE(MID(データ入力!A3124,16,2))</f>
        <v>#VALUE!</v>
      </c>
      <c r="G3165" s="17" t="e">
        <f aca="false">VALUE(MID(データ入力!A3124,18,2))</f>
        <v>#VALUE!</v>
      </c>
      <c r="H3165" s="17" t="e">
        <f aca="false">VALUE(MID(データ入力!A3124,20,2))</f>
        <v>#VALUE!</v>
      </c>
      <c r="I3165" s="17" t="e">
        <f aca="false">VALUE(MID(データ入力!A3124,22,2))</f>
        <v>#VALUE!</v>
      </c>
      <c r="J3165" s="2" t="e">
        <f aca="false">IF(AND(H3165=1,I3165=0),E3165,0)</f>
        <v>#VALUE!</v>
      </c>
      <c r="K3165" s="2" t="e">
        <f aca="false">IF(AND(H3165=1,I3165=0),C3165,0)</f>
        <v>#VALUE!</v>
      </c>
      <c r="L3165" s="2" t="e">
        <f aca="false">IF(AND(H3165=1,I3165=0),D3165,0)</f>
        <v>#VALUE!</v>
      </c>
      <c r="M3165" s="2" t="e">
        <f aca="false">IF(AND(K3165&gt;0,G3165=1),1,0)</f>
        <v>#VALUE!</v>
      </c>
    </row>
    <row r="3166" customFormat="false" ht="13.2" hidden="false" customHeight="false" outlineLevel="0" collapsed="false">
      <c r="A3166" s="17" t="e">
        <f aca="false">VALUE(LEFT(データ入力!A3125,2))</f>
        <v>#VALUE!</v>
      </c>
      <c r="B3166" s="17" t="e">
        <f aca="false">VALUE(MID(データ入力!A3125,4,2))</f>
        <v>#VALUE!</v>
      </c>
      <c r="C3166" s="17" t="e">
        <f aca="false">VALUE(MID(データ入力!A3125,7,1))</f>
        <v>#VALUE!</v>
      </c>
      <c r="D3166" s="17" t="e">
        <f aca="false">VALUE(MID(データ入力!A3125,9,1))</f>
        <v>#VALUE!</v>
      </c>
      <c r="E3166" s="2" t="e">
        <f aca="false">VALUE(MID(データ入力!A3125,11,5))</f>
        <v>#VALUE!</v>
      </c>
      <c r="F3166" s="17" t="e">
        <f aca="false">VALUE(MID(データ入力!A3125,16,2))</f>
        <v>#VALUE!</v>
      </c>
      <c r="G3166" s="17" t="e">
        <f aca="false">VALUE(MID(データ入力!A3125,18,2))</f>
        <v>#VALUE!</v>
      </c>
      <c r="H3166" s="17" t="e">
        <f aca="false">VALUE(MID(データ入力!A3125,20,2))</f>
        <v>#VALUE!</v>
      </c>
      <c r="I3166" s="17" t="e">
        <f aca="false">VALUE(MID(データ入力!A3125,22,2))</f>
        <v>#VALUE!</v>
      </c>
      <c r="J3166" s="2" t="e">
        <f aca="false">IF(AND(H3166=1,I3166=0),E3166,0)</f>
        <v>#VALUE!</v>
      </c>
      <c r="K3166" s="2" t="e">
        <f aca="false">IF(AND(H3166=1,I3166=0),C3166,0)</f>
        <v>#VALUE!</v>
      </c>
      <c r="L3166" s="2" t="e">
        <f aca="false">IF(AND(H3166=1,I3166=0),D3166,0)</f>
        <v>#VALUE!</v>
      </c>
      <c r="M3166" s="2" t="e">
        <f aca="false">IF(AND(K3166&gt;0,G3166=1),1,0)</f>
        <v>#VALUE!</v>
      </c>
    </row>
    <row r="3167" customFormat="false" ht="13.2" hidden="false" customHeight="false" outlineLevel="0" collapsed="false">
      <c r="A3167" s="17" t="e">
        <f aca="false">VALUE(LEFT(データ入力!A3126,2))</f>
        <v>#VALUE!</v>
      </c>
      <c r="B3167" s="17" t="e">
        <f aca="false">VALUE(MID(データ入力!A3126,4,2))</f>
        <v>#VALUE!</v>
      </c>
      <c r="C3167" s="17" t="e">
        <f aca="false">VALUE(MID(データ入力!A3126,7,1))</f>
        <v>#VALUE!</v>
      </c>
      <c r="D3167" s="17" t="e">
        <f aca="false">VALUE(MID(データ入力!A3126,9,1))</f>
        <v>#VALUE!</v>
      </c>
      <c r="E3167" s="2" t="e">
        <f aca="false">VALUE(MID(データ入力!A3126,11,5))</f>
        <v>#VALUE!</v>
      </c>
      <c r="F3167" s="17" t="e">
        <f aca="false">VALUE(MID(データ入力!A3126,16,2))</f>
        <v>#VALUE!</v>
      </c>
      <c r="G3167" s="17" t="e">
        <f aca="false">VALUE(MID(データ入力!A3126,18,2))</f>
        <v>#VALUE!</v>
      </c>
      <c r="H3167" s="17" t="e">
        <f aca="false">VALUE(MID(データ入力!A3126,20,2))</f>
        <v>#VALUE!</v>
      </c>
      <c r="I3167" s="17" t="e">
        <f aca="false">VALUE(MID(データ入力!A3126,22,2))</f>
        <v>#VALUE!</v>
      </c>
      <c r="J3167" s="2" t="e">
        <f aca="false">IF(AND(H3167=1,I3167=0),E3167,0)</f>
        <v>#VALUE!</v>
      </c>
      <c r="K3167" s="2" t="e">
        <f aca="false">IF(AND(H3167=1,I3167=0),C3167,0)</f>
        <v>#VALUE!</v>
      </c>
      <c r="L3167" s="2" t="e">
        <f aca="false">IF(AND(H3167=1,I3167=0),D3167,0)</f>
        <v>#VALUE!</v>
      </c>
      <c r="M3167" s="2" t="e">
        <f aca="false">IF(AND(K3167&gt;0,G3167=1),1,0)</f>
        <v>#VALUE!</v>
      </c>
    </row>
    <row r="3168" customFormat="false" ht="13.2" hidden="false" customHeight="false" outlineLevel="0" collapsed="false">
      <c r="A3168" s="17" t="e">
        <f aca="false">VALUE(LEFT(データ入力!A3127,2))</f>
        <v>#VALUE!</v>
      </c>
      <c r="B3168" s="17" t="e">
        <f aca="false">VALUE(MID(データ入力!A3127,4,2))</f>
        <v>#VALUE!</v>
      </c>
      <c r="C3168" s="17" t="e">
        <f aca="false">VALUE(MID(データ入力!A3127,7,1))</f>
        <v>#VALUE!</v>
      </c>
      <c r="D3168" s="17" t="e">
        <f aca="false">VALUE(MID(データ入力!A3127,9,1))</f>
        <v>#VALUE!</v>
      </c>
      <c r="E3168" s="2" t="e">
        <f aca="false">VALUE(MID(データ入力!A3127,11,5))</f>
        <v>#VALUE!</v>
      </c>
      <c r="F3168" s="17" t="e">
        <f aca="false">VALUE(MID(データ入力!A3127,16,2))</f>
        <v>#VALUE!</v>
      </c>
      <c r="G3168" s="17" t="e">
        <f aca="false">VALUE(MID(データ入力!A3127,18,2))</f>
        <v>#VALUE!</v>
      </c>
      <c r="H3168" s="17" t="e">
        <f aca="false">VALUE(MID(データ入力!A3127,20,2))</f>
        <v>#VALUE!</v>
      </c>
      <c r="I3168" s="17" t="e">
        <f aca="false">VALUE(MID(データ入力!A3127,22,2))</f>
        <v>#VALUE!</v>
      </c>
      <c r="J3168" s="2" t="e">
        <f aca="false">IF(AND(H3168=1,I3168=0),E3168,0)</f>
        <v>#VALUE!</v>
      </c>
      <c r="K3168" s="2" t="e">
        <f aca="false">IF(AND(H3168=1,I3168=0),C3168,0)</f>
        <v>#VALUE!</v>
      </c>
      <c r="L3168" s="2" t="e">
        <f aca="false">IF(AND(H3168=1,I3168=0),D3168,0)</f>
        <v>#VALUE!</v>
      </c>
      <c r="M3168" s="2" t="e">
        <f aca="false">IF(AND(K3168&gt;0,G3168=1),1,0)</f>
        <v>#VALUE!</v>
      </c>
    </row>
    <row r="3169" customFormat="false" ht="13.2" hidden="false" customHeight="false" outlineLevel="0" collapsed="false">
      <c r="A3169" s="17" t="e">
        <f aca="false">VALUE(LEFT(データ入力!A3128,2))</f>
        <v>#VALUE!</v>
      </c>
      <c r="B3169" s="17" t="e">
        <f aca="false">VALUE(MID(データ入力!A3128,4,2))</f>
        <v>#VALUE!</v>
      </c>
      <c r="C3169" s="17" t="e">
        <f aca="false">VALUE(MID(データ入力!A3128,7,1))</f>
        <v>#VALUE!</v>
      </c>
      <c r="D3169" s="17" t="e">
        <f aca="false">VALUE(MID(データ入力!A3128,9,1))</f>
        <v>#VALUE!</v>
      </c>
      <c r="E3169" s="2" t="e">
        <f aca="false">VALUE(MID(データ入力!A3128,11,5))</f>
        <v>#VALUE!</v>
      </c>
      <c r="F3169" s="17" t="e">
        <f aca="false">VALUE(MID(データ入力!A3128,16,2))</f>
        <v>#VALUE!</v>
      </c>
      <c r="G3169" s="17" t="e">
        <f aca="false">VALUE(MID(データ入力!A3128,18,2))</f>
        <v>#VALUE!</v>
      </c>
      <c r="H3169" s="17" t="e">
        <f aca="false">VALUE(MID(データ入力!A3128,20,2))</f>
        <v>#VALUE!</v>
      </c>
      <c r="I3169" s="17" t="e">
        <f aca="false">VALUE(MID(データ入力!A3128,22,2))</f>
        <v>#VALUE!</v>
      </c>
      <c r="J3169" s="2" t="e">
        <f aca="false">IF(AND(H3169=1,I3169=0),E3169,0)</f>
        <v>#VALUE!</v>
      </c>
      <c r="K3169" s="2" t="e">
        <f aca="false">IF(AND(H3169=1,I3169=0),C3169,0)</f>
        <v>#VALUE!</v>
      </c>
      <c r="L3169" s="2" t="e">
        <f aca="false">IF(AND(H3169=1,I3169=0),D3169,0)</f>
        <v>#VALUE!</v>
      </c>
      <c r="M3169" s="2" t="e">
        <f aca="false">IF(AND(K3169&gt;0,G3169=1),1,0)</f>
        <v>#VALUE!</v>
      </c>
    </row>
    <row r="3170" customFormat="false" ht="13.2" hidden="false" customHeight="false" outlineLevel="0" collapsed="false">
      <c r="A3170" s="17" t="e">
        <f aca="false">VALUE(LEFT(データ入力!A3129,2))</f>
        <v>#VALUE!</v>
      </c>
      <c r="B3170" s="17" t="e">
        <f aca="false">VALUE(MID(データ入力!A3129,4,2))</f>
        <v>#VALUE!</v>
      </c>
      <c r="C3170" s="17" t="e">
        <f aca="false">VALUE(MID(データ入力!A3129,7,1))</f>
        <v>#VALUE!</v>
      </c>
      <c r="D3170" s="17" t="e">
        <f aca="false">VALUE(MID(データ入力!A3129,9,1))</f>
        <v>#VALUE!</v>
      </c>
      <c r="E3170" s="2" t="e">
        <f aca="false">VALUE(MID(データ入力!A3129,11,5))</f>
        <v>#VALUE!</v>
      </c>
      <c r="F3170" s="17" t="e">
        <f aca="false">VALUE(MID(データ入力!A3129,16,2))</f>
        <v>#VALUE!</v>
      </c>
      <c r="G3170" s="17" t="e">
        <f aca="false">VALUE(MID(データ入力!A3129,18,2))</f>
        <v>#VALUE!</v>
      </c>
      <c r="H3170" s="17" t="e">
        <f aca="false">VALUE(MID(データ入力!A3129,20,2))</f>
        <v>#VALUE!</v>
      </c>
      <c r="I3170" s="17" t="e">
        <f aca="false">VALUE(MID(データ入力!A3129,22,2))</f>
        <v>#VALUE!</v>
      </c>
      <c r="J3170" s="2" t="e">
        <f aca="false">IF(AND(H3170=1,I3170=0),E3170,0)</f>
        <v>#VALUE!</v>
      </c>
      <c r="K3170" s="2" t="e">
        <f aca="false">IF(AND(H3170=1,I3170=0),C3170,0)</f>
        <v>#VALUE!</v>
      </c>
      <c r="L3170" s="2" t="e">
        <f aca="false">IF(AND(H3170=1,I3170=0),D3170,0)</f>
        <v>#VALUE!</v>
      </c>
      <c r="M3170" s="2" t="e">
        <f aca="false">IF(AND(K3170&gt;0,G3170=1),1,0)</f>
        <v>#VALUE!</v>
      </c>
    </row>
    <row r="3171" customFormat="false" ht="13.2" hidden="false" customHeight="false" outlineLevel="0" collapsed="false">
      <c r="A3171" s="17" t="e">
        <f aca="false">VALUE(LEFT(データ入力!A3130,2))</f>
        <v>#VALUE!</v>
      </c>
      <c r="B3171" s="17" t="e">
        <f aca="false">VALUE(MID(データ入力!A3130,4,2))</f>
        <v>#VALUE!</v>
      </c>
      <c r="C3171" s="17" t="e">
        <f aca="false">VALUE(MID(データ入力!A3130,7,1))</f>
        <v>#VALUE!</v>
      </c>
      <c r="D3171" s="17" t="e">
        <f aca="false">VALUE(MID(データ入力!A3130,9,1))</f>
        <v>#VALUE!</v>
      </c>
      <c r="E3171" s="2" t="e">
        <f aca="false">VALUE(MID(データ入力!A3130,11,5))</f>
        <v>#VALUE!</v>
      </c>
      <c r="F3171" s="17" t="e">
        <f aca="false">VALUE(MID(データ入力!A3130,16,2))</f>
        <v>#VALUE!</v>
      </c>
      <c r="G3171" s="17" t="e">
        <f aca="false">VALUE(MID(データ入力!A3130,18,2))</f>
        <v>#VALUE!</v>
      </c>
      <c r="H3171" s="17" t="e">
        <f aca="false">VALUE(MID(データ入力!A3130,20,2))</f>
        <v>#VALUE!</v>
      </c>
      <c r="I3171" s="17" t="e">
        <f aca="false">VALUE(MID(データ入力!A3130,22,2))</f>
        <v>#VALUE!</v>
      </c>
      <c r="J3171" s="2" t="e">
        <f aca="false">IF(AND(H3171=1,I3171=0),E3171,0)</f>
        <v>#VALUE!</v>
      </c>
      <c r="K3171" s="2" t="e">
        <f aca="false">IF(AND(H3171=1,I3171=0),C3171,0)</f>
        <v>#VALUE!</v>
      </c>
      <c r="L3171" s="2" t="e">
        <f aca="false">IF(AND(H3171=1,I3171=0),D3171,0)</f>
        <v>#VALUE!</v>
      </c>
      <c r="M3171" s="2" t="e">
        <f aca="false">IF(AND(K3171&gt;0,G3171=1),1,0)</f>
        <v>#VALUE!</v>
      </c>
    </row>
    <row r="3172" customFormat="false" ht="13.2" hidden="false" customHeight="false" outlineLevel="0" collapsed="false">
      <c r="A3172" s="17" t="e">
        <f aca="false">VALUE(LEFT(データ入力!A3131,2))</f>
        <v>#VALUE!</v>
      </c>
      <c r="B3172" s="17" t="e">
        <f aca="false">VALUE(MID(データ入力!A3131,4,2))</f>
        <v>#VALUE!</v>
      </c>
      <c r="C3172" s="17" t="e">
        <f aca="false">VALUE(MID(データ入力!A3131,7,1))</f>
        <v>#VALUE!</v>
      </c>
      <c r="D3172" s="17" t="e">
        <f aca="false">VALUE(MID(データ入力!A3131,9,1))</f>
        <v>#VALUE!</v>
      </c>
      <c r="E3172" s="2" t="e">
        <f aca="false">VALUE(MID(データ入力!A3131,11,5))</f>
        <v>#VALUE!</v>
      </c>
      <c r="F3172" s="17" t="e">
        <f aca="false">VALUE(MID(データ入力!A3131,16,2))</f>
        <v>#VALUE!</v>
      </c>
      <c r="G3172" s="17" t="e">
        <f aca="false">VALUE(MID(データ入力!A3131,18,2))</f>
        <v>#VALUE!</v>
      </c>
      <c r="H3172" s="17" t="e">
        <f aca="false">VALUE(MID(データ入力!A3131,20,2))</f>
        <v>#VALUE!</v>
      </c>
      <c r="I3172" s="17" t="e">
        <f aca="false">VALUE(MID(データ入力!A3131,22,2))</f>
        <v>#VALUE!</v>
      </c>
      <c r="J3172" s="2" t="e">
        <f aca="false">IF(AND(H3172=1,I3172=0),E3172,0)</f>
        <v>#VALUE!</v>
      </c>
      <c r="K3172" s="2" t="e">
        <f aca="false">IF(AND(H3172=1,I3172=0),C3172,0)</f>
        <v>#VALUE!</v>
      </c>
      <c r="L3172" s="2" t="e">
        <f aca="false">IF(AND(H3172=1,I3172=0),D3172,0)</f>
        <v>#VALUE!</v>
      </c>
      <c r="M3172" s="2" t="e">
        <f aca="false">IF(AND(K3172&gt;0,G3172=1),1,0)</f>
        <v>#VALUE!</v>
      </c>
    </row>
    <row r="3173" customFormat="false" ht="13.2" hidden="false" customHeight="false" outlineLevel="0" collapsed="false">
      <c r="A3173" s="17" t="e">
        <f aca="false">VALUE(LEFT(データ入力!A3132,2))</f>
        <v>#VALUE!</v>
      </c>
      <c r="B3173" s="17" t="e">
        <f aca="false">VALUE(MID(データ入力!A3132,4,2))</f>
        <v>#VALUE!</v>
      </c>
      <c r="C3173" s="17" t="e">
        <f aca="false">VALUE(MID(データ入力!A3132,7,1))</f>
        <v>#VALUE!</v>
      </c>
      <c r="D3173" s="17" t="e">
        <f aca="false">VALUE(MID(データ入力!A3132,9,1))</f>
        <v>#VALUE!</v>
      </c>
      <c r="E3173" s="2" t="e">
        <f aca="false">VALUE(MID(データ入力!A3132,11,5))</f>
        <v>#VALUE!</v>
      </c>
      <c r="F3173" s="17" t="e">
        <f aca="false">VALUE(MID(データ入力!A3132,16,2))</f>
        <v>#VALUE!</v>
      </c>
      <c r="G3173" s="17" t="e">
        <f aca="false">VALUE(MID(データ入力!A3132,18,2))</f>
        <v>#VALUE!</v>
      </c>
      <c r="H3173" s="17" t="e">
        <f aca="false">VALUE(MID(データ入力!A3132,20,2))</f>
        <v>#VALUE!</v>
      </c>
      <c r="I3173" s="17" t="e">
        <f aca="false">VALUE(MID(データ入力!A3132,22,2))</f>
        <v>#VALUE!</v>
      </c>
      <c r="J3173" s="2" t="e">
        <f aca="false">IF(AND(H3173=1,I3173=0),E3173,0)</f>
        <v>#VALUE!</v>
      </c>
      <c r="K3173" s="2" t="e">
        <f aca="false">IF(AND(H3173=1,I3173=0),C3173,0)</f>
        <v>#VALUE!</v>
      </c>
      <c r="L3173" s="2" t="e">
        <f aca="false">IF(AND(H3173=1,I3173=0),D3173,0)</f>
        <v>#VALUE!</v>
      </c>
      <c r="M3173" s="2" t="e">
        <f aca="false">IF(AND(K3173&gt;0,G3173=1),1,0)</f>
        <v>#VALUE!</v>
      </c>
    </row>
    <row r="3174" customFormat="false" ht="13.2" hidden="false" customHeight="false" outlineLevel="0" collapsed="false">
      <c r="A3174" s="17" t="e">
        <f aca="false">VALUE(LEFT(データ入力!A3133,2))</f>
        <v>#VALUE!</v>
      </c>
      <c r="B3174" s="17" t="e">
        <f aca="false">VALUE(MID(データ入力!A3133,4,2))</f>
        <v>#VALUE!</v>
      </c>
      <c r="C3174" s="17" t="e">
        <f aca="false">VALUE(MID(データ入力!A3133,7,1))</f>
        <v>#VALUE!</v>
      </c>
      <c r="D3174" s="17" t="e">
        <f aca="false">VALUE(MID(データ入力!A3133,9,1))</f>
        <v>#VALUE!</v>
      </c>
      <c r="E3174" s="2" t="e">
        <f aca="false">VALUE(MID(データ入力!A3133,11,5))</f>
        <v>#VALUE!</v>
      </c>
      <c r="F3174" s="17" t="e">
        <f aca="false">VALUE(MID(データ入力!A3133,16,2))</f>
        <v>#VALUE!</v>
      </c>
      <c r="G3174" s="17" t="e">
        <f aca="false">VALUE(MID(データ入力!A3133,18,2))</f>
        <v>#VALUE!</v>
      </c>
      <c r="H3174" s="17" t="e">
        <f aca="false">VALUE(MID(データ入力!A3133,20,2))</f>
        <v>#VALUE!</v>
      </c>
      <c r="I3174" s="17" t="e">
        <f aca="false">VALUE(MID(データ入力!A3133,22,2))</f>
        <v>#VALUE!</v>
      </c>
      <c r="J3174" s="2" t="e">
        <f aca="false">IF(AND(H3174=1,I3174=0),E3174,0)</f>
        <v>#VALUE!</v>
      </c>
      <c r="K3174" s="2" t="e">
        <f aca="false">IF(AND(H3174=1,I3174=0),C3174,0)</f>
        <v>#VALUE!</v>
      </c>
      <c r="L3174" s="2" t="e">
        <f aca="false">IF(AND(H3174=1,I3174=0),D3174,0)</f>
        <v>#VALUE!</v>
      </c>
      <c r="M3174" s="2" t="e">
        <f aca="false">IF(AND(K3174&gt;0,G3174=1),1,0)</f>
        <v>#VALUE!</v>
      </c>
    </row>
    <row r="3175" customFormat="false" ht="13.2" hidden="false" customHeight="false" outlineLevel="0" collapsed="false">
      <c r="A3175" s="17" t="e">
        <f aca="false">VALUE(LEFT(データ入力!A3134,2))</f>
        <v>#VALUE!</v>
      </c>
      <c r="B3175" s="17" t="e">
        <f aca="false">VALUE(MID(データ入力!A3134,4,2))</f>
        <v>#VALUE!</v>
      </c>
      <c r="C3175" s="17" t="e">
        <f aca="false">VALUE(MID(データ入力!A3134,7,1))</f>
        <v>#VALUE!</v>
      </c>
      <c r="D3175" s="17" t="e">
        <f aca="false">VALUE(MID(データ入力!A3134,9,1))</f>
        <v>#VALUE!</v>
      </c>
      <c r="E3175" s="2" t="e">
        <f aca="false">VALUE(MID(データ入力!A3134,11,5))</f>
        <v>#VALUE!</v>
      </c>
      <c r="F3175" s="17" t="e">
        <f aca="false">VALUE(MID(データ入力!A3134,16,2))</f>
        <v>#VALUE!</v>
      </c>
      <c r="G3175" s="17" t="e">
        <f aca="false">VALUE(MID(データ入力!A3134,18,2))</f>
        <v>#VALUE!</v>
      </c>
      <c r="H3175" s="17" t="e">
        <f aca="false">VALUE(MID(データ入力!A3134,20,2))</f>
        <v>#VALUE!</v>
      </c>
      <c r="I3175" s="17" t="e">
        <f aca="false">VALUE(MID(データ入力!A3134,22,2))</f>
        <v>#VALUE!</v>
      </c>
      <c r="J3175" s="2" t="e">
        <f aca="false">IF(AND(H3175=1,I3175=0),E3175,0)</f>
        <v>#VALUE!</v>
      </c>
      <c r="K3175" s="2" t="e">
        <f aca="false">IF(AND(H3175=1,I3175=0),C3175,0)</f>
        <v>#VALUE!</v>
      </c>
      <c r="L3175" s="2" t="e">
        <f aca="false">IF(AND(H3175=1,I3175=0),D3175,0)</f>
        <v>#VALUE!</v>
      </c>
      <c r="M3175" s="2" t="e">
        <f aca="false">IF(AND(K3175&gt;0,G3175=1),1,0)</f>
        <v>#VALUE!</v>
      </c>
    </row>
    <row r="3176" customFormat="false" ht="13.2" hidden="false" customHeight="false" outlineLevel="0" collapsed="false">
      <c r="A3176" s="17" t="e">
        <f aca="false">VALUE(LEFT(データ入力!A3135,2))</f>
        <v>#VALUE!</v>
      </c>
      <c r="B3176" s="17" t="e">
        <f aca="false">VALUE(MID(データ入力!A3135,4,2))</f>
        <v>#VALUE!</v>
      </c>
      <c r="C3176" s="17" t="e">
        <f aca="false">VALUE(MID(データ入力!A3135,7,1))</f>
        <v>#VALUE!</v>
      </c>
      <c r="D3176" s="17" t="e">
        <f aca="false">VALUE(MID(データ入力!A3135,9,1))</f>
        <v>#VALUE!</v>
      </c>
      <c r="E3176" s="2" t="e">
        <f aca="false">VALUE(MID(データ入力!A3135,11,5))</f>
        <v>#VALUE!</v>
      </c>
      <c r="F3176" s="17" t="e">
        <f aca="false">VALUE(MID(データ入力!A3135,16,2))</f>
        <v>#VALUE!</v>
      </c>
      <c r="G3176" s="17" t="e">
        <f aca="false">VALUE(MID(データ入力!A3135,18,2))</f>
        <v>#VALUE!</v>
      </c>
      <c r="H3176" s="17" t="e">
        <f aca="false">VALUE(MID(データ入力!A3135,20,2))</f>
        <v>#VALUE!</v>
      </c>
      <c r="I3176" s="17" t="e">
        <f aca="false">VALUE(MID(データ入力!A3135,22,2))</f>
        <v>#VALUE!</v>
      </c>
      <c r="J3176" s="2" t="e">
        <f aca="false">IF(AND(H3176=1,I3176=0),E3176,0)</f>
        <v>#VALUE!</v>
      </c>
      <c r="K3176" s="2" t="e">
        <f aca="false">IF(AND(H3176=1,I3176=0),C3176,0)</f>
        <v>#VALUE!</v>
      </c>
      <c r="L3176" s="2" t="e">
        <f aca="false">IF(AND(H3176=1,I3176=0),D3176,0)</f>
        <v>#VALUE!</v>
      </c>
      <c r="M3176" s="2" t="e">
        <f aca="false">IF(AND(K3176&gt;0,G3176=1),1,0)</f>
        <v>#VALUE!</v>
      </c>
    </row>
    <row r="3177" customFormat="false" ht="13.2" hidden="false" customHeight="false" outlineLevel="0" collapsed="false">
      <c r="A3177" s="17" t="e">
        <f aca="false">VALUE(LEFT(データ入力!A3136,2))</f>
        <v>#VALUE!</v>
      </c>
      <c r="B3177" s="17" t="e">
        <f aca="false">VALUE(MID(データ入力!A3136,4,2))</f>
        <v>#VALUE!</v>
      </c>
      <c r="C3177" s="17" t="e">
        <f aca="false">VALUE(MID(データ入力!A3136,7,1))</f>
        <v>#VALUE!</v>
      </c>
      <c r="D3177" s="17" t="e">
        <f aca="false">VALUE(MID(データ入力!A3136,9,1))</f>
        <v>#VALUE!</v>
      </c>
      <c r="E3177" s="2" t="e">
        <f aca="false">VALUE(MID(データ入力!A3136,11,5))</f>
        <v>#VALUE!</v>
      </c>
      <c r="F3177" s="17" t="e">
        <f aca="false">VALUE(MID(データ入力!A3136,16,2))</f>
        <v>#VALUE!</v>
      </c>
      <c r="G3177" s="17" t="e">
        <f aca="false">VALUE(MID(データ入力!A3136,18,2))</f>
        <v>#VALUE!</v>
      </c>
      <c r="H3177" s="17" t="e">
        <f aca="false">VALUE(MID(データ入力!A3136,20,2))</f>
        <v>#VALUE!</v>
      </c>
      <c r="I3177" s="17" t="e">
        <f aca="false">VALUE(MID(データ入力!A3136,22,2))</f>
        <v>#VALUE!</v>
      </c>
      <c r="J3177" s="2" t="e">
        <f aca="false">IF(AND(H3177=1,I3177=0),E3177,0)</f>
        <v>#VALUE!</v>
      </c>
      <c r="K3177" s="2" t="e">
        <f aca="false">IF(AND(H3177=1,I3177=0),C3177,0)</f>
        <v>#VALUE!</v>
      </c>
      <c r="L3177" s="2" t="e">
        <f aca="false">IF(AND(H3177=1,I3177=0),D3177,0)</f>
        <v>#VALUE!</v>
      </c>
      <c r="M3177" s="2" t="e">
        <f aca="false">IF(AND(K3177&gt;0,G3177=1),1,0)</f>
        <v>#VALUE!</v>
      </c>
    </row>
    <row r="3178" customFormat="false" ht="13.2" hidden="false" customHeight="false" outlineLevel="0" collapsed="false">
      <c r="A3178" s="17" t="e">
        <f aca="false">VALUE(LEFT(データ入力!A3137,2))</f>
        <v>#VALUE!</v>
      </c>
      <c r="B3178" s="17" t="e">
        <f aca="false">VALUE(MID(データ入力!A3137,4,2))</f>
        <v>#VALUE!</v>
      </c>
      <c r="C3178" s="17" t="e">
        <f aca="false">VALUE(MID(データ入力!A3137,7,1))</f>
        <v>#VALUE!</v>
      </c>
      <c r="D3178" s="17" t="e">
        <f aca="false">VALUE(MID(データ入力!A3137,9,1))</f>
        <v>#VALUE!</v>
      </c>
      <c r="E3178" s="2" t="e">
        <f aca="false">VALUE(MID(データ入力!A3137,11,5))</f>
        <v>#VALUE!</v>
      </c>
      <c r="F3178" s="17" t="e">
        <f aca="false">VALUE(MID(データ入力!A3137,16,2))</f>
        <v>#VALUE!</v>
      </c>
      <c r="G3178" s="17" t="e">
        <f aca="false">VALUE(MID(データ入力!A3137,18,2))</f>
        <v>#VALUE!</v>
      </c>
      <c r="H3178" s="17" t="e">
        <f aca="false">VALUE(MID(データ入力!A3137,20,2))</f>
        <v>#VALUE!</v>
      </c>
      <c r="I3178" s="17" t="e">
        <f aca="false">VALUE(MID(データ入力!A3137,22,2))</f>
        <v>#VALUE!</v>
      </c>
      <c r="J3178" s="2" t="e">
        <f aca="false">IF(AND(H3178=1,I3178=0),E3178,0)</f>
        <v>#VALUE!</v>
      </c>
      <c r="K3178" s="2" t="e">
        <f aca="false">IF(AND(H3178=1,I3178=0),C3178,0)</f>
        <v>#VALUE!</v>
      </c>
      <c r="L3178" s="2" t="e">
        <f aca="false">IF(AND(H3178=1,I3178=0),D3178,0)</f>
        <v>#VALUE!</v>
      </c>
      <c r="M3178" s="2" t="e">
        <f aca="false">IF(AND(K3178&gt;0,G3178=1),1,0)</f>
        <v>#VALUE!</v>
      </c>
    </row>
    <row r="3179" customFormat="false" ht="13.2" hidden="false" customHeight="false" outlineLevel="0" collapsed="false">
      <c r="A3179" s="17" t="e">
        <f aca="false">VALUE(LEFT(データ入力!A3138,2))</f>
        <v>#VALUE!</v>
      </c>
      <c r="B3179" s="17" t="e">
        <f aca="false">VALUE(MID(データ入力!A3138,4,2))</f>
        <v>#VALUE!</v>
      </c>
      <c r="C3179" s="17" t="e">
        <f aca="false">VALUE(MID(データ入力!A3138,7,1))</f>
        <v>#VALUE!</v>
      </c>
      <c r="D3179" s="17" t="e">
        <f aca="false">VALUE(MID(データ入力!A3138,9,1))</f>
        <v>#VALUE!</v>
      </c>
      <c r="E3179" s="2" t="e">
        <f aca="false">VALUE(MID(データ入力!A3138,11,5))</f>
        <v>#VALUE!</v>
      </c>
      <c r="F3179" s="17" t="e">
        <f aca="false">VALUE(MID(データ入力!A3138,16,2))</f>
        <v>#VALUE!</v>
      </c>
      <c r="G3179" s="17" t="e">
        <f aca="false">VALUE(MID(データ入力!A3138,18,2))</f>
        <v>#VALUE!</v>
      </c>
      <c r="H3179" s="17" t="e">
        <f aca="false">VALUE(MID(データ入力!A3138,20,2))</f>
        <v>#VALUE!</v>
      </c>
      <c r="I3179" s="17" t="e">
        <f aca="false">VALUE(MID(データ入力!A3138,22,2))</f>
        <v>#VALUE!</v>
      </c>
      <c r="J3179" s="2" t="e">
        <f aca="false">IF(AND(H3179=1,I3179=0),E3179,0)</f>
        <v>#VALUE!</v>
      </c>
      <c r="K3179" s="2" t="e">
        <f aca="false">IF(AND(H3179=1,I3179=0),C3179,0)</f>
        <v>#VALUE!</v>
      </c>
      <c r="L3179" s="2" t="e">
        <f aca="false">IF(AND(H3179=1,I3179=0),D3179,0)</f>
        <v>#VALUE!</v>
      </c>
      <c r="M3179" s="2" t="e">
        <f aca="false">IF(AND(K3179&gt;0,G3179=1),1,0)</f>
        <v>#VALUE!</v>
      </c>
    </row>
    <row r="3180" customFormat="false" ht="13.2" hidden="false" customHeight="false" outlineLevel="0" collapsed="false">
      <c r="A3180" s="17" t="e">
        <f aca="false">VALUE(LEFT(データ入力!A3139,2))</f>
        <v>#VALUE!</v>
      </c>
      <c r="B3180" s="17" t="e">
        <f aca="false">VALUE(MID(データ入力!A3139,4,2))</f>
        <v>#VALUE!</v>
      </c>
      <c r="C3180" s="17" t="e">
        <f aca="false">VALUE(MID(データ入力!A3139,7,1))</f>
        <v>#VALUE!</v>
      </c>
      <c r="D3180" s="17" t="e">
        <f aca="false">VALUE(MID(データ入力!A3139,9,1))</f>
        <v>#VALUE!</v>
      </c>
      <c r="E3180" s="2" t="e">
        <f aca="false">VALUE(MID(データ入力!A3139,11,5))</f>
        <v>#VALUE!</v>
      </c>
      <c r="F3180" s="17" t="e">
        <f aca="false">VALUE(MID(データ入力!A3139,16,2))</f>
        <v>#VALUE!</v>
      </c>
      <c r="G3180" s="17" t="e">
        <f aca="false">VALUE(MID(データ入力!A3139,18,2))</f>
        <v>#VALUE!</v>
      </c>
      <c r="H3180" s="17" t="e">
        <f aca="false">VALUE(MID(データ入力!A3139,20,2))</f>
        <v>#VALUE!</v>
      </c>
      <c r="I3180" s="17" t="e">
        <f aca="false">VALUE(MID(データ入力!A3139,22,2))</f>
        <v>#VALUE!</v>
      </c>
      <c r="J3180" s="2" t="e">
        <f aca="false">IF(AND(H3180=1,I3180=0),E3180,0)</f>
        <v>#VALUE!</v>
      </c>
      <c r="K3180" s="2" t="e">
        <f aca="false">IF(AND(H3180=1,I3180=0),C3180,0)</f>
        <v>#VALUE!</v>
      </c>
      <c r="L3180" s="2" t="e">
        <f aca="false">IF(AND(H3180=1,I3180=0),D3180,0)</f>
        <v>#VALUE!</v>
      </c>
      <c r="M3180" s="2" t="e">
        <f aca="false">IF(AND(K3180&gt;0,G3180=1),1,0)</f>
        <v>#VALUE!</v>
      </c>
    </row>
    <row r="3181" customFormat="false" ht="13.2" hidden="false" customHeight="false" outlineLevel="0" collapsed="false">
      <c r="A3181" s="17" t="e">
        <f aca="false">VALUE(LEFT(データ入力!A3140,2))</f>
        <v>#VALUE!</v>
      </c>
      <c r="B3181" s="17" t="e">
        <f aca="false">VALUE(MID(データ入力!A3140,4,2))</f>
        <v>#VALUE!</v>
      </c>
      <c r="C3181" s="17" t="e">
        <f aca="false">VALUE(MID(データ入力!A3140,7,1))</f>
        <v>#VALUE!</v>
      </c>
      <c r="D3181" s="17" t="e">
        <f aca="false">VALUE(MID(データ入力!A3140,9,1))</f>
        <v>#VALUE!</v>
      </c>
      <c r="E3181" s="2" t="e">
        <f aca="false">VALUE(MID(データ入力!A3140,11,5))</f>
        <v>#VALUE!</v>
      </c>
      <c r="F3181" s="17" t="e">
        <f aca="false">VALUE(MID(データ入力!A3140,16,2))</f>
        <v>#VALUE!</v>
      </c>
      <c r="G3181" s="17" t="e">
        <f aca="false">VALUE(MID(データ入力!A3140,18,2))</f>
        <v>#VALUE!</v>
      </c>
      <c r="H3181" s="17" t="e">
        <f aca="false">VALUE(MID(データ入力!A3140,20,2))</f>
        <v>#VALUE!</v>
      </c>
      <c r="I3181" s="17" t="e">
        <f aca="false">VALUE(MID(データ入力!A3140,22,2))</f>
        <v>#VALUE!</v>
      </c>
      <c r="J3181" s="2" t="e">
        <f aca="false">IF(AND(H3181=1,I3181=0),E3181,0)</f>
        <v>#VALUE!</v>
      </c>
      <c r="K3181" s="2" t="e">
        <f aca="false">IF(AND(H3181=1,I3181=0),C3181,0)</f>
        <v>#VALUE!</v>
      </c>
      <c r="L3181" s="2" t="e">
        <f aca="false">IF(AND(H3181=1,I3181=0),D3181,0)</f>
        <v>#VALUE!</v>
      </c>
      <c r="M3181" s="2" t="e">
        <f aca="false">IF(AND(K3181&gt;0,G3181=1),1,0)</f>
        <v>#VALUE!</v>
      </c>
    </row>
    <row r="3182" customFormat="false" ht="13.2" hidden="false" customHeight="false" outlineLevel="0" collapsed="false">
      <c r="A3182" s="17" t="e">
        <f aca="false">VALUE(LEFT(データ入力!A3141,2))</f>
        <v>#VALUE!</v>
      </c>
      <c r="B3182" s="17" t="e">
        <f aca="false">VALUE(MID(データ入力!A3141,4,2))</f>
        <v>#VALUE!</v>
      </c>
      <c r="C3182" s="17" t="e">
        <f aca="false">VALUE(MID(データ入力!A3141,7,1))</f>
        <v>#VALUE!</v>
      </c>
      <c r="D3182" s="17" t="e">
        <f aca="false">VALUE(MID(データ入力!A3141,9,1))</f>
        <v>#VALUE!</v>
      </c>
      <c r="E3182" s="2" t="e">
        <f aca="false">VALUE(MID(データ入力!A3141,11,5))</f>
        <v>#VALUE!</v>
      </c>
      <c r="F3182" s="17" t="e">
        <f aca="false">VALUE(MID(データ入力!A3141,16,2))</f>
        <v>#VALUE!</v>
      </c>
      <c r="G3182" s="17" t="e">
        <f aca="false">VALUE(MID(データ入力!A3141,18,2))</f>
        <v>#VALUE!</v>
      </c>
      <c r="H3182" s="17" t="e">
        <f aca="false">VALUE(MID(データ入力!A3141,20,2))</f>
        <v>#VALUE!</v>
      </c>
      <c r="I3182" s="17" t="e">
        <f aca="false">VALUE(MID(データ入力!A3141,22,2))</f>
        <v>#VALUE!</v>
      </c>
      <c r="J3182" s="2" t="e">
        <f aca="false">IF(AND(H3182=1,I3182=0),E3182,0)</f>
        <v>#VALUE!</v>
      </c>
      <c r="K3182" s="2" t="e">
        <f aca="false">IF(AND(H3182=1,I3182=0),C3182,0)</f>
        <v>#VALUE!</v>
      </c>
      <c r="L3182" s="2" t="e">
        <f aca="false">IF(AND(H3182=1,I3182=0),D3182,0)</f>
        <v>#VALUE!</v>
      </c>
      <c r="M3182" s="2" t="e">
        <f aca="false">IF(AND(K3182&gt;0,G3182=1),1,0)</f>
        <v>#VALUE!</v>
      </c>
    </row>
    <row r="3183" customFormat="false" ht="13.2" hidden="false" customHeight="false" outlineLevel="0" collapsed="false">
      <c r="A3183" s="17" t="e">
        <f aca="false">VALUE(LEFT(データ入力!A3142,2))</f>
        <v>#VALUE!</v>
      </c>
      <c r="B3183" s="17" t="e">
        <f aca="false">VALUE(MID(データ入力!A3142,4,2))</f>
        <v>#VALUE!</v>
      </c>
      <c r="C3183" s="17" t="e">
        <f aca="false">VALUE(MID(データ入力!A3142,7,1))</f>
        <v>#VALUE!</v>
      </c>
      <c r="D3183" s="17" t="e">
        <f aca="false">VALUE(MID(データ入力!A3142,9,1))</f>
        <v>#VALUE!</v>
      </c>
      <c r="E3183" s="2" t="e">
        <f aca="false">VALUE(MID(データ入力!A3142,11,5))</f>
        <v>#VALUE!</v>
      </c>
      <c r="F3183" s="17" t="e">
        <f aca="false">VALUE(MID(データ入力!A3142,16,2))</f>
        <v>#VALUE!</v>
      </c>
      <c r="G3183" s="17" t="e">
        <f aca="false">VALUE(MID(データ入力!A3142,18,2))</f>
        <v>#VALUE!</v>
      </c>
      <c r="H3183" s="17" t="e">
        <f aca="false">VALUE(MID(データ入力!A3142,20,2))</f>
        <v>#VALUE!</v>
      </c>
      <c r="I3183" s="17" t="e">
        <f aca="false">VALUE(MID(データ入力!A3142,22,2))</f>
        <v>#VALUE!</v>
      </c>
      <c r="J3183" s="2" t="e">
        <f aca="false">IF(AND(H3183=1,I3183=0),E3183,0)</f>
        <v>#VALUE!</v>
      </c>
      <c r="K3183" s="2" t="e">
        <f aca="false">IF(AND(H3183=1,I3183=0),C3183,0)</f>
        <v>#VALUE!</v>
      </c>
      <c r="L3183" s="2" t="e">
        <f aca="false">IF(AND(H3183=1,I3183=0),D3183,0)</f>
        <v>#VALUE!</v>
      </c>
      <c r="M3183" s="2" t="e">
        <f aca="false">IF(AND(K3183&gt;0,G3183=1),1,0)</f>
        <v>#VALUE!</v>
      </c>
    </row>
    <row r="3184" customFormat="false" ht="13.2" hidden="false" customHeight="false" outlineLevel="0" collapsed="false">
      <c r="A3184" s="17" t="e">
        <f aca="false">VALUE(LEFT(データ入力!A3143,2))</f>
        <v>#VALUE!</v>
      </c>
      <c r="B3184" s="17" t="e">
        <f aca="false">VALUE(MID(データ入力!A3143,4,2))</f>
        <v>#VALUE!</v>
      </c>
      <c r="C3184" s="17" t="e">
        <f aca="false">VALUE(MID(データ入力!A3143,7,1))</f>
        <v>#VALUE!</v>
      </c>
      <c r="D3184" s="17" t="e">
        <f aca="false">VALUE(MID(データ入力!A3143,9,1))</f>
        <v>#VALUE!</v>
      </c>
      <c r="E3184" s="2" t="e">
        <f aca="false">VALUE(MID(データ入力!A3143,11,5))</f>
        <v>#VALUE!</v>
      </c>
      <c r="F3184" s="17" t="e">
        <f aca="false">VALUE(MID(データ入力!A3143,16,2))</f>
        <v>#VALUE!</v>
      </c>
      <c r="G3184" s="17" t="e">
        <f aca="false">VALUE(MID(データ入力!A3143,18,2))</f>
        <v>#VALUE!</v>
      </c>
      <c r="H3184" s="17" t="e">
        <f aca="false">VALUE(MID(データ入力!A3143,20,2))</f>
        <v>#VALUE!</v>
      </c>
      <c r="I3184" s="17" t="e">
        <f aca="false">VALUE(MID(データ入力!A3143,22,2))</f>
        <v>#VALUE!</v>
      </c>
      <c r="J3184" s="2" t="e">
        <f aca="false">IF(AND(H3184=1,I3184=0),E3184,0)</f>
        <v>#VALUE!</v>
      </c>
      <c r="K3184" s="2" t="e">
        <f aca="false">IF(AND(H3184=1,I3184=0),C3184,0)</f>
        <v>#VALUE!</v>
      </c>
      <c r="L3184" s="2" t="e">
        <f aca="false">IF(AND(H3184=1,I3184=0),D3184,0)</f>
        <v>#VALUE!</v>
      </c>
      <c r="M3184" s="2" t="e">
        <f aca="false">IF(AND(K3184&gt;0,G3184=1),1,0)</f>
        <v>#VALUE!</v>
      </c>
    </row>
    <row r="3185" customFormat="false" ht="13.2" hidden="false" customHeight="false" outlineLevel="0" collapsed="false">
      <c r="A3185" s="17" t="e">
        <f aca="false">VALUE(LEFT(データ入力!A3144,2))</f>
        <v>#VALUE!</v>
      </c>
      <c r="B3185" s="17" t="e">
        <f aca="false">VALUE(MID(データ入力!A3144,4,2))</f>
        <v>#VALUE!</v>
      </c>
      <c r="C3185" s="17" t="e">
        <f aca="false">VALUE(MID(データ入力!A3144,7,1))</f>
        <v>#VALUE!</v>
      </c>
      <c r="D3185" s="17" t="e">
        <f aca="false">VALUE(MID(データ入力!A3144,9,1))</f>
        <v>#VALUE!</v>
      </c>
      <c r="E3185" s="2" t="e">
        <f aca="false">VALUE(MID(データ入力!A3144,11,5))</f>
        <v>#VALUE!</v>
      </c>
      <c r="F3185" s="17" t="e">
        <f aca="false">VALUE(MID(データ入力!A3144,16,2))</f>
        <v>#VALUE!</v>
      </c>
      <c r="G3185" s="17" t="e">
        <f aca="false">VALUE(MID(データ入力!A3144,18,2))</f>
        <v>#VALUE!</v>
      </c>
      <c r="H3185" s="17" t="e">
        <f aca="false">VALUE(MID(データ入力!A3144,20,2))</f>
        <v>#VALUE!</v>
      </c>
      <c r="I3185" s="17" t="e">
        <f aca="false">VALUE(MID(データ入力!A3144,22,2))</f>
        <v>#VALUE!</v>
      </c>
      <c r="J3185" s="2" t="e">
        <f aca="false">IF(AND(H3185=1,I3185=0),E3185,0)</f>
        <v>#VALUE!</v>
      </c>
      <c r="K3185" s="2" t="e">
        <f aca="false">IF(AND(H3185=1,I3185=0),C3185,0)</f>
        <v>#VALUE!</v>
      </c>
      <c r="L3185" s="2" t="e">
        <f aca="false">IF(AND(H3185=1,I3185=0),D3185,0)</f>
        <v>#VALUE!</v>
      </c>
      <c r="M3185" s="2" t="e">
        <f aca="false">IF(AND(K3185&gt;0,G3185=1),1,0)</f>
        <v>#VALUE!</v>
      </c>
    </row>
    <row r="3186" customFormat="false" ht="13.2" hidden="false" customHeight="false" outlineLevel="0" collapsed="false">
      <c r="A3186" s="17" t="e">
        <f aca="false">VALUE(LEFT(データ入力!A3145,2))</f>
        <v>#VALUE!</v>
      </c>
      <c r="B3186" s="17" t="e">
        <f aca="false">VALUE(MID(データ入力!A3145,4,2))</f>
        <v>#VALUE!</v>
      </c>
      <c r="C3186" s="17" t="e">
        <f aca="false">VALUE(MID(データ入力!A3145,7,1))</f>
        <v>#VALUE!</v>
      </c>
      <c r="D3186" s="17" t="e">
        <f aca="false">VALUE(MID(データ入力!A3145,9,1))</f>
        <v>#VALUE!</v>
      </c>
      <c r="E3186" s="2" t="e">
        <f aca="false">VALUE(MID(データ入力!A3145,11,5))</f>
        <v>#VALUE!</v>
      </c>
      <c r="F3186" s="17" t="e">
        <f aca="false">VALUE(MID(データ入力!A3145,16,2))</f>
        <v>#VALUE!</v>
      </c>
      <c r="G3186" s="17" t="e">
        <f aca="false">VALUE(MID(データ入力!A3145,18,2))</f>
        <v>#VALUE!</v>
      </c>
      <c r="H3186" s="17" t="e">
        <f aca="false">VALUE(MID(データ入力!A3145,20,2))</f>
        <v>#VALUE!</v>
      </c>
      <c r="I3186" s="17" t="e">
        <f aca="false">VALUE(MID(データ入力!A3145,22,2))</f>
        <v>#VALUE!</v>
      </c>
      <c r="J3186" s="2" t="e">
        <f aca="false">IF(AND(H3186=1,I3186=0),E3186,0)</f>
        <v>#VALUE!</v>
      </c>
      <c r="K3186" s="2" t="e">
        <f aca="false">IF(AND(H3186=1,I3186=0),C3186,0)</f>
        <v>#VALUE!</v>
      </c>
      <c r="L3186" s="2" t="e">
        <f aca="false">IF(AND(H3186=1,I3186=0),D3186,0)</f>
        <v>#VALUE!</v>
      </c>
      <c r="M3186" s="2" t="e">
        <f aca="false">IF(AND(K3186&gt;0,G3186=1),1,0)</f>
        <v>#VALUE!</v>
      </c>
    </row>
    <row r="3187" customFormat="false" ht="13.2" hidden="false" customHeight="false" outlineLevel="0" collapsed="false">
      <c r="A3187" s="17" t="e">
        <f aca="false">VALUE(LEFT(データ入力!A3146,2))</f>
        <v>#VALUE!</v>
      </c>
      <c r="B3187" s="17" t="e">
        <f aca="false">VALUE(MID(データ入力!A3146,4,2))</f>
        <v>#VALUE!</v>
      </c>
      <c r="C3187" s="17" t="e">
        <f aca="false">VALUE(MID(データ入力!A3146,7,1))</f>
        <v>#VALUE!</v>
      </c>
      <c r="D3187" s="17" t="e">
        <f aca="false">VALUE(MID(データ入力!A3146,9,1))</f>
        <v>#VALUE!</v>
      </c>
      <c r="E3187" s="2" t="e">
        <f aca="false">VALUE(MID(データ入力!A3146,11,5))</f>
        <v>#VALUE!</v>
      </c>
      <c r="F3187" s="17" t="e">
        <f aca="false">VALUE(MID(データ入力!A3146,16,2))</f>
        <v>#VALUE!</v>
      </c>
      <c r="G3187" s="17" t="e">
        <f aca="false">VALUE(MID(データ入力!A3146,18,2))</f>
        <v>#VALUE!</v>
      </c>
      <c r="H3187" s="17" t="e">
        <f aca="false">VALUE(MID(データ入力!A3146,20,2))</f>
        <v>#VALUE!</v>
      </c>
      <c r="I3187" s="17" t="e">
        <f aca="false">VALUE(MID(データ入力!A3146,22,2))</f>
        <v>#VALUE!</v>
      </c>
      <c r="J3187" s="2" t="e">
        <f aca="false">IF(AND(H3187=1,I3187=0),E3187,0)</f>
        <v>#VALUE!</v>
      </c>
      <c r="K3187" s="2" t="e">
        <f aca="false">IF(AND(H3187=1,I3187=0),C3187,0)</f>
        <v>#VALUE!</v>
      </c>
      <c r="L3187" s="2" t="e">
        <f aca="false">IF(AND(H3187=1,I3187=0),D3187,0)</f>
        <v>#VALUE!</v>
      </c>
      <c r="M3187" s="2" t="e">
        <f aca="false">IF(AND(K3187&gt;0,G3187=1),1,0)</f>
        <v>#VALUE!</v>
      </c>
    </row>
    <row r="3188" customFormat="false" ht="13.2" hidden="false" customHeight="false" outlineLevel="0" collapsed="false">
      <c r="A3188" s="17" t="e">
        <f aca="false">VALUE(LEFT(データ入力!A3147,2))</f>
        <v>#VALUE!</v>
      </c>
      <c r="B3188" s="17" t="e">
        <f aca="false">VALUE(MID(データ入力!A3147,4,2))</f>
        <v>#VALUE!</v>
      </c>
      <c r="C3188" s="17" t="e">
        <f aca="false">VALUE(MID(データ入力!A3147,7,1))</f>
        <v>#VALUE!</v>
      </c>
      <c r="D3188" s="17" t="e">
        <f aca="false">VALUE(MID(データ入力!A3147,9,1))</f>
        <v>#VALUE!</v>
      </c>
      <c r="E3188" s="2" t="e">
        <f aca="false">VALUE(MID(データ入力!A3147,11,5))</f>
        <v>#VALUE!</v>
      </c>
      <c r="F3188" s="17" t="e">
        <f aca="false">VALUE(MID(データ入力!A3147,16,2))</f>
        <v>#VALUE!</v>
      </c>
      <c r="G3188" s="17" t="e">
        <f aca="false">VALUE(MID(データ入力!A3147,18,2))</f>
        <v>#VALUE!</v>
      </c>
      <c r="H3188" s="17" t="e">
        <f aca="false">VALUE(MID(データ入力!A3147,20,2))</f>
        <v>#VALUE!</v>
      </c>
      <c r="I3188" s="17" t="e">
        <f aca="false">VALUE(MID(データ入力!A3147,22,2))</f>
        <v>#VALUE!</v>
      </c>
      <c r="J3188" s="2" t="e">
        <f aca="false">IF(AND(H3188=1,I3188=0),E3188,0)</f>
        <v>#VALUE!</v>
      </c>
      <c r="K3188" s="2" t="e">
        <f aca="false">IF(AND(H3188=1,I3188=0),C3188,0)</f>
        <v>#VALUE!</v>
      </c>
      <c r="L3188" s="2" t="e">
        <f aca="false">IF(AND(H3188=1,I3188=0),D3188,0)</f>
        <v>#VALUE!</v>
      </c>
      <c r="M3188" s="2" t="e">
        <f aca="false">IF(AND(K3188&gt;0,G3188=1),1,0)</f>
        <v>#VALUE!</v>
      </c>
    </row>
    <row r="3189" customFormat="false" ht="13.2" hidden="false" customHeight="false" outlineLevel="0" collapsed="false">
      <c r="A3189" s="17" t="e">
        <f aca="false">VALUE(LEFT(データ入力!A3148,2))</f>
        <v>#VALUE!</v>
      </c>
      <c r="B3189" s="17" t="e">
        <f aca="false">VALUE(MID(データ入力!A3148,4,2))</f>
        <v>#VALUE!</v>
      </c>
      <c r="C3189" s="17" t="e">
        <f aca="false">VALUE(MID(データ入力!A3148,7,1))</f>
        <v>#VALUE!</v>
      </c>
      <c r="D3189" s="17" t="e">
        <f aca="false">VALUE(MID(データ入力!A3148,9,1))</f>
        <v>#VALUE!</v>
      </c>
      <c r="E3189" s="2" t="e">
        <f aca="false">VALUE(MID(データ入力!A3148,11,5))</f>
        <v>#VALUE!</v>
      </c>
      <c r="F3189" s="17" t="e">
        <f aca="false">VALUE(MID(データ入力!A3148,16,2))</f>
        <v>#VALUE!</v>
      </c>
      <c r="G3189" s="17" t="e">
        <f aca="false">VALUE(MID(データ入力!A3148,18,2))</f>
        <v>#VALUE!</v>
      </c>
      <c r="H3189" s="17" t="e">
        <f aca="false">VALUE(MID(データ入力!A3148,20,2))</f>
        <v>#VALUE!</v>
      </c>
      <c r="I3189" s="17" t="e">
        <f aca="false">VALUE(MID(データ入力!A3148,22,2))</f>
        <v>#VALUE!</v>
      </c>
      <c r="J3189" s="2" t="e">
        <f aca="false">IF(AND(H3189=1,I3189=0),E3189,0)</f>
        <v>#VALUE!</v>
      </c>
      <c r="K3189" s="2" t="e">
        <f aca="false">IF(AND(H3189=1,I3189=0),C3189,0)</f>
        <v>#VALUE!</v>
      </c>
      <c r="L3189" s="2" t="e">
        <f aca="false">IF(AND(H3189=1,I3189=0),D3189,0)</f>
        <v>#VALUE!</v>
      </c>
      <c r="M3189" s="2" t="e">
        <f aca="false">IF(AND(K3189&gt;0,G3189=1),1,0)</f>
        <v>#VALUE!</v>
      </c>
    </row>
    <row r="3190" customFormat="false" ht="13.2" hidden="false" customHeight="false" outlineLevel="0" collapsed="false">
      <c r="A3190" s="17" t="e">
        <f aca="false">VALUE(LEFT(データ入力!A3149,2))</f>
        <v>#VALUE!</v>
      </c>
      <c r="B3190" s="17" t="e">
        <f aca="false">VALUE(MID(データ入力!A3149,4,2))</f>
        <v>#VALUE!</v>
      </c>
      <c r="C3190" s="17" t="e">
        <f aca="false">VALUE(MID(データ入力!A3149,7,1))</f>
        <v>#VALUE!</v>
      </c>
      <c r="D3190" s="17" t="e">
        <f aca="false">VALUE(MID(データ入力!A3149,9,1))</f>
        <v>#VALUE!</v>
      </c>
      <c r="E3190" s="2" t="e">
        <f aca="false">VALUE(MID(データ入力!A3149,11,5))</f>
        <v>#VALUE!</v>
      </c>
      <c r="F3190" s="17" t="e">
        <f aca="false">VALUE(MID(データ入力!A3149,16,2))</f>
        <v>#VALUE!</v>
      </c>
      <c r="G3190" s="17" t="e">
        <f aca="false">VALUE(MID(データ入力!A3149,18,2))</f>
        <v>#VALUE!</v>
      </c>
      <c r="H3190" s="17" t="e">
        <f aca="false">VALUE(MID(データ入力!A3149,20,2))</f>
        <v>#VALUE!</v>
      </c>
      <c r="I3190" s="17" t="e">
        <f aca="false">VALUE(MID(データ入力!A3149,22,2))</f>
        <v>#VALUE!</v>
      </c>
      <c r="J3190" s="2" t="e">
        <f aca="false">IF(AND(H3190=1,I3190=0),E3190,0)</f>
        <v>#VALUE!</v>
      </c>
      <c r="K3190" s="2" t="e">
        <f aca="false">IF(AND(H3190=1,I3190=0),C3190,0)</f>
        <v>#VALUE!</v>
      </c>
      <c r="L3190" s="2" t="e">
        <f aca="false">IF(AND(H3190=1,I3190=0),D3190,0)</f>
        <v>#VALUE!</v>
      </c>
      <c r="M3190" s="2" t="e">
        <f aca="false">IF(AND(K3190&gt;0,G3190=1),1,0)</f>
        <v>#VALUE!</v>
      </c>
    </row>
    <row r="3191" customFormat="false" ht="13.2" hidden="false" customHeight="false" outlineLevel="0" collapsed="false">
      <c r="A3191" s="17" t="e">
        <f aca="false">VALUE(LEFT(データ入力!A3150,2))</f>
        <v>#VALUE!</v>
      </c>
      <c r="B3191" s="17" t="e">
        <f aca="false">VALUE(MID(データ入力!A3150,4,2))</f>
        <v>#VALUE!</v>
      </c>
      <c r="C3191" s="17" t="e">
        <f aca="false">VALUE(MID(データ入力!A3150,7,1))</f>
        <v>#VALUE!</v>
      </c>
      <c r="D3191" s="17" t="e">
        <f aca="false">VALUE(MID(データ入力!A3150,9,1))</f>
        <v>#VALUE!</v>
      </c>
      <c r="E3191" s="2" t="e">
        <f aca="false">VALUE(MID(データ入力!A3150,11,5))</f>
        <v>#VALUE!</v>
      </c>
      <c r="F3191" s="17" t="e">
        <f aca="false">VALUE(MID(データ入力!A3150,16,2))</f>
        <v>#VALUE!</v>
      </c>
      <c r="G3191" s="17" t="e">
        <f aca="false">VALUE(MID(データ入力!A3150,18,2))</f>
        <v>#VALUE!</v>
      </c>
      <c r="H3191" s="17" t="e">
        <f aca="false">VALUE(MID(データ入力!A3150,20,2))</f>
        <v>#VALUE!</v>
      </c>
      <c r="I3191" s="17" t="e">
        <f aca="false">VALUE(MID(データ入力!A3150,22,2))</f>
        <v>#VALUE!</v>
      </c>
      <c r="J3191" s="2" t="e">
        <f aca="false">IF(AND(H3191=1,I3191=0),E3191,0)</f>
        <v>#VALUE!</v>
      </c>
      <c r="K3191" s="2" t="e">
        <f aca="false">IF(AND(H3191=1,I3191=0),C3191,0)</f>
        <v>#VALUE!</v>
      </c>
      <c r="L3191" s="2" t="e">
        <f aca="false">IF(AND(H3191=1,I3191=0),D3191,0)</f>
        <v>#VALUE!</v>
      </c>
      <c r="M3191" s="2" t="e">
        <f aca="false">IF(AND(K3191&gt;0,G3191=1),1,0)</f>
        <v>#VALUE!</v>
      </c>
    </row>
    <row r="3192" customFormat="false" ht="13.2" hidden="false" customHeight="false" outlineLevel="0" collapsed="false">
      <c r="A3192" s="17" t="e">
        <f aca="false">VALUE(LEFT(データ入力!A3151,2))</f>
        <v>#VALUE!</v>
      </c>
      <c r="B3192" s="17" t="e">
        <f aca="false">VALUE(MID(データ入力!A3151,4,2))</f>
        <v>#VALUE!</v>
      </c>
      <c r="C3192" s="17" t="e">
        <f aca="false">VALUE(MID(データ入力!A3151,7,1))</f>
        <v>#VALUE!</v>
      </c>
      <c r="D3192" s="17" t="e">
        <f aca="false">VALUE(MID(データ入力!A3151,9,1))</f>
        <v>#VALUE!</v>
      </c>
      <c r="E3192" s="2" t="e">
        <f aca="false">VALUE(MID(データ入力!A3151,11,5))</f>
        <v>#VALUE!</v>
      </c>
      <c r="F3192" s="17" t="e">
        <f aca="false">VALUE(MID(データ入力!A3151,16,2))</f>
        <v>#VALUE!</v>
      </c>
      <c r="G3192" s="17" t="e">
        <f aca="false">VALUE(MID(データ入力!A3151,18,2))</f>
        <v>#VALUE!</v>
      </c>
      <c r="H3192" s="17" t="e">
        <f aca="false">VALUE(MID(データ入力!A3151,20,2))</f>
        <v>#VALUE!</v>
      </c>
      <c r="I3192" s="17" t="e">
        <f aca="false">VALUE(MID(データ入力!A3151,22,2))</f>
        <v>#VALUE!</v>
      </c>
      <c r="J3192" s="2" t="e">
        <f aca="false">IF(AND(H3192=1,I3192=0),E3192,0)</f>
        <v>#VALUE!</v>
      </c>
      <c r="K3192" s="2" t="e">
        <f aca="false">IF(AND(H3192=1,I3192=0),C3192,0)</f>
        <v>#VALUE!</v>
      </c>
      <c r="L3192" s="2" t="e">
        <f aca="false">IF(AND(H3192=1,I3192=0),D3192,0)</f>
        <v>#VALUE!</v>
      </c>
      <c r="M3192" s="2" t="e">
        <f aca="false">IF(AND(K3192&gt;0,G3192=1),1,0)</f>
        <v>#VALUE!</v>
      </c>
    </row>
    <row r="3193" customFormat="false" ht="13.2" hidden="false" customHeight="false" outlineLevel="0" collapsed="false">
      <c r="A3193" s="17" t="e">
        <f aca="false">VALUE(LEFT(データ入力!A3152,2))</f>
        <v>#VALUE!</v>
      </c>
      <c r="B3193" s="17" t="e">
        <f aca="false">VALUE(MID(データ入力!A3152,4,2))</f>
        <v>#VALUE!</v>
      </c>
      <c r="C3193" s="17" t="e">
        <f aca="false">VALUE(MID(データ入力!A3152,7,1))</f>
        <v>#VALUE!</v>
      </c>
      <c r="D3193" s="17" t="e">
        <f aca="false">VALUE(MID(データ入力!A3152,9,1))</f>
        <v>#VALUE!</v>
      </c>
      <c r="E3193" s="2" t="e">
        <f aca="false">VALUE(MID(データ入力!A3152,11,5))</f>
        <v>#VALUE!</v>
      </c>
      <c r="F3193" s="17" t="e">
        <f aca="false">VALUE(MID(データ入力!A3152,16,2))</f>
        <v>#VALUE!</v>
      </c>
      <c r="G3193" s="17" t="e">
        <f aca="false">VALUE(MID(データ入力!A3152,18,2))</f>
        <v>#VALUE!</v>
      </c>
      <c r="H3193" s="17" t="e">
        <f aca="false">VALUE(MID(データ入力!A3152,20,2))</f>
        <v>#VALUE!</v>
      </c>
      <c r="I3193" s="17" t="e">
        <f aca="false">VALUE(MID(データ入力!A3152,22,2))</f>
        <v>#VALUE!</v>
      </c>
      <c r="J3193" s="2" t="e">
        <f aca="false">IF(AND(H3193=1,I3193=0),E3193,0)</f>
        <v>#VALUE!</v>
      </c>
      <c r="K3193" s="2" t="e">
        <f aca="false">IF(AND(H3193=1,I3193=0),C3193,0)</f>
        <v>#VALUE!</v>
      </c>
      <c r="L3193" s="2" t="e">
        <f aca="false">IF(AND(H3193=1,I3193=0),D3193,0)</f>
        <v>#VALUE!</v>
      </c>
      <c r="M3193" s="2" t="e">
        <f aca="false">IF(AND(K3193&gt;0,G3193=1),1,0)</f>
        <v>#VALUE!</v>
      </c>
    </row>
    <row r="3194" customFormat="false" ht="13.2" hidden="false" customHeight="false" outlineLevel="0" collapsed="false">
      <c r="A3194" s="17" t="e">
        <f aca="false">VALUE(LEFT(データ入力!A3153,2))</f>
        <v>#VALUE!</v>
      </c>
      <c r="B3194" s="17" t="e">
        <f aca="false">VALUE(MID(データ入力!A3153,4,2))</f>
        <v>#VALUE!</v>
      </c>
      <c r="C3194" s="17" t="e">
        <f aca="false">VALUE(MID(データ入力!A3153,7,1))</f>
        <v>#VALUE!</v>
      </c>
      <c r="D3194" s="17" t="e">
        <f aca="false">VALUE(MID(データ入力!A3153,9,1))</f>
        <v>#VALUE!</v>
      </c>
      <c r="E3194" s="2" t="e">
        <f aca="false">VALUE(MID(データ入力!A3153,11,5))</f>
        <v>#VALUE!</v>
      </c>
      <c r="F3194" s="17" t="e">
        <f aca="false">VALUE(MID(データ入力!A3153,16,2))</f>
        <v>#VALUE!</v>
      </c>
      <c r="G3194" s="17" t="e">
        <f aca="false">VALUE(MID(データ入力!A3153,18,2))</f>
        <v>#VALUE!</v>
      </c>
      <c r="H3194" s="17" t="e">
        <f aca="false">VALUE(MID(データ入力!A3153,20,2))</f>
        <v>#VALUE!</v>
      </c>
      <c r="I3194" s="17" t="e">
        <f aca="false">VALUE(MID(データ入力!A3153,22,2))</f>
        <v>#VALUE!</v>
      </c>
      <c r="J3194" s="2" t="e">
        <f aca="false">IF(AND(H3194=1,I3194=0),E3194,0)</f>
        <v>#VALUE!</v>
      </c>
      <c r="K3194" s="2" t="e">
        <f aca="false">IF(AND(H3194=1,I3194=0),C3194,0)</f>
        <v>#VALUE!</v>
      </c>
      <c r="L3194" s="2" t="e">
        <f aca="false">IF(AND(H3194=1,I3194=0),D3194,0)</f>
        <v>#VALUE!</v>
      </c>
      <c r="M3194" s="2" t="e">
        <f aca="false">IF(AND(K3194&gt;0,G3194=1),1,0)</f>
        <v>#VALUE!</v>
      </c>
    </row>
    <row r="3195" customFormat="false" ht="13.2" hidden="false" customHeight="false" outlineLevel="0" collapsed="false">
      <c r="A3195" s="17" t="e">
        <f aca="false">VALUE(LEFT(データ入力!A3154,2))</f>
        <v>#VALUE!</v>
      </c>
      <c r="B3195" s="17" t="e">
        <f aca="false">VALUE(MID(データ入力!A3154,4,2))</f>
        <v>#VALUE!</v>
      </c>
      <c r="C3195" s="17" t="e">
        <f aca="false">VALUE(MID(データ入力!A3154,7,1))</f>
        <v>#VALUE!</v>
      </c>
      <c r="D3195" s="17" t="e">
        <f aca="false">VALUE(MID(データ入力!A3154,9,1))</f>
        <v>#VALUE!</v>
      </c>
      <c r="E3195" s="2" t="e">
        <f aca="false">VALUE(MID(データ入力!A3154,11,5))</f>
        <v>#VALUE!</v>
      </c>
      <c r="F3195" s="17" t="e">
        <f aca="false">VALUE(MID(データ入力!A3154,16,2))</f>
        <v>#VALUE!</v>
      </c>
      <c r="G3195" s="17" t="e">
        <f aca="false">VALUE(MID(データ入力!A3154,18,2))</f>
        <v>#VALUE!</v>
      </c>
      <c r="H3195" s="17" t="e">
        <f aca="false">VALUE(MID(データ入力!A3154,20,2))</f>
        <v>#VALUE!</v>
      </c>
      <c r="I3195" s="17" t="e">
        <f aca="false">VALUE(MID(データ入力!A3154,22,2))</f>
        <v>#VALUE!</v>
      </c>
      <c r="J3195" s="2" t="e">
        <f aca="false">IF(AND(H3195=1,I3195=0),E3195,0)</f>
        <v>#VALUE!</v>
      </c>
      <c r="K3195" s="2" t="e">
        <f aca="false">IF(AND(H3195=1,I3195=0),C3195,0)</f>
        <v>#VALUE!</v>
      </c>
      <c r="L3195" s="2" t="e">
        <f aca="false">IF(AND(H3195=1,I3195=0),D3195,0)</f>
        <v>#VALUE!</v>
      </c>
      <c r="M3195" s="2" t="e">
        <f aca="false">IF(AND(K3195&gt;0,G3195=1),1,0)</f>
        <v>#VALUE!</v>
      </c>
    </row>
    <row r="3196" customFormat="false" ht="13.2" hidden="false" customHeight="false" outlineLevel="0" collapsed="false">
      <c r="A3196" s="17" t="e">
        <f aca="false">VALUE(LEFT(データ入力!A3155,2))</f>
        <v>#VALUE!</v>
      </c>
      <c r="B3196" s="17" t="e">
        <f aca="false">VALUE(MID(データ入力!A3155,4,2))</f>
        <v>#VALUE!</v>
      </c>
      <c r="C3196" s="17" t="e">
        <f aca="false">VALUE(MID(データ入力!A3155,7,1))</f>
        <v>#VALUE!</v>
      </c>
      <c r="D3196" s="17" t="e">
        <f aca="false">VALUE(MID(データ入力!A3155,9,1))</f>
        <v>#VALUE!</v>
      </c>
      <c r="E3196" s="2" t="e">
        <f aca="false">VALUE(MID(データ入力!A3155,11,5))</f>
        <v>#VALUE!</v>
      </c>
      <c r="F3196" s="17" t="e">
        <f aca="false">VALUE(MID(データ入力!A3155,16,2))</f>
        <v>#VALUE!</v>
      </c>
      <c r="G3196" s="17" t="e">
        <f aca="false">VALUE(MID(データ入力!A3155,18,2))</f>
        <v>#VALUE!</v>
      </c>
      <c r="H3196" s="17" t="e">
        <f aca="false">VALUE(MID(データ入力!A3155,20,2))</f>
        <v>#VALUE!</v>
      </c>
      <c r="I3196" s="17" t="e">
        <f aca="false">VALUE(MID(データ入力!A3155,22,2))</f>
        <v>#VALUE!</v>
      </c>
      <c r="J3196" s="2" t="e">
        <f aca="false">IF(AND(H3196=1,I3196=0),E3196,0)</f>
        <v>#VALUE!</v>
      </c>
      <c r="K3196" s="2" t="e">
        <f aca="false">IF(AND(H3196=1,I3196=0),C3196,0)</f>
        <v>#VALUE!</v>
      </c>
      <c r="L3196" s="2" t="e">
        <f aca="false">IF(AND(H3196=1,I3196=0),D3196,0)</f>
        <v>#VALUE!</v>
      </c>
      <c r="M3196" s="2" t="e">
        <f aca="false">IF(AND(K3196&gt;0,G3196=1),1,0)</f>
        <v>#VALUE!</v>
      </c>
    </row>
    <row r="3197" customFormat="false" ht="13.2" hidden="false" customHeight="false" outlineLevel="0" collapsed="false">
      <c r="A3197" s="17" t="e">
        <f aca="false">VALUE(LEFT(データ入力!A3156,2))</f>
        <v>#VALUE!</v>
      </c>
      <c r="B3197" s="17" t="e">
        <f aca="false">VALUE(MID(データ入力!A3156,4,2))</f>
        <v>#VALUE!</v>
      </c>
      <c r="C3197" s="17" t="e">
        <f aca="false">VALUE(MID(データ入力!A3156,7,1))</f>
        <v>#VALUE!</v>
      </c>
      <c r="D3197" s="17" t="e">
        <f aca="false">VALUE(MID(データ入力!A3156,9,1))</f>
        <v>#VALUE!</v>
      </c>
      <c r="E3197" s="2" t="e">
        <f aca="false">VALUE(MID(データ入力!A3156,11,5))</f>
        <v>#VALUE!</v>
      </c>
      <c r="F3197" s="17" t="e">
        <f aca="false">VALUE(MID(データ入力!A3156,16,2))</f>
        <v>#VALUE!</v>
      </c>
      <c r="G3197" s="17" t="e">
        <f aca="false">VALUE(MID(データ入力!A3156,18,2))</f>
        <v>#VALUE!</v>
      </c>
      <c r="H3197" s="17" t="e">
        <f aca="false">VALUE(MID(データ入力!A3156,20,2))</f>
        <v>#VALUE!</v>
      </c>
      <c r="I3197" s="17" t="e">
        <f aca="false">VALUE(MID(データ入力!A3156,22,2))</f>
        <v>#VALUE!</v>
      </c>
      <c r="J3197" s="2" t="e">
        <f aca="false">IF(AND(H3197=1,I3197=0),E3197,0)</f>
        <v>#VALUE!</v>
      </c>
      <c r="K3197" s="2" t="e">
        <f aca="false">IF(AND(H3197=1,I3197=0),C3197,0)</f>
        <v>#VALUE!</v>
      </c>
      <c r="L3197" s="2" t="e">
        <f aca="false">IF(AND(H3197=1,I3197=0),D3197,0)</f>
        <v>#VALUE!</v>
      </c>
      <c r="M3197" s="2" t="e">
        <f aca="false">IF(AND(K3197&gt;0,G3197=1),1,0)</f>
        <v>#VALUE!</v>
      </c>
    </row>
    <row r="3198" customFormat="false" ht="13.2" hidden="false" customHeight="false" outlineLevel="0" collapsed="false">
      <c r="A3198" s="17" t="e">
        <f aca="false">VALUE(LEFT(データ入力!A3157,2))</f>
        <v>#VALUE!</v>
      </c>
      <c r="B3198" s="17" t="e">
        <f aca="false">VALUE(MID(データ入力!A3157,4,2))</f>
        <v>#VALUE!</v>
      </c>
      <c r="C3198" s="17" t="e">
        <f aca="false">VALUE(MID(データ入力!A3157,7,1))</f>
        <v>#VALUE!</v>
      </c>
      <c r="D3198" s="17" t="e">
        <f aca="false">VALUE(MID(データ入力!A3157,9,1))</f>
        <v>#VALUE!</v>
      </c>
      <c r="E3198" s="2" t="e">
        <f aca="false">VALUE(MID(データ入力!A3157,11,5))</f>
        <v>#VALUE!</v>
      </c>
      <c r="F3198" s="17" t="e">
        <f aca="false">VALUE(MID(データ入力!A3157,16,2))</f>
        <v>#VALUE!</v>
      </c>
      <c r="G3198" s="17" t="e">
        <f aca="false">VALUE(MID(データ入力!A3157,18,2))</f>
        <v>#VALUE!</v>
      </c>
      <c r="H3198" s="17" t="e">
        <f aca="false">VALUE(MID(データ入力!A3157,20,2))</f>
        <v>#VALUE!</v>
      </c>
      <c r="I3198" s="17" t="e">
        <f aca="false">VALUE(MID(データ入力!A3157,22,2))</f>
        <v>#VALUE!</v>
      </c>
      <c r="J3198" s="2" t="e">
        <f aca="false">IF(AND(H3198=1,I3198=0),E3198,0)</f>
        <v>#VALUE!</v>
      </c>
      <c r="K3198" s="2" t="e">
        <f aca="false">IF(AND(H3198=1,I3198=0),C3198,0)</f>
        <v>#VALUE!</v>
      </c>
      <c r="L3198" s="2" t="e">
        <f aca="false">IF(AND(H3198=1,I3198=0),D3198,0)</f>
        <v>#VALUE!</v>
      </c>
      <c r="M3198" s="2" t="e">
        <f aca="false">IF(AND(K3198&gt;0,G3198=1),1,0)</f>
        <v>#VALUE!</v>
      </c>
    </row>
    <row r="3199" customFormat="false" ht="13.2" hidden="false" customHeight="false" outlineLevel="0" collapsed="false">
      <c r="A3199" s="17" t="e">
        <f aca="false">VALUE(LEFT(データ入力!A3158,2))</f>
        <v>#VALUE!</v>
      </c>
      <c r="B3199" s="17" t="e">
        <f aca="false">VALUE(MID(データ入力!A3158,4,2))</f>
        <v>#VALUE!</v>
      </c>
      <c r="C3199" s="17" t="e">
        <f aca="false">VALUE(MID(データ入力!A3158,7,1))</f>
        <v>#VALUE!</v>
      </c>
      <c r="D3199" s="17" t="e">
        <f aca="false">VALUE(MID(データ入力!A3158,9,1))</f>
        <v>#VALUE!</v>
      </c>
      <c r="E3199" s="2" t="e">
        <f aca="false">VALUE(MID(データ入力!A3158,11,5))</f>
        <v>#VALUE!</v>
      </c>
      <c r="F3199" s="17" t="e">
        <f aca="false">VALUE(MID(データ入力!A3158,16,2))</f>
        <v>#VALUE!</v>
      </c>
      <c r="G3199" s="17" t="e">
        <f aca="false">VALUE(MID(データ入力!A3158,18,2))</f>
        <v>#VALUE!</v>
      </c>
      <c r="H3199" s="17" t="e">
        <f aca="false">VALUE(MID(データ入力!A3158,20,2))</f>
        <v>#VALUE!</v>
      </c>
      <c r="I3199" s="17" t="e">
        <f aca="false">VALUE(MID(データ入力!A3158,22,2))</f>
        <v>#VALUE!</v>
      </c>
      <c r="J3199" s="2" t="e">
        <f aca="false">IF(AND(H3199=1,I3199=0),E3199,0)</f>
        <v>#VALUE!</v>
      </c>
      <c r="K3199" s="2" t="e">
        <f aca="false">IF(AND(H3199=1,I3199=0),C3199,0)</f>
        <v>#VALUE!</v>
      </c>
      <c r="L3199" s="2" t="e">
        <f aca="false">IF(AND(H3199=1,I3199=0),D3199,0)</f>
        <v>#VALUE!</v>
      </c>
      <c r="M3199" s="2" t="e">
        <f aca="false">IF(AND(K3199&gt;0,G3199=1),1,0)</f>
        <v>#VALUE!</v>
      </c>
    </row>
    <row r="3200" customFormat="false" ht="13.2" hidden="false" customHeight="false" outlineLevel="0" collapsed="false">
      <c r="A3200" s="17" t="e">
        <f aca="false">VALUE(LEFT(データ入力!A3159,2))</f>
        <v>#VALUE!</v>
      </c>
      <c r="B3200" s="17" t="e">
        <f aca="false">VALUE(MID(データ入力!A3159,4,2))</f>
        <v>#VALUE!</v>
      </c>
      <c r="C3200" s="17" t="e">
        <f aca="false">VALUE(MID(データ入力!A3159,7,1))</f>
        <v>#VALUE!</v>
      </c>
      <c r="D3200" s="17" t="e">
        <f aca="false">VALUE(MID(データ入力!A3159,9,1))</f>
        <v>#VALUE!</v>
      </c>
      <c r="E3200" s="2" t="e">
        <f aca="false">VALUE(MID(データ入力!A3159,11,5))</f>
        <v>#VALUE!</v>
      </c>
      <c r="F3200" s="17" t="e">
        <f aca="false">VALUE(MID(データ入力!A3159,16,2))</f>
        <v>#VALUE!</v>
      </c>
      <c r="G3200" s="17" t="e">
        <f aca="false">VALUE(MID(データ入力!A3159,18,2))</f>
        <v>#VALUE!</v>
      </c>
      <c r="H3200" s="17" t="e">
        <f aca="false">VALUE(MID(データ入力!A3159,20,2))</f>
        <v>#VALUE!</v>
      </c>
      <c r="I3200" s="17" t="e">
        <f aca="false">VALUE(MID(データ入力!A3159,22,2))</f>
        <v>#VALUE!</v>
      </c>
      <c r="J3200" s="2" t="e">
        <f aca="false">IF(AND(H3200=1,I3200=0),E3200,0)</f>
        <v>#VALUE!</v>
      </c>
      <c r="K3200" s="2" t="e">
        <f aca="false">IF(AND(H3200=1,I3200=0),C3200,0)</f>
        <v>#VALUE!</v>
      </c>
      <c r="L3200" s="2" t="e">
        <f aca="false">IF(AND(H3200=1,I3200=0),D3200,0)</f>
        <v>#VALUE!</v>
      </c>
      <c r="M3200" s="2" t="e">
        <f aca="false">IF(AND(K3200&gt;0,G3200=1),1,0)</f>
        <v>#VALUE!</v>
      </c>
    </row>
    <row r="3201" customFormat="false" ht="13.2" hidden="false" customHeight="false" outlineLevel="0" collapsed="false">
      <c r="A3201" s="17" t="e">
        <f aca="false">VALUE(LEFT(データ入力!A3160,2))</f>
        <v>#VALUE!</v>
      </c>
      <c r="B3201" s="17" t="e">
        <f aca="false">VALUE(MID(データ入力!A3160,4,2))</f>
        <v>#VALUE!</v>
      </c>
      <c r="C3201" s="17" t="e">
        <f aca="false">VALUE(MID(データ入力!A3160,7,1))</f>
        <v>#VALUE!</v>
      </c>
      <c r="D3201" s="17" t="e">
        <f aca="false">VALUE(MID(データ入力!A3160,9,1))</f>
        <v>#VALUE!</v>
      </c>
      <c r="E3201" s="2" t="e">
        <f aca="false">VALUE(MID(データ入力!A3160,11,5))</f>
        <v>#VALUE!</v>
      </c>
      <c r="F3201" s="17" t="e">
        <f aca="false">VALUE(MID(データ入力!A3160,16,2))</f>
        <v>#VALUE!</v>
      </c>
      <c r="G3201" s="17" t="e">
        <f aca="false">VALUE(MID(データ入力!A3160,18,2))</f>
        <v>#VALUE!</v>
      </c>
      <c r="H3201" s="17" t="e">
        <f aca="false">VALUE(MID(データ入力!A3160,20,2))</f>
        <v>#VALUE!</v>
      </c>
      <c r="I3201" s="17" t="e">
        <f aca="false">VALUE(MID(データ入力!A3160,22,2))</f>
        <v>#VALUE!</v>
      </c>
      <c r="J3201" s="2" t="e">
        <f aca="false">IF(AND(H3201=1,I3201=0),E3201,0)</f>
        <v>#VALUE!</v>
      </c>
      <c r="K3201" s="2" t="e">
        <f aca="false">IF(AND(H3201=1,I3201=0),C3201,0)</f>
        <v>#VALUE!</v>
      </c>
      <c r="L3201" s="2" t="e">
        <f aca="false">IF(AND(H3201=1,I3201=0),D3201,0)</f>
        <v>#VALUE!</v>
      </c>
      <c r="M3201" s="2" t="e">
        <f aca="false">IF(AND(K3201&gt;0,G3201=1),1,0)</f>
        <v>#VALUE!</v>
      </c>
    </row>
    <row r="3202" customFormat="false" ht="13.2" hidden="false" customHeight="false" outlineLevel="0" collapsed="false">
      <c r="A3202" s="17" t="e">
        <f aca="false">VALUE(LEFT(データ入力!A3161,2))</f>
        <v>#VALUE!</v>
      </c>
      <c r="B3202" s="17" t="e">
        <f aca="false">VALUE(MID(データ入力!A3161,4,2))</f>
        <v>#VALUE!</v>
      </c>
      <c r="C3202" s="17" t="e">
        <f aca="false">VALUE(MID(データ入力!A3161,7,1))</f>
        <v>#VALUE!</v>
      </c>
      <c r="D3202" s="17" t="e">
        <f aca="false">VALUE(MID(データ入力!A3161,9,1))</f>
        <v>#VALUE!</v>
      </c>
      <c r="E3202" s="2" t="e">
        <f aca="false">VALUE(MID(データ入力!A3161,11,5))</f>
        <v>#VALUE!</v>
      </c>
      <c r="F3202" s="17" t="e">
        <f aca="false">VALUE(MID(データ入力!A3161,16,2))</f>
        <v>#VALUE!</v>
      </c>
      <c r="G3202" s="17" t="e">
        <f aca="false">VALUE(MID(データ入力!A3161,18,2))</f>
        <v>#VALUE!</v>
      </c>
      <c r="H3202" s="17" t="e">
        <f aca="false">VALUE(MID(データ入力!A3161,20,2))</f>
        <v>#VALUE!</v>
      </c>
      <c r="I3202" s="17" t="e">
        <f aca="false">VALUE(MID(データ入力!A3161,22,2))</f>
        <v>#VALUE!</v>
      </c>
      <c r="J3202" s="2" t="e">
        <f aca="false">IF(AND(H3202=1,I3202=0),E3202,0)</f>
        <v>#VALUE!</v>
      </c>
      <c r="K3202" s="2" t="e">
        <f aca="false">IF(AND(H3202=1,I3202=0),C3202,0)</f>
        <v>#VALUE!</v>
      </c>
      <c r="L3202" s="2" t="e">
        <f aca="false">IF(AND(H3202=1,I3202=0),D3202,0)</f>
        <v>#VALUE!</v>
      </c>
      <c r="M3202" s="2" t="e">
        <f aca="false">IF(AND(K3202&gt;0,G3202=1),1,0)</f>
        <v>#VALUE!</v>
      </c>
    </row>
    <row r="3203" customFormat="false" ht="13.2" hidden="false" customHeight="false" outlineLevel="0" collapsed="false">
      <c r="A3203" s="17" t="e">
        <f aca="false">VALUE(LEFT(データ入力!A3162,2))</f>
        <v>#VALUE!</v>
      </c>
      <c r="B3203" s="17" t="e">
        <f aca="false">VALUE(MID(データ入力!A3162,4,2))</f>
        <v>#VALUE!</v>
      </c>
      <c r="C3203" s="17" t="e">
        <f aca="false">VALUE(MID(データ入力!A3162,7,1))</f>
        <v>#VALUE!</v>
      </c>
      <c r="D3203" s="17" t="e">
        <f aca="false">VALUE(MID(データ入力!A3162,9,1))</f>
        <v>#VALUE!</v>
      </c>
      <c r="E3203" s="2" t="e">
        <f aca="false">VALUE(MID(データ入力!A3162,11,5))</f>
        <v>#VALUE!</v>
      </c>
      <c r="F3203" s="17" t="e">
        <f aca="false">VALUE(MID(データ入力!A3162,16,2))</f>
        <v>#VALUE!</v>
      </c>
      <c r="G3203" s="17" t="e">
        <f aca="false">VALUE(MID(データ入力!A3162,18,2))</f>
        <v>#VALUE!</v>
      </c>
      <c r="H3203" s="17" t="e">
        <f aca="false">VALUE(MID(データ入力!A3162,20,2))</f>
        <v>#VALUE!</v>
      </c>
      <c r="I3203" s="17" t="e">
        <f aca="false">VALUE(MID(データ入力!A3162,22,2))</f>
        <v>#VALUE!</v>
      </c>
      <c r="J3203" s="2" t="e">
        <f aca="false">IF(AND(H3203=1,I3203=0),E3203,0)</f>
        <v>#VALUE!</v>
      </c>
      <c r="K3203" s="2" t="e">
        <f aca="false">IF(AND(H3203=1,I3203=0),C3203,0)</f>
        <v>#VALUE!</v>
      </c>
      <c r="L3203" s="2" t="e">
        <f aca="false">IF(AND(H3203=1,I3203=0),D3203,0)</f>
        <v>#VALUE!</v>
      </c>
      <c r="M3203" s="2" t="e">
        <f aca="false">IF(AND(K3203&gt;0,G3203=1),1,0)</f>
        <v>#VALUE!</v>
      </c>
    </row>
    <row r="3204" customFormat="false" ht="13.2" hidden="false" customHeight="false" outlineLevel="0" collapsed="false">
      <c r="A3204" s="17" t="e">
        <f aca="false">VALUE(LEFT(データ入力!A3163,2))</f>
        <v>#VALUE!</v>
      </c>
      <c r="B3204" s="17" t="e">
        <f aca="false">VALUE(MID(データ入力!A3163,4,2))</f>
        <v>#VALUE!</v>
      </c>
      <c r="C3204" s="17" t="e">
        <f aca="false">VALUE(MID(データ入力!A3163,7,1))</f>
        <v>#VALUE!</v>
      </c>
      <c r="D3204" s="17" t="e">
        <f aca="false">VALUE(MID(データ入力!A3163,9,1))</f>
        <v>#VALUE!</v>
      </c>
      <c r="E3204" s="2" t="e">
        <f aca="false">VALUE(MID(データ入力!A3163,11,5))</f>
        <v>#VALUE!</v>
      </c>
      <c r="F3204" s="17" t="e">
        <f aca="false">VALUE(MID(データ入力!A3163,16,2))</f>
        <v>#VALUE!</v>
      </c>
      <c r="G3204" s="17" t="e">
        <f aca="false">VALUE(MID(データ入力!A3163,18,2))</f>
        <v>#VALUE!</v>
      </c>
      <c r="H3204" s="17" t="e">
        <f aca="false">VALUE(MID(データ入力!A3163,20,2))</f>
        <v>#VALUE!</v>
      </c>
      <c r="I3204" s="17" t="e">
        <f aca="false">VALUE(MID(データ入力!A3163,22,2))</f>
        <v>#VALUE!</v>
      </c>
      <c r="J3204" s="2" t="e">
        <f aca="false">IF(AND(H3204=1,I3204=0),E3204,0)</f>
        <v>#VALUE!</v>
      </c>
      <c r="K3204" s="2" t="e">
        <f aca="false">IF(AND(H3204=1,I3204=0),C3204,0)</f>
        <v>#VALUE!</v>
      </c>
      <c r="L3204" s="2" t="e">
        <f aca="false">IF(AND(H3204=1,I3204=0),D3204,0)</f>
        <v>#VALUE!</v>
      </c>
      <c r="M3204" s="2" t="e">
        <f aca="false">IF(AND(K3204&gt;0,G3204=1),1,0)</f>
        <v>#VALUE!</v>
      </c>
    </row>
    <row r="3205" customFormat="false" ht="13.2" hidden="false" customHeight="false" outlineLevel="0" collapsed="false">
      <c r="A3205" s="17" t="e">
        <f aca="false">VALUE(LEFT(データ入力!A3164,2))</f>
        <v>#VALUE!</v>
      </c>
      <c r="B3205" s="17" t="e">
        <f aca="false">VALUE(MID(データ入力!A3164,4,2))</f>
        <v>#VALUE!</v>
      </c>
      <c r="C3205" s="17" t="e">
        <f aca="false">VALUE(MID(データ入力!A3164,7,1))</f>
        <v>#VALUE!</v>
      </c>
      <c r="D3205" s="17" t="e">
        <f aca="false">VALUE(MID(データ入力!A3164,9,1))</f>
        <v>#VALUE!</v>
      </c>
      <c r="E3205" s="2" t="e">
        <f aca="false">VALUE(MID(データ入力!A3164,11,5))</f>
        <v>#VALUE!</v>
      </c>
      <c r="F3205" s="17" t="e">
        <f aca="false">VALUE(MID(データ入力!A3164,16,2))</f>
        <v>#VALUE!</v>
      </c>
      <c r="G3205" s="17" t="e">
        <f aca="false">VALUE(MID(データ入力!A3164,18,2))</f>
        <v>#VALUE!</v>
      </c>
      <c r="H3205" s="17" t="e">
        <f aca="false">VALUE(MID(データ入力!A3164,20,2))</f>
        <v>#VALUE!</v>
      </c>
      <c r="I3205" s="17" t="e">
        <f aca="false">VALUE(MID(データ入力!A3164,22,2))</f>
        <v>#VALUE!</v>
      </c>
      <c r="J3205" s="2" t="e">
        <f aca="false">IF(AND(H3205=1,I3205=0),E3205,0)</f>
        <v>#VALUE!</v>
      </c>
      <c r="K3205" s="2" t="e">
        <f aca="false">IF(AND(H3205=1,I3205=0),C3205,0)</f>
        <v>#VALUE!</v>
      </c>
      <c r="L3205" s="2" t="e">
        <f aca="false">IF(AND(H3205=1,I3205=0),D3205,0)</f>
        <v>#VALUE!</v>
      </c>
      <c r="M3205" s="2" t="e">
        <f aca="false">IF(AND(K3205&gt;0,G3205=1),1,0)</f>
        <v>#VALUE!</v>
      </c>
    </row>
    <row r="3206" customFormat="false" ht="13.2" hidden="false" customHeight="false" outlineLevel="0" collapsed="false">
      <c r="A3206" s="17" t="e">
        <f aca="false">VALUE(LEFT(データ入力!A3165,2))</f>
        <v>#VALUE!</v>
      </c>
      <c r="B3206" s="17" t="e">
        <f aca="false">VALUE(MID(データ入力!A3165,4,2))</f>
        <v>#VALUE!</v>
      </c>
      <c r="C3206" s="17" t="e">
        <f aca="false">VALUE(MID(データ入力!A3165,7,1))</f>
        <v>#VALUE!</v>
      </c>
      <c r="D3206" s="17" t="e">
        <f aca="false">VALUE(MID(データ入力!A3165,9,1))</f>
        <v>#VALUE!</v>
      </c>
      <c r="E3206" s="2" t="e">
        <f aca="false">VALUE(MID(データ入力!A3165,11,5))</f>
        <v>#VALUE!</v>
      </c>
      <c r="F3206" s="17" t="e">
        <f aca="false">VALUE(MID(データ入力!A3165,16,2))</f>
        <v>#VALUE!</v>
      </c>
      <c r="G3206" s="17" t="e">
        <f aca="false">VALUE(MID(データ入力!A3165,18,2))</f>
        <v>#VALUE!</v>
      </c>
      <c r="H3206" s="17" t="e">
        <f aca="false">VALUE(MID(データ入力!A3165,20,2))</f>
        <v>#VALUE!</v>
      </c>
      <c r="I3206" s="17" t="e">
        <f aca="false">VALUE(MID(データ入力!A3165,22,2))</f>
        <v>#VALUE!</v>
      </c>
      <c r="J3206" s="2" t="e">
        <f aca="false">IF(AND(H3206=1,I3206=0),E3206,0)</f>
        <v>#VALUE!</v>
      </c>
      <c r="K3206" s="2" t="e">
        <f aca="false">IF(AND(H3206=1,I3206=0),C3206,0)</f>
        <v>#VALUE!</v>
      </c>
      <c r="L3206" s="2" t="e">
        <f aca="false">IF(AND(H3206=1,I3206=0),D3206,0)</f>
        <v>#VALUE!</v>
      </c>
      <c r="M3206" s="2" t="e">
        <f aca="false">IF(AND(K3206&gt;0,G3206=1),1,0)</f>
        <v>#VALUE!</v>
      </c>
    </row>
    <row r="3207" customFormat="false" ht="13.2" hidden="false" customHeight="false" outlineLevel="0" collapsed="false">
      <c r="A3207" s="17" t="e">
        <f aca="false">VALUE(LEFT(データ入力!A3166,2))</f>
        <v>#VALUE!</v>
      </c>
      <c r="B3207" s="17" t="e">
        <f aca="false">VALUE(MID(データ入力!A3166,4,2))</f>
        <v>#VALUE!</v>
      </c>
      <c r="C3207" s="17" t="e">
        <f aca="false">VALUE(MID(データ入力!A3166,7,1))</f>
        <v>#VALUE!</v>
      </c>
      <c r="D3207" s="17" t="e">
        <f aca="false">VALUE(MID(データ入力!A3166,9,1))</f>
        <v>#VALUE!</v>
      </c>
      <c r="E3207" s="2" t="e">
        <f aca="false">VALUE(MID(データ入力!A3166,11,5))</f>
        <v>#VALUE!</v>
      </c>
      <c r="F3207" s="17" t="e">
        <f aca="false">VALUE(MID(データ入力!A3166,16,2))</f>
        <v>#VALUE!</v>
      </c>
      <c r="G3207" s="17" t="e">
        <f aca="false">VALUE(MID(データ入力!A3166,18,2))</f>
        <v>#VALUE!</v>
      </c>
      <c r="H3207" s="17" t="e">
        <f aca="false">VALUE(MID(データ入力!A3166,20,2))</f>
        <v>#VALUE!</v>
      </c>
      <c r="I3207" s="17" t="e">
        <f aca="false">VALUE(MID(データ入力!A3166,22,2))</f>
        <v>#VALUE!</v>
      </c>
      <c r="J3207" s="2" t="e">
        <f aca="false">IF(AND(H3207=1,I3207=0),E3207,0)</f>
        <v>#VALUE!</v>
      </c>
      <c r="K3207" s="2" t="e">
        <f aca="false">IF(AND(H3207=1,I3207=0),C3207,0)</f>
        <v>#VALUE!</v>
      </c>
      <c r="L3207" s="2" t="e">
        <f aca="false">IF(AND(H3207=1,I3207=0),D3207,0)</f>
        <v>#VALUE!</v>
      </c>
      <c r="M3207" s="2" t="e">
        <f aca="false">IF(AND(K3207&gt;0,G3207=1),1,0)</f>
        <v>#VALUE!</v>
      </c>
    </row>
    <row r="3208" customFormat="false" ht="13.2" hidden="false" customHeight="false" outlineLevel="0" collapsed="false">
      <c r="A3208" s="17" t="e">
        <f aca="false">VALUE(LEFT(データ入力!A3167,2))</f>
        <v>#VALUE!</v>
      </c>
      <c r="B3208" s="17" t="e">
        <f aca="false">VALUE(MID(データ入力!A3167,4,2))</f>
        <v>#VALUE!</v>
      </c>
      <c r="C3208" s="17" t="e">
        <f aca="false">VALUE(MID(データ入力!A3167,7,1))</f>
        <v>#VALUE!</v>
      </c>
      <c r="D3208" s="17" t="e">
        <f aca="false">VALUE(MID(データ入力!A3167,9,1))</f>
        <v>#VALUE!</v>
      </c>
      <c r="E3208" s="2" t="e">
        <f aca="false">VALUE(MID(データ入力!A3167,11,5))</f>
        <v>#VALUE!</v>
      </c>
      <c r="F3208" s="17" t="e">
        <f aca="false">VALUE(MID(データ入力!A3167,16,2))</f>
        <v>#VALUE!</v>
      </c>
      <c r="G3208" s="17" t="e">
        <f aca="false">VALUE(MID(データ入力!A3167,18,2))</f>
        <v>#VALUE!</v>
      </c>
      <c r="H3208" s="17" t="e">
        <f aca="false">VALUE(MID(データ入力!A3167,20,2))</f>
        <v>#VALUE!</v>
      </c>
      <c r="I3208" s="17" t="e">
        <f aca="false">VALUE(MID(データ入力!A3167,22,2))</f>
        <v>#VALUE!</v>
      </c>
      <c r="J3208" s="2" t="e">
        <f aca="false">IF(AND(H3208=1,I3208=0),E3208,0)</f>
        <v>#VALUE!</v>
      </c>
      <c r="K3208" s="2" t="e">
        <f aca="false">IF(AND(H3208=1,I3208=0),C3208,0)</f>
        <v>#VALUE!</v>
      </c>
      <c r="L3208" s="2" t="e">
        <f aca="false">IF(AND(H3208=1,I3208=0),D3208,0)</f>
        <v>#VALUE!</v>
      </c>
      <c r="M3208" s="2" t="e">
        <f aca="false">IF(AND(K3208&gt;0,G3208=1),1,0)</f>
        <v>#VALUE!</v>
      </c>
    </row>
    <row r="3209" customFormat="false" ht="13.2" hidden="false" customHeight="false" outlineLevel="0" collapsed="false">
      <c r="A3209" s="17" t="e">
        <f aca="false">VALUE(LEFT(データ入力!A3168,2))</f>
        <v>#VALUE!</v>
      </c>
      <c r="B3209" s="17" t="e">
        <f aca="false">VALUE(MID(データ入力!A3168,4,2))</f>
        <v>#VALUE!</v>
      </c>
      <c r="C3209" s="17" t="e">
        <f aca="false">VALUE(MID(データ入力!A3168,7,1))</f>
        <v>#VALUE!</v>
      </c>
      <c r="D3209" s="17" t="e">
        <f aca="false">VALUE(MID(データ入力!A3168,9,1))</f>
        <v>#VALUE!</v>
      </c>
      <c r="E3209" s="2" t="e">
        <f aca="false">VALUE(MID(データ入力!A3168,11,5))</f>
        <v>#VALUE!</v>
      </c>
      <c r="F3209" s="17" t="e">
        <f aca="false">VALUE(MID(データ入力!A3168,16,2))</f>
        <v>#VALUE!</v>
      </c>
      <c r="G3209" s="17" t="e">
        <f aca="false">VALUE(MID(データ入力!A3168,18,2))</f>
        <v>#VALUE!</v>
      </c>
      <c r="H3209" s="17" t="e">
        <f aca="false">VALUE(MID(データ入力!A3168,20,2))</f>
        <v>#VALUE!</v>
      </c>
      <c r="I3209" s="17" t="e">
        <f aca="false">VALUE(MID(データ入力!A3168,22,2))</f>
        <v>#VALUE!</v>
      </c>
      <c r="J3209" s="2" t="e">
        <f aca="false">IF(AND(H3209=1,I3209=0),E3209,0)</f>
        <v>#VALUE!</v>
      </c>
      <c r="K3209" s="2" t="e">
        <f aca="false">IF(AND(H3209=1,I3209=0),C3209,0)</f>
        <v>#VALUE!</v>
      </c>
      <c r="L3209" s="2" t="e">
        <f aca="false">IF(AND(H3209=1,I3209=0),D3209,0)</f>
        <v>#VALUE!</v>
      </c>
      <c r="M3209" s="2" t="e">
        <f aca="false">IF(AND(K3209&gt;0,G3209=1),1,0)</f>
        <v>#VALUE!</v>
      </c>
    </row>
    <row r="3210" customFormat="false" ht="13.2" hidden="false" customHeight="false" outlineLevel="0" collapsed="false">
      <c r="A3210" s="17" t="e">
        <f aca="false">VALUE(LEFT(データ入力!A3169,2))</f>
        <v>#VALUE!</v>
      </c>
      <c r="B3210" s="17" t="e">
        <f aca="false">VALUE(MID(データ入力!A3169,4,2))</f>
        <v>#VALUE!</v>
      </c>
      <c r="C3210" s="17" t="e">
        <f aca="false">VALUE(MID(データ入力!A3169,7,1))</f>
        <v>#VALUE!</v>
      </c>
      <c r="D3210" s="17" t="e">
        <f aca="false">VALUE(MID(データ入力!A3169,9,1))</f>
        <v>#VALUE!</v>
      </c>
      <c r="E3210" s="2" t="e">
        <f aca="false">VALUE(MID(データ入力!A3169,11,5))</f>
        <v>#VALUE!</v>
      </c>
      <c r="F3210" s="17" t="e">
        <f aca="false">VALUE(MID(データ入力!A3169,16,2))</f>
        <v>#VALUE!</v>
      </c>
      <c r="G3210" s="17" t="e">
        <f aca="false">VALUE(MID(データ入力!A3169,18,2))</f>
        <v>#VALUE!</v>
      </c>
      <c r="H3210" s="17" t="e">
        <f aca="false">VALUE(MID(データ入力!A3169,20,2))</f>
        <v>#VALUE!</v>
      </c>
      <c r="I3210" s="17" t="e">
        <f aca="false">VALUE(MID(データ入力!A3169,22,2))</f>
        <v>#VALUE!</v>
      </c>
      <c r="J3210" s="2" t="e">
        <f aca="false">IF(AND(H3210=1,I3210=0),E3210,0)</f>
        <v>#VALUE!</v>
      </c>
      <c r="K3210" s="2" t="e">
        <f aca="false">IF(AND(H3210=1,I3210=0),C3210,0)</f>
        <v>#VALUE!</v>
      </c>
      <c r="L3210" s="2" t="e">
        <f aca="false">IF(AND(H3210=1,I3210=0),D3210,0)</f>
        <v>#VALUE!</v>
      </c>
      <c r="M3210" s="2" t="e">
        <f aca="false">IF(AND(K3210&gt;0,G3210=1),1,0)</f>
        <v>#VALUE!</v>
      </c>
    </row>
    <row r="3211" customFormat="false" ht="13.2" hidden="false" customHeight="false" outlineLevel="0" collapsed="false">
      <c r="A3211" s="17" t="e">
        <f aca="false">VALUE(LEFT(データ入力!A3170,2))</f>
        <v>#VALUE!</v>
      </c>
      <c r="B3211" s="17" t="e">
        <f aca="false">VALUE(MID(データ入力!A3170,4,2))</f>
        <v>#VALUE!</v>
      </c>
      <c r="C3211" s="17" t="e">
        <f aca="false">VALUE(MID(データ入力!A3170,7,1))</f>
        <v>#VALUE!</v>
      </c>
      <c r="D3211" s="17" t="e">
        <f aca="false">VALUE(MID(データ入力!A3170,9,1))</f>
        <v>#VALUE!</v>
      </c>
      <c r="E3211" s="2" t="e">
        <f aca="false">VALUE(MID(データ入力!A3170,11,5))</f>
        <v>#VALUE!</v>
      </c>
      <c r="F3211" s="17" t="e">
        <f aca="false">VALUE(MID(データ入力!A3170,16,2))</f>
        <v>#VALUE!</v>
      </c>
      <c r="G3211" s="17" t="e">
        <f aca="false">VALUE(MID(データ入力!A3170,18,2))</f>
        <v>#VALUE!</v>
      </c>
      <c r="H3211" s="17" t="e">
        <f aca="false">VALUE(MID(データ入力!A3170,20,2))</f>
        <v>#VALUE!</v>
      </c>
      <c r="I3211" s="17" t="e">
        <f aca="false">VALUE(MID(データ入力!A3170,22,2))</f>
        <v>#VALUE!</v>
      </c>
      <c r="J3211" s="2" t="e">
        <f aca="false">IF(AND(H3211=1,I3211=0),E3211,0)</f>
        <v>#VALUE!</v>
      </c>
      <c r="K3211" s="2" t="e">
        <f aca="false">IF(AND(H3211=1,I3211=0),C3211,0)</f>
        <v>#VALUE!</v>
      </c>
      <c r="L3211" s="2" t="e">
        <f aca="false">IF(AND(H3211=1,I3211=0),D3211,0)</f>
        <v>#VALUE!</v>
      </c>
      <c r="M3211" s="2" t="e">
        <f aca="false">IF(AND(K3211&gt;0,G3211=1),1,0)</f>
        <v>#VALUE!</v>
      </c>
    </row>
    <row r="3212" customFormat="false" ht="13.2" hidden="false" customHeight="false" outlineLevel="0" collapsed="false">
      <c r="A3212" s="17" t="e">
        <f aca="false">VALUE(LEFT(データ入力!A3171,2))</f>
        <v>#VALUE!</v>
      </c>
      <c r="B3212" s="17" t="e">
        <f aca="false">VALUE(MID(データ入力!A3171,4,2))</f>
        <v>#VALUE!</v>
      </c>
      <c r="C3212" s="17" t="e">
        <f aca="false">VALUE(MID(データ入力!A3171,7,1))</f>
        <v>#VALUE!</v>
      </c>
      <c r="D3212" s="17" t="e">
        <f aca="false">VALUE(MID(データ入力!A3171,9,1))</f>
        <v>#VALUE!</v>
      </c>
      <c r="E3212" s="2" t="e">
        <f aca="false">VALUE(MID(データ入力!A3171,11,5))</f>
        <v>#VALUE!</v>
      </c>
      <c r="F3212" s="17" t="e">
        <f aca="false">VALUE(MID(データ入力!A3171,16,2))</f>
        <v>#VALUE!</v>
      </c>
      <c r="G3212" s="17" t="e">
        <f aca="false">VALUE(MID(データ入力!A3171,18,2))</f>
        <v>#VALUE!</v>
      </c>
      <c r="H3212" s="17" t="e">
        <f aca="false">VALUE(MID(データ入力!A3171,20,2))</f>
        <v>#VALUE!</v>
      </c>
      <c r="I3212" s="17" t="e">
        <f aca="false">VALUE(MID(データ入力!A3171,22,2))</f>
        <v>#VALUE!</v>
      </c>
      <c r="J3212" s="2" t="e">
        <f aca="false">IF(AND(H3212=1,I3212=0),E3212,0)</f>
        <v>#VALUE!</v>
      </c>
      <c r="K3212" s="2" t="e">
        <f aca="false">IF(AND(H3212=1,I3212=0),C3212,0)</f>
        <v>#VALUE!</v>
      </c>
      <c r="L3212" s="2" t="e">
        <f aca="false">IF(AND(H3212=1,I3212=0),D3212,0)</f>
        <v>#VALUE!</v>
      </c>
      <c r="M3212" s="2" t="e">
        <f aca="false">IF(AND(K3212&gt;0,G3212=1),1,0)</f>
        <v>#VALUE!</v>
      </c>
    </row>
    <row r="3213" customFormat="false" ht="13.2" hidden="false" customHeight="false" outlineLevel="0" collapsed="false">
      <c r="A3213" s="17" t="e">
        <f aca="false">VALUE(LEFT(データ入力!A3172,2))</f>
        <v>#VALUE!</v>
      </c>
      <c r="B3213" s="17" t="e">
        <f aca="false">VALUE(MID(データ入力!A3172,4,2))</f>
        <v>#VALUE!</v>
      </c>
      <c r="C3213" s="17" t="e">
        <f aca="false">VALUE(MID(データ入力!A3172,7,1))</f>
        <v>#VALUE!</v>
      </c>
      <c r="D3213" s="17" t="e">
        <f aca="false">VALUE(MID(データ入力!A3172,9,1))</f>
        <v>#VALUE!</v>
      </c>
      <c r="E3213" s="2" t="e">
        <f aca="false">VALUE(MID(データ入力!A3172,11,5))</f>
        <v>#VALUE!</v>
      </c>
      <c r="F3213" s="17" t="e">
        <f aca="false">VALUE(MID(データ入力!A3172,16,2))</f>
        <v>#VALUE!</v>
      </c>
      <c r="G3213" s="17" t="e">
        <f aca="false">VALUE(MID(データ入力!A3172,18,2))</f>
        <v>#VALUE!</v>
      </c>
      <c r="H3213" s="17" t="e">
        <f aca="false">VALUE(MID(データ入力!A3172,20,2))</f>
        <v>#VALUE!</v>
      </c>
      <c r="I3213" s="17" t="e">
        <f aca="false">VALUE(MID(データ入力!A3172,22,2))</f>
        <v>#VALUE!</v>
      </c>
      <c r="J3213" s="2" t="e">
        <f aca="false">IF(AND(H3213=1,I3213=0),E3213,0)</f>
        <v>#VALUE!</v>
      </c>
      <c r="K3213" s="2" t="e">
        <f aca="false">IF(AND(H3213=1,I3213=0),C3213,0)</f>
        <v>#VALUE!</v>
      </c>
      <c r="L3213" s="2" t="e">
        <f aca="false">IF(AND(H3213=1,I3213=0),D3213,0)</f>
        <v>#VALUE!</v>
      </c>
      <c r="M3213" s="2" t="e">
        <f aca="false">IF(AND(K3213&gt;0,G3213=1),1,0)</f>
        <v>#VALUE!</v>
      </c>
    </row>
    <row r="3214" customFormat="false" ht="13.2" hidden="false" customHeight="false" outlineLevel="0" collapsed="false">
      <c r="A3214" s="17" t="e">
        <f aca="false">VALUE(LEFT(データ入力!A3173,2))</f>
        <v>#VALUE!</v>
      </c>
      <c r="B3214" s="17" t="e">
        <f aca="false">VALUE(MID(データ入力!A3173,4,2))</f>
        <v>#VALUE!</v>
      </c>
      <c r="C3214" s="17" t="e">
        <f aca="false">VALUE(MID(データ入力!A3173,7,1))</f>
        <v>#VALUE!</v>
      </c>
      <c r="D3214" s="17" t="e">
        <f aca="false">VALUE(MID(データ入力!A3173,9,1))</f>
        <v>#VALUE!</v>
      </c>
      <c r="E3214" s="2" t="e">
        <f aca="false">VALUE(MID(データ入力!A3173,11,5))</f>
        <v>#VALUE!</v>
      </c>
      <c r="F3214" s="17" t="e">
        <f aca="false">VALUE(MID(データ入力!A3173,16,2))</f>
        <v>#VALUE!</v>
      </c>
      <c r="G3214" s="17" t="e">
        <f aca="false">VALUE(MID(データ入力!A3173,18,2))</f>
        <v>#VALUE!</v>
      </c>
      <c r="H3214" s="17" t="e">
        <f aca="false">VALUE(MID(データ入力!A3173,20,2))</f>
        <v>#VALUE!</v>
      </c>
      <c r="I3214" s="17" t="e">
        <f aca="false">VALUE(MID(データ入力!A3173,22,2))</f>
        <v>#VALUE!</v>
      </c>
      <c r="J3214" s="2" t="e">
        <f aca="false">IF(AND(H3214=1,I3214=0),E3214,0)</f>
        <v>#VALUE!</v>
      </c>
      <c r="K3214" s="2" t="e">
        <f aca="false">IF(AND(H3214=1,I3214=0),C3214,0)</f>
        <v>#VALUE!</v>
      </c>
      <c r="L3214" s="2" t="e">
        <f aca="false">IF(AND(H3214=1,I3214=0),D3214,0)</f>
        <v>#VALUE!</v>
      </c>
      <c r="M3214" s="2" t="e">
        <f aca="false">IF(AND(K3214&gt;0,G3214=1),1,0)</f>
        <v>#VALUE!</v>
      </c>
    </row>
    <row r="3215" customFormat="false" ht="13.2" hidden="false" customHeight="false" outlineLevel="0" collapsed="false">
      <c r="A3215" s="17" t="e">
        <f aca="false">VALUE(LEFT(データ入力!A3174,2))</f>
        <v>#VALUE!</v>
      </c>
      <c r="B3215" s="17" t="e">
        <f aca="false">VALUE(MID(データ入力!A3174,4,2))</f>
        <v>#VALUE!</v>
      </c>
      <c r="C3215" s="17" t="e">
        <f aca="false">VALUE(MID(データ入力!A3174,7,1))</f>
        <v>#VALUE!</v>
      </c>
      <c r="D3215" s="17" t="e">
        <f aca="false">VALUE(MID(データ入力!A3174,9,1))</f>
        <v>#VALUE!</v>
      </c>
      <c r="E3215" s="2" t="e">
        <f aca="false">VALUE(MID(データ入力!A3174,11,5))</f>
        <v>#VALUE!</v>
      </c>
      <c r="F3215" s="17" t="e">
        <f aca="false">VALUE(MID(データ入力!A3174,16,2))</f>
        <v>#VALUE!</v>
      </c>
      <c r="G3215" s="17" t="e">
        <f aca="false">VALUE(MID(データ入力!A3174,18,2))</f>
        <v>#VALUE!</v>
      </c>
      <c r="H3215" s="17" t="e">
        <f aca="false">VALUE(MID(データ入力!A3174,20,2))</f>
        <v>#VALUE!</v>
      </c>
      <c r="I3215" s="17" t="e">
        <f aca="false">VALUE(MID(データ入力!A3174,22,2))</f>
        <v>#VALUE!</v>
      </c>
      <c r="J3215" s="2" t="e">
        <f aca="false">IF(AND(H3215=1,I3215=0),E3215,0)</f>
        <v>#VALUE!</v>
      </c>
      <c r="K3215" s="2" t="e">
        <f aca="false">IF(AND(H3215=1,I3215=0),C3215,0)</f>
        <v>#VALUE!</v>
      </c>
      <c r="L3215" s="2" t="e">
        <f aca="false">IF(AND(H3215=1,I3215=0),D3215,0)</f>
        <v>#VALUE!</v>
      </c>
      <c r="M3215" s="2" t="e">
        <f aca="false">IF(AND(K3215&gt;0,G3215=1),1,0)</f>
        <v>#VALUE!</v>
      </c>
    </row>
    <row r="3216" customFormat="false" ht="13.2" hidden="false" customHeight="false" outlineLevel="0" collapsed="false">
      <c r="A3216" s="17" t="e">
        <f aca="false">VALUE(LEFT(データ入力!A3175,2))</f>
        <v>#VALUE!</v>
      </c>
      <c r="B3216" s="17" t="e">
        <f aca="false">VALUE(MID(データ入力!A3175,4,2))</f>
        <v>#VALUE!</v>
      </c>
      <c r="C3216" s="17" t="e">
        <f aca="false">VALUE(MID(データ入力!A3175,7,1))</f>
        <v>#VALUE!</v>
      </c>
      <c r="D3216" s="17" t="e">
        <f aca="false">VALUE(MID(データ入力!A3175,9,1))</f>
        <v>#VALUE!</v>
      </c>
      <c r="E3216" s="2" t="e">
        <f aca="false">VALUE(MID(データ入力!A3175,11,5))</f>
        <v>#VALUE!</v>
      </c>
      <c r="F3216" s="17" t="e">
        <f aca="false">VALUE(MID(データ入力!A3175,16,2))</f>
        <v>#VALUE!</v>
      </c>
      <c r="G3216" s="17" t="e">
        <f aca="false">VALUE(MID(データ入力!A3175,18,2))</f>
        <v>#VALUE!</v>
      </c>
      <c r="H3216" s="17" t="e">
        <f aca="false">VALUE(MID(データ入力!A3175,20,2))</f>
        <v>#VALUE!</v>
      </c>
      <c r="I3216" s="17" t="e">
        <f aca="false">VALUE(MID(データ入力!A3175,22,2))</f>
        <v>#VALUE!</v>
      </c>
      <c r="J3216" s="2" t="e">
        <f aca="false">IF(AND(H3216=1,I3216=0),E3216,0)</f>
        <v>#VALUE!</v>
      </c>
      <c r="K3216" s="2" t="e">
        <f aca="false">IF(AND(H3216=1,I3216=0),C3216,0)</f>
        <v>#VALUE!</v>
      </c>
      <c r="L3216" s="2" t="e">
        <f aca="false">IF(AND(H3216=1,I3216=0),D3216,0)</f>
        <v>#VALUE!</v>
      </c>
      <c r="M3216" s="2" t="e">
        <f aca="false">IF(AND(K3216&gt;0,G3216=1),1,0)</f>
        <v>#VALUE!</v>
      </c>
    </row>
    <row r="3217" customFormat="false" ht="13.2" hidden="false" customHeight="false" outlineLevel="0" collapsed="false">
      <c r="A3217" s="17" t="e">
        <f aca="false">VALUE(LEFT(データ入力!A3176,2))</f>
        <v>#VALUE!</v>
      </c>
      <c r="B3217" s="17" t="e">
        <f aca="false">VALUE(MID(データ入力!A3176,4,2))</f>
        <v>#VALUE!</v>
      </c>
      <c r="C3217" s="17" t="e">
        <f aca="false">VALUE(MID(データ入力!A3176,7,1))</f>
        <v>#VALUE!</v>
      </c>
      <c r="D3217" s="17" t="e">
        <f aca="false">VALUE(MID(データ入力!A3176,9,1))</f>
        <v>#VALUE!</v>
      </c>
      <c r="E3217" s="2" t="e">
        <f aca="false">VALUE(MID(データ入力!A3176,11,5))</f>
        <v>#VALUE!</v>
      </c>
      <c r="F3217" s="17" t="e">
        <f aca="false">VALUE(MID(データ入力!A3176,16,2))</f>
        <v>#VALUE!</v>
      </c>
      <c r="G3217" s="17" t="e">
        <f aca="false">VALUE(MID(データ入力!A3176,18,2))</f>
        <v>#VALUE!</v>
      </c>
      <c r="H3217" s="17" t="e">
        <f aca="false">VALUE(MID(データ入力!A3176,20,2))</f>
        <v>#VALUE!</v>
      </c>
      <c r="I3217" s="17" t="e">
        <f aca="false">VALUE(MID(データ入力!A3176,22,2))</f>
        <v>#VALUE!</v>
      </c>
      <c r="J3217" s="2" t="e">
        <f aca="false">IF(AND(H3217=1,I3217=0),E3217,0)</f>
        <v>#VALUE!</v>
      </c>
      <c r="K3217" s="2" t="e">
        <f aca="false">IF(AND(H3217=1,I3217=0),C3217,0)</f>
        <v>#VALUE!</v>
      </c>
      <c r="L3217" s="2" t="e">
        <f aca="false">IF(AND(H3217=1,I3217=0),D3217,0)</f>
        <v>#VALUE!</v>
      </c>
      <c r="M3217" s="2" t="e">
        <f aca="false">IF(AND(K3217&gt;0,G3217=1),1,0)</f>
        <v>#VALUE!</v>
      </c>
    </row>
    <row r="3218" customFormat="false" ht="13.2" hidden="false" customHeight="false" outlineLevel="0" collapsed="false">
      <c r="A3218" s="17" t="e">
        <f aca="false">VALUE(LEFT(データ入力!A3177,2))</f>
        <v>#VALUE!</v>
      </c>
      <c r="B3218" s="17" t="e">
        <f aca="false">VALUE(MID(データ入力!A3177,4,2))</f>
        <v>#VALUE!</v>
      </c>
      <c r="C3218" s="17" t="e">
        <f aca="false">VALUE(MID(データ入力!A3177,7,1))</f>
        <v>#VALUE!</v>
      </c>
      <c r="D3218" s="17" t="e">
        <f aca="false">VALUE(MID(データ入力!A3177,9,1))</f>
        <v>#VALUE!</v>
      </c>
      <c r="E3218" s="2" t="e">
        <f aca="false">VALUE(MID(データ入力!A3177,11,5))</f>
        <v>#VALUE!</v>
      </c>
      <c r="F3218" s="17" t="e">
        <f aca="false">VALUE(MID(データ入力!A3177,16,2))</f>
        <v>#VALUE!</v>
      </c>
      <c r="G3218" s="17" t="e">
        <f aca="false">VALUE(MID(データ入力!A3177,18,2))</f>
        <v>#VALUE!</v>
      </c>
      <c r="H3218" s="17" t="e">
        <f aca="false">VALUE(MID(データ入力!A3177,20,2))</f>
        <v>#VALUE!</v>
      </c>
      <c r="I3218" s="17" t="e">
        <f aca="false">VALUE(MID(データ入力!A3177,22,2))</f>
        <v>#VALUE!</v>
      </c>
      <c r="J3218" s="2" t="e">
        <f aca="false">IF(AND(H3218=1,I3218=0),E3218,0)</f>
        <v>#VALUE!</v>
      </c>
      <c r="K3218" s="2" t="e">
        <f aca="false">IF(AND(H3218=1,I3218=0),C3218,0)</f>
        <v>#VALUE!</v>
      </c>
      <c r="L3218" s="2" t="e">
        <f aca="false">IF(AND(H3218=1,I3218=0),D3218,0)</f>
        <v>#VALUE!</v>
      </c>
      <c r="M3218" s="2" t="e">
        <f aca="false">IF(AND(K3218&gt;0,G3218=1),1,0)</f>
        <v>#VALUE!</v>
      </c>
    </row>
    <row r="3219" customFormat="false" ht="13.2" hidden="false" customHeight="false" outlineLevel="0" collapsed="false">
      <c r="A3219" s="17" t="e">
        <f aca="false">VALUE(LEFT(データ入力!A3178,2))</f>
        <v>#VALUE!</v>
      </c>
      <c r="B3219" s="17" t="e">
        <f aca="false">VALUE(MID(データ入力!A3178,4,2))</f>
        <v>#VALUE!</v>
      </c>
      <c r="C3219" s="17" t="e">
        <f aca="false">VALUE(MID(データ入力!A3178,7,1))</f>
        <v>#VALUE!</v>
      </c>
      <c r="D3219" s="17" t="e">
        <f aca="false">VALUE(MID(データ入力!A3178,9,1))</f>
        <v>#VALUE!</v>
      </c>
      <c r="E3219" s="2" t="e">
        <f aca="false">VALUE(MID(データ入力!A3178,11,5))</f>
        <v>#VALUE!</v>
      </c>
      <c r="F3219" s="17" t="e">
        <f aca="false">VALUE(MID(データ入力!A3178,16,2))</f>
        <v>#VALUE!</v>
      </c>
      <c r="G3219" s="17" t="e">
        <f aca="false">VALUE(MID(データ入力!A3178,18,2))</f>
        <v>#VALUE!</v>
      </c>
      <c r="H3219" s="17" t="e">
        <f aca="false">VALUE(MID(データ入力!A3178,20,2))</f>
        <v>#VALUE!</v>
      </c>
      <c r="I3219" s="17" t="e">
        <f aca="false">VALUE(MID(データ入力!A3178,22,2))</f>
        <v>#VALUE!</v>
      </c>
      <c r="J3219" s="2" t="e">
        <f aca="false">IF(AND(H3219=1,I3219=0),E3219,0)</f>
        <v>#VALUE!</v>
      </c>
      <c r="K3219" s="2" t="e">
        <f aca="false">IF(AND(H3219=1,I3219=0),C3219,0)</f>
        <v>#VALUE!</v>
      </c>
      <c r="L3219" s="2" t="e">
        <f aca="false">IF(AND(H3219=1,I3219=0),D3219,0)</f>
        <v>#VALUE!</v>
      </c>
      <c r="M3219" s="2" t="e">
        <f aca="false">IF(AND(K3219&gt;0,G3219=1),1,0)</f>
        <v>#VALUE!</v>
      </c>
    </row>
    <row r="3220" customFormat="false" ht="13.2" hidden="false" customHeight="false" outlineLevel="0" collapsed="false">
      <c r="A3220" s="17" t="e">
        <f aca="false">VALUE(LEFT(データ入力!A3179,2))</f>
        <v>#VALUE!</v>
      </c>
      <c r="B3220" s="17" t="e">
        <f aca="false">VALUE(MID(データ入力!A3179,4,2))</f>
        <v>#VALUE!</v>
      </c>
      <c r="C3220" s="17" t="e">
        <f aca="false">VALUE(MID(データ入力!A3179,7,1))</f>
        <v>#VALUE!</v>
      </c>
      <c r="D3220" s="17" t="e">
        <f aca="false">VALUE(MID(データ入力!A3179,9,1))</f>
        <v>#VALUE!</v>
      </c>
      <c r="E3220" s="2" t="e">
        <f aca="false">VALUE(MID(データ入力!A3179,11,5))</f>
        <v>#VALUE!</v>
      </c>
      <c r="F3220" s="17" t="e">
        <f aca="false">VALUE(MID(データ入力!A3179,16,2))</f>
        <v>#VALUE!</v>
      </c>
      <c r="G3220" s="17" t="e">
        <f aca="false">VALUE(MID(データ入力!A3179,18,2))</f>
        <v>#VALUE!</v>
      </c>
      <c r="H3220" s="17" t="e">
        <f aca="false">VALUE(MID(データ入力!A3179,20,2))</f>
        <v>#VALUE!</v>
      </c>
      <c r="I3220" s="17" t="e">
        <f aca="false">VALUE(MID(データ入力!A3179,22,2))</f>
        <v>#VALUE!</v>
      </c>
      <c r="J3220" s="2" t="e">
        <f aca="false">IF(AND(H3220=1,I3220=0),E3220,0)</f>
        <v>#VALUE!</v>
      </c>
      <c r="K3220" s="2" t="e">
        <f aca="false">IF(AND(H3220=1,I3220=0),C3220,0)</f>
        <v>#VALUE!</v>
      </c>
      <c r="L3220" s="2" t="e">
        <f aca="false">IF(AND(H3220=1,I3220=0),D3220,0)</f>
        <v>#VALUE!</v>
      </c>
      <c r="M3220" s="2" t="e">
        <f aca="false">IF(AND(K3220&gt;0,G3220=1),1,0)</f>
        <v>#VALUE!</v>
      </c>
    </row>
    <row r="3221" customFormat="false" ht="13.2" hidden="false" customHeight="false" outlineLevel="0" collapsed="false">
      <c r="A3221" s="17" t="e">
        <f aca="false">VALUE(LEFT(データ入力!A3180,2))</f>
        <v>#VALUE!</v>
      </c>
      <c r="B3221" s="17" t="e">
        <f aca="false">VALUE(MID(データ入力!A3180,4,2))</f>
        <v>#VALUE!</v>
      </c>
      <c r="C3221" s="17" t="e">
        <f aca="false">VALUE(MID(データ入力!A3180,7,1))</f>
        <v>#VALUE!</v>
      </c>
      <c r="D3221" s="17" t="e">
        <f aca="false">VALUE(MID(データ入力!A3180,9,1))</f>
        <v>#VALUE!</v>
      </c>
      <c r="E3221" s="2" t="e">
        <f aca="false">VALUE(MID(データ入力!A3180,11,5))</f>
        <v>#VALUE!</v>
      </c>
      <c r="F3221" s="17" t="e">
        <f aca="false">VALUE(MID(データ入力!A3180,16,2))</f>
        <v>#VALUE!</v>
      </c>
      <c r="G3221" s="17" t="e">
        <f aca="false">VALUE(MID(データ入力!A3180,18,2))</f>
        <v>#VALUE!</v>
      </c>
      <c r="H3221" s="17" t="e">
        <f aca="false">VALUE(MID(データ入力!A3180,20,2))</f>
        <v>#VALUE!</v>
      </c>
      <c r="I3221" s="17" t="e">
        <f aca="false">VALUE(MID(データ入力!A3180,22,2))</f>
        <v>#VALUE!</v>
      </c>
      <c r="J3221" s="2" t="e">
        <f aca="false">IF(AND(H3221=1,I3221=0),E3221,0)</f>
        <v>#VALUE!</v>
      </c>
      <c r="K3221" s="2" t="e">
        <f aca="false">IF(AND(H3221=1,I3221=0),C3221,0)</f>
        <v>#VALUE!</v>
      </c>
      <c r="L3221" s="2" t="e">
        <f aca="false">IF(AND(H3221=1,I3221=0),D3221,0)</f>
        <v>#VALUE!</v>
      </c>
      <c r="M3221" s="2" t="e">
        <f aca="false">IF(AND(K3221&gt;0,G3221=1),1,0)</f>
        <v>#VALUE!</v>
      </c>
    </row>
    <row r="3222" customFormat="false" ht="13.2" hidden="false" customHeight="false" outlineLevel="0" collapsed="false">
      <c r="A3222" s="17" t="e">
        <f aca="false">VALUE(LEFT(データ入力!A3181,2))</f>
        <v>#VALUE!</v>
      </c>
      <c r="B3222" s="17" t="e">
        <f aca="false">VALUE(MID(データ入力!A3181,4,2))</f>
        <v>#VALUE!</v>
      </c>
      <c r="C3222" s="17" t="e">
        <f aca="false">VALUE(MID(データ入力!A3181,7,1))</f>
        <v>#VALUE!</v>
      </c>
      <c r="D3222" s="17" t="e">
        <f aca="false">VALUE(MID(データ入力!A3181,9,1))</f>
        <v>#VALUE!</v>
      </c>
      <c r="E3222" s="2" t="e">
        <f aca="false">VALUE(MID(データ入力!A3181,11,5))</f>
        <v>#VALUE!</v>
      </c>
      <c r="F3222" s="17" t="e">
        <f aca="false">VALUE(MID(データ入力!A3181,16,2))</f>
        <v>#VALUE!</v>
      </c>
      <c r="G3222" s="17" t="e">
        <f aca="false">VALUE(MID(データ入力!A3181,18,2))</f>
        <v>#VALUE!</v>
      </c>
      <c r="H3222" s="17" t="e">
        <f aca="false">VALUE(MID(データ入力!A3181,20,2))</f>
        <v>#VALUE!</v>
      </c>
      <c r="I3222" s="17" t="e">
        <f aca="false">VALUE(MID(データ入力!A3181,22,2))</f>
        <v>#VALUE!</v>
      </c>
      <c r="J3222" s="2" t="e">
        <f aca="false">IF(AND(H3222=1,I3222=0),E3222,0)</f>
        <v>#VALUE!</v>
      </c>
      <c r="K3222" s="2" t="e">
        <f aca="false">IF(AND(H3222=1,I3222=0),C3222,0)</f>
        <v>#VALUE!</v>
      </c>
      <c r="L3222" s="2" t="e">
        <f aca="false">IF(AND(H3222=1,I3222=0),D3222,0)</f>
        <v>#VALUE!</v>
      </c>
      <c r="M3222" s="2" t="e">
        <f aca="false">IF(AND(K3222&gt;0,G3222=1),1,0)</f>
        <v>#VALUE!</v>
      </c>
    </row>
    <row r="3223" customFormat="false" ht="13.2" hidden="false" customHeight="false" outlineLevel="0" collapsed="false">
      <c r="A3223" s="17" t="e">
        <f aca="false">VALUE(LEFT(データ入力!A3182,2))</f>
        <v>#VALUE!</v>
      </c>
      <c r="B3223" s="17" t="e">
        <f aca="false">VALUE(MID(データ入力!A3182,4,2))</f>
        <v>#VALUE!</v>
      </c>
      <c r="C3223" s="17" t="e">
        <f aca="false">VALUE(MID(データ入力!A3182,7,1))</f>
        <v>#VALUE!</v>
      </c>
      <c r="D3223" s="17" t="e">
        <f aca="false">VALUE(MID(データ入力!A3182,9,1))</f>
        <v>#VALUE!</v>
      </c>
      <c r="E3223" s="2" t="e">
        <f aca="false">VALUE(MID(データ入力!A3182,11,5))</f>
        <v>#VALUE!</v>
      </c>
      <c r="F3223" s="17" t="e">
        <f aca="false">VALUE(MID(データ入力!A3182,16,2))</f>
        <v>#VALUE!</v>
      </c>
      <c r="G3223" s="17" t="e">
        <f aca="false">VALUE(MID(データ入力!A3182,18,2))</f>
        <v>#VALUE!</v>
      </c>
      <c r="H3223" s="17" t="e">
        <f aca="false">VALUE(MID(データ入力!A3182,20,2))</f>
        <v>#VALUE!</v>
      </c>
      <c r="I3223" s="17" t="e">
        <f aca="false">VALUE(MID(データ入力!A3182,22,2))</f>
        <v>#VALUE!</v>
      </c>
      <c r="J3223" s="2" t="e">
        <f aca="false">IF(AND(H3223=1,I3223=0),E3223,0)</f>
        <v>#VALUE!</v>
      </c>
      <c r="K3223" s="2" t="e">
        <f aca="false">IF(AND(H3223=1,I3223=0),C3223,0)</f>
        <v>#VALUE!</v>
      </c>
      <c r="L3223" s="2" t="e">
        <f aca="false">IF(AND(H3223=1,I3223=0),D3223,0)</f>
        <v>#VALUE!</v>
      </c>
      <c r="M3223" s="2" t="e">
        <f aca="false">IF(AND(K3223&gt;0,G3223=1),1,0)</f>
        <v>#VALUE!</v>
      </c>
    </row>
    <row r="3224" customFormat="false" ht="13.2" hidden="false" customHeight="false" outlineLevel="0" collapsed="false">
      <c r="A3224" s="17" t="e">
        <f aca="false">VALUE(LEFT(データ入力!A3183,2))</f>
        <v>#VALUE!</v>
      </c>
      <c r="B3224" s="17" t="e">
        <f aca="false">VALUE(MID(データ入力!A3183,4,2))</f>
        <v>#VALUE!</v>
      </c>
      <c r="C3224" s="17" t="e">
        <f aca="false">VALUE(MID(データ入力!A3183,7,1))</f>
        <v>#VALUE!</v>
      </c>
      <c r="D3224" s="17" t="e">
        <f aca="false">VALUE(MID(データ入力!A3183,9,1))</f>
        <v>#VALUE!</v>
      </c>
      <c r="E3224" s="2" t="e">
        <f aca="false">VALUE(MID(データ入力!A3183,11,5))</f>
        <v>#VALUE!</v>
      </c>
      <c r="F3224" s="17" t="e">
        <f aca="false">VALUE(MID(データ入力!A3183,16,2))</f>
        <v>#VALUE!</v>
      </c>
      <c r="G3224" s="17" t="e">
        <f aca="false">VALUE(MID(データ入力!A3183,18,2))</f>
        <v>#VALUE!</v>
      </c>
      <c r="H3224" s="17" t="e">
        <f aca="false">VALUE(MID(データ入力!A3183,20,2))</f>
        <v>#VALUE!</v>
      </c>
      <c r="I3224" s="17" t="e">
        <f aca="false">VALUE(MID(データ入力!A3183,22,2))</f>
        <v>#VALUE!</v>
      </c>
      <c r="J3224" s="2" t="e">
        <f aca="false">IF(AND(H3224=1,I3224=0),E3224,0)</f>
        <v>#VALUE!</v>
      </c>
      <c r="K3224" s="2" t="e">
        <f aca="false">IF(AND(H3224=1,I3224=0),C3224,0)</f>
        <v>#VALUE!</v>
      </c>
      <c r="L3224" s="2" t="e">
        <f aca="false">IF(AND(H3224=1,I3224=0),D3224,0)</f>
        <v>#VALUE!</v>
      </c>
      <c r="M3224" s="2" t="e">
        <f aca="false">IF(AND(K3224&gt;0,G3224=1),1,0)</f>
        <v>#VALUE!</v>
      </c>
    </row>
    <row r="3225" customFormat="false" ht="13.2" hidden="false" customHeight="false" outlineLevel="0" collapsed="false">
      <c r="A3225" s="17" t="e">
        <f aca="false">VALUE(LEFT(データ入力!A3184,2))</f>
        <v>#VALUE!</v>
      </c>
      <c r="B3225" s="17" t="e">
        <f aca="false">VALUE(MID(データ入力!A3184,4,2))</f>
        <v>#VALUE!</v>
      </c>
      <c r="C3225" s="17" t="e">
        <f aca="false">VALUE(MID(データ入力!A3184,7,1))</f>
        <v>#VALUE!</v>
      </c>
      <c r="D3225" s="17" t="e">
        <f aca="false">VALUE(MID(データ入力!A3184,9,1))</f>
        <v>#VALUE!</v>
      </c>
      <c r="E3225" s="2" t="e">
        <f aca="false">VALUE(MID(データ入力!A3184,11,5))</f>
        <v>#VALUE!</v>
      </c>
      <c r="F3225" s="17" t="e">
        <f aca="false">VALUE(MID(データ入力!A3184,16,2))</f>
        <v>#VALUE!</v>
      </c>
      <c r="G3225" s="17" t="e">
        <f aca="false">VALUE(MID(データ入力!A3184,18,2))</f>
        <v>#VALUE!</v>
      </c>
      <c r="H3225" s="17" t="e">
        <f aca="false">VALUE(MID(データ入力!A3184,20,2))</f>
        <v>#VALUE!</v>
      </c>
      <c r="I3225" s="17" t="e">
        <f aca="false">VALUE(MID(データ入力!A3184,22,2))</f>
        <v>#VALUE!</v>
      </c>
      <c r="J3225" s="2" t="e">
        <f aca="false">IF(AND(H3225=1,I3225=0),E3225,0)</f>
        <v>#VALUE!</v>
      </c>
      <c r="K3225" s="2" t="e">
        <f aca="false">IF(AND(H3225=1,I3225=0),C3225,0)</f>
        <v>#VALUE!</v>
      </c>
      <c r="L3225" s="2" t="e">
        <f aca="false">IF(AND(H3225=1,I3225=0),D3225,0)</f>
        <v>#VALUE!</v>
      </c>
      <c r="M3225" s="2" t="e">
        <f aca="false">IF(AND(K3225&gt;0,G3225=1),1,0)</f>
        <v>#VALUE!</v>
      </c>
    </row>
    <row r="3226" customFormat="false" ht="13.2" hidden="false" customHeight="false" outlineLevel="0" collapsed="false">
      <c r="A3226" s="17" t="e">
        <f aca="false">VALUE(LEFT(データ入力!A3185,2))</f>
        <v>#VALUE!</v>
      </c>
      <c r="B3226" s="17" t="e">
        <f aca="false">VALUE(MID(データ入力!A3185,4,2))</f>
        <v>#VALUE!</v>
      </c>
      <c r="C3226" s="17" t="e">
        <f aca="false">VALUE(MID(データ入力!A3185,7,1))</f>
        <v>#VALUE!</v>
      </c>
      <c r="D3226" s="17" t="e">
        <f aca="false">VALUE(MID(データ入力!A3185,9,1))</f>
        <v>#VALUE!</v>
      </c>
      <c r="E3226" s="2" t="e">
        <f aca="false">VALUE(MID(データ入力!A3185,11,5))</f>
        <v>#VALUE!</v>
      </c>
      <c r="F3226" s="17" t="e">
        <f aca="false">VALUE(MID(データ入力!A3185,16,2))</f>
        <v>#VALUE!</v>
      </c>
      <c r="G3226" s="17" t="e">
        <f aca="false">VALUE(MID(データ入力!A3185,18,2))</f>
        <v>#VALUE!</v>
      </c>
      <c r="H3226" s="17" t="e">
        <f aca="false">VALUE(MID(データ入力!A3185,20,2))</f>
        <v>#VALUE!</v>
      </c>
      <c r="I3226" s="17" t="e">
        <f aca="false">VALUE(MID(データ入力!A3185,22,2))</f>
        <v>#VALUE!</v>
      </c>
      <c r="J3226" s="2" t="e">
        <f aca="false">IF(AND(H3226=1,I3226=0),E3226,0)</f>
        <v>#VALUE!</v>
      </c>
      <c r="K3226" s="2" t="e">
        <f aca="false">IF(AND(H3226=1,I3226=0),C3226,0)</f>
        <v>#VALUE!</v>
      </c>
      <c r="L3226" s="2" t="e">
        <f aca="false">IF(AND(H3226=1,I3226=0),D3226,0)</f>
        <v>#VALUE!</v>
      </c>
      <c r="M3226" s="2" t="e">
        <f aca="false">IF(AND(K3226&gt;0,G3226=1),1,0)</f>
        <v>#VALUE!</v>
      </c>
    </row>
    <row r="3227" customFormat="false" ht="13.2" hidden="false" customHeight="false" outlineLevel="0" collapsed="false">
      <c r="A3227" s="17" t="e">
        <f aca="false">VALUE(LEFT(データ入力!A3186,2))</f>
        <v>#VALUE!</v>
      </c>
      <c r="B3227" s="17" t="e">
        <f aca="false">VALUE(MID(データ入力!A3186,4,2))</f>
        <v>#VALUE!</v>
      </c>
      <c r="C3227" s="17" t="e">
        <f aca="false">VALUE(MID(データ入力!A3186,7,1))</f>
        <v>#VALUE!</v>
      </c>
      <c r="D3227" s="17" t="e">
        <f aca="false">VALUE(MID(データ入力!A3186,9,1))</f>
        <v>#VALUE!</v>
      </c>
      <c r="E3227" s="2" t="e">
        <f aca="false">VALUE(MID(データ入力!A3186,11,5))</f>
        <v>#VALUE!</v>
      </c>
      <c r="F3227" s="17" t="e">
        <f aca="false">VALUE(MID(データ入力!A3186,16,2))</f>
        <v>#VALUE!</v>
      </c>
      <c r="G3227" s="17" t="e">
        <f aca="false">VALUE(MID(データ入力!A3186,18,2))</f>
        <v>#VALUE!</v>
      </c>
      <c r="H3227" s="17" t="e">
        <f aca="false">VALUE(MID(データ入力!A3186,20,2))</f>
        <v>#VALUE!</v>
      </c>
      <c r="I3227" s="17" t="e">
        <f aca="false">VALUE(MID(データ入力!A3186,22,2))</f>
        <v>#VALUE!</v>
      </c>
      <c r="J3227" s="2" t="e">
        <f aca="false">IF(AND(H3227=1,I3227=0),E3227,0)</f>
        <v>#VALUE!</v>
      </c>
      <c r="K3227" s="2" t="e">
        <f aca="false">IF(AND(H3227=1,I3227=0),C3227,0)</f>
        <v>#VALUE!</v>
      </c>
      <c r="L3227" s="2" t="e">
        <f aca="false">IF(AND(H3227=1,I3227=0),D3227,0)</f>
        <v>#VALUE!</v>
      </c>
      <c r="M3227" s="2" t="e">
        <f aca="false">IF(AND(K3227&gt;0,G3227=1),1,0)</f>
        <v>#VALUE!</v>
      </c>
    </row>
    <row r="3228" customFormat="false" ht="13.2" hidden="false" customHeight="false" outlineLevel="0" collapsed="false">
      <c r="A3228" s="17" t="e">
        <f aca="false">VALUE(LEFT(データ入力!A3187,2))</f>
        <v>#VALUE!</v>
      </c>
      <c r="B3228" s="17" t="e">
        <f aca="false">VALUE(MID(データ入力!A3187,4,2))</f>
        <v>#VALUE!</v>
      </c>
      <c r="C3228" s="17" t="e">
        <f aca="false">VALUE(MID(データ入力!A3187,7,1))</f>
        <v>#VALUE!</v>
      </c>
      <c r="D3228" s="17" t="e">
        <f aca="false">VALUE(MID(データ入力!A3187,9,1))</f>
        <v>#VALUE!</v>
      </c>
      <c r="E3228" s="2" t="e">
        <f aca="false">VALUE(MID(データ入力!A3187,11,5))</f>
        <v>#VALUE!</v>
      </c>
      <c r="F3228" s="17" t="e">
        <f aca="false">VALUE(MID(データ入力!A3187,16,2))</f>
        <v>#VALUE!</v>
      </c>
      <c r="G3228" s="17" t="e">
        <f aca="false">VALUE(MID(データ入力!A3187,18,2))</f>
        <v>#VALUE!</v>
      </c>
      <c r="H3228" s="17" t="e">
        <f aca="false">VALUE(MID(データ入力!A3187,20,2))</f>
        <v>#VALUE!</v>
      </c>
      <c r="I3228" s="17" t="e">
        <f aca="false">VALUE(MID(データ入力!A3187,22,2))</f>
        <v>#VALUE!</v>
      </c>
      <c r="J3228" s="2" t="e">
        <f aca="false">IF(AND(H3228=1,I3228=0),E3228,0)</f>
        <v>#VALUE!</v>
      </c>
      <c r="K3228" s="2" t="e">
        <f aca="false">IF(AND(H3228=1,I3228=0),C3228,0)</f>
        <v>#VALUE!</v>
      </c>
      <c r="L3228" s="2" t="e">
        <f aca="false">IF(AND(H3228=1,I3228=0),D3228,0)</f>
        <v>#VALUE!</v>
      </c>
      <c r="M3228" s="2" t="e">
        <f aca="false">IF(AND(K3228&gt;0,G3228=1),1,0)</f>
        <v>#VALUE!</v>
      </c>
    </row>
    <row r="3229" customFormat="false" ht="13.2" hidden="false" customHeight="false" outlineLevel="0" collapsed="false">
      <c r="A3229" s="17" t="e">
        <f aca="false">VALUE(LEFT(データ入力!A3188,2))</f>
        <v>#VALUE!</v>
      </c>
      <c r="B3229" s="17" t="e">
        <f aca="false">VALUE(MID(データ入力!A3188,4,2))</f>
        <v>#VALUE!</v>
      </c>
      <c r="C3229" s="17" t="e">
        <f aca="false">VALUE(MID(データ入力!A3188,7,1))</f>
        <v>#VALUE!</v>
      </c>
      <c r="D3229" s="17" t="e">
        <f aca="false">VALUE(MID(データ入力!A3188,9,1))</f>
        <v>#VALUE!</v>
      </c>
      <c r="E3229" s="2" t="e">
        <f aca="false">VALUE(MID(データ入力!A3188,11,5))</f>
        <v>#VALUE!</v>
      </c>
      <c r="F3229" s="17" t="e">
        <f aca="false">VALUE(MID(データ入力!A3188,16,2))</f>
        <v>#VALUE!</v>
      </c>
      <c r="G3229" s="17" t="e">
        <f aca="false">VALUE(MID(データ入力!A3188,18,2))</f>
        <v>#VALUE!</v>
      </c>
      <c r="H3229" s="17" t="e">
        <f aca="false">VALUE(MID(データ入力!A3188,20,2))</f>
        <v>#VALUE!</v>
      </c>
      <c r="I3229" s="17" t="e">
        <f aca="false">VALUE(MID(データ入力!A3188,22,2))</f>
        <v>#VALUE!</v>
      </c>
      <c r="J3229" s="2" t="e">
        <f aca="false">IF(AND(H3229=1,I3229=0),E3229,0)</f>
        <v>#VALUE!</v>
      </c>
      <c r="K3229" s="2" t="e">
        <f aca="false">IF(AND(H3229=1,I3229=0),C3229,0)</f>
        <v>#VALUE!</v>
      </c>
      <c r="L3229" s="2" t="e">
        <f aca="false">IF(AND(H3229=1,I3229=0),D3229,0)</f>
        <v>#VALUE!</v>
      </c>
      <c r="M3229" s="2" t="e">
        <f aca="false">IF(AND(K3229&gt;0,G3229=1),1,0)</f>
        <v>#VALUE!</v>
      </c>
    </row>
    <row r="3230" customFormat="false" ht="13.2" hidden="false" customHeight="false" outlineLevel="0" collapsed="false">
      <c r="A3230" s="17" t="e">
        <f aca="false">VALUE(LEFT(データ入力!A3189,2))</f>
        <v>#VALUE!</v>
      </c>
      <c r="B3230" s="17" t="e">
        <f aca="false">VALUE(MID(データ入力!A3189,4,2))</f>
        <v>#VALUE!</v>
      </c>
      <c r="C3230" s="17" t="e">
        <f aca="false">VALUE(MID(データ入力!A3189,7,1))</f>
        <v>#VALUE!</v>
      </c>
      <c r="D3230" s="17" t="e">
        <f aca="false">VALUE(MID(データ入力!A3189,9,1))</f>
        <v>#VALUE!</v>
      </c>
      <c r="E3230" s="2" t="e">
        <f aca="false">VALUE(MID(データ入力!A3189,11,5))</f>
        <v>#VALUE!</v>
      </c>
      <c r="F3230" s="17" t="e">
        <f aca="false">VALUE(MID(データ入力!A3189,16,2))</f>
        <v>#VALUE!</v>
      </c>
      <c r="G3230" s="17" t="e">
        <f aca="false">VALUE(MID(データ入力!A3189,18,2))</f>
        <v>#VALUE!</v>
      </c>
      <c r="H3230" s="17" t="e">
        <f aca="false">VALUE(MID(データ入力!A3189,20,2))</f>
        <v>#VALUE!</v>
      </c>
      <c r="I3230" s="17" t="e">
        <f aca="false">VALUE(MID(データ入力!A3189,22,2))</f>
        <v>#VALUE!</v>
      </c>
      <c r="J3230" s="2" t="e">
        <f aca="false">IF(AND(H3230=1,I3230=0),E3230,0)</f>
        <v>#VALUE!</v>
      </c>
      <c r="K3230" s="2" t="e">
        <f aca="false">IF(AND(H3230=1,I3230=0),C3230,0)</f>
        <v>#VALUE!</v>
      </c>
      <c r="L3230" s="2" t="e">
        <f aca="false">IF(AND(H3230=1,I3230=0),D3230,0)</f>
        <v>#VALUE!</v>
      </c>
      <c r="M3230" s="2" t="e">
        <f aca="false">IF(AND(K3230&gt;0,G3230=1),1,0)</f>
        <v>#VALUE!</v>
      </c>
    </row>
    <row r="3231" customFormat="false" ht="13.2" hidden="false" customHeight="false" outlineLevel="0" collapsed="false">
      <c r="A3231" s="17" t="e">
        <f aca="false">VALUE(LEFT(データ入力!A3190,2))</f>
        <v>#VALUE!</v>
      </c>
      <c r="B3231" s="17" t="e">
        <f aca="false">VALUE(MID(データ入力!A3190,4,2))</f>
        <v>#VALUE!</v>
      </c>
      <c r="C3231" s="17" t="e">
        <f aca="false">VALUE(MID(データ入力!A3190,7,1))</f>
        <v>#VALUE!</v>
      </c>
      <c r="D3231" s="17" t="e">
        <f aca="false">VALUE(MID(データ入力!A3190,9,1))</f>
        <v>#VALUE!</v>
      </c>
      <c r="E3231" s="2" t="e">
        <f aca="false">VALUE(MID(データ入力!A3190,11,5))</f>
        <v>#VALUE!</v>
      </c>
      <c r="F3231" s="17" t="e">
        <f aca="false">VALUE(MID(データ入力!A3190,16,2))</f>
        <v>#VALUE!</v>
      </c>
      <c r="G3231" s="17" t="e">
        <f aca="false">VALUE(MID(データ入力!A3190,18,2))</f>
        <v>#VALUE!</v>
      </c>
      <c r="H3231" s="17" t="e">
        <f aca="false">VALUE(MID(データ入力!A3190,20,2))</f>
        <v>#VALUE!</v>
      </c>
      <c r="I3231" s="17" t="e">
        <f aca="false">VALUE(MID(データ入力!A3190,22,2))</f>
        <v>#VALUE!</v>
      </c>
      <c r="J3231" s="2" t="e">
        <f aca="false">IF(AND(H3231=1,I3231=0),E3231,0)</f>
        <v>#VALUE!</v>
      </c>
      <c r="K3231" s="2" t="e">
        <f aca="false">IF(AND(H3231=1,I3231=0),C3231,0)</f>
        <v>#VALUE!</v>
      </c>
      <c r="L3231" s="2" t="e">
        <f aca="false">IF(AND(H3231=1,I3231=0),D3231,0)</f>
        <v>#VALUE!</v>
      </c>
      <c r="M3231" s="2" t="e">
        <f aca="false">IF(AND(K3231&gt;0,G3231=1),1,0)</f>
        <v>#VALUE!</v>
      </c>
    </row>
    <row r="3232" customFormat="false" ht="13.2" hidden="false" customHeight="false" outlineLevel="0" collapsed="false">
      <c r="A3232" s="17" t="e">
        <f aca="false">VALUE(LEFT(データ入力!A3191,2))</f>
        <v>#VALUE!</v>
      </c>
      <c r="B3232" s="17" t="e">
        <f aca="false">VALUE(MID(データ入力!A3191,4,2))</f>
        <v>#VALUE!</v>
      </c>
      <c r="C3232" s="17" t="e">
        <f aca="false">VALUE(MID(データ入力!A3191,7,1))</f>
        <v>#VALUE!</v>
      </c>
      <c r="D3232" s="17" t="e">
        <f aca="false">VALUE(MID(データ入力!A3191,9,1))</f>
        <v>#VALUE!</v>
      </c>
      <c r="E3232" s="2" t="e">
        <f aca="false">VALUE(MID(データ入力!A3191,11,5))</f>
        <v>#VALUE!</v>
      </c>
      <c r="F3232" s="17" t="e">
        <f aca="false">VALUE(MID(データ入力!A3191,16,2))</f>
        <v>#VALUE!</v>
      </c>
      <c r="G3232" s="17" t="e">
        <f aca="false">VALUE(MID(データ入力!A3191,18,2))</f>
        <v>#VALUE!</v>
      </c>
      <c r="H3232" s="17" t="e">
        <f aca="false">VALUE(MID(データ入力!A3191,20,2))</f>
        <v>#VALUE!</v>
      </c>
      <c r="I3232" s="17" t="e">
        <f aca="false">VALUE(MID(データ入力!A3191,22,2))</f>
        <v>#VALUE!</v>
      </c>
      <c r="J3232" s="2" t="e">
        <f aca="false">IF(AND(H3232=1,I3232=0),E3232,0)</f>
        <v>#VALUE!</v>
      </c>
      <c r="K3232" s="2" t="e">
        <f aca="false">IF(AND(H3232=1,I3232=0),C3232,0)</f>
        <v>#VALUE!</v>
      </c>
      <c r="L3232" s="2" t="e">
        <f aca="false">IF(AND(H3232=1,I3232=0),D3232,0)</f>
        <v>#VALUE!</v>
      </c>
      <c r="M3232" s="2" t="e">
        <f aca="false">IF(AND(K3232&gt;0,G3232=1),1,0)</f>
        <v>#VALUE!</v>
      </c>
    </row>
    <row r="3233" customFormat="false" ht="13.2" hidden="false" customHeight="false" outlineLevel="0" collapsed="false">
      <c r="A3233" s="17" t="e">
        <f aca="false">VALUE(LEFT(データ入力!A3192,2))</f>
        <v>#VALUE!</v>
      </c>
      <c r="B3233" s="17" t="e">
        <f aca="false">VALUE(MID(データ入力!A3192,4,2))</f>
        <v>#VALUE!</v>
      </c>
      <c r="C3233" s="17" t="e">
        <f aca="false">VALUE(MID(データ入力!A3192,7,1))</f>
        <v>#VALUE!</v>
      </c>
      <c r="D3233" s="17" t="e">
        <f aca="false">VALUE(MID(データ入力!A3192,9,1))</f>
        <v>#VALUE!</v>
      </c>
      <c r="E3233" s="2" t="e">
        <f aca="false">VALUE(MID(データ入力!A3192,11,5))</f>
        <v>#VALUE!</v>
      </c>
      <c r="F3233" s="17" t="e">
        <f aca="false">VALUE(MID(データ入力!A3192,16,2))</f>
        <v>#VALUE!</v>
      </c>
      <c r="G3233" s="17" t="e">
        <f aca="false">VALUE(MID(データ入力!A3192,18,2))</f>
        <v>#VALUE!</v>
      </c>
      <c r="H3233" s="17" t="e">
        <f aca="false">VALUE(MID(データ入力!A3192,20,2))</f>
        <v>#VALUE!</v>
      </c>
      <c r="I3233" s="17" t="e">
        <f aca="false">VALUE(MID(データ入力!A3192,22,2))</f>
        <v>#VALUE!</v>
      </c>
      <c r="J3233" s="2" t="e">
        <f aca="false">IF(AND(H3233=1,I3233=0),E3233,0)</f>
        <v>#VALUE!</v>
      </c>
      <c r="K3233" s="2" t="e">
        <f aca="false">IF(AND(H3233=1,I3233=0),C3233,0)</f>
        <v>#VALUE!</v>
      </c>
      <c r="L3233" s="2" t="e">
        <f aca="false">IF(AND(H3233=1,I3233=0),D3233,0)</f>
        <v>#VALUE!</v>
      </c>
      <c r="M3233" s="2" t="e">
        <f aca="false">IF(AND(K3233&gt;0,G3233=1),1,0)</f>
        <v>#VALUE!</v>
      </c>
    </row>
    <row r="3234" customFormat="false" ht="13.2" hidden="false" customHeight="false" outlineLevel="0" collapsed="false">
      <c r="A3234" s="17" t="e">
        <f aca="false">VALUE(LEFT(データ入力!A3193,2))</f>
        <v>#VALUE!</v>
      </c>
      <c r="B3234" s="17" t="e">
        <f aca="false">VALUE(MID(データ入力!A3193,4,2))</f>
        <v>#VALUE!</v>
      </c>
      <c r="C3234" s="17" t="e">
        <f aca="false">VALUE(MID(データ入力!A3193,7,1))</f>
        <v>#VALUE!</v>
      </c>
      <c r="D3234" s="17" t="e">
        <f aca="false">VALUE(MID(データ入力!A3193,9,1))</f>
        <v>#VALUE!</v>
      </c>
      <c r="E3234" s="2" t="e">
        <f aca="false">VALUE(MID(データ入力!A3193,11,5))</f>
        <v>#VALUE!</v>
      </c>
      <c r="F3234" s="17" t="e">
        <f aca="false">VALUE(MID(データ入力!A3193,16,2))</f>
        <v>#VALUE!</v>
      </c>
      <c r="G3234" s="17" t="e">
        <f aca="false">VALUE(MID(データ入力!A3193,18,2))</f>
        <v>#VALUE!</v>
      </c>
      <c r="H3234" s="17" t="e">
        <f aca="false">VALUE(MID(データ入力!A3193,20,2))</f>
        <v>#VALUE!</v>
      </c>
      <c r="I3234" s="17" t="e">
        <f aca="false">VALUE(MID(データ入力!A3193,22,2))</f>
        <v>#VALUE!</v>
      </c>
      <c r="J3234" s="2" t="e">
        <f aca="false">IF(AND(H3234=1,I3234=0),E3234,0)</f>
        <v>#VALUE!</v>
      </c>
      <c r="K3234" s="2" t="e">
        <f aca="false">IF(AND(H3234=1,I3234=0),C3234,0)</f>
        <v>#VALUE!</v>
      </c>
      <c r="L3234" s="2" t="e">
        <f aca="false">IF(AND(H3234=1,I3234=0),D3234,0)</f>
        <v>#VALUE!</v>
      </c>
      <c r="M3234" s="2" t="e">
        <f aca="false">IF(AND(K3234&gt;0,G3234=1),1,0)</f>
        <v>#VALUE!</v>
      </c>
    </row>
    <row r="3235" customFormat="false" ht="13.2" hidden="false" customHeight="false" outlineLevel="0" collapsed="false">
      <c r="A3235" s="17" t="e">
        <f aca="false">VALUE(LEFT(データ入力!A3194,2))</f>
        <v>#VALUE!</v>
      </c>
      <c r="B3235" s="17" t="e">
        <f aca="false">VALUE(MID(データ入力!A3194,4,2))</f>
        <v>#VALUE!</v>
      </c>
      <c r="C3235" s="17" t="e">
        <f aca="false">VALUE(MID(データ入力!A3194,7,1))</f>
        <v>#VALUE!</v>
      </c>
      <c r="D3235" s="17" t="e">
        <f aca="false">VALUE(MID(データ入力!A3194,9,1))</f>
        <v>#VALUE!</v>
      </c>
      <c r="E3235" s="2" t="e">
        <f aca="false">VALUE(MID(データ入力!A3194,11,5))</f>
        <v>#VALUE!</v>
      </c>
      <c r="F3235" s="17" t="e">
        <f aca="false">VALUE(MID(データ入力!A3194,16,2))</f>
        <v>#VALUE!</v>
      </c>
      <c r="G3235" s="17" t="e">
        <f aca="false">VALUE(MID(データ入力!A3194,18,2))</f>
        <v>#VALUE!</v>
      </c>
      <c r="H3235" s="17" t="e">
        <f aca="false">VALUE(MID(データ入力!A3194,20,2))</f>
        <v>#VALUE!</v>
      </c>
      <c r="I3235" s="17" t="e">
        <f aca="false">VALUE(MID(データ入力!A3194,22,2))</f>
        <v>#VALUE!</v>
      </c>
      <c r="J3235" s="2" t="e">
        <f aca="false">IF(AND(H3235=1,I3235=0),E3235,0)</f>
        <v>#VALUE!</v>
      </c>
      <c r="K3235" s="2" t="e">
        <f aca="false">IF(AND(H3235=1,I3235=0),C3235,0)</f>
        <v>#VALUE!</v>
      </c>
      <c r="L3235" s="2" t="e">
        <f aca="false">IF(AND(H3235=1,I3235=0),D3235,0)</f>
        <v>#VALUE!</v>
      </c>
      <c r="M3235" s="2" t="e">
        <f aca="false">IF(AND(K3235&gt;0,G3235=1),1,0)</f>
        <v>#VALUE!</v>
      </c>
    </row>
    <row r="3236" customFormat="false" ht="13.2" hidden="false" customHeight="false" outlineLevel="0" collapsed="false">
      <c r="A3236" s="17" t="e">
        <f aca="false">VALUE(LEFT(データ入力!A3195,2))</f>
        <v>#VALUE!</v>
      </c>
      <c r="B3236" s="17" t="e">
        <f aca="false">VALUE(MID(データ入力!A3195,4,2))</f>
        <v>#VALUE!</v>
      </c>
      <c r="C3236" s="17" t="e">
        <f aca="false">VALUE(MID(データ入力!A3195,7,1))</f>
        <v>#VALUE!</v>
      </c>
      <c r="D3236" s="17" t="e">
        <f aca="false">VALUE(MID(データ入力!A3195,9,1))</f>
        <v>#VALUE!</v>
      </c>
      <c r="E3236" s="2" t="e">
        <f aca="false">VALUE(MID(データ入力!A3195,11,5))</f>
        <v>#VALUE!</v>
      </c>
      <c r="F3236" s="17" t="e">
        <f aca="false">VALUE(MID(データ入力!A3195,16,2))</f>
        <v>#VALUE!</v>
      </c>
      <c r="G3236" s="17" t="e">
        <f aca="false">VALUE(MID(データ入力!A3195,18,2))</f>
        <v>#VALUE!</v>
      </c>
      <c r="H3236" s="17" t="e">
        <f aca="false">VALUE(MID(データ入力!A3195,20,2))</f>
        <v>#VALUE!</v>
      </c>
      <c r="I3236" s="17" t="e">
        <f aca="false">VALUE(MID(データ入力!A3195,22,2))</f>
        <v>#VALUE!</v>
      </c>
      <c r="J3236" s="2" t="e">
        <f aca="false">IF(AND(H3236=1,I3236=0),E3236,0)</f>
        <v>#VALUE!</v>
      </c>
      <c r="K3236" s="2" t="e">
        <f aca="false">IF(AND(H3236=1,I3236=0),C3236,0)</f>
        <v>#VALUE!</v>
      </c>
      <c r="L3236" s="2" t="e">
        <f aca="false">IF(AND(H3236=1,I3236=0),D3236,0)</f>
        <v>#VALUE!</v>
      </c>
      <c r="M3236" s="2" t="e">
        <f aca="false">IF(AND(K3236&gt;0,G3236=1),1,0)</f>
        <v>#VALUE!</v>
      </c>
    </row>
    <row r="3237" customFormat="false" ht="13.2" hidden="false" customHeight="false" outlineLevel="0" collapsed="false">
      <c r="A3237" s="17" t="e">
        <f aca="false">VALUE(LEFT(データ入力!A3196,2))</f>
        <v>#VALUE!</v>
      </c>
      <c r="B3237" s="17" t="e">
        <f aca="false">VALUE(MID(データ入力!A3196,4,2))</f>
        <v>#VALUE!</v>
      </c>
      <c r="C3237" s="17" t="e">
        <f aca="false">VALUE(MID(データ入力!A3196,7,1))</f>
        <v>#VALUE!</v>
      </c>
      <c r="D3237" s="17" t="e">
        <f aca="false">VALUE(MID(データ入力!A3196,9,1))</f>
        <v>#VALUE!</v>
      </c>
      <c r="E3237" s="2" t="e">
        <f aca="false">VALUE(MID(データ入力!A3196,11,5))</f>
        <v>#VALUE!</v>
      </c>
      <c r="F3237" s="17" t="e">
        <f aca="false">VALUE(MID(データ入力!A3196,16,2))</f>
        <v>#VALUE!</v>
      </c>
      <c r="G3237" s="17" t="e">
        <f aca="false">VALUE(MID(データ入力!A3196,18,2))</f>
        <v>#VALUE!</v>
      </c>
      <c r="H3237" s="17" t="e">
        <f aca="false">VALUE(MID(データ入力!A3196,20,2))</f>
        <v>#VALUE!</v>
      </c>
      <c r="I3237" s="17" t="e">
        <f aca="false">VALUE(MID(データ入力!A3196,22,2))</f>
        <v>#VALUE!</v>
      </c>
      <c r="J3237" s="2" t="e">
        <f aca="false">IF(AND(H3237=1,I3237=0),E3237,0)</f>
        <v>#VALUE!</v>
      </c>
      <c r="K3237" s="2" t="e">
        <f aca="false">IF(AND(H3237=1,I3237=0),C3237,0)</f>
        <v>#VALUE!</v>
      </c>
      <c r="L3237" s="2" t="e">
        <f aca="false">IF(AND(H3237=1,I3237=0),D3237,0)</f>
        <v>#VALUE!</v>
      </c>
      <c r="M3237" s="2" t="e">
        <f aca="false">IF(AND(K3237&gt;0,G3237=1),1,0)</f>
        <v>#VALUE!</v>
      </c>
    </row>
    <row r="3238" customFormat="false" ht="13.2" hidden="false" customHeight="false" outlineLevel="0" collapsed="false">
      <c r="A3238" s="17" t="e">
        <f aca="false">VALUE(LEFT(データ入力!A3197,2))</f>
        <v>#VALUE!</v>
      </c>
      <c r="B3238" s="17" t="e">
        <f aca="false">VALUE(MID(データ入力!A3197,4,2))</f>
        <v>#VALUE!</v>
      </c>
      <c r="C3238" s="17" t="e">
        <f aca="false">VALUE(MID(データ入力!A3197,7,1))</f>
        <v>#VALUE!</v>
      </c>
      <c r="D3238" s="17" t="e">
        <f aca="false">VALUE(MID(データ入力!A3197,9,1))</f>
        <v>#VALUE!</v>
      </c>
      <c r="E3238" s="2" t="e">
        <f aca="false">VALUE(MID(データ入力!A3197,11,5))</f>
        <v>#VALUE!</v>
      </c>
      <c r="F3238" s="17" t="e">
        <f aca="false">VALUE(MID(データ入力!A3197,16,2))</f>
        <v>#VALUE!</v>
      </c>
      <c r="G3238" s="17" t="e">
        <f aca="false">VALUE(MID(データ入力!A3197,18,2))</f>
        <v>#VALUE!</v>
      </c>
      <c r="H3238" s="17" t="e">
        <f aca="false">VALUE(MID(データ入力!A3197,20,2))</f>
        <v>#VALUE!</v>
      </c>
      <c r="I3238" s="17" t="e">
        <f aca="false">VALUE(MID(データ入力!A3197,22,2))</f>
        <v>#VALUE!</v>
      </c>
      <c r="J3238" s="2" t="e">
        <f aca="false">IF(AND(H3238=1,I3238=0),E3238,0)</f>
        <v>#VALUE!</v>
      </c>
      <c r="K3238" s="2" t="e">
        <f aca="false">IF(AND(H3238=1,I3238=0),C3238,0)</f>
        <v>#VALUE!</v>
      </c>
      <c r="L3238" s="2" t="e">
        <f aca="false">IF(AND(H3238=1,I3238=0),D3238,0)</f>
        <v>#VALUE!</v>
      </c>
      <c r="M3238" s="2" t="e">
        <f aca="false">IF(AND(K3238&gt;0,G3238=1),1,0)</f>
        <v>#VALUE!</v>
      </c>
    </row>
    <row r="3239" customFormat="false" ht="13.2" hidden="false" customHeight="false" outlineLevel="0" collapsed="false">
      <c r="A3239" s="17" t="e">
        <f aca="false">VALUE(LEFT(データ入力!A3198,2))</f>
        <v>#VALUE!</v>
      </c>
      <c r="B3239" s="17" t="e">
        <f aca="false">VALUE(MID(データ入力!A3198,4,2))</f>
        <v>#VALUE!</v>
      </c>
      <c r="C3239" s="17" t="e">
        <f aca="false">VALUE(MID(データ入力!A3198,7,1))</f>
        <v>#VALUE!</v>
      </c>
      <c r="D3239" s="17" t="e">
        <f aca="false">VALUE(MID(データ入力!A3198,9,1))</f>
        <v>#VALUE!</v>
      </c>
      <c r="E3239" s="2" t="e">
        <f aca="false">VALUE(MID(データ入力!A3198,11,5))</f>
        <v>#VALUE!</v>
      </c>
      <c r="F3239" s="17" t="e">
        <f aca="false">VALUE(MID(データ入力!A3198,16,2))</f>
        <v>#VALUE!</v>
      </c>
      <c r="G3239" s="17" t="e">
        <f aca="false">VALUE(MID(データ入力!A3198,18,2))</f>
        <v>#VALUE!</v>
      </c>
      <c r="H3239" s="17" t="e">
        <f aca="false">VALUE(MID(データ入力!A3198,20,2))</f>
        <v>#VALUE!</v>
      </c>
      <c r="I3239" s="17" t="e">
        <f aca="false">VALUE(MID(データ入力!A3198,22,2))</f>
        <v>#VALUE!</v>
      </c>
      <c r="J3239" s="2" t="e">
        <f aca="false">IF(AND(H3239=1,I3239=0),E3239,0)</f>
        <v>#VALUE!</v>
      </c>
      <c r="K3239" s="2" t="e">
        <f aca="false">IF(AND(H3239=1,I3239=0),C3239,0)</f>
        <v>#VALUE!</v>
      </c>
      <c r="L3239" s="2" t="e">
        <f aca="false">IF(AND(H3239=1,I3239=0),D3239,0)</f>
        <v>#VALUE!</v>
      </c>
      <c r="M3239" s="2" t="e">
        <f aca="false">IF(AND(K3239&gt;0,G3239=1),1,0)</f>
        <v>#VALUE!</v>
      </c>
    </row>
    <row r="3240" customFormat="false" ht="13.2" hidden="false" customHeight="false" outlineLevel="0" collapsed="false">
      <c r="A3240" s="17" t="e">
        <f aca="false">VALUE(LEFT(データ入力!A3199,2))</f>
        <v>#VALUE!</v>
      </c>
      <c r="B3240" s="17" t="e">
        <f aca="false">VALUE(MID(データ入力!A3199,4,2))</f>
        <v>#VALUE!</v>
      </c>
      <c r="C3240" s="17" t="e">
        <f aca="false">VALUE(MID(データ入力!A3199,7,1))</f>
        <v>#VALUE!</v>
      </c>
      <c r="D3240" s="17" t="e">
        <f aca="false">VALUE(MID(データ入力!A3199,9,1))</f>
        <v>#VALUE!</v>
      </c>
      <c r="E3240" s="2" t="e">
        <f aca="false">VALUE(MID(データ入力!A3199,11,5))</f>
        <v>#VALUE!</v>
      </c>
      <c r="F3240" s="17" t="e">
        <f aca="false">VALUE(MID(データ入力!A3199,16,2))</f>
        <v>#VALUE!</v>
      </c>
      <c r="G3240" s="17" t="e">
        <f aca="false">VALUE(MID(データ入力!A3199,18,2))</f>
        <v>#VALUE!</v>
      </c>
      <c r="H3240" s="17" t="e">
        <f aca="false">VALUE(MID(データ入力!A3199,20,2))</f>
        <v>#VALUE!</v>
      </c>
      <c r="I3240" s="17" t="e">
        <f aca="false">VALUE(MID(データ入力!A3199,22,2))</f>
        <v>#VALUE!</v>
      </c>
      <c r="J3240" s="2" t="e">
        <f aca="false">IF(AND(H3240=1,I3240=0),E3240,0)</f>
        <v>#VALUE!</v>
      </c>
      <c r="K3240" s="2" t="e">
        <f aca="false">IF(AND(H3240=1,I3240=0),C3240,0)</f>
        <v>#VALUE!</v>
      </c>
      <c r="L3240" s="2" t="e">
        <f aca="false">IF(AND(H3240=1,I3240=0),D3240,0)</f>
        <v>#VALUE!</v>
      </c>
      <c r="M3240" s="2" t="e">
        <f aca="false">IF(AND(K3240&gt;0,G3240=1),1,0)</f>
        <v>#VALUE!</v>
      </c>
    </row>
    <row r="3241" customFormat="false" ht="13.2" hidden="false" customHeight="false" outlineLevel="0" collapsed="false">
      <c r="A3241" s="17" t="e">
        <f aca="false">VALUE(LEFT(データ入力!A3200,2))</f>
        <v>#VALUE!</v>
      </c>
      <c r="B3241" s="17" t="e">
        <f aca="false">VALUE(MID(データ入力!A3200,4,2))</f>
        <v>#VALUE!</v>
      </c>
      <c r="C3241" s="17" t="e">
        <f aca="false">VALUE(MID(データ入力!A3200,7,1))</f>
        <v>#VALUE!</v>
      </c>
      <c r="D3241" s="17" t="e">
        <f aca="false">VALUE(MID(データ入力!A3200,9,1))</f>
        <v>#VALUE!</v>
      </c>
      <c r="E3241" s="2" t="e">
        <f aca="false">VALUE(MID(データ入力!A3200,11,5))</f>
        <v>#VALUE!</v>
      </c>
      <c r="F3241" s="17" t="e">
        <f aca="false">VALUE(MID(データ入力!A3200,16,2))</f>
        <v>#VALUE!</v>
      </c>
      <c r="G3241" s="17" t="e">
        <f aca="false">VALUE(MID(データ入力!A3200,18,2))</f>
        <v>#VALUE!</v>
      </c>
      <c r="H3241" s="17" t="e">
        <f aca="false">VALUE(MID(データ入力!A3200,20,2))</f>
        <v>#VALUE!</v>
      </c>
      <c r="I3241" s="17" t="e">
        <f aca="false">VALUE(MID(データ入力!A3200,22,2))</f>
        <v>#VALUE!</v>
      </c>
      <c r="J3241" s="2" t="e">
        <f aca="false">IF(AND(H3241=1,I3241=0),E3241,0)</f>
        <v>#VALUE!</v>
      </c>
      <c r="K3241" s="2" t="e">
        <f aca="false">IF(AND(H3241=1,I3241=0),C3241,0)</f>
        <v>#VALUE!</v>
      </c>
      <c r="L3241" s="2" t="e">
        <f aca="false">IF(AND(H3241=1,I3241=0),D3241,0)</f>
        <v>#VALUE!</v>
      </c>
      <c r="M3241" s="2" t="e">
        <f aca="false">IF(AND(K3241&gt;0,G3241=1),1,0)</f>
        <v>#VALUE!</v>
      </c>
    </row>
    <row r="3242" customFormat="false" ht="13.2" hidden="false" customHeight="false" outlineLevel="0" collapsed="false">
      <c r="A3242" s="17" t="e">
        <f aca="false">VALUE(LEFT(データ入力!A3201,2))</f>
        <v>#VALUE!</v>
      </c>
      <c r="B3242" s="17" t="e">
        <f aca="false">VALUE(MID(データ入力!A3201,4,2))</f>
        <v>#VALUE!</v>
      </c>
      <c r="C3242" s="17" t="e">
        <f aca="false">VALUE(MID(データ入力!A3201,7,1))</f>
        <v>#VALUE!</v>
      </c>
      <c r="D3242" s="17" t="e">
        <f aca="false">VALUE(MID(データ入力!A3201,9,1))</f>
        <v>#VALUE!</v>
      </c>
      <c r="E3242" s="2" t="e">
        <f aca="false">VALUE(MID(データ入力!A3201,11,5))</f>
        <v>#VALUE!</v>
      </c>
      <c r="F3242" s="17" t="e">
        <f aca="false">VALUE(MID(データ入力!A3201,16,2))</f>
        <v>#VALUE!</v>
      </c>
      <c r="G3242" s="17" t="e">
        <f aca="false">VALUE(MID(データ入力!A3201,18,2))</f>
        <v>#VALUE!</v>
      </c>
      <c r="H3242" s="17" t="e">
        <f aca="false">VALUE(MID(データ入力!A3201,20,2))</f>
        <v>#VALUE!</v>
      </c>
      <c r="I3242" s="17" t="e">
        <f aca="false">VALUE(MID(データ入力!A3201,22,2))</f>
        <v>#VALUE!</v>
      </c>
      <c r="J3242" s="2" t="e">
        <f aca="false">IF(AND(H3242=1,I3242=0),E3242,0)</f>
        <v>#VALUE!</v>
      </c>
      <c r="K3242" s="2" t="e">
        <f aca="false">IF(AND(H3242=1,I3242=0),C3242,0)</f>
        <v>#VALUE!</v>
      </c>
      <c r="L3242" s="2" t="e">
        <f aca="false">IF(AND(H3242=1,I3242=0),D3242,0)</f>
        <v>#VALUE!</v>
      </c>
      <c r="M3242" s="2" t="e">
        <f aca="false">IF(AND(K3242&gt;0,G3242=1),1,0)</f>
        <v>#VALUE!</v>
      </c>
    </row>
    <row r="3243" customFormat="false" ht="13.2" hidden="false" customHeight="false" outlineLevel="0" collapsed="false">
      <c r="A3243" s="17" t="e">
        <f aca="false">VALUE(LEFT(データ入力!A3202,2))</f>
        <v>#VALUE!</v>
      </c>
      <c r="B3243" s="17" t="e">
        <f aca="false">VALUE(MID(データ入力!A3202,4,2))</f>
        <v>#VALUE!</v>
      </c>
      <c r="C3243" s="17" t="e">
        <f aca="false">VALUE(MID(データ入力!A3202,7,1))</f>
        <v>#VALUE!</v>
      </c>
      <c r="D3243" s="17" t="e">
        <f aca="false">VALUE(MID(データ入力!A3202,9,1))</f>
        <v>#VALUE!</v>
      </c>
      <c r="E3243" s="2" t="e">
        <f aca="false">VALUE(MID(データ入力!A3202,11,5))</f>
        <v>#VALUE!</v>
      </c>
      <c r="F3243" s="17" t="e">
        <f aca="false">VALUE(MID(データ入力!A3202,16,2))</f>
        <v>#VALUE!</v>
      </c>
      <c r="G3243" s="17" t="e">
        <f aca="false">VALUE(MID(データ入力!A3202,18,2))</f>
        <v>#VALUE!</v>
      </c>
      <c r="H3243" s="17" t="e">
        <f aca="false">VALUE(MID(データ入力!A3202,20,2))</f>
        <v>#VALUE!</v>
      </c>
      <c r="I3243" s="17" t="e">
        <f aca="false">VALUE(MID(データ入力!A3202,22,2))</f>
        <v>#VALUE!</v>
      </c>
      <c r="J3243" s="2" t="e">
        <f aca="false">IF(AND(H3243=1,I3243=0),E3243,0)</f>
        <v>#VALUE!</v>
      </c>
      <c r="K3243" s="2" t="e">
        <f aca="false">IF(AND(H3243=1,I3243=0),C3243,0)</f>
        <v>#VALUE!</v>
      </c>
      <c r="L3243" s="2" t="e">
        <f aca="false">IF(AND(H3243=1,I3243=0),D3243,0)</f>
        <v>#VALUE!</v>
      </c>
      <c r="M3243" s="2" t="e">
        <f aca="false">IF(AND(K3243&gt;0,G3243=1),1,0)</f>
        <v>#VALUE!</v>
      </c>
    </row>
    <row r="3244" customFormat="false" ht="13.2" hidden="false" customHeight="false" outlineLevel="0" collapsed="false">
      <c r="A3244" s="17" t="e">
        <f aca="false">VALUE(LEFT(データ入力!A3203,2))</f>
        <v>#VALUE!</v>
      </c>
      <c r="B3244" s="17" t="e">
        <f aca="false">VALUE(MID(データ入力!A3203,4,2))</f>
        <v>#VALUE!</v>
      </c>
      <c r="C3244" s="17" t="e">
        <f aca="false">VALUE(MID(データ入力!A3203,7,1))</f>
        <v>#VALUE!</v>
      </c>
      <c r="D3244" s="17" t="e">
        <f aca="false">VALUE(MID(データ入力!A3203,9,1))</f>
        <v>#VALUE!</v>
      </c>
      <c r="E3244" s="2" t="e">
        <f aca="false">VALUE(MID(データ入力!A3203,11,5))</f>
        <v>#VALUE!</v>
      </c>
      <c r="F3244" s="17" t="e">
        <f aca="false">VALUE(MID(データ入力!A3203,16,2))</f>
        <v>#VALUE!</v>
      </c>
      <c r="G3244" s="17" t="e">
        <f aca="false">VALUE(MID(データ入力!A3203,18,2))</f>
        <v>#VALUE!</v>
      </c>
      <c r="H3244" s="17" t="e">
        <f aca="false">VALUE(MID(データ入力!A3203,20,2))</f>
        <v>#VALUE!</v>
      </c>
      <c r="I3244" s="17" t="e">
        <f aca="false">VALUE(MID(データ入力!A3203,22,2))</f>
        <v>#VALUE!</v>
      </c>
      <c r="J3244" s="2" t="e">
        <f aca="false">IF(AND(H3244=1,I3244=0),E3244,0)</f>
        <v>#VALUE!</v>
      </c>
      <c r="K3244" s="2" t="e">
        <f aca="false">IF(AND(H3244=1,I3244=0),C3244,0)</f>
        <v>#VALUE!</v>
      </c>
      <c r="L3244" s="2" t="e">
        <f aca="false">IF(AND(H3244=1,I3244=0),D3244,0)</f>
        <v>#VALUE!</v>
      </c>
      <c r="M3244" s="2" t="e">
        <f aca="false">IF(AND(K3244&gt;0,G3244=1),1,0)</f>
        <v>#VALUE!</v>
      </c>
    </row>
    <row r="3245" customFormat="false" ht="13.2" hidden="false" customHeight="false" outlineLevel="0" collapsed="false">
      <c r="A3245" s="17" t="e">
        <f aca="false">VALUE(LEFT(データ入力!A3204,2))</f>
        <v>#VALUE!</v>
      </c>
      <c r="B3245" s="17" t="e">
        <f aca="false">VALUE(MID(データ入力!A3204,4,2))</f>
        <v>#VALUE!</v>
      </c>
      <c r="C3245" s="17" t="e">
        <f aca="false">VALUE(MID(データ入力!A3204,7,1))</f>
        <v>#VALUE!</v>
      </c>
      <c r="D3245" s="17" t="e">
        <f aca="false">VALUE(MID(データ入力!A3204,9,1))</f>
        <v>#VALUE!</v>
      </c>
      <c r="E3245" s="2" t="e">
        <f aca="false">VALUE(MID(データ入力!A3204,11,5))</f>
        <v>#VALUE!</v>
      </c>
      <c r="F3245" s="17" t="e">
        <f aca="false">VALUE(MID(データ入力!A3204,16,2))</f>
        <v>#VALUE!</v>
      </c>
      <c r="G3245" s="17" t="e">
        <f aca="false">VALUE(MID(データ入力!A3204,18,2))</f>
        <v>#VALUE!</v>
      </c>
      <c r="H3245" s="17" t="e">
        <f aca="false">VALUE(MID(データ入力!A3204,20,2))</f>
        <v>#VALUE!</v>
      </c>
      <c r="I3245" s="17" t="e">
        <f aca="false">VALUE(MID(データ入力!A3204,22,2))</f>
        <v>#VALUE!</v>
      </c>
      <c r="J3245" s="2" t="e">
        <f aca="false">IF(AND(H3245=1,I3245=0),E3245,0)</f>
        <v>#VALUE!</v>
      </c>
      <c r="K3245" s="2" t="e">
        <f aca="false">IF(AND(H3245=1,I3245=0),C3245,0)</f>
        <v>#VALUE!</v>
      </c>
      <c r="L3245" s="2" t="e">
        <f aca="false">IF(AND(H3245=1,I3245=0),D3245,0)</f>
        <v>#VALUE!</v>
      </c>
      <c r="M3245" s="2" t="e">
        <f aca="false">IF(AND(K3245&gt;0,G3245=1),1,0)</f>
        <v>#VALUE!</v>
      </c>
    </row>
    <row r="3246" customFormat="false" ht="13.2" hidden="false" customHeight="false" outlineLevel="0" collapsed="false">
      <c r="A3246" s="17" t="e">
        <f aca="false">VALUE(LEFT(データ入力!A3205,2))</f>
        <v>#VALUE!</v>
      </c>
      <c r="B3246" s="17" t="e">
        <f aca="false">VALUE(MID(データ入力!A3205,4,2))</f>
        <v>#VALUE!</v>
      </c>
      <c r="C3246" s="17" t="e">
        <f aca="false">VALUE(MID(データ入力!A3205,7,1))</f>
        <v>#VALUE!</v>
      </c>
      <c r="D3246" s="17" t="e">
        <f aca="false">VALUE(MID(データ入力!A3205,9,1))</f>
        <v>#VALUE!</v>
      </c>
      <c r="E3246" s="2" t="e">
        <f aca="false">VALUE(MID(データ入力!A3205,11,5))</f>
        <v>#VALUE!</v>
      </c>
      <c r="F3246" s="17" t="e">
        <f aca="false">VALUE(MID(データ入力!A3205,16,2))</f>
        <v>#VALUE!</v>
      </c>
      <c r="G3246" s="17" t="e">
        <f aca="false">VALUE(MID(データ入力!A3205,18,2))</f>
        <v>#VALUE!</v>
      </c>
      <c r="H3246" s="17" t="e">
        <f aca="false">VALUE(MID(データ入力!A3205,20,2))</f>
        <v>#VALUE!</v>
      </c>
      <c r="I3246" s="17" t="e">
        <f aca="false">VALUE(MID(データ入力!A3205,22,2))</f>
        <v>#VALUE!</v>
      </c>
      <c r="J3246" s="2" t="e">
        <f aca="false">IF(AND(H3246=1,I3246=0),E3246,0)</f>
        <v>#VALUE!</v>
      </c>
      <c r="K3246" s="2" t="e">
        <f aca="false">IF(AND(H3246=1,I3246=0),C3246,0)</f>
        <v>#VALUE!</v>
      </c>
      <c r="L3246" s="2" t="e">
        <f aca="false">IF(AND(H3246=1,I3246=0),D3246,0)</f>
        <v>#VALUE!</v>
      </c>
      <c r="M3246" s="2" t="e">
        <f aca="false">IF(AND(K3246&gt;0,G3246=1),1,0)</f>
        <v>#VALUE!</v>
      </c>
    </row>
    <row r="3247" customFormat="false" ht="13.2" hidden="false" customHeight="false" outlineLevel="0" collapsed="false">
      <c r="A3247" s="17" t="e">
        <f aca="false">VALUE(LEFT(データ入力!A3206,2))</f>
        <v>#VALUE!</v>
      </c>
      <c r="B3247" s="17" t="e">
        <f aca="false">VALUE(MID(データ入力!A3206,4,2))</f>
        <v>#VALUE!</v>
      </c>
      <c r="C3247" s="17" t="e">
        <f aca="false">VALUE(MID(データ入力!A3206,7,1))</f>
        <v>#VALUE!</v>
      </c>
      <c r="D3247" s="17" t="e">
        <f aca="false">VALUE(MID(データ入力!A3206,9,1))</f>
        <v>#VALUE!</v>
      </c>
      <c r="E3247" s="2" t="e">
        <f aca="false">VALUE(MID(データ入力!A3206,11,5))</f>
        <v>#VALUE!</v>
      </c>
      <c r="F3247" s="17" t="e">
        <f aca="false">VALUE(MID(データ入力!A3206,16,2))</f>
        <v>#VALUE!</v>
      </c>
      <c r="G3247" s="17" t="e">
        <f aca="false">VALUE(MID(データ入力!A3206,18,2))</f>
        <v>#VALUE!</v>
      </c>
      <c r="H3247" s="17" t="e">
        <f aca="false">VALUE(MID(データ入力!A3206,20,2))</f>
        <v>#VALUE!</v>
      </c>
      <c r="I3247" s="17" t="e">
        <f aca="false">VALUE(MID(データ入力!A3206,22,2))</f>
        <v>#VALUE!</v>
      </c>
      <c r="J3247" s="2" t="e">
        <f aca="false">IF(AND(H3247=1,I3247=0),E3247,0)</f>
        <v>#VALUE!</v>
      </c>
      <c r="K3247" s="2" t="e">
        <f aca="false">IF(AND(H3247=1,I3247=0),C3247,0)</f>
        <v>#VALUE!</v>
      </c>
      <c r="L3247" s="2" t="e">
        <f aca="false">IF(AND(H3247=1,I3247=0),D3247,0)</f>
        <v>#VALUE!</v>
      </c>
      <c r="M3247" s="2" t="e">
        <f aca="false">IF(AND(K3247&gt;0,G3247=1),1,0)</f>
        <v>#VALUE!</v>
      </c>
    </row>
    <row r="3248" customFormat="false" ht="13.2" hidden="false" customHeight="false" outlineLevel="0" collapsed="false">
      <c r="A3248" s="17" t="e">
        <f aca="false">VALUE(LEFT(データ入力!A3207,2))</f>
        <v>#VALUE!</v>
      </c>
      <c r="B3248" s="17" t="e">
        <f aca="false">VALUE(MID(データ入力!A3207,4,2))</f>
        <v>#VALUE!</v>
      </c>
      <c r="C3248" s="17" t="e">
        <f aca="false">VALUE(MID(データ入力!A3207,7,1))</f>
        <v>#VALUE!</v>
      </c>
      <c r="D3248" s="17" t="e">
        <f aca="false">VALUE(MID(データ入力!A3207,9,1))</f>
        <v>#VALUE!</v>
      </c>
      <c r="E3248" s="2" t="e">
        <f aca="false">VALUE(MID(データ入力!A3207,11,5))</f>
        <v>#VALUE!</v>
      </c>
      <c r="F3248" s="17" t="e">
        <f aca="false">VALUE(MID(データ入力!A3207,16,2))</f>
        <v>#VALUE!</v>
      </c>
      <c r="G3248" s="17" t="e">
        <f aca="false">VALUE(MID(データ入力!A3207,18,2))</f>
        <v>#VALUE!</v>
      </c>
      <c r="H3248" s="17" t="e">
        <f aca="false">VALUE(MID(データ入力!A3207,20,2))</f>
        <v>#VALUE!</v>
      </c>
      <c r="I3248" s="17" t="e">
        <f aca="false">VALUE(MID(データ入力!A3207,22,2))</f>
        <v>#VALUE!</v>
      </c>
      <c r="J3248" s="2" t="e">
        <f aca="false">IF(AND(H3248=1,I3248=0),E3248,0)</f>
        <v>#VALUE!</v>
      </c>
      <c r="K3248" s="2" t="e">
        <f aca="false">IF(AND(H3248=1,I3248=0),C3248,0)</f>
        <v>#VALUE!</v>
      </c>
      <c r="L3248" s="2" t="e">
        <f aca="false">IF(AND(H3248=1,I3248=0),D3248,0)</f>
        <v>#VALUE!</v>
      </c>
      <c r="M3248" s="2" t="e">
        <f aca="false">IF(AND(K3248&gt;0,G3248=1),1,0)</f>
        <v>#VALUE!</v>
      </c>
    </row>
    <row r="3249" customFormat="false" ht="13.2" hidden="false" customHeight="false" outlineLevel="0" collapsed="false">
      <c r="A3249" s="17" t="e">
        <f aca="false">VALUE(LEFT(データ入力!A3208,2))</f>
        <v>#VALUE!</v>
      </c>
      <c r="B3249" s="17" t="e">
        <f aca="false">VALUE(MID(データ入力!A3208,4,2))</f>
        <v>#VALUE!</v>
      </c>
      <c r="C3249" s="17" t="e">
        <f aca="false">VALUE(MID(データ入力!A3208,7,1))</f>
        <v>#VALUE!</v>
      </c>
      <c r="D3249" s="17" t="e">
        <f aca="false">VALUE(MID(データ入力!A3208,9,1))</f>
        <v>#VALUE!</v>
      </c>
      <c r="E3249" s="2" t="e">
        <f aca="false">VALUE(MID(データ入力!A3208,11,5))</f>
        <v>#VALUE!</v>
      </c>
      <c r="F3249" s="17" t="e">
        <f aca="false">VALUE(MID(データ入力!A3208,16,2))</f>
        <v>#VALUE!</v>
      </c>
      <c r="G3249" s="17" t="e">
        <f aca="false">VALUE(MID(データ入力!A3208,18,2))</f>
        <v>#VALUE!</v>
      </c>
      <c r="H3249" s="17" t="e">
        <f aca="false">VALUE(MID(データ入力!A3208,20,2))</f>
        <v>#VALUE!</v>
      </c>
      <c r="I3249" s="17" t="e">
        <f aca="false">VALUE(MID(データ入力!A3208,22,2))</f>
        <v>#VALUE!</v>
      </c>
      <c r="J3249" s="2" t="e">
        <f aca="false">IF(AND(H3249=1,I3249=0),E3249,0)</f>
        <v>#VALUE!</v>
      </c>
      <c r="K3249" s="2" t="e">
        <f aca="false">IF(AND(H3249=1,I3249=0),C3249,0)</f>
        <v>#VALUE!</v>
      </c>
      <c r="L3249" s="2" t="e">
        <f aca="false">IF(AND(H3249=1,I3249=0),D3249,0)</f>
        <v>#VALUE!</v>
      </c>
      <c r="M3249" s="2" t="e">
        <f aca="false">IF(AND(K3249&gt;0,G3249=1),1,0)</f>
        <v>#VALUE!</v>
      </c>
    </row>
    <row r="3250" customFormat="false" ht="13.2" hidden="false" customHeight="false" outlineLevel="0" collapsed="false">
      <c r="A3250" s="17" t="e">
        <f aca="false">VALUE(LEFT(データ入力!A3209,2))</f>
        <v>#VALUE!</v>
      </c>
      <c r="B3250" s="17" t="e">
        <f aca="false">VALUE(MID(データ入力!A3209,4,2))</f>
        <v>#VALUE!</v>
      </c>
      <c r="C3250" s="17" t="e">
        <f aca="false">VALUE(MID(データ入力!A3209,7,1))</f>
        <v>#VALUE!</v>
      </c>
      <c r="D3250" s="17" t="e">
        <f aca="false">VALUE(MID(データ入力!A3209,9,1))</f>
        <v>#VALUE!</v>
      </c>
      <c r="E3250" s="2" t="e">
        <f aca="false">VALUE(MID(データ入力!A3209,11,5))</f>
        <v>#VALUE!</v>
      </c>
      <c r="F3250" s="17" t="e">
        <f aca="false">VALUE(MID(データ入力!A3209,16,2))</f>
        <v>#VALUE!</v>
      </c>
      <c r="G3250" s="17" t="e">
        <f aca="false">VALUE(MID(データ入力!A3209,18,2))</f>
        <v>#VALUE!</v>
      </c>
      <c r="H3250" s="17" t="e">
        <f aca="false">VALUE(MID(データ入力!A3209,20,2))</f>
        <v>#VALUE!</v>
      </c>
      <c r="I3250" s="17" t="e">
        <f aca="false">VALUE(MID(データ入力!A3209,22,2))</f>
        <v>#VALUE!</v>
      </c>
      <c r="J3250" s="2" t="e">
        <f aca="false">IF(AND(H3250=1,I3250=0),E3250,0)</f>
        <v>#VALUE!</v>
      </c>
      <c r="K3250" s="2" t="e">
        <f aca="false">IF(AND(H3250=1,I3250=0),C3250,0)</f>
        <v>#VALUE!</v>
      </c>
      <c r="L3250" s="2" t="e">
        <f aca="false">IF(AND(H3250=1,I3250=0),D3250,0)</f>
        <v>#VALUE!</v>
      </c>
      <c r="M3250" s="2" t="e">
        <f aca="false">IF(AND(K3250&gt;0,G3250=1),1,0)</f>
        <v>#VALUE!</v>
      </c>
    </row>
    <row r="3251" customFormat="false" ht="13.2" hidden="false" customHeight="false" outlineLevel="0" collapsed="false">
      <c r="A3251" s="17" t="e">
        <f aca="false">VALUE(LEFT(データ入力!A3210,2))</f>
        <v>#VALUE!</v>
      </c>
      <c r="B3251" s="17" t="e">
        <f aca="false">VALUE(MID(データ入力!A3210,4,2))</f>
        <v>#VALUE!</v>
      </c>
      <c r="C3251" s="17" t="e">
        <f aca="false">VALUE(MID(データ入力!A3210,7,1))</f>
        <v>#VALUE!</v>
      </c>
      <c r="D3251" s="17" t="e">
        <f aca="false">VALUE(MID(データ入力!A3210,9,1))</f>
        <v>#VALUE!</v>
      </c>
      <c r="E3251" s="2" t="e">
        <f aca="false">VALUE(MID(データ入力!A3210,11,5))</f>
        <v>#VALUE!</v>
      </c>
      <c r="F3251" s="17" t="e">
        <f aca="false">VALUE(MID(データ入力!A3210,16,2))</f>
        <v>#VALUE!</v>
      </c>
      <c r="G3251" s="17" t="e">
        <f aca="false">VALUE(MID(データ入力!A3210,18,2))</f>
        <v>#VALUE!</v>
      </c>
      <c r="H3251" s="17" t="e">
        <f aca="false">VALUE(MID(データ入力!A3210,20,2))</f>
        <v>#VALUE!</v>
      </c>
      <c r="I3251" s="17" t="e">
        <f aca="false">VALUE(MID(データ入力!A3210,22,2))</f>
        <v>#VALUE!</v>
      </c>
      <c r="J3251" s="2" t="e">
        <f aca="false">IF(AND(H3251=1,I3251=0),E3251,0)</f>
        <v>#VALUE!</v>
      </c>
      <c r="K3251" s="2" t="e">
        <f aca="false">IF(AND(H3251=1,I3251=0),C3251,0)</f>
        <v>#VALUE!</v>
      </c>
      <c r="L3251" s="2" t="e">
        <f aca="false">IF(AND(H3251=1,I3251=0),D3251,0)</f>
        <v>#VALUE!</v>
      </c>
      <c r="M3251" s="2" t="e">
        <f aca="false">IF(AND(K3251&gt;0,G3251=1),1,0)</f>
        <v>#VALUE!</v>
      </c>
    </row>
    <row r="3252" customFormat="false" ht="13.2" hidden="false" customHeight="false" outlineLevel="0" collapsed="false">
      <c r="A3252" s="17" t="e">
        <f aca="false">VALUE(LEFT(データ入力!A3211,2))</f>
        <v>#VALUE!</v>
      </c>
      <c r="B3252" s="17" t="e">
        <f aca="false">VALUE(MID(データ入力!A3211,4,2))</f>
        <v>#VALUE!</v>
      </c>
      <c r="C3252" s="17" t="e">
        <f aca="false">VALUE(MID(データ入力!A3211,7,1))</f>
        <v>#VALUE!</v>
      </c>
      <c r="D3252" s="17" t="e">
        <f aca="false">VALUE(MID(データ入力!A3211,9,1))</f>
        <v>#VALUE!</v>
      </c>
      <c r="E3252" s="2" t="e">
        <f aca="false">VALUE(MID(データ入力!A3211,11,5))</f>
        <v>#VALUE!</v>
      </c>
      <c r="F3252" s="17" t="e">
        <f aca="false">VALUE(MID(データ入力!A3211,16,2))</f>
        <v>#VALUE!</v>
      </c>
      <c r="G3252" s="17" t="e">
        <f aca="false">VALUE(MID(データ入力!A3211,18,2))</f>
        <v>#VALUE!</v>
      </c>
      <c r="H3252" s="17" t="e">
        <f aca="false">VALUE(MID(データ入力!A3211,20,2))</f>
        <v>#VALUE!</v>
      </c>
      <c r="I3252" s="17" t="e">
        <f aca="false">VALUE(MID(データ入力!A3211,22,2))</f>
        <v>#VALUE!</v>
      </c>
      <c r="J3252" s="2" t="e">
        <f aca="false">IF(AND(H3252=1,I3252=0),E3252,0)</f>
        <v>#VALUE!</v>
      </c>
      <c r="K3252" s="2" t="e">
        <f aca="false">IF(AND(H3252=1,I3252=0),C3252,0)</f>
        <v>#VALUE!</v>
      </c>
      <c r="L3252" s="2" t="e">
        <f aca="false">IF(AND(H3252=1,I3252=0),D3252,0)</f>
        <v>#VALUE!</v>
      </c>
      <c r="M3252" s="2" t="e">
        <f aca="false">IF(AND(K3252&gt;0,G3252=1),1,0)</f>
        <v>#VALUE!</v>
      </c>
    </row>
    <row r="3253" customFormat="false" ht="13.2" hidden="false" customHeight="false" outlineLevel="0" collapsed="false">
      <c r="A3253" s="17" t="e">
        <f aca="false">VALUE(LEFT(データ入力!A3212,2))</f>
        <v>#VALUE!</v>
      </c>
      <c r="B3253" s="17" t="e">
        <f aca="false">VALUE(MID(データ入力!A3212,4,2))</f>
        <v>#VALUE!</v>
      </c>
      <c r="C3253" s="17" t="e">
        <f aca="false">VALUE(MID(データ入力!A3212,7,1))</f>
        <v>#VALUE!</v>
      </c>
      <c r="D3253" s="17" t="e">
        <f aca="false">VALUE(MID(データ入力!A3212,9,1))</f>
        <v>#VALUE!</v>
      </c>
      <c r="E3253" s="2" t="e">
        <f aca="false">VALUE(MID(データ入力!A3212,11,5))</f>
        <v>#VALUE!</v>
      </c>
      <c r="F3253" s="17" t="e">
        <f aca="false">VALUE(MID(データ入力!A3212,16,2))</f>
        <v>#VALUE!</v>
      </c>
      <c r="G3253" s="17" t="e">
        <f aca="false">VALUE(MID(データ入力!A3212,18,2))</f>
        <v>#VALUE!</v>
      </c>
      <c r="H3253" s="17" t="e">
        <f aca="false">VALUE(MID(データ入力!A3212,20,2))</f>
        <v>#VALUE!</v>
      </c>
      <c r="I3253" s="17" t="e">
        <f aca="false">VALUE(MID(データ入力!A3212,22,2))</f>
        <v>#VALUE!</v>
      </c>
      <c r="J3253" s="2" t="e">
        <f aca="false">IF(AND(H3253=1,I3253=0),E3253,0)</f>
        <v>#VALUE!</v>
      </c>
      <c r="K3253" s="2" t="e">
        <f aca="false">IF(AND(H3253=1,I3253=0),C3253,0)</f>
        <v>#VALUE!</v>
      </c>
      <c r="L3253" s="2" t="e">
        <f aca="false">IF(AND(H3253=1,I3253=0),D3253,0)</f>
        <v>#VALUE!</v>
      </c>
      <c r="M3253" s="2" t="e">
        <f aca="false">IF(AND(K3253&gt;0,G3253=1),1,0)</f>
        <v>#VALUE!</v>
      </c>
    </row>
    <row r="3254" customFormat="false" ht="13.2" hidden="false" customHeight="false" outlineLevel="0" collapsed="false">
      <c r="A3254" s="17" t="e">
        <f aca="false">VALUE(LEFT(データ入力!A3213,2))</f>
        <v>#VALUE!</v>
      </c>
      <c r="B3254" s="17" t="e">
        <f aca="false">VALUE(MID(データ入力!A3213,4,2))</f>
        <v>#VALUE!</v>
      </c>
      <c r="C3254" s="17" t="e">
        <f aca="false">VALUE(MID(データ入力!A3213,7,1))</f>
        <v>#VALUE!</v>
      </c>
      <c r="D3254" s="17" t="e">
        <f aca="false">VALUE(MID(データ入力!A3213,9,1))</f>
        <v>#VALUE!</v>
      </c>
      <c r="E3254" s="2" t="e">
        <f aca="false">VALUE(MID(データ入力!A3213,11,5))</f>
        <v>#VALUE!</v>
      </c>
      <c r="F3254" s="17" t="e">
        <f aca="false">VALUE(MID(データ入力!A3213,16,2))</f>
        <v>#VALUE!</v>
      </c>
      <c r="G3254" s="17" t="e">
        <f aca="false">VALUE(MID(データ入力!A3213,18,2))</f>
        <v>#VALUE!</v>
      </c>
      <c r="H3254" s="17" t="e">
        <f aca="false">VALUE(MID(データ入力!A3213,20,2))</f>
        <v>#VALUE!</v>
      </c>
      <c r="I3254" s="17" t="e">
        <f aca="false">VALUE(MID(データ入力!A3213,22,2))</f>
        <v>#VALUE!</v>
      </c>
      <c r="J3254" s="2" t="e">
        <f aca="false">IF(AND(H3254=1,I3254=0),E3254,0)</f>
        <v>#VALUE!</v>
      </c>
      <c r="K3254" s="2" t="e">
        <f aca="false">IF(AND(H3254=1,I3254=0),C3254,0)</f>
        <v>#VALUE!</v>
      </c>
      <c r="L3254" s="2" t="e">
        <f aca="false">IF(AND(H3254=1,I3254=0),D3254,0)</f>
        <v>#VALUE!</v>
      </c>
      <c r="M3254" s="2" t="e">
        <f aca="false">IF(AND(K3254&gt;0,G3254=1),1,0)</f>
        <v>#VALUE!</v>
      </c>
    </row>
    <row r="3255" customFormat="false" ht="13.2" hidden="false" customHeight="false" outlineLevel="0" collapsed="false">
      <c r="A3255" s="17" t="e">
        <f aca="false">VALUE(LEFT(データ入力!A3214,2))</f>
        <v>#VALUE!</v>
      </c>
      <c r="B3255" s="17" t="e">
        <f aca="false">VALUE(MID(データ入力!A3214,4,2))</f>
        <v>#VALUE!</v>
      </c>
      <c r="C3255" s="17" t="e">
        <f aca="false">VALUE(MID(データ入力!A3214,7,1))</f>
        <v>#VALUE!</v>
      </c>
      <c r="D3255" s="17" t="e">
        <f aca="false">VALUE(MID(データ入力!A3214,9,1))</f>
        <v>#VALUE!</v>
      </c>
      <c r="E3255" s="2" t="e">
        <f aca="false">VALUE(MID(データ入力!A3214,11,5))</f>
        <v>#VALUE!</v>
      </c>
      <c r="F3255" s="17" t="e">
        <f aca="false">VALUE(MID(データ入力!A3214,16,2))</f>
        <v>#VALUE!</v>
      </c>
      <c r="G3255" s="17" t="e">
        <f aca="false">VALUE(MID(データ入力!A3214,18,2))</f>
        <v>#VALUE!</v>
      </c>
      <c r="H3255" s="17" t="e">
        <f aca="false">VALUE(MID(データ入力!A3214,20,2))</f>
        <v>#VALUE!</v>
      </c>
      <c r="I3255" s="17" t="e">
        <f aca="false">VALUE(MID(データ入力!A3214,22,2))</f>
        <v>#VALUE!</v>
      </c>
      <c r="J3255" s="2" t="e">
        <f aca="false">IF(AND(H3255=1,I3255=0),E3255,0)</f>
        <v>#VALUE!</v>
      </c>
      <c r="K3255" s="2" t="e">
        <f aca="false">IF(AND(H3255=1,I3255=0),C3255,0)</f>
        <v>#VALUE!</v>
      </c>
      <c r="L3255" s="2" t="e">
        <f aca="false">IF(AND(H3255=1,I3255=0),D3255,0)</f>
        <v>#VALUE!</v>
      </c>
      <c r="M3255" s="2" t="e">
        <f aca="false">IF(AND(K3255&gt;0,G3255=1),1,0)</f>
        <v>#VALUE!</v>
      </c>
    </row>
    <row r="3256" customFormat="false" ht="13.2" hidden="false" customHeight="false" outlineLevel="0" collapsed="false">
      <c r="A3256" s="17" t="e">
        <f aca="false">VALUE(LEFT(データ入力!A3215,2))</f>
        <v>#VALUE!</v>
      </c>
      <c r="B3256" s="17" t="e">
        <f aca="false">VALUE(MID(データ入力!A3215,4,2))</f>
        <v>#VALUE!</v>
      </c>
      <c r="C3256" s="17" t="e">
        <f aca="false">VALUE(MID(データ入力!A3215,7,1))</f>
        <v>#VALUE!</v>
      </c>
      <c r="D3256" s="17" t="e">
        <f aca="false">VALUE(MID(データ入力!A3215,9,1))</f>
        <v>#VALUE!</v>
      </c>
      <c r="E3256" s="2" t="e">
        <f aca="false">VALUE(MID(データ入力!A3215,11,5))</f>
        <v>#VALUE!</v>
      </c>
      <c r="F3256" s="17" t="e">
        <f aca="false">VALUE(MID(データ入力!A3215,16,2))</f>
        <v>#VALUE!</v>
      </c>
      <c r="G3256" s="17" t="e">
        <f aca="false">VALUE(MID(データ入力!A3215,18,2))</f>
        <v>#VALUE!</v>
      </c>
      <c r="H3256" s="17" t="e">
        <f aca="false">VALUE(MID(データ入力!A3215,20,2))</f>
        <v>#VALUE!</v>
      </c>
      <c r="I3256" s="17" t="e">
        <f aca="false">VALUE(MID(データ入力!A3215,22,2))</f>
        <v>#VALUE!</v>
      </c>
      <c r="J3256" s="2" t="e">
        <f aca="false">IF(AND(H3256=1,I3256=0),E3256,0)</f>
        <v>#VALUE!</v>
      </c>
      <c r="K3256" s="2" t="e">
        <f aca="false">IF(AND(H3256=1,I3256=0),C3256,0)</f>
        <v>#VALUE!</v>
      </c>
      <c r="L3256" s="2" t="e">
        <f aca="false">IF(AND(H3256=1,I3256=0),D3256,0)</f>
        <v>#VALUE!</v>
      </c>
      <c r="M3256" s="2" t="e">
        <f aca="false">IF(AND(K3256&gt;0,G3256=1),1,0)</f>
        <v>#VALUE!</v>
      </c>
    </row>
    <row r="3257" customFormat="false" ht="13.2" hidden="false" customHeight="false" outlineLevel="0" collapsed="false">
      <c r="A3257" s="17" t="e">
        <f aca="false">VALUE(LEFT(データ入力!A3216,2))</f>
        <v>#VALUE!</v>
      </c>
      <c r="B3257" s="17" t="e">
        <f aca="false">VALUE(MID(データ入力!A3216,4,2))</f>
        <v>#VALUE!</v>
      </c>
      <c r="C3257" s="17" t="e">
        <f aca="false">VALUE(MID(データ入力!A3216,7,1))</f>
        <v>#VALUE!</v>
      </c>
      <c r="D3257" s="17" t="e">
        <f aca="false">VALUE(MID(データ入力!A3216,9,1))</f>
        <v>#VALUE!</v>
      </c>
      <c r="E3257" s="2" t="e">
        <f aca="false">VALUE(MID(データ入力!A3216,11,5))</f>
        <v>#VALUE!</v>
      </c>
      <c r="F3257" s="17" t="e">
        <f aca="false">VALUE(MID(データ入力!A3216,16,2))</f>
        <v>#VALUE!</v>
      </c>
      <c r="G3257" s="17" t="e">
        <f aca="false">VALUE(MID(データ入力!A3216,18,2))</f>
        <v>#VALUE!</v>
      </c>
      <c r="H3257" s="17" t="e">
        <f aca="false">VALUE(MID(データ入力!A3216,20,2))</f>
        <v>#VALUE!</v>
      </c>
      <c r="I3257" s="17" t="e">
        <f aca="false">VALUE(MID(データ入力!A3216,22,2))</f>
        <v>#VALUE!</v>
      </c>
      <c r="J3257" s="2" t="e">
        <f aca="false">IF(AND(H3257=1,I3257=0),E3257,0)</f>
        <v>#VALUE!</v>
      </c>
      <c r="K3257" s="2" t="e">
        <f aca="false">IF(AND(H3257=1,I3257=0),C3257,0)</f>
        <v>#VALUE!</v>
      </c>
      <c r="L3257" s="2" t="e">
        <f aca="false">IF(AND(H3257=1,I3257=0),D3257,0)</f>
        <v>#VALUE!</v>
      </c>
      <c r="M3257" s="2" t="e">
        <f aca="false">IF(AND(K3257&gt;0,G3257=1),1,0)</f>
        <v>#VALUE!</v>
      </c>
    </row>
    <row r="3258" customFormat="false" ht="13.2" hidden="false" customHeight="false" outlineLevel="0" collapsed="false">
      <c r="A3258" s="17" t="e">
        <f aca="false">VALUE(LEFT(データ入力!A3217,2))</f>
        <v>#VALUE!</v>
      </c>
      <c r="B3258" s="17" t="e">
        <f aca="false">VALUE(MID(データ入力!A3217,4,2))</f>
        <v>#VALUE!</v>
      </c>
      <c r="C3258" s="17" t="e">
        <f aca="false">VALUE(MID(データ入力!A3217,7,1))</f>
        <v>#VALUE!</v>
      </c>
      <c r="D3258" s="17" t="e">
        <f aca="false">VALUE(MID(データ入力!A3217,9,1))</f>
        <v>#VALUE!</v>
      </c>
      <c r="E3258" s="2" t="e">
        <f aca="false">VALUE(MID(データ入力!A3217,11,5))</f>
        <v>#VALUE!</v>
      </c>
      <c r="F3258" s="17" t="e">
        <f aca="false">VALUE(MID(データ入力!A3217,16,2))</f>
        <v>#VALUE!</v>
      </c>
      <c r="G3258" s="17" t="e">
        <f aca="false">VALUE(MID(データ入力!A3217,18,2))</f>
        <v>#VALUE!</v>
      </c>
      <c r="H3258" s="17" t="e">
        <f aca="false">VALUE(MID(データ入力!A3217,20,2))</f>
        <v>#VALUE!</v>
      </c>
      <c r="I3258" s="17" t="e">
        <f aca="false">VALUE(MID(データ入力!A3217,22,2))</f>
        <v>#VALUE!</v>
      </c>
      <c r="J3258" s="2" t="e">
        <f aca="false">IF(AND(H3258=1,I3258=0),E3258,0)</f>
        <v>#VALUE!</v>
      </c>
      <c r="K3258" s="2" t="e">
        <f aca="false">IF(AND(H3258=1,I3258=0),C3258,0)</f>
        <v>#VALUE!</v>
      </c>
      <c r="L3258" s="2" t="e">
        <f aca="false">IF(AND(H3258=1,I3258=0),D3258,0)</f>
        <v>#VALUE!</v>
      </c>
      <c r="M3258" s="2" t="e">
        <f aca="false">IF(AND(K3258&gt;0,G3258=1),1,0)</f>
        <v>#VALUE!</v>
      </c>
    </row>
    <row r="3259" customFormat="false" ht="13.2" hidden="false" customHeight="false" outlineLevel="0" collapsed="false">
      <c r="A3259" s="17" t="e">
        <f aca="false">VALUE(LEFT(データ入力!A3218,2))</f>
        <v>#VALUE!</v>
      </c>
      <c r="B3259" s="17" t="e">
        <f aca="false">VALUE(MID(データ入力!A3218,4,2))</f>
        <v>#VALUE!</v>
      </c>
      <c r="C3259" s="17" t="e">
        <f aca="false">VALUE(MID(データ入力!A3218,7,1))</f>
        <v>#VALUE!</v>
      </c>
      <c r="D3259" s="17" t="e">
        <f aca="false">VALUE(MID(データ入力!A3218,9,1))</f>
        <v>#VALUE!</v>
      </c>
      <c r="E3259" s="2" t="e">
        <f aca="false">VALUE(MID(データ入力!A3218,11,5))</f>
        <v>#VALUE!</v>
      </c>
      <c r="F3259" s="17" t="e">
        <f aca="false">VALUE(MID(データ入力!A3218,16,2))</f>
        <v>#VALUE!</v>
      </c>
      <c r="G3259" s="17" t="e">
        <f aca="false">VALUE(MID(データ入力!A3218,18,2))</f>
        <v>#VALUE!</v>
      </c>
      <c r="H3259" s="17" t="e">
        <f aca="false">VALUE(MID(データ入力!A3218,20,2))</f>
        <v>#VALUE!</v>
      </c>
      <c r="I3259" s="17" t="e">
        <f aca="false">VALUE(MID(データ入力!A3218,22,2))</f>
        <v>#VALUE!</v>
      </c>
      <c r="J3259" s="2" t="e">
        <f aca="false">IF(AND(H3259=1,I3259=0),E3259,0)</f>
        <v>#VALUE!</v>
      </c>
      <c r="K3259" s="2" t="e">
        <f aca="false">IF(AND(H3259=1,I3259=0),C3259,0)</f>
        <v>#VALUE!</v>
      </c>
      <c r="L3259" s="2" t="e">
        <f aca="false">IF(AND(H3259=1,I3259=0),D3259,0)</f>
        <v>#VALUE!</v>
      </c>
      <c r="M3259" s="2" t="e">
        <f aca="false">IF(AND(K3259&gt;0,G3259=1),1,0)</f>
        <v>#VALUE!</v>
      </c>
    </row>
    <row r="3260" customFormat="false" ht="13.2" hidden="false" customHeight="false" outlineLevel="0" collapsed="false">
      <c r="A3260" s="17" t="e">
        <f aca="false">VALUE(LEFT(データ入力!A3219,2))</f>
        <v>#VALUE!</v>
      </c>
      <c r="B3260" s="17" t="e">
        <f aca="false">VALUE(MID(データ入力!A3219,4,2))</f>
        <v>#VALUE!</v>
      </c>
      <c r="C3260" s="17" t="e">
        <f aca="false">VALUE(MID(データ入力!A3219,7,1))</f>
        <v>#VALUE!</v>
      </c>
      <c r="D3260" s="17" t="e">
        <f aca="false">VALUE(MID(データ入力!A3219,9,1))</f>
        <v>#VALUE!</v>
      </c>
      <c r="E3260" s="2" t="e">
        <f aca="false">VALUE(MID(データ入力!A3219,11,5))</f>
        <v>#VALUE!</v>
      </c>
      <c r="F3260" s="17" t="e">
        <f aca="false">VALUE(MID(データ入力!A3219,16,2))</f>
        <v>#VALUE!</v>
      </c>
      <c r="G3260" s="17" t="e">
        <f aca="false">VALUE(MID(データ入力!A3219,18,2))</f>
        <v>#VALUE!</v>
      </c>
      <c r="H3260" s="17" t="e">
        <f aca="false">VALUE(MID(データ入力!A3219,20,2))</f>
        <v>#VALUE!</v>
      </c>
      <c r="I3260" s="17" t="e">
        <f aca="false">VALUE(MID(データ入力!A3219,22,2))</f>
        <v>#VALUE!</v>
      </c>
      <c r="J3260" s="2" t="e">
        <f aca="false">IF(AND(H3260=1,I3260=0),E3260,0)</f>
        <v>#VALUE!</v>
      </c>
      <c r="K3260" s="2" t="e">
        <f aca="false">IF(AND(H3260=1,I3260=0),C3260,0)</f>
        <v>#VALUE!</v>
      </c>
      <c r="L3260" s="2" t="e">
        <f aca="false">IF(AND(H3260=1,I3260=0),D3260,0)</f>
        <v>#VALUE!</v>
      </c>
      <c r="M3260" s="2" t="e">
        <f aca="false">IF(AND(K3260&gt;0,G3260=1),1,0)</f>
        <v>#VALUE!</v>
      </c>
    </row>
    <row r="3261" customFormat="false" ht="13.2" hidden="false" customHeight="false" outlineLevel="0" collapsed="false">
      <c r="A3261" s="17" t="e">
        <f aca="false">VALUE(LEFT(データ入力!A3220,2))</f>
        <v>#VALUE!</v>
      </c>
      <c r="B3261" s="17" t="e">
        <f aca="false">VALUE(MID(データ入力!A3220,4,2))</f>
        <v>#VALUE!</v>
      </c>
      <c r="C3261" s="17" t="e">
        <f aca="false">VALUE(MID(データ入力!A3220,7,1))</f>
        <v>#VALUE!</v>
      </c>
      <c r="D3261" s="17" t="e">
        <f aca="false">VALUE(MID(データ入力!A3220,9,1))</f>
        <v>#VALUE!</v>
      </c>
      <c r="E3261" s="2" t="e">
        <f aca="false">VALUE(MID(データ入力!A3220,11,5))</f>
        <v>#VALUE!</v>
      </c>
      <c r="F3261" s="17" t="e">
        <f aca="false">VALUE(MID(データ入力!A3220,16,2))</f>
        <v>#VALUE!</v>
      </c>
      <c r="G3261" s="17" t="e">
        <f aca="false">VALUE(MID(データ入力!A3220,18,2))</f>
        <v>#VALUE!</v>
      </c>
      <c r="H3261" s="17" t="e">
        <f aca="false">VALUE(MID(データ入力!A3220,20,2))</f>
        <v>#VALUE!</v>
      </c>
      <c r="I3261" s="17" t="e">
        <f aca="false">VALUE(MID(データ入力!A3220,22,2))</f>
        <v>#VALUE!</v>
      </c>
      <c r="J3261" s="2" t="e">
        <f aca="false">IF(AND(H3261=1,I3261=0),E3261,0)</f>
        <v>#VALUE!</v>
      </c>
      <c r="K3261" s="2" t="e">
        <f aca="false">IF(AND(H3261=1,I3261=0),C3261,0)</f>
        <v>#VALUE!</v>
      </c>
      <c r="L3261" s="2" t="e">
        <f aca="false">IF(AND(H3261=1,I3261=0),D3261,0)</f>
        <v>#VALUE!</v>
      </c>
      <c r="M3261" s="2" t="e">
        <f aca="false">IF(AND(K3261&gt;0,G3261=1),1,0)</f>
        <v>#VALUE!</v>
      </c>
    </row>
    <row r="3262" customFormat="false" ht="13.2" hidden="false" customHeight="false" outlineLevel="0" collapsed="false">
      <c r="A3262" s="17" t="e">
        <f aca="false">VALUE(LEFT(データ入力!A3221,2))</f>
        <v>#VALUE!</v>
      </c>
      <c r="B3262" s="17" t="e">
        <f aca="false">VALUE(MID(データ入力!A3221,4,2))</f>
        <v>#VALUE!</v>
      </c>
      <c r="C3262" s="17" t="e">
        <f aca="false">VALUE(MID(データ入力!A3221,7,1))</f>
        <v>#VALUE!</v>
      </c>
      <c r="D3262" s="17" t="e">
        <f aca="false">VALUE(MID(データ入力!A3221,9,1))</f>
        <v>#VALUE!</v>
      </c>
      <c r="E3262" s="2" t="e">
        <f aca="false">VALUE(MID(データ入力!A3221,11,5))</f>
        <v>#VALUE!</v>
      </c>
      <c r="F3262" s="17" t="e">
        <f aca="false">VALUE(MID(データ入力!A3221,16,2))</f>
        <v>#VALUE!</v>
      </c>
      <c r="G3262" s="17" t="e">
        <f aca="false">VALUE(MID(データ入力!A3221,18,2))</f>
        <v>#VALUE!</v>
      </c>
      <c r="H3262" s="17" t="e">
        <f aca="false">VALUE(MID(データ入力!A3221,20,2))</f>
        <v>#VALUE!</v>
      </c>
      <c r="I3262" s="17" t="e">
        <f aca="false">VALUE(MID(データ入力!A3221,22,2))</f>
        <v>#VALUE!</v>
      </c>
      <c r="J3262" s="2" t="e">
        <f aca="false">IF(AND(H3262=1,I3262=0),E3262,0)</f>
        <v>#VALUE!</v>
      </c>
      <c r="K3262" s="2" t="e">
        <f aca="false">IF(AND(H3262=1,I3262=0),C3262,0)</f>
        <v>#VALUE!</v>
      </c>
      <c r="L3262" s="2" t="e">
        <f aca="false">IF(AND(H3262=1,I3262=0),D3262,0)</f>
        <v>#VALUE!</v>
      </c>
      <c r="M3262" s="2" t="e">
        <f aca="false">IF(AND(K3262&gt;0,G3262=1),1,0)</f>
        <v>#VALUE!</v>
      </c>
    </row>
    <row r="3263" customFormat="false" ht="13.2" hidden="false" customHeight="false" outlineLevel="0" collapsed="false">
      <c r="A3263" s="17" t="e">
        <f aca="false">VALUE(LEFT(データ入力!A3222,2))</f>
        <v>#VALUE!</v>
      </c>
      <c r="B3263" s="17" t="e">
        <f aca="false">VALUE(MID(データ入力!A3222,4,2))</f>
        <v>#VALUE!</v>
      </c>
      <c r="C3263" s="17" t="e">
        <f aca="false">VALUE(MID(データ入力!A3222,7,1))</f>
        <v>#VALUE!</v>
      </c>
      <c r="D3263" s="17" t="e">
        <f aca="false">VALUE(MID(データ入力!A3222,9,1))</f>
        <v>#VALUE!</v>
      </c>
      <c r="E3263" s="2" t="e">
        <f aca="false">VALUE(MID(データ入力!A3222,11,5))</f>
        <v>#VALUE!</v>
      </c>
      <c r="F3263" s="17" t="e">
        <f aca="false">VALUE(MID(データ入力!A3222,16,2))</f>
        <v>#VALUE!</v>
      </c>
      <c r="G3263" s="17" t="e">
        <f aca="false">VALUE(MID(データ入力!A3222,18,2))</f>
        <v>#VALUE!</v>
      </c>
      <c r="H3263" s="17" t="e">
        <f aca="false">VALUE(MID(データ入力!A3222,20,2))</f>
        <v>#VALUE!</v>
      </c>
      <c r="I3263" s="17" t="e">
        <f aca="false">VALUE(MID(データ入力!A3222,22,2))</f>
        <v>#VALUE!</v>
      </c>
      <c r="J3263" s="2" t="e">
        <f aca="false">IF(AND(H3263=1,I3263=0),E3263,0)</f>
        <v>#VALUE!</v>
      </c>
      <c r="K3263" s="2" t="e">
        <f aca="false">IF(AND(H3263=1,I3263=0),C3263,0)</f>
        <v>#VALUE!</v>
      </c>
      <c r="L3263" s="2" t="e">
        <f aca="false">IF(AND(H3263=1,I3263=0),D3263,0)</f>
        <v>#VALUE!</v>
      </c>
      <c r="M3263" s="2" t="e">
        <f aca="false">IF(AND(K3263&gt;0,G3263=1),1,0)</f>
        <v>#VALUE!</v>
      </c>
    </row>
    <row r="3264" customFormat="false" ht="13.2" hidden="false" customHeight="false" outlineLevel="0" collapsed="false">
      <c r="A3264" s="17" t="e">
        <f aca="false">VALUE(LEFT(データ入力!A3223,2))</f>
        <v>#VALUE!</v>
      </c>
      <c r="B3264" s="17" t="e">
        <f aca="false">VALUE(MID(データ入力!A3223,4,2))</f>
        <v>#VALUE!</v>
      </c>
      <c r="C3264" s="17" t="e">
        <f aca="false">VALUE(MID(データ入力!A3223,7,1))</f>
        <v>#VALUE!</v>
      </c>
      <c r="D3264" s="17" t="e">
        <f aca="false">VALUE(MID(データ入力!A3223,9,1))</f>
        <v>#VALUE!</v>
      </c>
      <c r="E3264" s="2" t="e">
        <f aca="false">VALUE(MID(データ入力!A3223,11,5))</f>
        <v>#VALUE!</v>
      </c>
      <c r="F3264" s="17" t="e">
        <f aca="false">VALUE(MID(データ入力!A3223,16,2))</f>
        <v>#VALUE!</v>
      </c>
      <c r="G3264" s="17" t="e">
        <f aca="false">VALUE(MID(データ入力!A3223,18,2))</f>
        <v>#VALUE!</v>
      </c>
      <c r="H3264" s="17" t="e">
        <f aca="false">VALUE(MID(データ入力!A3223,20,2))</f>
        <v>#VALUE!</v>
      </c>
      <c r="I3264" s="17" t="e">
        <f aca="false">VALUE(MID(データ入力!A3223,22,2))</f>
        <v>#VALUE!</v>
      </c>
      <c r="J3264" s="2" t="e">
        <f aca="false">IF(AND(H3264=1,I3264=0),E3264,0)</f>
        <v>#VALUE!</v>
      </c>
      <c r="K3264" s="2" t="e">
        <f aca="false">IF(AND(H3264=1,I3264=0),C3264,0)</f>
        <v>#VALUE!</v>
      </c>
      <c r="L3264" s="2" t="e">
        <f aca="false">IF(AND(H3264=1,I3264=0),D3264,0)</f>
        <v>#VALUE!</v>
      </c>
      <c r="M3264" s="2" t="e">
        <f aca="false">IF(AND(K3264&gt;0,G3264=1),1,0)</f>
        <v>#VALUE!</v>
      </c>
    </row>
    <row r="3265" customFormat="false" ht="13.2" hidden="false" customHeight="false" outlineLevel="0" collapsed="false">
      <c r="A3265" s="17" t="e">
        <f aca="false">VALUE(LEFT(データ入力!A3224,2))</f>
        <v>#VALUE!</v>
      </c>
      <c r="B3265" s="17" t="e">
        <f aca="false">VALUE(MID(データ入力!A3224,4,2))</f>
        <v>#VALUE!</v>
      </c>
      <c r="C3265" s="17" t="e">
        <f aca="false">VALUE(MID(データ入力!A3224,7,1))</f>
        <v>#VALUE!</v>
      </c>
      <c r="D3265" s="17" t="e">
        <f aca="false">VALUE(MID(データ入力!A3224,9,1))</f>
        <v>#VALUE!</v>
      </c>
      <c r="E3265" s="2" t="e">
        <f aca="false">VALUE(MID(データ入力!A3224,11,5))</f>
        <v>#VALUE!</v>
      </c>
      <c r="F3265" s="17" t="e">
        <f aca="false">VALUE(MID(データ入力!A3224,16,2))</f>
        <v>#VALUE!</v>
      </c>
      <c r="G3265" s="17" t="e">
        <f aca="false">VALUE(MID(データ入力!A3224,18,2))</f>
        <v>#VALUE!</v>
      </c>
      <c r="H3265" s="17" t="e">
        <f aca="false">VALUE(MID(データ入力!A3224,20,2))</f>
        <v>#VALUE!</v>
      </c>
      <c r="I3265" s="17" t="e">
        <f aca="false">VALUE(MID(データ入力!A3224,22,2))</f>
        <v>#VALUE!</v>
      </c>
      <c r="J3265" s="2" t="e">
        <f aca="false">IF(AND(H3265=1,I3265=0),E3265,0)</f>
        <v>#VALUE!</v>
      </c>
      <c r="K3265" s="2" t="e">
        <f aca="false">IF(AND(H3265=1,I3265=0),C3265,0)</f>
        <v>#VALUE!</v>
      </c>
      <c r="L3265" s="2" t="e">
        <f aca="false">IF(AND(H3265=1,I3265=0),D3265,0)</f>
        <v>#VALUE!</v>
      </c>
      <c r="M3265" s="2" t="e">
        <f aca="false">IF(AND(K3265&gt;0,G3265=1),1,0)</f>
        <v>#VALUE!</v>
      </c>
    </row>
    <row r="3266" customFormat="false" ht="13.2" hidden="false" customHeight="false" outlineLevel="0" collapsed="false">
      <c r="A3266" s="17" t="e">
        <f aca="false">VALUE(LEFT(データ入力!A3225,2))</f>
        <v>#VALUE!</v>
      </c>
      <c r="B3266" s="17" t="e">
        <f aca="false">VALUE(MID(データ入力!A3225,4,2))</f>
        <v>#VALUE!</v>
      </c>
      <c r="C3266" s="17" t="e">
        <f aca="false">VALUE(MID(データ入力!A3225,7,1))</f>
        <v>#VALUE!</v>
      </c>
      <c r="D3266" s="17" t="e">
        <f aca="false">VALUE(MID(データ入力!A3225,9,1))</f>
        <v>#VALUE!</v>
      </c>
      <c r="E3266" s="2" t="e">
        <f aca="false">VALUE(MID(データ入力!A3225,11,5))</f>
        <v>#VALUE!</v>
      </c>
      <c r="F3266" s="17" t="e">
        <f aca="false">VALUE(MID(データ入力!A3225,16,2))</f>
        <v>#VALUE!</v>
      </c>
      <c r="G3266" s="17" t="e">
        <f aca="false">VALUE(MID(データ入力!A3225,18,2))</f>
        <v>#VALUE!</v>
      </c>
      <c r="H3266" s="17" t="e">
        <f aca="false">VALUE(MID(データ入力!A3225,20,2))</f>
        <v>#VALUE!</v>
      </c>
      <c r="I3266" s="17" t="e">
        <f aca="false">VALUE(MID(データ入力!A3225,22,2))</f>
        <v>#VALUE!</v>
      </c>
      <c r="J3266" s="2" t="e">
        <f aca="false">IF(AND(H3266=1,I3266=0),E3266,0)</f>
        <v>#VALUE!</v>
      </c>
      <c r="K3266" s="2" t="e">
        <f aca="false">IF(AND(H3266=1,I3266=0),C3266,0)</f>
        <v>#VALUE!</v>
      </c>
      <c r="L3266" s="2" t="e">
        <f aca="false">IF(AND(H3266=1,I3266=0),D3266,0)</f>
        <v>#VALUE!</v>
      </c>
      <c r="M3266" s="2" t="e">
        <f aca="false">IF(AND(K3266&gt;0,G3266=1),1,0)</f>
        <v>#VALUE!</v>
      </c>
    </row>
    <row r="3267" customFormat="false" ht="13.2" hidden="false" customHeight="false" outlineLevel="0" collapsed="false">
      <c r="A3267" s="17" t="e">
        <f aca="false">VALUE(LEFT(データ入力!A3226,2))</f>
        <v>#VALUE!</v>
      </c>
      <c r="B3267" s="17" t="e">
        <f aca="false">VALUE(MID(データ入力!A3226,4,2))</f>
        <v>#VALUE!</v>
      </c>
      <c r="C3267" s="17" t="e">
        <f aca="false">VALUE(MID(データ入力!A3226,7,1))</f>
        <v>#VALUE!</v>
      </c>
      <c r="D3267" s="17" t="e">
        <f aca="false">VALUE(MID(データ入力!A3226,9,1))</f>
        <v>#VALUE!</v>
      </c>
      <c r="E3267" s="2" t="e">
        <f aca="false">VALUE(MID(データ入力!A3226,11,5))</f>
        <v>#VALUE!</v>
      </c>
      <c r="F3267" s="17" t="e">
        <f aca="false">VALUE(MID(データ入力!A3226,16,2))</f>
        <v>#VALUE!</v>
      </c>
      <c r="G3267" s="17" t="e">
        <f aca="false">VALUE(MID(データ入力!A3226,18,2))</f>
        <v>#VALUE!</v>
      </c>
      <c r="H3267" s="17" t="e">
        <f aca="false">VALUE(MID(データ入力!A3226,20,2))</f>
        <v>#VALUE!</v>
      </c>
      <c r="I3267" s="17" t="e">
        <f aca="false">VALUE(MID(データ入力!A3226,22,2))</f>
        <v>#VALUE!</v>
      </c>
      <c r="J3267" s="2" t="e">
        <f aca="false">IF(AND(H3267=1,I3267=0),E3267,0)</f>
        <v>#VALUE!</v>
      </c>
      <c r="K3267" s="2" t="e">
        <f aca="false">IF(AND(H3267=1,I3267=0),C3267,0)</f>
        <v>#VALUE!</v>
      </c>
      <c r="L3267" s="2" t="e">
        <f aca="false">IF(AND(H3267=1,I3267=0),D3267,0)</f>
        <v>#VALUE!</v>
      </c>
      <c r="M3267" s="2" t="e">
        <f aca="false">IF(AND(K3267&gt;0,G3267=1),1,0)</f>
        <v>#VALUE!</v>
      </c>
    </row>
    <row r="3268" customFormat="false" ht="13.2" hidden="false" customHeight="false" outlineLevel="0" collapsed="false">
      <c r="A3268" s="17" t="e">
        <f aca="false">VALUE(LEFT(データ入力!A3227,2))</f>
        <v>#VALUE!</v>
      </c>
      <c r="B3268" s="17" t="e">
        <f aca="false">VALUE(MID(データ入力!A3227,4,2))</f>
        <v>#VALUE!</v>
      </c>
      <c r="C3268" s="17" t="e">
        <f aca="false">VALUE(MID(データ入力!A3227,7,1))</f>
        <v>#VALUE!</v>
      </c>
      <c r="D3268" s="17" t="e">
        <f aca="false">VALUE(MID(データ入力!A3227,9,1))</f>
        <v>#VALUE!</v>
      </c>
      <c r="E3268" s="2" t="e">
        <f aca="false">VALUE(MID(データ入力!A3227,11,5))</f>
        <v>#VALUE!</v>
      </c>
      <c r="F3268" s="17" t="e">
        <f aca="false">VALUE(MID(データ入力!A3227,16,2))</f>
        <v>#VALUE!</v>
      </c>
      <c r="G3268" s="17" t="e">
        <f aca="false">VALUE(MID(データ入力!A3227,18,2))</f>
        <v>#VALUE!</v>
      </c>
      <c r="H3268" s="17" t="e">
        <f aca="false">VALUE(MID(データ入力!A3227,20,2))</f>
        <v>#VALUE!</v>
      </c>
      <c r="I3268" s="17" t="e">
        <f aca="false">VALUE(MID(データ入力!A3227,22,2))</f>
        <v>#VALUE!</v>
      </c>
      <c r="J3268" s="2" t="e">
        <f aca="false">IF(AND(H3268=1,I3268=0),E3268,0)</f>
        <v>#VALUE!</v>
      </c>
      <c r="K3268" s="2" t="e">
        <f aca="false">IF(AND(H3268=1,I3268=0),C3268,0)</f>
        <v>#VALUE!</v>
      </c>
      <c r="L3268" s="2" t="e">
        <f aca="false">IF(AND(H3268=1,I3268=0),D3268,0)</f>
        <v>#VALUE!</v>
      </c>
      <c r="M3268" s="2" t="e">
        <f aca="false">IF(AND(K3268&gt;0,G3268=1),1,0)</f>
        <v>#VALUE!</v>
      </c>
    </row>
    <row r="3269" customFormat="false" ht="13.2" hidden="false" customHeight="false" outlineLevel="0" collapsed="false">
      <c r="A3269" s="17" t="e">
        <f aca="false">VALUE(LEFT(データ入力!A3228,2))</f>
        <v>#VALUE!</v>
      </c>
      <c r="B3269" s="17" t="e">
        <f aca="false">VALUE(MID(データ入力!A3228,4,2))</f>
        <v>#VALUE!</v>
      </c>
      <c r="C3269" s="17" t="e">
        <f aca="false">VALUE(MID(データ入力!A3228,7,1))</f>
        <v>#VALUE!</v>
      </c>
      <c r="D3269" s="17" t="e">
        <f aca="false">VALUE(MID(データ入力!A3228,9,1))</f>
        <v>#VALUE!</v>
      </c>
      <c r="E3269" s="2" t="e">
        <f aca="false">VALUE(MID(データ入力!A3228,11,5))</f>
        <v>#VALUE!</v>
      </c>
      <c r="F3269" s="17" t="e">
        <f aca="false">VALUE(MID(データ入力!A3228,16,2))</f>
        <v>#VALUE!</v>
      </c>
      <c r="G3269" s="17" t="e">
        <f aca="false">VALUE(MID(データ入力!A3228,18,2))</f>
        <v>#VALUE!</v>
      </c>
      <c r="H3269" s="17" t="e">
        <f aca="false">VALUE(MID(データ入力!A3228,20,2))</f>
        <v>#VALUE!</v>
      </c>
      <c r="I3269" s="17" t="e">
        <f aca="false">VALUE(MID(データ入力!A3228,22,2))</f>
        <v>#VALUE!</v>
      </c>
      <c r="J3269" s="2" t="e">
        <f aca="false">IF(AND(H3269=1,I3269=0),E3269,0)</f>
        <v>#VALUE!</v>
      </c>
      <c r="K3269" s="2" t="e">
        <f aca="false">IF(AND(H3269=1,I3269=0),C3269,0)</f>
        <v>#VALUE!</v>
      </c>
      <c r="L3269" s="2" t="e">
        <f aca="false">IF(AND(H3269=1,I3269=0),D3269,0)</f>
        <v>#VALUE!</v>
      </c>
      <c r="M3269" s="2" t="e">
        <f aca="false">IF(AND(K3269&gt;0,G3269=1),1,0)</f>
        <v>#VALUE!</v>
      </c>
    </row>
    <row r="3270" customFormat="false" ht="13.2" hidden="false" customHeight="false" outlineLevel="0" collapsed="false">
      <c r="A3270" s="17" t="e">
        <f aca="false">VALUE(LEFT(データ入力!A3229,2))</f>
        <v>#VALUE!</v>
      </c>
      <c r="B3270" s="17" t="e">
        <f aca="false">VALUE(MID(データ入力!A3229,4,2))</f>
        <v>#VALUE!</v>
      </c>
      <c r="C3270" s="17" t="e">
        <f aca="false">VALUE(MID(データ入力!A3229,7,1))</f>
        <v>#VALUE!</v>
      </c>
      <c r="D3270" s="17" t="e">
        <f aca="false">VALUE(MID(データ入力!A3229,9,1))</f>
        <v>#VALUE!</v>
      </c>
      <c r="E3270" s="2" t="e">
        <f aca="false">VALUE(MID(データ入力!A3229,11,5))</f>
        <v>#VALUE!</v>
      </c>
      <c r="F3270" s="17" t="e">
        <f aca="false">VALUE(MID(データ入力!A3229,16,2))</f>
        <v>#VALUE!</v>
      </c>
      <c r="G3270" s="17" t="e">
        <f aca="false">VALUE(MID(データ入力!A3229,18,2))</f>
        <v>#VALUE!</v>
      </c>
      <c r="H3270" s="17" t="e">
        <f aca="false">VALUE(MID(データ入力!A3229,20,2))</f>
        <v>#VALUE!</v>
      </c>
      <c r="I3270" s="17" t="e">
        <f aca="false">VALUE(MID(データ入力!A3229,22,2))</f>
        <v>#VALUE!</v>
      </c>
      <c r="J3270" s="2" t="e">
        <f aca="false">IF(AND(H3270=1,I3270=0),E3270,0)</f>
        <v>#VALUE!</v>
      </c>
      <c r="K3270" s="2" t="e">
        <f aca="false">IF(AND(H3270=1,I3270=0),C3270,0)</f>
        <v>#VALUE!</v>
      </c>
      <c r="L3270" s="2" t="e">
        <f aca="false">IF(AND(H3270=1,I3270=0),D3270,0)</f>
        <v>#VALUE!</v>
      </c>
      <c r="M3270" s="2" t="e">
        <f aca="false">IF(AND(K3270&gt;0,G3270=1),1,0)</f>
        <v>#VALUE!</v>
      </c>
    </row>
    <row r="3271" customFormat="false" ht="13.2" hidden="false" customHeight="false" outlineLevel="0" collapsed="false">
      <c r="A3271" s="17" t="e">
        <f aca="false">VALUE(LEFT(データ入力!A3230,2))</f>
        <v>#VALUE!</v>
      </c>
      <c r="B3271" s="17" t="e">
        <f aca="false">VALUE(MID(データ入力!A3230,4,2))</f>
        <v>#VALUE!</v>
      </c>
      <c r="C3271" s="17" t="e">
        <f aca="false">VALUE(MID(データ入力!A3230,7,1))</f>
        <v>#VALUE!</v>
      </c>
      <c r="D3271" s="17" t="e">
        <f aca="false">VALUE(MID(データ入力!A3230,9,1))</f>
        <v>#VALUE!</v>
      </c>
      <c r="E3271" s="2" t="e">
        <f aca="false">VALUE(MID(データ入力!A3230,11,5))</f>
        <v>#VALUE!</v>
      </c>
      <c r="F3271" s="17" t="e">
        <f aca="false">VALUE(MID(データ入力!A3230,16,2))</f>
        <v>#VALUE!</v>
      </c>
      <c r="G3271" s="17" t="e">
        <f aca="false">VALUE(MID(データ入力!A3230,18,2))</f>
        <v>#VALUE!</v>
      </c>
      <c r="H3271" s="17" t="e">
        <f aca="false">VALUE(MID(データ入力!A3230,20,2))</f>
        <v>#VALUE!</v>
      </c>
      <c r="I3271" s="17" t="e">
        <f aca="false">VALUE(MID(データ入力!A3230,22,2))</f>
        <v>#VALUE!</v>
      </c>
      <c r="J3271" s="2" t="e">
        <f aca="false">IF(AND(H3271=1,I3271=0),E3271,0)</f>
        <v>#VALUE!</v>
      </c>
      <c r="K3271" s="2" t="e">
        <f aca="false">IF(AND(H3271=1,I3271=0),C3271,0)</f>
        <v>#VALUE!</v>
      </c>
      <c r="L3271" s="2" t="e">
        <f aca="false">IF(AND(H3271=1,I3271=0),D3271,0)</f>
        <v>#VALUE!</v>
      </c>
      <c r="M3271" s="2" t="e">
        <f aca="false">IF(AND(K3271&gt;0,G3271=1),1,0)</f>
        <v>#VALUE!</v>
      </c>
    </row>
    <row r="3272" customFormat="false" ht="13.2" hidden="false" customHeight="false" outlineLevel="0" collapsed="false">
      <c r="A3272" s="17" t="e">
        <f aca="false">VALUE(LEFT(データ入力!A3231,2))</f>
        <v>#VALUE!</v>
      </c>
      <c r="B3272" s="17" t="e">
        <f aca="false">VALUE(MID(データ入力!A3231,4,2))</f>
        <v>#VALUE!</v>
      </c>
      <c r="C3272" s="17" t="e">
        <f aca="false">VALUE(MID(データ入力!A3231,7,1))</f>
        <v>#VALUE!</v>
      </c>
      <c r="D3272" s="17" t="e">
        <f aca="false">VALUE(MID(データ入力!A3231,9,1))</f>
        <v>#VALUE!</v>
      </c>
      <c r="E3272" s="2" t="e">
        <f aca="false">VALUE(MID(データ入力!A3231,11,5))</f>
        <v>#VALUE!</v>
      </c>
      <c r="F3272" s="17" t="e">
        <f aca="false">VALUE(MID(データ入力!A3231,16,2))</f>
        <v>#VALUE!</v>
      </c>
      <c r="G3272" s="17" t="e">
        <f aca="false">VALUE(MID(データ入力!A3231,18,2))</f>
        <v>#VALUE!</v>
      </c>
      <c r="H3272" s="17" t="e">
        <f aca="false">VALUE(MID(データ入力!A3231,20,2))</f>
        <v>#VALUE!</v>
      </c>
      <c r="I3272" s="17" t="e">
        <f aca="false">VALUE(MID(データ入力!A3231,22,2))</f>
        <v>#VALUE!</v>
      </c>
      <c r="J3272" s="2" t="e">
        <f aca="false">IF(AND(H3272=1,I3272=0),E3272,0)</f>
        <v>#VALUE!</v>
      </c>
      <c r="K3272" s="2" t="e">
        <f aca="false">IF(AND(H3272=1,I3272=0),C3272,0)</f>
        <v>#VALUE!</v>
      </c>
      <c r="L3272" s="2" t="e">
        <f aca="false">IF(AND(H3272=1,I3272=0),D3272,0)</f>
        <v>#VALUE!</v>
      </c>
      <c r="M3272" s="2" t="e">
        <f aca="false">IF(AND(K3272&gt;0,G3272=1),1,0)</f>
        <v>#VALUE!</v>
      </c>
    </row>
    <row r="3273" customFormat="false" ht="13.2" hidden="false" customHeight="false" outlineLevel="0" collapsed="false">
      <c r="A3273" s="17" t="e">
        <f aca="false">VALUE(LEFT(データ入力!A3232,2))</f>
        <v>#VALUE!</v>
      </c>
      <c r="B3273" s="17" t="e">
        <f aca="false">VALUE(MID(データ入力!A3232,4,2))</f>
        <v>#VALUE!</v>
      </c>
      <c r="C3273" s="17" t="e">
        <f aca="false">VALUE(MID(データ入力!A3232,7,1))</f>
        <v>#VALUE!</v>
      </c>
      <c r="D3273" s="17" t="e">
        <f aca="false">VALUE(MID(データ入力!A3232,9,1))</f>
        <v>#VALUE!</v>
      </c>
      <c r="E3273" s="2" t="e">
        <f aca="false">VALUE(MID(データ入力!A3232,11,5))</f>
        <v>#VALUE!</v>
      </c>
      <c r="F3273" s="17" t="e">
        <f aca="false">VALUE(MID(データ入力!A3232,16,2))</f>
        <v>#VALUE!</v>
      </c>
      <c r="G3273" s="17" t="e">
        <f aca="false">VALUE(MID(データ入力!A3232,18,2))</f>
        <v>#VALUE!</v>
      </c>
      <c r="H3273" s="17" t="e">
        <f aca="false">VALUE(MID(データ入力!A3232,20,2))</f>
        <v>#VALUE!</v>
      </c>
      <c r="I3273" s="17" t="e">
        <f aca="false">VALUE(MID(データ入力!A3232,22,2))</f>
        <v>#VALUE!</v>
      </c>
      <c r="J3273" s="2" t="e">
        <f aca="false">IF(AND(H3273=1,I3273=0),E3273,0)</f>
        <v>#VALUE!</v>
      </c>
      <c r="K3273" s="2" t="e">
        <f aca="false">IF(AND(H3273=1,I3273=0),C3273,0)</f>
        <v>#VALUE!</v>
      </c>
      <c r="L3273" s="2" t="e">
        <f aca="false">IF(AND(H3273=1,I3273=0),D3273,0)</f>
        <v>#VALUE!</v>
      </c>
      <c r="M3273" s="2" t="e">
        <f aca="false">IF(AND(K3273&gt;0,G3273=1),1,0)</f>
        <v>#VALUE!</v>
      </c>
    </row>
    <row r="3274" customFormat="false" ht="13.2" hidden="false" customHeight="false" outlineLevel="0" collapsed="false">
      <c r="A3274" s="17" t="e">
        <f aca="false">VALUE(LEFT(データ入力!A3233,2))</f>
        <v>#VALUE!</v>
      </c>
      <c r="B3274" s="17" t="e">
        <f aca="false">VALUE(MID(データ入力!A3233,4,2))</f>
        <v>#VALUE!</v>
      </c>
      <c r="C3274" s="17" t="e">
        <f aca="false">VALUE(MID(データ入力!A3233,7,1))</f>
        <v>#VALUE!</v>
      </c>
      <c r="D3274" s="17" t="e">
        <f aca="false">VALUE(MID(データ入力!A3233,9,1))</f>
        <v>#VALUE!</v>
      </c>
      <c r="E3274" s="2" t="e">
        <f aca="false">VALUE(MID(データ入力!A3233,11,5))</f>
        <v>#VALUE!</v>
      </c>
      <c r="F3274" s="17" t="e">
        <f aca="false">VALUE(MID(データ入力!A3233,16,2))</f>
        <v>#VALUE!</v>
      </c>
      <c r="G3274" s="17" t="e">
        <f aca="false">VALUE(MID(データ入力!A3233,18,2))</f>
        <v>#VALUE!</v>
      </c>
      <c r="H3274" s="17" t="e">
        <f aca="false">VALUE(MID(データ入力!A3233,20,2))</f>
        <v>#VALUE!</v>
      </c>
      <c r="I3274" s="17" t="e">
        <f aca="false">VALUE(MID(データ入力!A3233,22,2))</f>
        <v>#VALUE!</v>
      </c>
      <c r="J3274" s="2" t="e">
        <f aca="false">IF(AND(H3274=1,I3274=0),E3274,0)</f>
        <v>#VALUE!</v>
      </c>
      <c r="K3274" s="2" t="e">
        <f aca="false">IF(AND(H3274=1,I3274=0),C3274,0)</f>
        <v>#VALUE!</v>
      </c>
      <c r="L3274" s="2" t="e">
        <f aca="false">IF(AND(H3274=1,I3274=0),D3274,0)</f>
        <v>#VALUE!</v>
      </c>
      <c r="M3274" s="2" t="e">
        <f aca="false">IF(AND(K3274&gt;0,G3274=1),1,0)</f>
        <v>#VALUE!</v>
      </c>
    </row>
    <row r="3275" customFormat="false" ht="13.2" hidden="false" customHeight="false" outlineLevel="0" collapsed="false">
      <c r="A3275" s="17" t="e">
        <f aca="false">VALUE(LEFT(データ入力!A3234,2))</f>
        <v>#VALUE!</v>
      </c>
      <c r="B3275" s="17" t="e">
        <f aca="false">VALUE(MID(データ入力!A3234,4,2))</f>
        <v>#VALUE!</v>
      </c>
      <c r="C3275" s="17" t="e">
        <f aca="false">VALUE(MID(データ入力!A3234,7,1))</f>
        <v>#VALUE!</v>
      </c>
      <c r="D3275" s="17" t="e">
        <f aca="false">VALUE(MID(データ入力!A3234,9,1))</f>
        <v>#VALUE!</v>
      </c>
      <c r="E3275" s="2" t="e">
        <f aca="false">VALUE(MID(データ入力!A3234,11,5))</f>
        <v>#VALUE!</v>
      </c>
      <c r="F3275" s="17" t="e">
        <f aca="false">VALUE(MID(データ入力!A3234,16,2))</f>
        <v>#VALUE!</v>
      </c>
      <c r="G3275" s="17" t="e">
        <f aca="false">VALUE(MID(データ入力!A3234,18,2))</f>
        <v>#VALUE!</v>
      </c>
      <c r="H3275" s="17" t="e">
        <f aca="false">VALUE(MID(データ入力!A3234,20,2))</f>
        <v>#VALUE!</v>
      </c>
      <c r="I3275" s="17" t="e">
        <f aca="false">VALUE(MID(データ入力!A3234,22,2))</f>
        <v>#VALUE!</v>
      </c>
      <c r="J3275" s="2" t="e">
        <f aca="false">IF(AND(H3275=1,I3275=0),E3275,0)</f>
        <v>#VALUE!</v>
      </c>
      <c r="K3275" s="2" t="e">
        <f aca="false">IF(AND(H3275=1,I3275=0),C3275,0)</f>
        <v>#VALUE!</v>
      </c>
      <c r="L3275" s="2" t="e">
        <f aca="false">IF(AND(H3275=1,I3275=0),D3275,0)</f>
        <v>#VALUE!</v>
      </c>
      <c r="M3275" s="2" t="e">
        <f aca="false">IF(AND(K3275&gt;0,G3275=1),1,0)</f>
        <v>#VALUE!</v>
      </c>
    </row>
    <row r="3276" customFormat="false" ht="13.2" hidden="false" customHeight="false" outlineLevel="0" collapsed="false">
      <c r="A3276" s="17" t="e">
        <f aca="false">VALUE(LEFT(データ入力!A3235,2))</f>
        <v>#VALUE!</v>
      </c>
      <c r="B3276" s="17" t="e">
        <f aca="false">VALUE(MID(データ入力!A3235,4,2))</f>
        <v>#VALUE!</v>
      </c>
      <c r="C3276" s="17" t="e">
        <f aca="false">VALUE(MID(データ入力!A3235,7,1))</f>
        <v>#VALUE!</v>
      </c>
      <c r="D3276" s="17" t="e">
        <f aca="false">VALUE(MID(データ入力!A3235,9,1))</f>
        <v>#VALUE!</v>
      </c>
      <c r="E3276" s="2" t="e">
        <f aca="false">VALUE(MID(データ入力!A3235,11,5))</f>
        <v>#VALUE!</v>
      </c>
      <c r="F3276" s="17" t="e">
        <f aca="false">VALUE(MID(データ入力!A3235,16,2))</f>
        <v>#VALUE!</v>
      </c>
      <c r="G3276" s="17" t="e">
        <f aca="false">VALUE(MID(データ入力!A3235,18,2))</f>
        <v>#VALUE!</v>
      </c>
      <c r="H3276" s="17" t="e">
        <f aca="false">VALUE(MID(データ入力!A3235,20,2))</f>
        <v>#VALUE!</v>
      </c>
      <c r="I3276" s="17" t="e">
        <f aca="false">VALUE(MID(データ入力!A3235,22,2))</f>
        <v>#VALUE!</v>
      </c>
      <c r="J3276" s="2" t="e">
        <f aca="false">IF(AND(H3276=1,I3276=0),E3276,0)</f>
        <v>#VALUE!</v>
      </c>
      <c r="K3276" s="2" t="e">
        <f aca="false">IF(AND(H3276=1,I3276=0),C3276,0)</f>
        <v>#VALUE!</v>
      </c>
      <c r="L3276" s="2" t="e">
        <f aca="false">IF(AND(H3276=1,I3276=0),D3276,0)</f>
        <v>#VALUE!</v>
      </c>
      <c r="M3276" s="2" t="e">
        <f aca="false">IF(AND(K3276&gt;0,G3276=1),1,0)</f>
        <v>#VALUE!</v>
      </c>
    </row>
    <row r="3277" customFormat="false" ht="13.2" hidden="false" customHeight="false" outlineLevel="0" collapsed="false">
      <c r="A3277" s="17" t="e">
        <f aca="false">VALUE(LEFT(データ入力!A3236,2))</f>
        <v>#VALUE!</v>
      </c>
      <c r="B3277" s="17" t="e">
        <f aca="false">VALUE(MID(データ入力!A3236,4,2))</f>
        <v>#VALUE!</v>
      </c>
      <c r="C3277" s="17" t="e">
        <f aca="false">VALUE(MID(データ入力!A3236,7,1))</f>
        <v>#VALUE!</v>
      </c>
      <c r="D3277" s="17" t="e">
        <f aca="false">VALUE(MID(データ入力!A3236,9,1))</f>
        <v>#VALUE!</v>
      </c>
      <c r="E3277" s="2" t="e">
        <f aca="false">VALUE(MID(データ入力!A3236,11,5))</f>
        <v>#VALUE!</v>
      </c>
      <c r="F3277" s="17" t="e">
        <f aca="false">VALUE(MID(データ入力!A3236,16,2))</f>
        <v>#VALUE!</v>
      </c>
      <c r="G3277" s="17" t="e">
        <f aca="false">VALUE(MID(データ入力!A3236,18,2))</f>
        <v>#VALUE!</v>
      </c>
      <c r="H3277" s="17" t="e">
        <f aca="false">VALUE(MID(データ入力!A3236,20,2))</f>
        <v>#VALUE!</v>
      </c>
      <c r="I3277" s="17" t="e">
        <f aca="false">VALUE(MID(データ入力!A3236,22,2))</f>
        <v>#VALUE!</v>
      </c>
      <c r="J3277" s="2" t="e">
        <f aca="false">IF(AND(H3277=1,I3277=0),E3277,0)</f>
        <v>#VALUE!</v>
      </c>
      <c r="K3277" s="2" t="e">
        <f aca="false">IF(AND(H3277=1,I3277=0),C3277,0)</f>
        <v>#VALUE!</v>
      </c>
      <c r="L3277" s="2" t="e">
        <f aca="false">IF(AND(H3277=1,I3277=0),D3277,0)</f>
        <v>#VALUE!</v>
      </c>
      <c r="M3277" s="2" t="e">
        <f aca="false">IF(AND(K3277&gt;0,G3277=1),1,0)</f>
        <v>#VALUE!</v>
      </c>
    </row>
    <row r="3278" customFormat="false" ht="13.2" hidden="false" customHeight="false" outlineLevel="0" collapsed="false">
      <c r="A3278" s="17" t="e">
        <f aca="false">VALUE(LEFT(データ入力!A3237,2))</f>
        <v>#VALUE!</v>
      </c>
      <c r="B3278" s="17" t="e">
        <f aca="false">VALUE(MID(データ入力!A3237,4,2))</f>
        <v>#VALUE!</v>
      </c>
      <c r="C3278" s="17" t="e">
        <f aca="false">VALUE(MID(データ入力!A3237,7,1))</f>
        <v>#VALUE!</v>
      </c>
      <c r="D3278" s="17" t="e">
        <f aca="false">VALUE(MID(データ入力!A3237,9,1))</f>
        <v>#VALUE!</v>
      </c>
      <c r="E3278" s="2" t="e">
        <f aca="false">VALUE(MID(データ入力!A3237,11,5))</f>
        <v>#VALUE!</v>
      </c>
      <c r="F3278" s="17" t="e">
        <f aca="false">VALUE(MID(データ入力!A3237,16,2))</f>
        <v>#VALUE!</v>
      </c>
      <c r="G3278" s="17" t="e">
        <f aca="false">VALUE(MID(データ入力!A3237,18,2))</f>
        <v>#VALUE!</v>
      </c>
      <c r="H3278" s="17" t="e">
        <f aca="false">VALUE(MID(データ入力!A3237,20,2))</f>
        <v>#VALUE!</v>
      </c>
      <c r="I3278" s="17" t="e">
        <f aca="false">VALUE(MID(データ入力!A3237,22,2))</f>
        <v>#VALUE!</v>
      </c>
      <c r="J3278" s="2" t="e">
        <f aca="false">IF(AND(H3278=1,I3278=0),E3278,0)</f>
        <v>#VALUE!</v>
      </c>
      <c r="K3278" s="2" t="e">
        <f aca="false">IF(AND(H3278=1,I3278=0),C3278,0)</f>
        <v>#VALUE!</v>
      </c>
      <c r="L3278" s="2" t="e">
        <f aca="false">IF(AND(H3278=1,I3278=0),D3278,0)</f>
        <v>#VALUE!</v>
      </c>
      <c r="M3278" s="2" t="e">
        <f aca="false">IF(AND(K3278&gt;0,G3278=1),1,0)</f>
        <v>#VALUE!</v>
      </c>
    </row>
    <row r="3279" customFormat="false" ht="13.2" hidden="false" customHeight="false" outlineLevel="0" collapsed="false">
      <c r="A3279" s="17" t="e">
        <f aca="false">VALUE(LEFT(データ入力!A3238,2))</f>
        <v>#VALUE!</v>
      </c>
      <c r="B3279" s="17" t="e">
        <f aca="false">VALUE(MID(データ入力!A3238,4,2))</f>
        <v>#VALUE!</v>
      </c>
      <c r="C3279" s="17" t="e">
        <f aca="false">VALUE(MID(データ入力!A3238,7,1))</f>
        <v>#VALUE!</v>
      </c>
      <c r="D3279" s="17" t="e">
        <f aca="false">VALUE(MID(データ入力!A3238,9,1))</f>
        <v>#VALUE!</v>
      </c>
      <c r="E3279" s="2" t="e">
        <f aca="false">VALUE(MID(データ入力!A3238,11,5))</f>
        <v>#VALUE!</v>
      </c>
      <c r="F3279" s="17" t="e">
        <f aca="false">VALUE(MID(データ入力!A3238,16,2))</f>
        <v>#VALUE!</v>
      </c>
      <c r="G3279" s="17" t="e">
        <f aca="false">VALUE(MID(データ入力!A3238,18,2))</f>
        <v>#VALUE!</v>
      </c>
      <c r="H3279" s="17" t="e">
        <f aca="false">VALUE(MID(データ入力!A3238,20,2))</f>
        <v>#VALUE!</v>
      </c>
      <c r="I3279" s="17" t="e">
        <f aca="false">VALUE(MID(データ入力!A3238,22,2))</f>
        <v>#VALUE!</v>
      </c>
      <c r="J3279" s="2" t="e">
        <f aca="false">IF(AND(H3279=1,I3279=0),E3279,0)</f>
        <v>#VALUE!</v>
      </c>
      <c r="K3279" s="2" t="e">
        <f aca="false">IF(AND(H3279=1,I3279=0),C3279,0)</f>
        <v>#VALUE!</v>
      </c>
      <c r="L3279" s="2" t="e">
        <f aca="false">IF(AND(H3279=1,I3279=0),D3279,0)</f>
        <v>#VALUE!</v>
      </c>
      <c r="M3279" s="2" t="e">
        <f aca="false">IF(AND(K3279&gt;0,G3279=1),1,0)</f>
        <v>#VALUE!</v>
      </c>
    </row>
    <row r="3280" customFormat="false" ht="13.2" hidden="false" customHeight="false" outlineLevel="0" collapsed="false">
      <c r="A3280" s="17" t="e">
        <f aca="false">VALUE(LEFT(データ入力!A3239,2))</f>
        <v>#VALUE!</v>
      </c>
      <c r="B3280" s="17" t="e">
        <f aca="false">VALUE(MID(データ入力!A3239,4,2))</f>
        <v>#VALUE!</v>
      </c>
      <c r="C3280" s="17" t="e">
        <f aca="false">VALUE(MID(データ入力!A3239,7,1))</f>
        <v>#VALUE!</v>
      </c>
      <c r="D3280" s="17" t="e">
        <f aca="false">VALUE(MID(データ入力!A3239,9,1))</f>
        <v>#VALUE!</v>
      </c>
      <c r="E3280" s="2" t="e">
        <f aca="false">VALUE(MID(データ入力!A3239,11,5))</f>
        <v>#VALUE!</v>
      </c>
      <c r="F3280" s="17" t="e">
        <f aca="false">VALUE(MID(データ入力!A3239,16,2))</f>
        <v>#VALUE!</v>
      </c>
      <c r="G3280" s="17" t="e">
        <f aca="false">VALUE(MID(データ入力!A3239,18,2))</f>
        <v>#VALUE!</v>
      </c>
      <c r="H3280" s="17" t="e">
        <f aca="false">VALUE(MID(データ入力!A3239,20,2))</f>
        <v>#VALUE!</v>
      </c>
      <c r="I3280" s="17" t="e">
        <f aca="false">VALUE(MID(データ入力!A3239,22,2))</f>
        <v>#VALUE!</v>
      </c>
      <c r="J3280" s="2" t="e">
        <f aca="false">IF(AND(H3280=1,I3280=0),E3280,0)</f>
        <v>#VALUE!</v>
      </c>
      <c r="K3280" s="2" t="e">
        <f aca="false">IF(AND(H3280=1,I3280=0),C3280,0)</f>
        <v>#VALUE!</v>
      </c>
      <c r="L3280" s="2" t="e">
        <f aca="false">IF(AND(H3280=1,I3280=0),D3280,0)</f>
        <v>#VALUE!</v>
      </c>
      <c r="M3280" s="2" t="e">
        <f aca="false">IF(AND(K3280&gt;0,G3280=1),1,0)</f>
        <v>#VALUE!</v>
      </c>
    </row>
    <row r="3281" customFormat="false" ht="13.2" hidden="false" customHeight="false" outlineLevel="0" collapsed="false">
      <c r="A3281" s="17" t="e">
        <f aca="false">VALUE(LEFT(データ入力!A3240,2))</f>
        <v>#VALUE!</v>
      </c>
      <c r="B3281" s="17" t="e">
        <f aca="false">VALUE(MID(データ入力!A3240,4,2))</f>
        <v>#VALUE!</v>
      </c>
      <c r="C3281" s="17" t="e">
        <f aca="false">VALUE(MID(データ入力!A3240,7,1))</f>
        <v>#VALUE!</v>
      </c>
      <c r="D3281" s="17" t="e">
        <f aca="false">VALUE(MID(データ入力!A3240,9,1))</f>
        <v>#VALUE!</v>
      </c>
      <c r="E3281" s="2" t="e">
        <f aca="false">VALUE(MID(データ入力!A3240,11,5))</f>
        <v>#VALUE!</v>
      </c>
      <c r="F3281" s="17" t="e">
        <f aca="false">VALUE(MID(データ入力!A3240,16,2))</f>
        <v>#VALUE!</v>
      </c>
      <c r="G3281" s="17" t="e">
        <f aca="false">VALUE(MID(データ入力!A3240,18,2))</f>
        <v>#VALUE!</v>
      </c>
      <c r="H3281" s="17" t="e">
        <f aca="false">VALUE(MID(データ入力!A3240,20,2))</f>
        <v>#VALUE!</v>
      </c>
      <c r="I3281" s="17" t="e">
        <f aca="false">VALUE(MID(データ入力!A3240,22,2))</f>
        <v>#VALUE!</v>
      </c>
      <c r="J3281" s="2" t="e">
        <f aca="false">IF(AND(H3281=1,I3281=0),E3281,0)</f>
        <v>#VALUE!</v>
      </c>
      <c r="K3281" s="2" t="e">
        <f aca="false">IF(AND(H3281=1,I3281=0),C3281,0)</f>
        <v>#VALUE!</v>
      </c>
      <c r="L3281" s="2" t="e">
        <f aca="false">IF(AND(H3281=1,I3281=0),D3281,0)</f>
        <v>#VALUE!</v>
      </c>
      <c r="M3281" s="2" t="e">
        <f aca="false">IF(AND(K3281&gt;0,G3281=1),1,0)</f>
        <v>#VALUE!</v>
      </c>
    </row>
    <row r="3282" customFormat="false" ht="13.2" hidden="false" customHeight="false" outlineLevel="0" collapsed="false">
      <c r="A3282" s="17" t="e">
        <f aca="false">VALUE(LEFT(データ入力!A3241,2))</f>
        <v>#VALUE!</v>
      </c>
      <c r="B3282" s="17" t="e">
        <f aca="false">VALUE(MID(データ入力!A3241,4,2))</f>
        <v>#VALUE!</v>
      </c>
      <c r="C3282" s="17" t="e">
        <f aca="false">VALUE(MID(データ入力!A3241,7,1))</f>
        <v>#VALUE!</v>
      </c>
      <c r="D3282" s="17" t="e">
        <f aca="false">VALUE(MID(データ入力!A3241,9,1))</f>
        <v>#VALUE!</v>
      </c>
      <c r="E3282" s="2" t="e">
        <f aca="false">VALUE(MID(データ入力!A3241,11,5))</f>
        <v>#VALUE!</v>
      </c>
      <c r="F3282" s="17" t="e">
        <f aca="false">VALUE(MID(データ入力!A3241,16,2))</f>
        <v>#VALUE!</v>
      </c>
      <c r="G3282" s="17" t="e">
        <f aca="false">VALUE(MID(データ入力!A3241,18,2))</f>
        <v>#VALUE!</v>
      </c>
      <c r="H3282" s="17" t="e">
        <f aca="false">VALUE(MID(データ入力!A3241,20,2))</f>
        <v>#VALUE!</v>
      </c>
      <c r="I3282" s="17" t="e">
        <f aca="false">VALUE(MID(データ入力!A3241,22,2))</f>
        <v>#VALUE!</v>
      </c>
      <c r="J3282" s="2" t="e">
        <f aca="false">IF(AND(H3282=1,I3282=0),E3282,0)</f>
        <v>#VALUE!</v>
      </c>
      <c r="K3282" s="2" t="e">
        <f aca="false">IF(AND(H3282=1,I3282=0),C3282,0)</f>
        <v>#VALUE!</v>
      </c>
      <c r="L3282" s="2" t="e">
        <f aca="false">IF(AND(H3282=1,I3282=0),D3282,0)</f>
        <v>#VALUE!</v>
      </c>
      <c r="M3282" s="2" t="e">
        <f aca="false">IF(AND(K3282&gt;0,G3282=1),1,0)</f>
        <v>#VALUE!</v>
      </c>
    </row>
    <row r="3283" customFormat="false" ht="13.2" hidden="false" customHeight="false" outlineLevel="0" collapsed="false">
      <c r="A3283" s="17" t="e">
        <f aca="false">VALUE(LEFT(データ入力!A3242,2))</f>
        <v>#VALUE!</v>
      </c>
      <c r="B3283" s="17" t="e">
        <f aca="false">VALUE(MID(データ入力!A3242,4,2))</f>
        <v>#VALUE!</v>
      </c>
      <c r="C3283" s="17" t="e">
        <f aca="false">VALUE(MID(データ入力!A3242,7,1))</f>
        <v>#VALUE!</v>
      </c>
      <c r="D3283" s="17" t="e">
        <f aca="false">VALUE(MID(データ入力!A3242,9,1))</f>
        <v>#VALUE!</v>
      </c>
      <c r="E3283" s="2" t="e">
        <f aca="false">VALUE(MID(データ入力!A3242,11,5))</f>
        <v>#VALUE!</v>
      </c>
      <c r="F3283" s="17" t="e">
        <f aca="false">VALUE(MID(データ入力!A3242,16,2))</f>
        <v>#VALUE!</v>
      </c>
      <c r="G3283" s="17" t="e">
        <f aca="false">VALUE(MID(データ入力!A3242,18,2))</f>
        <v>#VALUE!</v>
      </c>
      <c r="H3283" s="17" t="e">
        <f aca="false">VALUE(MID(データ入力!A3242,20,2))</f>
        <v>#VALUE!</v>
      </c>
      <c r="I3283" s="17" t="e">
        <f aca="false">VALUE(MID(データ入力!A3242,22,2))</f>
        <v>#VALUE!</v>
      </c>
      <c r="J3283" s="2" t="e">
        <f aca="false">IF(AND(H3283=1,I3283=0),E3283,0)</f>
        <v>#VALUE!</v>
      </c>
      <c r="K3283" s="2" t="e">
        <f aca="false">IF(AND(H3283=1,I3283=0),C3283,0)</f>
        <v>#VALUE!</v>
      </c>
      <c r="L3283" s="2" t="e">
        <f aca="false">IF(AND(H3283=1,I3283=0),D3283,0)</f>
        <v>#VALUE!</v>
      </c>
      <c r="M3283" s="2" t="e">
        <f aca="false">IF(AND(K3283&gt;0,G3283=1),1,0)</f>
        <v>#VALUE!</v>
      </c>
    </row>
    <row r="3284" customFormat="false" ht="13.2" hidden="false" customHeight="false" outlineLevel="0" collapsed="false">
      <c r="A3284" s="17" t="e">
        <f aca="false">VALUE(LEFT(データ入力!A3243,2))</f>
        <v>#VALUE!</v>
      </c>
      <c r="B3284" s="17" t="e">
        <f aca="false">VALUE(MID(データ入力!A3243,4,2))</f>
        <v>#VALUE!</v>
      </c>
      <c r="C3284" s="17" t="e">
        <f aca="false">VALUE(MID(データ入力!A3243,7,1))</f>
        <v>#VALUE!</v>
      </c>
      <c r="D3284" s="17" t="e">
        <f aca="false">VALUE(MID(データ入力!A3243,9,1))</f>
        <v>#VALUE!</v>
      </c>
      <c r="E3284" s="2" t="e">
        <f aca="false">VALUE(MID(データ入力!A3243,11,5))</f>
        <v>#VALUE!</v>
      </c>
      <c r="F3284" s="17" t="e">
        <f aca="false">VALUE(MID(データ入力!A3243,16,2))</f>
        <v>#VALUE!</v>
      </c>
      <c r="G3284" s="17" t="e">
        <f aca="false">VALUE(MID(データ入力!A3243,18,2))</f>
        <v>#VALUE!</v>
      </c>
      <c r="H3284" s="17" t="e">
        <f aca="false">VALUE(MID(データ入力!A3243,20,2))</f>
        <v>#VALUE!</v>
      </c>
      <c r="I3284" s="17" t="e">
        <f aca="false">VALUE(MID(データ入力!A3243,22,2))</f>
        <v>#VALUE!</v>
      </c>
      <c r="J3284" s="2" t="e">
        <f aca="false">IF(AND(H3284=1,I3284=0),E3284,0)</f>
        <v>#VALUE!</v>
      </c>
      <c r="K3284" s="2" t="e">
        <f aca="false">IF(AND(H3284=1,I3284=0),C3284,0)</f>
        <v>#VALUE!</v>
      </c>
      <c r="L3284" s="2" t="e">
        <f aca="false">IF(AND(H3284=1,I3284=0),D3284,0)</f>
        <v>#VALUE!</v>
      </c>
      <c r="M3284" s="2" t="e">
        <f aca="false">IF(AND(K3284&gt;0,G3284=1),1,0)</f>
        <v>#VALUE!</v>
      </c>
    </row>
    <row r="3285" customFormat="false" ht="13.2" hidden="false" customHeight="false" outlineLevel="0" collapsed="false">
      <c r="A3285" s="17" t="e">
        <f aca="false">VALUE(LEFT(データ入力!A3244,2))</f>
        <v>#VALUE!</v>
      </c>
      <c r="B3285" s="17" t="e">
        <f aca="false">VALUE(MID(データ入力!A3244,4,2))</f>
        <v>#VALUE!</v>
      </c>
      <c r="C3285" s="17" t="e">
        <f aca="false">VALUE(MID(データ入力!A3244,7,1))</f>
        <v>#VALUE!</v>
      </c>
      <c r="D3285" s="17" t="e">
        <f aca="false">VALUE(MID(データ入力!A3244,9,1))</f>
        <v>#VALUE!</v>
      </c>
      <c r="E3285" s="2" t="e">
        <f aca="false">VALUE(MID(データ入力!A3244,11,5))</f>
        <v>#VALUE!</v>
      </c>
      <c r="F3285" s="17" t="e">
        <f aca="false">VALUE(MID(データ入力!A3244,16,2))</f>
        <v>#VALUE!</v>
      </c>
      <c r="G3285" s="17" t="e">
        <f aca="false">VALUE(MID(データ入力!A3244,18,2))</f>
        <v>#VALUE!</v>
      </c>
      <c r="H3285" s="17" t="e">
        <f aca="false">VALUE(MID(データ入力!A3244,20,2))</f>
        <v>#VALUE!</v>
      </c>
      <c r="I3285" s="17" t="e">
        <f aca="false">VALUE(MID(データ入力!A3244,22,2))</f>
        <v>#VALUE!</v>
      </c>
      <c r="J3285" s="2" t="e">
        <f aca="false">IF(AND(H3285=1,I3285=0),E3285,0)</f>
        <v>#VALUE!</v>
      </c>
      <c r="K3285" s="2" t="e">
        <f aca="false">IF(AND(H3285=1,I3285=0),C3285,0)</f>
        <v>#VALUE!</v>
      </c>
      <c r="L3285" s="2" t="e">
        <f aca="false">IF(AND(H3285=1,I3285=0),D3285,0)</f>
        <v>#VALUE!</v>
      </c>
      <c r="M3285" s="2" t="e">
        <f aca="false">IF(AND(K3285&gt;0,G3285=1),1,0)</f>
        <v>#VALUE!</v>
      </c>
    </row>
    <row r="3286" customFormat="false" ht="13.2" hidden="false" customHeight="false" outlineLevel="0" collapsed="false">
      <c r="A3286" s="17" t="e">
        <f aca="false">VALUE(LEFT(データ入力!A3245,2))</f>
        <v>#VALUE!</v>
      </c>
      <c r="B3286" s="17" t="e">
        <f aca="false">VALUE(MID(データ入力!A3245,4,2))</f>
        <v>#VALUE!</v>
      </c>
      <c r="C3286" s="17" t="e">
        <f aca="false">VALUE(MID(データ入力!A3245,7,1))</f>
        <v>#VALUE!</v>
      </c>
      <c r="D3286" s="17" t="e">
        <f aca="false">VALUE(MID(データ入力!A3245,9,1))</f>
        <v>#VALUE!</v>
      </c>
      <c r="E3286" s="2" t="e">
        <f aca="false">VALUE(MID(データ入力!A3245,11,5))</f>
        <v>#VALUE!</v>
      </c>
      <c r="F3286" s="17" t="e">
        <f aca="false">VALUE(MID(データ入力!A3245,16,2))</f>
        <v>#VALUE!</v>
      </c>
      <c r="G3286" s="17" t="e">
        <f aca="false">VALUE(MID(データ入力!A3245,18,2))</f>
        <v>#VALUE!</v>
      </c>
      <c r="H3286" s="17" t="e">
        <f aca="false">VALUE(MID(データ入力!A3245,20,2))</f>
        <v>#VALUE!</v>
      </c>
      <c r="I3286" s="17" t="e">
        <f aca="false">VALUE(MID(データ入力!A3245,22,2))</f>
        <v>#VALUE!</v>
      </c>
      <c r="J3286" s="2" t="e">
        <f aca="false">IF(AND(H3286=1,I3286=0),E3286,0)</f>
        <v>#VALUE!</v>
      </c>
      <c r="K3286" s="2" t="e">
        <f aca="false">IF(AND(H3286=1,I3286=0),C3286,0)</f>
        <v>#VALUE!</v>
      </c>
      <c r="L3286" s="2" t="e">
        <f aca="false">IF(AND(H3286=1,I3286=0),D3286,0)</f>
        <v>#VALUE!</v>
      </c>
      <c r="M3286" s="2" t="e">
        <f aca="false">IF(AND(K3286&gt;0,G3286=1),1,0)</f>
        <v>#VALUE!</v>
      </c>
    </row>
    <row r="3287" customFormat="false" ht="13.2" hidden="false" customHeight="false" outlineLevel="0" collapsed="false">
      <c r="A3287" s="17" t="e">
        <f aca="false">VALUE(LEFT(データ入力!A3246,2))</f>
        <v>#VALUE!</v>
      </c>
      <c r="B3287" s="17" t="e">
        <f aca="false">VALUE(MID(データ入力!A3246,4,2))</f>
        <v>#VALUE!</v>
      </c>
      <c r="C3287" s="17" t="e">
        <f aca="false">VALUE(MID(データ入力!A3246,7,1))</f>
        <v>#VALUE!</v>
      </c>
      <c r="D3287" s="17" t="e">
        <f aca="false">VALUE(MID(データ入力!A3246,9,1))</f>
        <v>#VALUE!</v>
      </c>
      <c r="E3287" s="2" t="e">
        <f aca="false">VALUE(MID(データ入力!A3246,11,5))</f>
        <v>#VALUE!</v>
      </c>
      <c r="F3287" s="17" t="e">
        <f aca="false">VALUE(MID(データ入力!A3246,16,2))</f>
        <v>#VALUE!</v>
      </c>
      <c r="G3287" s="17" t="e">
        <f aca="false">VALUE(MID(データ入力!A3246,18,2))</f>
        <v>#VALUE!</v>
      </c>
      <c r="H3287" s="17" t="e">
        <f aca="false">VALUE(MID(データ入力!A3246,20,2))</f>
        <v>#VALUE!</v>
      </c>
      <c r="I3287" s="17" t="e">
        <f aca="false">VALUE(MID(データ入力!A3246,22,2))</f>
        <v>#VALUE!</v>
      </c>
      <c r="J3287" s="2" t="e">
        <f aca="false">IF(AND(H3287=1,I3287=0),E3287,0)</f>
        <v>#VALUE!</v>
      </c>
      <c r="K3287" s="2" t="e">
        <f aca="false">IF(AND(H3287=1,I3287=0),C3287,0)</f>
        <v>#VALUE!</v>
      </c>
      <c r="L3287" s="2" t="e">
        <f aca="false">IF(AND(H3287=1,I3287=0),D3287,0)</f>
        <v>#VALUE!</v>
      </c>
      <c r="M3287" s="2" t="e">
        <f aca="false">IF(AND(K3287&gt;0,G3287=1),1,0)</f>
        <v>#VALUE!</v>
      </c>
    </row>
    <row r="3288" customFormat="false" ht="13.2" hidden="false" customHeight="false" outlineLevel="0" collapsed="false">
      <c r="A3288" s="17" t="e">
        <f aca="false">VALUE(LEFT(データ入力!A3247,2))</f>
        <v>#VALUE!</v>
      </c>
      <c r="B3288" s="17" t="e">
        <f aca="false">VALUE(MID(データ入力!A3247,4,2))</f>
        <v>#VALUE!</v>
      </c>
      <c r="C3288" s="17" t="e">
        <f aca="false">VALUE(MID(データ入力!A3247,7,1))</f>
        <v>#VALUE!</v>
      </c>
      <c r="D3288" s="17" t="e">
        <f aca="false">VALUE(MID(データ入力!A3247,9,1))</f>
        <v>#VALUE!</v>
      </c>
      <c r="E3288" s="2" t="e">
        <f aca="false">VALUE(MID(データ入力!A3247,11,5))</f>
        <v>#VALUE!</v>
      </c>
      <c r="F3288" s="17" t="e">
        <f aca="false">VALUE(MID(データ入力!A3247,16,2))</f>
        <v>#VALUE!</v>
      </c>
      <c r="G3288" s="17" t="e">
        <f aca="false">VALUE(MID(データ入力!A3247,18,2))</f>
        <v>#VALUE!</v>
      </c>
      <c r="H3288" s="17" t="e">
        <f aca="false">VALUE(MID(データ入力!A3247,20,2))</f>
        <v>#VALUE!</v>
      </c>
      <c r="I3288" s="17" t="e">
        <f aca="false">VALUE(MID(データ入力!A3247,22,2))</f>
        <v>#VALUE!</v>
      </c>
      <c r="J3288" s="2" t="e">
        <f aca="false">IF(AND(H3288=1,I3288=0),E3288,0)</f>
        <v>#VALUE!</v>
      </c>
      <c r="K3288" s="2" t="e">
        <f aca="false">IF(AND(H3288=1,I3288=0),C3288,0)</f>
        <v>#VALUE!</v>
      </c>
      <c r="L3288" s="2" t="e">
        <f aca="false">IF(AND(H3288=1,I3288=0),D3288,0)</f>
        <v>#VALUE!</v>
      </c>
      <c r="M3288" s="2" t="e">
        <f aca="false">IF(AND(K3288&gt;0,G3288=1),1,0)</f>
        <v>#VALUE!</v>
      </c>
    </row>
    <row r="3289" customFormat="false" ht="13.2" hidden="false" customHeight="false" outlineLevel="0" collapsed="false">
      <c r="A3289" s="17" t="e">
        <f aca="false">VALUE(LEFT(データ入力!A3248,2))</f>
        <v>#VALUE!</v>
      </c>
      <c r="B3289" s="17" t="e">
        <f aca="false">VALUE(MID(データ入力!A3248,4,2))</f>
        <v>#VALUE!</v>
      </c>
      <c r="C3289" s="17" t="e">
        <f aca="false">VALUE(MID(データ入力!A3248,7,1))</f>
        <v>#VALUE!</v>
      </c>
      <c r="D3289" s="17" t="e">
        <f aca="false">VALUE(MID(データ入力!A3248,9,1))</f>
        <v>#VALUE!</v>
      </c>
      <c r="E3289" s="2" t="e">
        <f aca="false">VALUE(MID(データ入力!A3248,11,5))</f>
        <v>#VALUE!</v>
      </c>
      <c r="F3289" s="17" t="e">
        <f aca="false">VALUE(MID(データ入力!A3248,16,2))</f>
        <v>#VALUE!</v>
      </c>
      <c r="G3289" s="17" t="e">
        <f aca="false">VALUE(MID(データ入力!A3248,18,2))</f>
        <v>#VALUE!</v>
      </c>
      <c r="H3289" s="17" t="e">
        <f aca="false">VALUE(MID(データ入力!A3248,20,2))</f>
        <v>#VALUE!</v>
      </c>
      <c r="I3289" s="17" t="e">
        <f aca="false">VALUE(MID(データ入力!A3248,22,2))</f>
        <v>#VALUE!</v>
      </c>
      <c r="J3289" s="2" t="e">
        <f aca="false">IF(AND(H3289=1,I3289=0),E3289,0)</f>
        <v>#VALUE!</v>
      </c>
      <c r="K3289" s="2" t="e">
        <f aca="false">IF(AND(H3289=1,I3289=0),C3289,0)</f>
        <v>#VALUE!</v>
      </c>
      <c r="L3289" s="2" t="e">
        <f aca="false">IF(AND(H3289=1,I3289=0),D3289,0)</f>
        <v>#VALUE!</v>
      </c>
      <c r="M3289" s="2" t="e">
        <f aca="false">IF(AND(K3289&gt;0,G3289=1),1,0)</f>
        <v>#VALUE!</v>
      </c>
    </row>
    <row r="3290" customFormat="false" ht="13.2" hidden="false" customHeight="false" outlineLevel="0" collapsed="false">
      <c r="A3290" s="17" t="e">
        <f aca="false">VALUE(LEFT(データ入力!A3249,2))</f>
        <v>#VALUE!</v>
      </c>
      <c r="B3290" s="17" t="e">
        <f aca="false">VALUE(MID(データ入力!A3249,4,2))</f>
        <v>#VALUE!</v>
      </c>
      <c r="C3290" s="17" t="e">
        <f aca="false">VALUE(MID(データ入力!A3249,7,1))</f>
        <v>#VALUE!</v>
      </c>
      <c r="D3290" s="17" t="e">
        <f aca="false">VALUE(MID(データ入力!A3249,9,1))</f>
        <v>#VALUE!</v>
      </c>
      <c r="E3290" s="2" t="e">
        <f aca="false">VALUE(MID(データ入力!A3249,11,5))</f>
        <v>#VALUE!</v>
      </c>
      <c r="F3290" s="17" t="e">
        <f aca="false">VALUE(MID(データ入力!A3249,16,2))</f>
        <v>#VALUE!</v>
      </c>
      <c r="G3290" s="17" t="e">
        <f aca="false">VALUE(MID(データ入力!A3249,18,2))</f>
        <v>#VALUE!</v>
      </c>
      <c r="H3290" s="17" t="e">
        <f aca="false">VALUE(MID(データ入力!A3249,20,2))</f>
        <v>#VALUE!</v>
      </c>
      <c r="I3290" s="17" t="e">
        <f aca="false">VALUE(MID(データ入力!A3249,22,2))</f>
        <v>#VALUE!</v>
      </c>
      <c r="J3290" s="2" t="e">
        <f aca="false">IF(AND(H3290=1,I3290=0),E3290,0)</f>
        <v>#VALUE!</v>
      </c>
      <c r="K3290" s="2" t="e">
        <f aca="false">IF(AND(H3290=1,I3290=0),C3290,0)</f>
        <v>#VALUE!</v>
      </c>
      <c r="L3290" s="2" t="e">
        <f aca="false">IF(AND(H3290=1,I3290=0),D3290,0)</f>
        <v>#VALUE!</v>
      </c>
      <c r="M3290" s="2" t="e">
        <f aca="false">IF(AND(K3290&gt;0,G3290=1),1,0)</f>
        <v>#VALUE!</v>
      </c>
    </row>
    <row r="3291" customFormat="false" ht="13.2" hidden="false" customHeight="false" outlineLevel="0" collapsed="false">
      <c r="A3291" s="17" t="e">
        <f aca="false">VALUE(LEFT(データ入力!A3250,2))</f>
        <v>#VALUE!</v>
      </c>
      <c r="B3291" s="17" t="e">
        <f aca="false">VALUE(MID(データ入力!A3250,4,2))</f>
        <v>#VALUE!</v>
      </c>
      <c r="C3291" s="17" t="e">
        <f aca="false">VALUE(MID(データ入力!A3250,7,1))</f>
        <v>#VALUE!</v>
      </c>
      <c r="D3291" s="17" t="e">
        <f aca="false">VALUE(MID(データ入力!A3250,9,1))</f>
        <v>#VALUE!</v>
      </c>
      <c r="E3291" s="2" t="e">
        <f aca="false">VALUE(MID(データ入力!A3250,11,5))</f>
        <v>#VALUE!</v>
      </c>
      <c r="F3291" s="17" t="e">
        <f aca="false">VALUE(MID(データ入力!A3250,16,2))</f>
        <v>#VALUE!</v>
      </c>
      <c r="G3291" s="17" t="e">
        <f aca="false">VALUE(MID(データ入力!A3250,18,2))</f>
        <v>#VALUE!</v>
      </c>
      <c r="H3291" s="17" t="e">
        <f aca="false">VALUE(MID(データ入力!A3250,20,2))</f>
        <v>#VALUE!</v>
      </c>
      <c r="I3291" s="17" t="e">
        <f aca="false">VALUE(MID(データ入力!A3250,22,2))</f>
        <v>#VALUE!</v>
      </c>
      <c r="J3291" s="2" t="e">
        <f aca="false">IF(AND(H3291=1,I3291=0),E3291,0)</f>
        <v>#VALUE!</v>
      </c>
      <c r="K3291" s="2" t="e">
        <f aca="false">IF(AND(H3291=1,I3291=0),C3291,0)</f>
        <v>#VALUE!</v>
      </c>
      <c r="L3291" s="2" t="e">
        <f aca="false">IF(AND(H3291=1,I3291=0),D3291,0)</f>
        <v>#VALUE!</v>
      </c>
      <c r="M3291" s="2" t="e">
        <f aca="false">IF(AND(K3291&gt;0,G3291=1),1,0)</f>
        <v>#VALUE!</v>
      </c>
    </row>
    <row r="3292" customFormat="false" ht="13.2" hidden="false" customHeight="false" outlineLevel="0" collapsed="false">
      <c r="A3292" s="17" t="e">
        <f aca="false">VALUE(LEFT(データ入力!A3251,2))</f>
        <v>#VALUE!</v>
      </c>
      <c r="B3292" s="17" t="e">
        <f aca="false">VALUE(MID(データ入力!A3251,4,2))</f>
        <v>#VALUE!</v>
      </c>
      <c r="C3292" s="17" t="e">
        <f aca="false">VALUE(MID(データ入力!A3251,7,1))</f>
        <v>#VALUE!</v>
      </c>
      <c r="D3292" s="17" t="e">
        <f aca="false">VALUE(MID(データ入力!A3251,9,1))</f>
        <v>#VALUE!</v>
      </c>
      <c r="E3292" s="2" t="e">
        <f aca="false">VALUE(MID(データ入力!A3251,11,5))</f>
        <v>#VALUE!</v>
      </c>
      <c r="F3292" s="17" t="e">
        <f aca="false">VALUE(MID(データ入力!A3251,16,2))</f>
        <v>#VALUE!</v>
      </c>
      <c r="G3292" s="17" t="e">
        <f aca="false">VALUE(MID(データ入力!A3251,18,2))</f>
        <v>#VALUE!</v>
      </c>
      <c r="H3292" s="17" t="e">
        <f aca="false">VALUE(MID(データ入力!A3251,20,2))</f>
        <v>#VALUE!</v>
      </c>
      <c r="I3292" s="17" t="e">
        <f aca="false">VALUE(MID(データ入力!A3251,22,2))</f>
        <v>#VALUE!</v>
      </c>
      <c r="J3292" s="2" t="e">
        <f aca="false">IF(AND(H3292=1,I3292=0),E3292,0)</f>
        <v>#VALUE!</v>
      </c>
      <c r="K3292" s="2" t="e">
        <f aca="false">IF(AND(H3292=1,I3292=0),C3292,0)</f>
        <v>#VALUE!</v>
      </c>
      <c r="L3292" s="2" t="e">
        <f aca="false">IF(AND(H3292=1,I3292=0),D3292,0)</f>
        <v>#VALUE!</v>
      </c>
      <c r="M3292" s="2" t="e">
        <f aca="false">IF(AND(K3292&gt;0,G3292=1),1,0)</f>
        <v>#VALUE!</v>
      </c>
    </row>
    <row r="3293" customFormat="false" ht="13.2" hidden="false" customHeight="false" outlineLevel="0" collapsed="false">
      <c r="A3293" s="17" t="e">
        <f aca="false">VALUE(LEFT(データ入力!A3252,2))</f>
        <v>#VALUE!</v>
      </c>
      <c r="B3293" s="17" t="e">
        <f aca="false">VALUE(MID(データ入力!A3252,4,2))</f>
        <v>#VALUE!</v>
      </c>
      <c r="C3293" s="17" t="e">
        <f aca="false">VALUE(MID(データ入力!A3252,7,1))</f>
        <v>#VALUE!</v>
      </c>
      <c r="D3293" s="17" t="e">
        <f aca="false">VALUE(MID(データ入力!A3252,9,1))</f>
        <v>#VALUE!</v>
      </c>
      <c r="E3293" s="2" t="e">
        <f aca="false">VALUE(MID(データ入力!A3252,11,5))</f>
        <v>#VALUE!</v>
      </c>
      <c r="F3293" s="17" t="e">
        <f aca="false">VALUE(MID(データ入力!A3252,16,2))</f>
        <v>#VALUE!</v>
      </c>
      <c r="G3293" s="17" t="e">
        <f aca="false">VALUE(MID(データ入力!A3252,18,2))</f>
        <v>#VALUE!</v>
      </c>
      <c r="H3293" s="17" t="e">
        <f aca="false">VALUE(MID(データ入力!A3252,20,2))</f>
        <v>#VALUE!</v>
      </c>
      <c r="I3293" s="17" t="e">
        <f aca="false">VALUE(MID(データ入力!A3252,22,2))</f>
        <v>#VALUE!</v>
      </c>
      <c r="J3293" s="2" t="e">
        <f aca="false">IF(AND(H3293=1,I3293=0),E3293,0)</f>
        <v>#VALUE!</v>
      </c>
      <c r="K3293" s="2" t="e">
        <f aca="false">IF(AND(H3293=1,I3293=0),C3293,0)</f>
        <v>#VALUE!</v>
      </c>
      <c r="L3293" s="2" t="e">
        <f aca="false">IF(AND(H3293=1,I3293=0),D3293,0)</f>
        <v>#VALUE!</v>
      </c>
      <c r="M3293" s="2" t="e">
        <f aca="false">IF(AND(K3293&gt;0,G3293=1),1,0)</f>
        <v>#VALUE!</v>
      </c>
    </row>
    <row r="3294" customFormat="false" ht="13.2" hidden="false" customHeight="false" outlineLevel="0" collapsed="false">
      <c r="A3294" s="17" t="e">
        <f aca="false">VALUE(LEFT(データ入力!A3253,2))</f>
        <v>#VALUE!</v>
      </c>
      <c r="B3294" s="17" t="e">
        <f aca="false">VALUE(MID(データ入力!A3253,4,2))</f>
        <v>#VALUE!</v>
      </c>
      <c r="C3294" s="17" t="e">
        <f aca="false">VALUE(MID(データ入力!A3253,7,1))</f>
        <v>#VALUE!</v>
      </c>
      <c r="D3294" s="17" t="e">
        <f aca="false">VALUE(MID(データ入力!A3253,9,1))</f>
        <v>#VALUE!</v>
      </c>
      <c r="E3294" s="2" t="e">
        <f aca="false">VALUE(MID(データ入力!A3253,11,5))</f>
        <v>#VALUE!</v>
      </c>
      <c r="F3294" s="17" t="e">
        <f aca="false">VALUE(MID(データ入力!A3253,16,2))</f>
        <v>#VALUE!</v>
      </c>
      <c r="G3294" s="17" t="e">
        <f aca="false">VALUE(MID(データ入力!A3253,18,2))</f>
        <v>#VALUE!</v>
      </c>
      <c r="H3294" s="17" t="e">
        <f aca="false">VALUE(MID(データ入力!A3253,20,2))</f>
        <v>#VALUE!</v>
      </c>
      <c r="I3294" s="17" t="e">
        <f aca="false">VALUE(MID(データ入力!A3253,22,2))</f>
        <v>#VALUE!</v>
      </c>
      <c r="J3294" s="2" t="e">
        <f aca="false">IF(AND(H3294=1,I3294=0),E3294,0)</f>
        <v>#VALUE!</v>
      </c>
      <c r="K3294" s="2" t="e">
        <f aca="false">IF(AND(H3294=1,I3294=0),C3294,0)</f>
        <v>#VALUE!</v>
      </c>
      <c r="L3294" s="2" t="e">
        <f aca="false">IF(AND(H3294=1,I3294=0),D3294,0)</f>
        <v>#VALUE!</v>
      </c>
      <c r="M3294" s="2" t="e">
        <f aca="false">IF(AND(K3294&gt;0,G3294=1),1,0)</f>
        <v>#VALUE!</v>
      </c>
    </row>
    <row r="3295" customFormat="false" ht="13.2" hidden="false" customHeight="false" outlineLevel="0" collapsed="false">
      <c r="A3295" s="17" t="e">
        <f aca="false">VALUE(LEFT(データ入力!A3254,2))</f>
        <v>#VALUE!</v>
      </c>
      <c r="B3295" s="17" t="e">
        <f aca="false">VALUE(MID(データ入力!A3254,4,2))</f>
        <v>#VALUE!</v>
      </c>
      <c r="C3295" s="17" t="e">
        <f aca="false">VALUE(MID(データ入力!A3254,7,1))</f>
        <v>#VALUE!</v>
      </c>
      <c r="D3295" s="17" t="e">
        <f aca="false">VALUE(MID(データ入力!A3254,9,1))</f>
        <v>#VALUE!</v>
      </c>
      <c r="E3295" s="2" t="e">
        <f aca="false">VALUE(MID(データ入力!A3254,11,5))</f>
        <v>#VALUE!</v>
      </c>
      <c r="F3295" s="17" t="e">
        <f aca="false">VALUE(MID(データ入力!A3254,16,2))</f>
        <v>#VALUE!</v>
      </c>
      <c r="G3295" s="17" t="e">
        <f aca="false">VALUE(MID(データ入力!A3254,18,2))</f>
        <v>#VALUE!</v>
      </c>
      <c r="H3295" s="17" t="e">
        <f aca="false">VALUE(MID(データ入力!A3254,20,2))</f>
        <v>#VALUE!</v>
      </c>
      <c r="I3295" s="17" t="e">
        <f aca="false">VALUE(MID(データ入力!A3254,22,2))</f>
        <v>#VALUE!</v>
      </c>
      <c r="J3295" s="2" t="e">
        <f aca="false">IF(AND(H3295=1,I3295=0),E3295,0)</f>
        <v>#VALUE!</v>
      </c>
      <c r="K3295" s="2" t="e">
        <f aca="false">IF(AND(H3295=1,I3295=0),C3295,0)</f>
        <v>#VALUE!</v>
      </c>
      <c r="L3295" s="2" t="e">
        <f aca="false">IF(AND(H3295=1,I3295=0),D3295,0)</f>
        <v>#VALUE!</v>
      </c>
      <c r="M3295" s="2" t="e">
        <f aca="false">IF(AND(K3295&gt;0,G3295=1),1,0)</f>
        <v>#VALUE!</v>
      </c>
    </row>
    <row r="3296" customFormat="false" ht="13.2" hidden="false" customHeight="false" outlineLevel="0" collapsed="false">
      <c r="A3296" s="17" t="e">
        <f aca="false">VALUE(LEFT(データ入力!A3255,2))</f>
        <v>#VALUE!</v>
      </c>
      <c r="B3296" s="17" t="e">
        <f aca="false">VALUE(MID(データ入力!A3255,4,2))</f>
        <v>#VALUE!</v>
      </c>
      <c r="C3296" s="17" t="e">
        <f aca="false">VALUE(MID(データ入力!A3255,7,1))</f>
        <v>#VALUE!</v>
      </c>
      <c r="D3296" s="17" t="e">
        <f aca="false">VALUE(MID(データ入力!A3255,9,1))</f>
        <v>#VALUE!</v>
      </c>
      <c r="E3296" s="2" t="e">
        <f aca="false">VALUE(MID(データ入力!A3255,11,5))</f>
        <v>#VALUE!</v>
      </c>
      <c r="F3296" s="17" t="e">
        <f aca="false">VALUE(MID(データ入力!A3255,16,2))</f>
        <v>#VALUE!</v>
      </c>
      <c r="G3296" s="17" t="e">
        <f aca="false">VALUE(MID(データ入力!A3255,18,2))</f>
        <v>#VALUE!</v>
      </c>
      <c r="H3296" s="17" t="e">
        <f aca="false">VALUE(MID(データ入力!A3255,20,2))</f>
        <v>#VALUE!</v>
      </c>
      <c r="I3296" s="17" t="e">
        <f aca="false">VALUE(MID(データ入力!A3255,22,2))</f>
        <v>#VALUE!</v>
      </c>
      <c r="J3296" s="2" t="e">
        <f aca="false">IF(AND(H3296=1,I3296=0),E3296,0)</f>
        <v>#VALUE!</v>
      </c>
      <c r="K3296" s="2" t="e">
        <f aca="false">IF(AND(H3296=1,I3296=0),C3296,0)</f>
        <v>#VALUE!</v>
      </c>
      <c r="L3296" s="2" t="e">
        <f aca="false">IF(AND(H3296=1,I3296=0),D3296,0)</f>
        <v>#VALUE!</v>
      </c>
      <c r="M3296" s="2" t="e">
        <f aca="false">IF(AND(K3296&gt;0,G3296=1),1,0)</f>
        <v>#VALUE!</v>
      </c>
    </row>
    <row r="3297" customFormat="false" ht="13.2" hidden="false" customHeight="false" outlineLevel="0" collapsed="false">
      <c r="A3297" s="17" t="e">
        <f aca="false">VALUE(LEFT(データ入力!A3256,2))</f>
        <v>#VALUE!</v>
      </c>
      <c r="B3297" s="17" t="e">
        <f aca="false">VALUE(MID(データ入力!A3256,4,2))</f>
        <v>#VALUE!</v>
      </c>
      <c r="C3297" s="17" t="e">
        <f aca="false">VALUE(MID(データ入力!A3256,7,1))</f>
        <v>#VALUE!</v>
      </c>
      <c r="D3297" s="17" t="e">
        <f aca="false">VALUE(MID(データ入力!A3256,9,1))</f>
        <v>#VALUE!</v>
      </c>
      <c r="E3297" s="2" t="e">
        <f aca="false">VALUE(MID(データ入力!A3256,11,5))</f>
        <v>#VALUE!</v>
      </c>
      <c r="F3297" s="17" t="e">
        <f aca="false">VALUE(MID(データ入力!A3256,16,2))</f>
        <v>#VALUE!</v>
      </c>
      <c r="G3297" s="17" t="e">
        <f aca="false">VALUE(MID(データ入力!A3256,18,2))</f>
        <v>#VALUE!</v>
      </c>
      <c r="H3297" s="17" t="e">
        <f aca="false">VALUE(MID(データ入力!A3256,20,2))</f>
        <v>#VALUE!</v>
      </c>
      <c r="I3297" s="17" t="e">
        <f aca="false">VALUE(MID(データ入力!A3256,22,2))</f>
        <v>#VALUE!</v>
      </c>
      <c r="J3297" s="2" t="e">
        <f aca="false">IF(AND(H3297=1,I3297=0),E3297,0)</f>
        <v>#VALUE!</v>
      </c>
      <c r="K3297" s="2" t="e">
        <f aca="false">IF(AND(H3297=1,I3297=0),C3297,0)</f>
        <v>#VALUE!</v>
      </c>
      <c r="L3297" s="2" t="e">
        <f aca="false">IF(AND(H3297=1,I3297=0),D3297,0)</f>
        <v>#VALUE!</v>
      </c>
      <c r="M3297" s="2" t="e">
        <f aca="false">IF(AND(K3297&gt;0,G3297=1),1,0)</f>
        <v>#VALUE!</v>
      </c>
    </row>
    <row r="3298" customFormat="false" ht="13.2" hidden="false" customHeight="false" outlineLevel="0" collapsed="false">
      <c r="A3298" s="17" t="e">
        <f aca="false">VALUE(LEFT(データ入力!A3257,2))</f>
        <v>#VALUE!</v>
      </c>
      <c r="B3298" s="17" t="e">
        <f aca="false">VALUE(MID(データ入力!A3257,4,2))</f>
        <v>#VALUE!</v>
      </c>
      <c r="C3298" s="17" t="e">
        <f aca="false">VALUE(MID(データ入力!A3257,7,1))</f>
        <v>#VALUE!</v>
      </c>
      <c r="D3298" s="17" t="e">
        <f aca="false">VALUE(MID(データ入力!A3257,9,1))</f>
        <v>#VALUE!</v>
      </c>
      <c r="E3298" s="2" t="e">
        <f aca="false">VALUE(MID(データ入力!A3257,11,5))</f>
        <v>#VALUE!</v>
      </c>
      <c r="F3298" s="17" t="e">
        <f aca="false">VALUE(MID(データ入力!A3257,16,2))</f>
        <v>#VALUE!</v>
      </c>
      <c r="G3298" s="17" t="e">
        <f aca="false">VALUE(MID(データ入力!A3257,18,2))</f>
        <v>#VALUE!</v>
      </c>
      <c r="H3298" s="17" t="e">
        <f aca="false">VALUE(MID(データ入力!A3257,20,2))</f>
        <v>#VALUE!</v>
      </c>
      <c r="I3298" s="17" t="e">
        <f aca="false">VALUE(MID(データ入力!A3257,22,2))</f>
        <v>#VALUE!</v>
      </c>
      <c r="J3298" s="2" t="e">
        <f aca="false">IF(AND(H3298=1,I3298=0),E3298,0)</f>
        <v>#VALUE!</v>
      </c>
      <c r="K3298" s="2" t="e">
        <f aca="false">IF(AND(H3298=1,I3298=0),C3298,0)</f>
        <v>#VALUE!</v>
      </c>
      <c r="L3298" s="2" t="e">
        <f aca="false">IF(AND(H3298=1,I3298=0),D3298,0)</f>
        <v>#VALUE!</v>
      </c>
      <c r="M3298" s="2" t="e">
        <f aca="false">IF(AND(K3298&gt;0,G3298=1),1,0)</f>
        <v>#VALUE!</v>
      </c>
    </row>
    <row r="3299" customFormat="false" ht="13.2" hidden="false" customHeight="false" outlineLevel="0" collapsed="false">
      <c r="A3299" s="17" t="e">
        <f aca="false">VALUE(LEFT(データ入力!A3258,2))</f>
        <v>#VALUE!</v>
      </c>
      <c r="B3299" s="17" t="e">
        <f aca="false">VALUE(MID(データ入力!A3258,4,2))</f>
        <v>#VALUE!</v>
      </c>
      <c r="C3299" s="17" t="e">
        <f aca="false">VALUE(MID(データ入力!A3258,7,1))</f>
        <v>#VALUE!</v>
      </c>
      <c r="D3299" s="17" t="e">
        <f aca="false">VALUE(MID(データ入力!A3258,9,1))</f>
        <v>#VALUE!</v>
      </c>
      <c r="E3299" s="2" t="e">
        <f aca="false">VALUE(MID(データ入力!A3258,11,5))</f>
        <v>#VALUE!</v>
      </c>
      <c r="F3299" s="17" t="e">
        <f aca="false">VALUE(MID(データ入力!A3258,16,2))</f>
        <v>#VALUE!</v>
      </c>
      <c r="G3299" s="17" t="e">
        <f aca="false">VALUE(MID(データ入力!A3258,18,2))</f>
        <v>#VALUE!</v>
      </c>
      <c r="H3299" s="17" t="e">
        <f aca="false">VALUE(MID(データ入力!A3258,20,2))</f>
        <v>#VALUE!</v>
      </c>
      <c r="I3299" s="17" t="e">
        <f aca="false">VALUE(MID(データ入力!A3258,22,2))</f>
        <v>#VALUE!</v>
      </c>
      <c r="J3299" s="2" t="e">
        <f aca="false">IF(AND(H3299=1,I3299=0),E3299,0)</f>
        <v>#VALUE!</v>
      </c>
      <c r="K3299" s="2" t="e">
        <f aca="false">IF(AND(H3299=1,I3299=0),C3299,0)</f>
        <v>#VALUE!</v>
      </c>
      <c r="L3299" s="2" t="e">
        <f aca="false">IF(AND(H3299=1,I3299=0),D3299,0)</f>
        <v>#VALUE!</v>
      </c>
      <c r="M3299" s="2" t="e">
        <f aca="false">IF(AND(K3299&gt;0,G3299=1),1,0)</f>
        <v>#VALUE!</v>
      </c>
    </row>
    <row r="3300" customFormat="false" ht="13.2" hidden="false" customHeight="false" outlineLevel="0" collapsed="false">
      <c r="A3300" s="17" t="e">
        <f aca="false">VALUE(LEFT(データ入力!A3259,2))</f>
        <v>#VALUE!</v>
      </c>
      <c r="B3300" s="17" t="e">
        <f aca="false">VALUE(MID(データ入力!A3259,4,2))</f>
        <v>#VALUE!</v>
      </c>
      <c r="C3300" s="17" t="e">
        <f aca="false">VALUE(MID(データ入力!A3259,7,1))</f>
        <v>#VALUE!</v>
      </c>
      <c r="D3300" s="17" t="e">
        <f aca="false">VALUE(MID(データ入力!A3259,9,1))</f>
        <v>#VALUE!</v>
      </c>
      <c r="E3300" s="2" t="e">
        <f aca="false">VALUE(MID(データ入力!A3259,11,5))</f>
        <v>#VALUE!</v>
      </c>
      <c r="F3300" s="17" t="e">
        <f aca="false">VALUE(MID(データ入力!A3259,16,2))</f>
        <v>#VALUE!</v>
      </c>
      <c r="G3300" s="17" t="e">
        <f aca="false">VALUE(MID(データ入力!A3259,18,2))</f>
        <v>#VALUE!</v>
      </c>
      <c r="H3300" s="17" t="e">
        <f aca="false">VALUE(MID(データ入力!A3259,20,2))</f>
        <v>#VALUE!</v>
      </c>
      <c r="I3300" s="17" t="e">
        <f aca="false">VALUE(MID(データ入力!A3259,22,2))</f>
        <v>#VALUE!</v>
      </c>
      <c r="J3300" s="2" t="e">
        <f aca="false">IF(AND(H3300=1,I3300=0),E3300,0)</f>
        <v>#VALUE!</v>
      </c>
      <c r="K3300" s="2" t="e">
        <f aca="false">IF(AND(H3300=1,I3300=0),C3300,0)</f>
        <v>#VALUE!</v>
      </c>
      <c r="L3300" s="2" t="e">
        <f aca="false">IF(AND(H3300=1,I3300=0),D3300,0)</f>
        <v>#VALUE!</v>
      </c>
      <c r="M3300" s="2" t="e">
        <f aca="false">IF(AND(K3300&gt;0,G3300=1),1,0)</f>
        <v>#VALUE!</v>
      </c>
    </row>
    <row r="3301" customFormat="false" ht="13.2" hidden="false" customHeight="false" outlineLevel="0" collapsed="false">
      <c r="A3301" s="17" t="e">
        <f aca="false">VALUE(LEFT(データ入力!A3260,2))</f>
        <v>#VALUE!</v>
      </c>
      <c r="B3301" s="17" t="e">
        <f aca="false">VALUE(MID(データ入力!A3260,4,2))</f>
        <v>#VALUE!</v>
      </c>
      <c r="C3301" s="17" t="e">
        <f aca="false">VALUE(MID(データ入力!A3260,7,1))</f>
        <v>#VALUE!</v>
      </c>
      <c r="D3301" s="17" t="e">
        <f aca="false">VALUE(MID(データ入力!A3260,9,1))</f>
        <v>#VALUE!</v>
      </c>
      <c r="E3301" s="2" t="e">
        <f aca="false">VALUE(MID(データ入力!A3260,11,5))</f>
        <v>#VALUE!</v>
      </c>
      <c r="F3301" s="17" t="e">
        <f aca="false">VALUE(MID(データ入力!A3260,16,2))</f>
        <v>#VALUE!</v>
      </c>
      <c r="G3301" s="17" t="e">
        <f aca="false">VALUE(MID(データ入力!A3260,18,2))</f>
        <v>#VALUE!</v>
      </c>
      <c r="H3301" s="17" t="e">
        <f aca="false">VALUE(MID(データ入力!A3260,20,2))</f>
        <v>#VALUE!</v>
      </c>
      <c r="I3301" s="17" t="e">
        <f aca="false">VALUE(MID(データ入力!A3260,22,2))</f>
        <v>#VALUE!</v>
      </c>
      <c r="J3301" s="2" t="e">
        <f aca="false">IF(AND(H3301=1,I3301=0),E3301,0)</f>
        <v>#VALUE!</v>
      </c>
      <c r="K3301" s="2" t="e">
        <f aca="false">IF(AND(H3301=1,I3301=0),C3301,0)</f>
        <v>#VALUE!</v>
      </c>
      <c r="L3301" s="2" t="e">
        <f aca="false">IF(AND(H3301=1,I3301=0),D3301,0)</f>
        <v>#VALUE!</v>
      </c>
      <c r="M3301" s="2" t="e">
        <f aca="false">IF(AND(K3301&gt;0,G3301=1),1,0)</f>
        <v>#VALUE!</v>
      </c>
    </row>
    <row r="3302" customFormat="false" ht="13.2" hidden="false" customHeight="false" outlineLevel="0" collapsed="false">
      <c r="A3302" s="17" t="e">
        <f aca="false">VALUE(LEFT(データ入力!A3261,2))</f>
        <v>#VALUE!</v>
      </c>
      <c r="B3302" s="17" t="e">
        <f aca="false">VALUE(MID(データ入力!A3261,4,2))</f>
        <v>#VALUE!</v>
      </c>
      <c r="C3302" s="17" t="e">
        <f aca="false">VALUE(MID(データ入力!A3261,7,1))</f>
        <v>#VALUE!</v>
      </c>
      <c r="D3302" s="17" t="e">
        <f aca="false">VALUE(MID(データ入力!A3261,9,1))</f>
        <v>#VALUE!</v>
      </c>
      <c r="E3302" s="2" t="e">
        <f aca="false">VALUE(MID(データ入力!A3261,11,5))</f>
        <v>#VALUE!</v>
      </c>
      <c r="F3302" s="17" t="e">
        <f aca="false">VALUE(MID(データ入力!A3261,16,2))</f>
        <v>#VALUE!</v>
      </c>
      <c r="G3302" s="17" t="e">
        <f aca="false">VALUE(MID(データ入力!A3261,18,2))</f>
        <v>#VALUE!</v>
      </c>
      <c r="H3302" s="17" t="e">
        <f aca="false">VALUE(MID(データ入力!A3261,20,2))</f>
        <v>#VALUE!</v>
      </c>
      <c r="I3302" s="17" t="e">
        <f aca="false">VALUE(MID(データ入力!A3261,22,2))</f>
        <v>#VALUE!</v>
      </c>
      <c r="J3302" s="2" t="e">
        <f aca="false">IF(AND(H3302=1,I3302=0),E3302,0)</f>
        <v>#VALUE!</v>
      </c>
      <c r="K3302" s="2" t="e">
        <f aca="false">IF(AND(H3302=1,I3302=0),C3302,0)</f>
        <v>#VALUE!</v>
      </c>
      <c r="L3302" s="2" t="e">
        <f aca="false">IF(AND(H3302=1,I3302=0),D3302,0)</f>
        <v>#VALUE!</v>
      </c>
      <c r="M3302" s="2" t="e">
        <f aca="false">IF(AND(K3302&gt;0,G3302=1),1,0)</f>
        <v>#VALUE!</v>
      </c>
    </row>
    <row r="3303" customFormat="false" ht="13.2" hidden="false" customHeight="false" outlineLevel="0" collapsed="false">
      <c r="A3303" s="17" t="e">
        <f aca="false">VALUE(LEFT(データ入力!A3262,2))</f>
        <v>#VALUE!</v>
      </c>
      <c r="B3303" s="17" t="e">
        <f aca="false">VALUE(MID(データ入力!A3262,4,2))</f>
        <v>#VALUE!</v>
      </c>
      <c r="C3303" s="17" t="e">
        <f aca="false">VALUE(MID(データ入力!A3262,7,1))</f>
        <v>#VALUE!</v>
      </c>
      <c r="D3303" s="17" t="e">
        <f aca="false">VALUE(MID(データ入力!A3262,9,1))</f>
        <v>#VALUE!</v>
      </c>
      <c r="E3303" s="2" t="e">
        <f aca="false">VALUE(MID(データ入力!A3262,11,5))</f>
        <v>#VALUE!</v>
      </c>
      <c r="F3303" s="17" t="e">
        <f aca="false">VALUE(MID(データ入力!A3262,16,2))</f>
        <v>#VALUE!</v>
      </c>
      <c r="G3303" s="17" t="e">
        <f aca="false">VALUE(MID(データ入力!A3262,18,2))</f>
        <v>#VALUE!</v>
      </c>
      <c r="H3303" s="17" t="e">
        <f aca="false">VALUE(MID(データ入力!A3262,20,2))</f>
        <v>#VALUE!</v>
      </c>
      <c r="I3303" s="17" t="e">
        <f aca="false">VALUE(MID(データ入力!A3262,22,2))</f>
        <v>#VALUE!</v>
      </c>
      <c r="J3303" s="2" t="e">
        <f aca="false">IF(AND(H3303=1,I3303=0),E3303,0)</f>
        <v>#VALUE!</v>
      </c>
      <c r="K3303" s="2" t="e">
        <f aca="false">IF(AND(H3303=1,I3303=0),C3303,0)</f>
        <v>#VALUE!</v>
      </c>
      <c r="L3303" s="2" t="e">
        <f aca="false">IF(AND(H3303=1,I3303=0),D3303,0)</f>
        <v>#VALUE!</v>
      </c>
      <c r="M3303" s="2" t="e">
        <f aca="false">IF(AND(K3303&gt;0,G3303=1),1,0)</f>
        <v>#VALUE!</v>
      </c>
    </row>
    <row r="3304" customFormat="false" ht="13.2" hidden="false" customHeight="false" outlineLevel="0" collapsed="false">
      <c r="A3304" s="17" t="e">
        <f aca="false">VALUE(LEFT(データ入力!A3263,2))</f>
        <v>#VALUE!</v>
      </c>
      <c r="B3304" s="17" t="e">
        <f aca="false">VALUE(MID(データ入力!A3263,4,2))</f>
        <v>#VALUE!</v>
      </c>
      <c r="C3304" s="17" t="e">
        <f aca="false">VALUE(MID(データ入力!A3263,7,1))</f>
        <v>#VALUE!</v>
      </c>
      <c r="D3304" s="17" t="e">
        <f aca="false">VALUE(MID(データ入力!A3263,9,1))</f>
        <v>#VALUE!</v>
      </c>
      <c r="E3304" s="2" t="e">
        <f aca="false">VALUE(MID(データ入力!A3263,11,5))</f>
        <v>#VALUE!</v>
      </c>
      <c r="F3304" s="17" t="e">
        <f aca="false">VALUE(MID(データ入力!A3263,16,2))</f>
        <v>#VALUE!</v>
      </c>
      <c r="G3304" s="17" t="e">
        <f aca="false">VALUE(MID(データ入力!A3263,18,2))</f>
        <v>#VALUE!</v>
      </c>
      <c r="H3304" s="17" t="e">
        <f aca="false">VALUE(MID(データ入力!A3263,20,2))</f>
        <v>#VALUE!</v>
      </c>
      <c r="I3304" s="17" t="e">
        <f aca="false">VALUE(MID(データ入力!A3263,22,2))</f>
        <v>#VALUE!</v>
      </c>
      <c r="J3304" s="2" t="e">
        <f aca="false">IF(AND(H3304=1,I3304=0),E3304,0)</f>
        <v>#VALUE!</v>
      </c>
      <c r="K3304" s="2" t="e">
        <f aca="false">IF(AND(H3304=1,I3304=0),C3304,0)</f>
        <v>#VALUE!</v>
      </c>
      <c r="L3304" s="2" t="e">
        <f aca="false">IF(AND(H3304=1,I3304=0),D3304,0)</f>
        <v>#VALUE!</v>
      </c>
      <c r="M3304" s="2" t="e">
        <f aca="false">IF(AND(K3304&gt;0,G3304=1),1,0)</f>
        <v>#VALUE!</v>
      </c>
    </row>
    <row r="3305" customFormat="false" ht="13.2" hidden="false" customHeight="false" outlineLevel="0" collapsed="false">
      <c r="A3305" s="17" t="e">
        <f aca="false">VALUE(LEFT(データ入力!A3264,2))</f>
        <v>#VALUE!</v>
      </c>
      <c r="B3305" s="17" t="e">
        <f aca="false">VALUE(MID(データ入力!A3264,4,2))</f>
        <v>#VALUE!</v>
      </c>
      <c r="C3305" s="17" t="e">
        <f aca="false">VALUE(MID(データ入力!A3264,7,1))</f>
        <v>#VALUE!</v>
      </c>
      <c r="D3305" s="17" t="e">
        <f aca="false">VALUE(MID(データ入力!A3264,9,1))</f>
        <v>#VALUE!</v>
      </c>
      <c r="E3305" s="2" t="e">
        <f aca="false">VALUE(MID(データ入力!A3264,11,5))</f>
        <v>#VALUE!</v>
      </c>
      <c r="F3305" s="17" t="e">
        <f aca="false">VALUE(MID(データ入力!A3264,16,2))</f>
        <v>#VALUE!</v>
      </c>
      <c r="G3305" s="17" t="e">
        <f aca="false">VALUE(MID(データ入力!A3264,18,2))</f>
        <v>#VALUE!</v>
      </c>
      <c r="H3305" s="17" t="e">
        <f aca="false">VALUE(MID(データ入力!A3264,20,2))</f>
        <v>#VALUE!</v>
      </c>
      <c r="I3305" s="17" t="e">
        <f aca="false">VALUE(MID(データ入力!A3264,22,2))</f>
        <v>#VALUE!</v>
      </c>
      <c r="J3305" s="2" t="e">
        <f aca="false">IF(AND(H3305=1,I3305=0),E3305,0)</f>
        <v>#VALUE!</v>
      </c>
      <c r="K3305" s="2" t="e">
        <f aca="false">IF(AND(H3305=1,I3305=0),C3305,0)</f>
        <v>#VALUE!</v>
      </c>
      <c r="L3305" s="2" t="e">
        <f aca="false">IF(AND(H3305=1,I3305=0),D3305,0)</f>
        <v>#VALUE!</v>
      </c>
      <c r="M3305" s="2" t="e">
        <f aca="false">IF(AND(K3305&gt;0,G3305=1),1,0)</f>
        <v>#VALUE!</v>
      </c>
    </row>
    <row r="3306" customFormat="false" ht="13.2" hidden="false" customHeight="false" outlineLevel="0" collapsed="false">
      <c r="A3306" s="17" t="e">
        <f aca="false">VALUE(LEFT(データ入力!A3265,2))</f>
        <v>#VALUE!</v>
      </c>
      <c r="B3306" s="17" t="e">
        <f aca="false">VALUE(MID(データ入力!A3265,4,2))</f>
        <v>#VALUE!</v>
      </c>
      <c r="C3306" s="17" t="e">
        <f aca="false">VALUE(MID(データ入力!A3265,7,1))</f>
        <v>#VALUE!</v>
      </c>
      <c r="D3306" s="17" t="e">
        <f aca="false">VALUE(MID(データ入力!A3265,9,1))</f>
        <v>#VALUE!</v>
      </c>
      <c r="E3306" s="2" t="e">
        <f aca="false">VALUE(MID(データ入力!A3265,11,5))</f>
        <v>#VALUE!</v>
      </c>
      <c r="F3306" s="17" t="e">
        <f aca="false">VALUE(MID(データ入力!A3265,16,2))</f>
        <v>#VALUE!</v>
      </c>
      <c r="G3306" s="17" t="e">
        <f aca="false">VALUE(MID(データ入力!A3265,18,2))</f>
        <v>#VALUE!</v>
      </c>
      <c r="H3306" s="17" t="e">
        <f aca="false">VALUE(MID(データ入力!A3265,20,2))</f>
        <v>#VALUE!</v>
      </c>
      <c r="I3306" s="17" t="e">
        <f aca="false">VALUE(MID(データ入力!A3265,22,2))</f>
        <v>#VALUE!</v>
      </c>
      <c r="J3306" s="2" t="e">
        <f aca="false">IF(AND(H3306=1,I3306=0),E3306,0)</f>
        <v>#VALUE!</v>
      </c>
      <c r="K3306" s="2" t="e">
        <f aca="false">IF(AND(H3306=1,I3306=0),C3306,0)</f>
        <v>#VALUE!</v>
      </c>
      <c r="L3306" s="2" t="e">
        <f aca="false">IF(AND(H3306=1,I3306=0),D3306,0)</f>
        <v>#VALUE!</v>
      </c>
      <c r="M3306" s="2" t="e">
        <f aca="false">IF(AND(K3306&gt;0,G3306=1),1,0)</f>
        <v>#VALUE!</v>
      </c>
    </row>
    <row r="3307" customFormat="false" ht="13.2" hidden="false" customHeight="false" outlineLevel="0" collapsed="false">
      <c r="A3307" s="17" t="e">
        <f aca="false">VALUE(LEFT(データ入力!A3266,2))</f>
        <v>#VALUE!</v>
      </c>
      <c r="B3307" s="17" t="e">
        <f aca="false">VALUE(MID(データ入力!A3266,4,2))</f>
        <v>#VALUE!</v>
      </c>
      <c r="C3307" s="17" t="e">
        <f aca="false">VALUE(MID(データ入力!A3266,7,1))</f>
        <v>#VALUE!</v>
      </c>
      <c r="D3307" s="17" t="e">
        <f aca="false">VALUE(MID(データ入力!A3266,9,1))</f>
        <v>#VALUE!</v>
      </c>
      <c r="E3307" s="2" t="e">
        <f aca="false">VALUE(MID(データ入力!A3266,11,5))</f>
        <v>#VALUE!</v>
      </c>
      <c r="F3307" s="17" t="e">
        <f aca="false">VALUE(MID(データ入力!A3266,16,2))</f>
        <v>#VALUE!</v>
      </c>
      <c r="G3307" s="17" t="e">
        <f aca="false">VALUE(MID(データ入力!A3266,18,2))</f>
        <v>#VALUE!</v>
      </c>
      <c r="H3307" s="17" t="e">
        <f aca="false">VALUE(MID(データ入力!A3266,20,2))</f>
        <v>#VALUE!</v>
      </c>
      <c r="I3307" s="17" t="e">
        <f aca="false">VALUE(MID(データ入力!A3266,22,2))</f>
        <v>#VALUE!</v>
      </c>
      <c r="J3307" s="2" t="e">
        <f aca="false">IF(AND(H3307=1,I3307=0),E3307,0)</f>
        <v>#VALUE!</v>
      </c>
      <c r="K3307" s="2" t="e">
        <f aca="false">IF(AND(H3307=1,I3307=0),C3307,0)</f>
        <v>#VALUE!</v>
      </c>
      <c r="L3307" s="2" t="e">
        <f aca="false">IF(AND(H3307=1,I3307=0),D3307,0)</f>
        <v>#VALUE!</v>
      </c>
      <c r="M3307" s="2" t="e">
        <f aca="false">IF(AND(K3307&gt;0,G3307=1),1,0)</f>
        <v>#VALUE!</v>
      </c>
    </row>
    <row r="3308" customFormat="false" ht="13.2" hidden="false" customHeight="false" outlineLevel="0" collapsed="false">
      <c r="A3308" s="17" t="e">
        <f aca="false">VALUE(LEFT(データ入力!A3267,2))</f>
        <v>#VALUE!</v>
      </c>
      <c r="B3308" s="17" t="e">
        <f aca="false">VALUE(MID(データ入力!A3267,4,2))</f>
        <v>#VALUE!</v>
      </c>
      <c r="C3308" s="17" t="e">
        <f aca="false">VALUE(MID(データ入力!A3267,7,1))</f>
        <v>#VALUE!</v>
      </c>
      <c r="D3308" s="17" t="e">
        <f aca="false">VALUE(MID(データ入力!A3267,9,1))</f>
        <v>#VALUE!</v>
      </c>
      <c r="E3308" s="2" t="e">
        <f aca="false">VALUE(MID(データ入力!A3267,11,5))</f>
        <v>#VALUE!</v>
      </c>
      <c r="F3308" s="17" t="e">
        <f aca="false">VALUE(MID(データ入力!A3267,16,2))</f>
        <v>#VALUE!</v>
      </c>
      <c r="G3308" s="17" t="e">
        <f aca="false">VALUE(MID(データ入力!A3267,18,2))</f>
        <v>#VALUE!</v>
      </c>
      <c r="H3308" s="17" t="e">
        <f aca="false">VALUE(MID(データ入力!A3267,20,2))</f>
        <v>#VALUE!</v>
      </c>
      <c r="I3308" s="17" t="e">
        <f aca="false">VALUE(MID(データ入力!A3267,22,2))</f>
        <v>#VALUE!</v>
      </c>
      <c r="J3308" s="2" t="e">
        <f aca="false">IF(AND(H3308=1,I3308=0),E3308,0)</f>
        <v>#VALUE!</v>
      </c>
      <c r="K3308" s="2" t="e">
        <f aca="false">IF(AND(H3308=1,I3308=0),C3308,0)</f>
        <v>#VALUE!</v>
      </c>
      <c r="L3308" s="2" t="e">
        <f aca="false">IF(AND(H3308=1,I3308=0),D3308,0)</f>
        <v>#VALUE!</v>
      </c>
      <c r="M3308" s="2" t="e">
        <f aca="false">IF(AND(K3308&gt;0,G3308=1),1,0)</f>
        <v>#VALUE!</v>
      </c>
    </row>
    <row r="3309" customFormat="false" ht="13.2" hidden="false" customHeight="false" outlineLevel="0" collapsed="false">
      <c r="A3309" s="17" t="e">
        <f aca="false">VALUE(LEFT(データ入力!A3268,2))</f>
        <v>#VALUE!</v>
      </c>
      <c r="B3309" s="17" t="e">
        <f aca="false">VALUE(MID(データ入力!A3268,4,2))</f>
        <v>#VALUE!</v>
      </c>
      <c r="C3309" s="17" t="e">
        <f aca="false">VALUE(MID(データ入力!A3268,7,1))</f>
        <v>#VALUE!</v>
      </c>
      <c r="D3309" s="17" t="e">
        <f aca="false">VALUE(MID(データ入力!A3268,9,1))</f>
        <v>#VALUE!</v>
      </c>
      <c r="E3309" s="2" t="e">
        <f aca="false">VALUE(MID(データ入力!A3268,11,5))</f>
        <v>#VALUE!</v>
      </c>
      <c r="F3309" s="17" t="e">
        <f aca="false">VALUE(MID(データ入力!A3268,16,2))</f>
        <v>#VALUE!</v>
      </c>
      <c r="G3309" s="17" t="e">
        <f aca="false">VALUE(MID(データ入力!A3268,18,2))</f>
        <v>#VALUE!</v>
      </c>
      <c r="H3309" s="17" t="e">
        <f aca="false">VALUE(MID(データ入力!A3268,20,2))</f>
        <v>#VALUE!</v>
      </c>
      <c r="I3309" s="17" t="e">
        <f aca="false">VALUE(MID(データ入力!A3268,22,2))</f>
        <v>#VALUE!</v>
      </c>
      <c r="J3309" s="2" t="e">
        <f aca="false">IF(AND(H3309=1,I3309=0),E3309,0)</f>
        <v>#VALUE!</v>
      </c>
      <c r="K3309" s="2" t="e">
        <f aca="false">IF(AND(H3309=1,I3309=0),C3309,0)</f>
        <v>#VALUE!</v>
      </c>
      <c r="L3309" s="2" t="e">
        <f aca="false">IF(AND(H3309=1,I3309=0),D3309,0)</f>
        <v>#VALUE!</v>
      </c>
      <c r="M3309" s="2" t="e">
        <f aca="false">IF(AND(K3309&gt;0,G3309=1),1,0)</f>
        <v>#VALUE!</v>
      </c>
    </row>
    <row r="3310" customFormat="false" ht="13.2" hidden="false" customHeight="false" outlineLevel="0" collapsed="false">
      <c r="A3310" s="17" t="e">
        <f aca="false">VALUE(LEFT(データ入力!A3269,2))</f>
        <v>#VALUE!</v>
      </c>
      <c r="B3310" s="17" t="e">
        <f aca="false">VALUE(MID(データ入力!A3269,4,2))</f>
        <v>#VALUE!</v>
      </c>
      <c r="C3310" s="17" t="e">
        <f aca="false">VALUE(MID(データ入力!A3269,7,1))</f>
        <v>#VALUE!</v>
      </c>
      <c r="D3310" s="17" t="e">
        <f aca="false">VALUE(MID(データ入力!A3269,9,1))</f>
        <v>#VALUE!</v>
      </c>
      <c r="E3310" s="2" t="e">
        <f aca="false">VALUE(MID(データ入力!A3269,11,5))</f>
        <v>#VALUE!</v>
      </c>
      <c r="F3310" s="17" t="e">
        <f aca="false">VALUE(MID(データ入力!A3269,16,2))</f>
        <v>#VALUE!</v>
      </c>
      <c r="G3310" s="17" t="e">
        <f aca="false">VALUE(MID(データ入力!A3269,18,2))</f>
        <v>#VALUE!</v>
      </c>
      <c r="H3310" s="17" t="e">
        <f aca="false">VALUE(MID(データ入力!A3269,20,2))</f>
        <v>#VALUE!</v>
      </c>
      <c r="I3310" s="17" t="e">
        <f aca="false">VALUE(MID(データ入力!A3269,22,2))</f>
        <v>#VALUE!</v>
      </c>
      <c r="J3310" s="2" t="e">
        <f aca="false">IF(AND(H3310=1,I3310=0),E3310,0)</f>
        <v>#VALUE!</v>
      </c>
      <c r="K3310" s="2" t="e">
        <f aca="false">IF(AND(H3310=1,I3310=0),C3310,0)</f>
        <v>#VALUE!</v>
      </c>
      <c r="L3310" s="2" t="e">
        <f aca="false">IF(AND(H3310=1,I3310=0),D3310,0)</f>
        <v>#VALUE!</v>
      </c>
      <c r="M3310" s="2" t="e">
        <f aca="false">IF(AND(K3310&gt;0,G3310=1),1,0)</f>
        <v>#VALUE!</v>
      </c>
    </row>
    <row r="3311" customFormat="false" ht="13.2" hidden="false" customHeight="false" outlineLevel="0" collapsed="false">
      <c r="A3311" s="17" t="e">
        <f aca="false">VALUE(LEFT(データ入力!A3270,2))</f>
        <v>#VALUE!</v>
      </c>
      <c r="B3311" s="17" t="e">
        <f aca="false">VALUE(MID(データ入力!A3270,4,2))</f>
        <v>#VALUE!</v>
      </c>
      <c r="C3311" s="17" t="e">
        <f aca="false">VALUE(MID(データ入力!A3270,7,1))</f>
        <v>#VALUE!</v>
      </c>
      <c r="D3311" s="17" t="e">
        <f aca="false">VALUE(MID(データ入力!A3270,9,1))</f>
        <v>#VALUE!</v>
      </c>
      <c r="E3311" s="2" t="e">
        <f aca="false">VALUE(MID(データ入力!A3270,11,5))</f>
        <v>#VALUE!</v>
      </c>
      <c r="F3311" s="17" t="e">
        <f aca="false">VALUE(MID(データ入力!A3270,16,2))</f>
        <v>#VALUE!</v>
      </c>
      <c r="G3311" s="17" t="e">
        <f aca="false">VALUE(MID(データ入力!A3270,18,2))</f>
        <v>#VALUE!</v>
      </c>
      <c r="H3311" s="17" t="e">
        <f aca="false">VALUE(MID(データ入力!A3270,20,2))</f>
        <v>#VALUE!</v>
      </c>
      <c r="I3311" s="17" t="e">
        <f aca="false">VALUE(MID(データ入力!A3270,22,2))</f>
        <v>#VALUE!</v>
      </c>
      <c r="J3311" s="2" t="e">
        <f aca="false">IF(AND(H3311=1,I3311=0),E3311,0)</f>
        <v>#VALUE!</v>
      </c>
      <c r="K3311" s="2" t="e">
        <f aca="false">IF(AND(H3311=1,I3311=0),C3311,0)</f>
        <v>#VALUE!</v>
      </c>
      <c r="L3311" s="2" t="e">
        <f aca="false">IF(AND(H3311=1,I3311=0),D3311,0)</f>
        <v>#VALUE!</v>
      </c>
      <c r="M3311" s="2" t="e">
        <f aca="false">IF(AND(K3311&gt;0,G3311=1),1,0)</f>
        <v>#VALUE!</v>
      </c>
    </row>
    <row r="3312" customFormat="false" ht="13.2" hidden="false" customHeight="false" outlineLevel="0" collapsed="false">
      <c r="A3312" s="17" t="e">
        <f aca="false">VALUE(LEFT(データ入力!A3271,2))</f>
        <v>#VALUE!</v>
      </c>
      <c r="B3312" s="17" t="e">
        <f aca="false">VALUE(MID(データ入力!A3271,4,2))</f>
        <v>#VALUE!</v>
      </c>
      <c r="C3312" s="17" t="e">
        <f aca="false">VALUE(MID(データ入力!A3271,7,1))</f>
        <v>#VALUE!</v>
      </c>
      <c r="D3312" s="17" t="e">
        <f aca="false">VALUE(MID(データ入力!A3271,9,1))</f>
        <v>#VALUE!</v>
      </c>
      <c r="E3312" s="2" t="e">
        <f aca="false">VALUE(MID(データ入力!A3271,11,5))</f>
        <v>#VALUE!</v>
      </c>
      <c r="F3312" s="17" t="e">
        <f aca="false">VALUE(MID(データ入力!A3271,16,2))</f>
        <v>#VALUE!</v>
      </c>
      <c r="G3312" s="17" t="e">
        <f aca="false">VALUE(MID(データ入力!A3271,18,2))</f>
        <v>#VALUE!</v>
      </c>
      <c r="H3312" s="17" t="e">
        <f aca="false">VALUE(MID(データ入力!A3271,20,2))</f>
        <v>#VALUE!</v>
      </c>
      <c r="I3312" s="17" t="e">
        <f aca="false">VALUE(MID(データ入力!A3271,22,2))</f>
        <v>#VALUE!</v>
      </c>
      <c r="J3312" s="2" t="e">
        <f aca="false">IF(AND(H3312=1,I3312=0),E3312,0)</f>
        <v>#VALUE!</v>
      </c>
      <c r="K3312" s="2" t="e">
        <f aca="false">IF(AND(H3312=1,I3312=0),C3312,0)</f>
        <v>#VALUE!</v>
      </c>
      <c r="L3312" s="2" t="e">
        <f aca="false">IF(AND(H3312=1,I3312=0),D3312,0)</f>
        <v>#VALUE!</v>
      </c>
      <c r="M3312" s="2" t="e">
        <f aca="false">IF(AND(K3312&gt;0,G3312=1),1,0)</f>
        <v>#VALUE!</v>
      </c>
    </row>
    <row r="3313" customFormat="false" ht="13.2" hidden="false" customHeight="false" outlineLevel="0" collapsed="false">
      <c r="A3313" s="17" t="e">
        <f aca="false">VALUE(LEFT(データ入力!A3272,2))</f>
        <v>#VALUE!</v>
      </c>
      <c r="B3313" s="17" t="e">
        <f aca="false">VALUE(MID(データ入力!A3272,4,2))</f>
        <v>#VALUE!</v>
      </c>
      <c r="C3313" s="17" t="e">
        <f aca="false">VALUE(MID(データ入力!A3272,7,1))</f>
        <v>#VALUE!</v>
      </c>
      <c r="D3313" s="17" t="e">
        <f aca="false">VALUE(MID(データ入力!A3272,9,1))</f>
        <v>#VALUE!</v>
      </c>
      <c r="E3313" s="2" t="e">
        <f aca="false">VALUE(MID(データ入力!A3272,11,5))</f>
        <v>#VALUE!</v>
      </c>
      <c r="F3313" s="17" t="e">
        <f aca="false">VALUE(MID(データ入力!A3272,16,2))</f>
        <v>#VALUE!</v>
      </c>
      <c r="G3313" s="17" t="e">
        <f aca="false">VALUE(MID(データ入力!A3272,18,2))</f>
        <v>#VALUE!</v>
      </c>
      <c r="H3313" s="17" t="e">
        <f aca="false">VALUE(MID(データ入力!A3272,20,2))</f>
        <v>#VALUE!</v>
      </c>
      <c r="I3313" s="17" t="e">
        <f aca="false">VALUE(MID(データ入力!A3272,22,2))</f>
        <v>#VALUE!</v>
      </c>
      <c r="J3313" s="2" t="e">
        <f aca="false">IF(AND(H3313=1,I3313=0),E3313,0)</f>
        <v>#VALUE!</v>
      </c>
      <c r="K3313" s="2" t="e">
        <f aca="false">IF(AND(H3313=1,I3313=0),C3313,0)</f>
        <v>#VALUE!</v>
      </c>
      <c r="L3313" s="2" t="e">
        <f aca="false">IF(AND(H3313=1,I3313=0),D3313,0)</f>
        <v>#VALUE!</v>
      </c>
      <c r="M3313" s="2" t="e">
        <f aca="false">IF(AND(K3313&gt;0,G3313=1),1,0)</f>
        <v>#VALUE!</v>
      </c>
    </row>
    <row r="3314" customFormat="false" ht="13.2" hidden="false" customHeight="false" outlineLevel="0" collapsed="false">
      <c r="A3314" s="17" t="e">
        <f aca="false">VALUE(LEFT(データ入力!A3273,2))</f>
        <v>#VALUE!</v>
      </c>
      <c r="B3314" s="17" t="e">
        <f aca="false">VALUE(MID(データ入力!A3273,4,2))</f>
        <v>#VALUE!</v>
      </c>
      <c r="C3314" s="17" t="e">
        <f aca="false">VALUE(MID(データ入力!A3273,7,1))</f>
        <v>#VALUE!</v>
      </c>
      <c r="D3314" s="17" t="e">
        <f aca="false">VALUE(MID(データ入力!A3273,9,1))</f>
        <v>#VALUE!</v>
      </c>
      <c r="E3314" s="2" t="e">
        <f aca="false">VALUE(MID(データ入力!A3273,11,5))</f>
        <v>#VALUE!</v>
      </c>
      <c r="F3314" s="17" t="e">
        <f aca="false">VALUE(MID(データ入力!A3273,16,2))</f>
        <v>#VALUE!</v>
      </c>
      <c r="G3314" s="17" t="e">
        <f aca="false">VALUE(MID(データ入力!A3273,18,2))</f>
        <v>#VALUE!</v>
      </c>
      <c r="H3314" s="17" t="e">
        <f aca="false">VALUE(MID(データ入力!A3273,20,2))</f>
        <v>#VALUE!</v>
      </c>
      <c r="I3314" s="17" t="e">
        <f aca="false">VALUE(MID(データ入力!A3273,22,2))</f>
        <v>#VALUE!</v>
      </c>
      <c r="J3314" s="2" t="e">
        <f aca="false">IF(AND(H3314=1,I3314=0),E3314,0)</f>
        <v>#VALUE!</v>
      </c>
      <c r="K3314" s="2" t="e">
        <f aca="false">IF(AND(H3314=1,I3314=0),C3314,0)</f>
        <v>#VALUE!</v>
      </c>
      <c r="L3314" s="2" t="e">
        <f aca="false">IF(AND(H3314=1,I3314=0),D3314,0)</f>
        <v>#VALUE!</v>
      </c>
      <c r="M3314" s="2" t="e">
        <f aca="false">IF(AND(K3314&gt;0,G3314=1),1,0)</f>
        <v>#VALUE!</v>
      </c>
    </row>
    <row r="3315" customFormat="false" ht="13.2" hidden="false" customHeight="false" outlineLevel="0" collapsed="false">
      <c r="A3315" s="17" t="e">
        <f aca="false">VALUE(LEFT(データ入力!A3274,2))</f>
        <v>#VALUE!</v>
      </c>
      <c r="B3315" s="17" t="e">
        <f aca="false">VALUE(MID(データ入力!A3274,4,2))</f>
        <v>#VALUE!</v>
      </c>
      <c r="C3315" s="17" t="e">
        <f aca="false">VALUE(MID(データ入力!A3274,7,1))</f>
        <v>#VALUE!</v>
      </c>
      <c r="D3315" s="17" t="e">
        <f aca="false">VALUE(MID(データ入力!A3274,9,1))</f>
        <v>#VALUE!</v>
      </c>
      <c r="E3315" s="2" t="e">
        <f aca="false">VALUE(MID(データ入力!A3274,11,5))</f>
        <v>#VALUE!</v>
      </c>
      <c r="F3315" s="17" t="e">
        <f aca="false">VALUE(MID(データ入力!A3274,16,2))</f>
        <v>#VALUE!</v>
      </c>
      <c r="G3315" s="17" t="e">
        <f aca="false">VALUE(MID(データ入力!A3274,18,2))</f>
        <v>#VALUE!</v>
      </c>
      <c r="H3315" s="17" t="e">
        <f aca="false">VALUE(MID(データ入力!A3274,20,2))</f>
        <v>#VALUE!</v>
      </c>
      <c r="I3315" s="17" t="e">
        <f aca="false">VALUE(MID(データ入力!A3274,22,2))</f>
        <v>#VALUE!</v>
      </c>
      <c r="J3315" s="2" t="e">
        <f aca="false">IF(AND(H3315=1,I3315=0),E3315,0)</f>
        <v>#VALUE!</v>
      </c>
      <c r="K3315" s="2" t="e">
        <f aca="false">IF(AND(H3315=1,I3315=0),C3315,0)</f>
        <v>#VALUE!</v>
      </c>
      <c r="L3315" s="2" t="e">
        <f aca="false">IF(AND(H3315=1,I3315=0),D3315,0)</f>
        <v>#VALUE!</v>
      </c>
      <c r="M3315" s="2" t="e">
        <f aca="false">IF(AND(K3315&gt;0,G3315=1),1,0)</f>
        <v>#VALUE!</v>
      </c>
    </row>
    <row r="3316" customFormat="false" ht="13.2" hidden="false" customHeight="false" outlineLevel="0" collapsed="false">
      <c r="A3316" s="17" t="e">
        <f aca="false">VALUE(LEFT(データ入力!A3275,2))</f>
        <v>#VALUE!</v>
      </c>
      <c r="B3316" s="17" t="e">
        <f aca="false">VALUE(MID(データ入力!A3275,4,2))</f>
        <v>#VALUE!</v>
      </c>
      <c r="C3316" s="17" t="e">
        <f aca="false">VALUE(MID(データ入力!A3275,7,1))</f>
        <v>#VALUE!</v>
      </c>
      <c r="D3316" s="17" t="e">
        <f aca="false">VALUE(MID(データ入力!A3275,9,1))</f>
        <v>#VALUE!</v>
      </c>
      <c r="E3316" s="2" t="e">
        <f aca="false">VALUE(MID(データ入力!A3275,11,5))</f>
        <v>#VALUE!</v>
      </c>
      <c r="F3316" s="17" t="e">
        <f aca="false">VALUE(MID(データ入力!A3275,16,2))</f>
        <v>#VALUE!</v>
      </c>
      <c r="G3316" s="17" t="e">
        <f aca="false">VALUE(MID(データ入力!A3275,18,2))</f>
        <v>#VALUE!</v>
      </c>
      <c r="H3316" s="17" t="e">
        <f aca="false">VALUE(MID(データ入力!A3275,20,2))</f>
        <v>#VALUE!</v>
      </c>
      <c r="I3316" s="17" t="e">
        <f aca="false">VALUE(MID(データ入力!A3275,22,2))</f>
        <v>#VALUE!</v>
      </c>
      <c r="J3316" s="2" t="e">
        <f aca="false">IF(AND(H3316=1,I3316=0),E3316,0)</f>
        <v>#VALUE!</v>
      </c>
      <c r="K3316" s="2" t="e">
        <f aca="false">IF(AND(H3316=1,I3316=0),C3316,0)</f>
        <v>#VALUE!</v>
      </c>
      <c r="L3316" s="2" t="e">
        <f aca="false">IF(AND(H3316=1,I3316=0),D3316,0)</f>
        <v>#VALUE!</v>
      </c>
      <c r="M3316" s="2" t="e">
        <f aca="false">IF(AND(K3316&gt;0,G3316=1),1,0)</f>
        <v>#VALUE!</v>
      </c>
    </row>
    <row r="3317" customFormat="false" ht="13.2" hidden="false" customHeight="false" outlineLevel="0" collapsed="false">
      <c r="A3317" s="17" t="e">
        <f aca="false">VALUE(LEFT(データ入力!A3276,2))</f>
        <v>#VALUE!</v>
      </c>
      <c r="B3317" s="17" t="e">
        <f aca="false">VALUE(MID(データ入力!A3276,4,2))</f>
        <v>#VALUE!</v>
      </c>
      <c r="C3317" s="17" t="e">
        <f aca="false">VALUE(MID(データ入力!A3276,7,1))</f>
        <v>#VALUE!</v>
      </c>
      <c r="D3317" s="17" t="e">
        <f aca="false">VALUE(MID(データ入力!A3276,9,1))</f>
        <v>#VALUE!</v>
      </c>
      <c r="E3317" s="2" t="e">
        <f aca="false">VALUE(MID(データ入力!A3276,11,5))</f>
        <v>#VALUE!</v>
      </c>
      <c r="F3317" s="17" t="e">
        <f aca="false">VALUE(MID(データ入力!A3276,16,2))</f>
        <v>#VALUE!</v>
      </c>
      <c r="G3317" s="17" t="e">
        <f aca="false">VALUE(MID(データ入力!A3276,18,2))</f>
        <v>#VALUE!</v>
      </c>
      <c r="H3317" s="17" t="e">
        <f aca="false">VALUE(MID(データ入力!A3276,20,2))</f>
        <v>#VALUE!</v>
      </c>
      <c r="I3317" s="17" t="e">
        <f aca="false">VALUE(MID(データ入力!A3276,22,2))</f>
        <v>#VALUE!</v>
      </c>
      <c r="J3317" s="2" t="e">
        <f aca="false">IF(AND(H3317=1,I3317=0),E3317,0)</f>
        <v>#VALUE!</v>
      </c>
      <c r="K3317" s="2" t="e">
        <f aca="false">IF(AND(H3317=1,I3317=0),C3317,0)</f>
        <v>#VALUE!</v>
      </c>
      <c r="L3317" s="2" t="e">
        <f aca="false">IF(AND(H3317=1,I3317=0),D3317,0)</f>
        <v>#VALUE!</v>
      </c>
      <c r="M3317" s="2" t="e">
        <f aca="false">IF(AND(K3317&gt;0,G3317=1),1,0)</f>
        <v>#VALUE!</v>
      </c>
    </row>
    <row r="3318" customFormat="false" ht="13.2" hidden="false" customHeight="false" outlineLevel="0" collapsed="false">
      <c r="A3318" s="17" t="e">
        <f aca="false">VALUE(LEFT(データ入力!A3277,2))</f>
        <v>#VALUE!</v>
      </c>
      <c r="B3318" s="17" t="e">
        <f aca="false">VALUE(MID(データ入力!A3277,4,2))</f>
        <v>#VALUE!</v>
      </c>
      <c r="C3318" s="17" t="e">
        <f aca="false">VALUE(MID(データ入力!A3277,7,1))</f>
        <v>#VALUE!</v>
      </c>
      <c r="D3318" s="17" t="e">
        <f aca="false">VALUE(MID(データ入力!A3277,9,1))</f>
        <v>#VALUE!</v>
      </c>
      <c r="E3318" s="2" t="e">
        <f aca="false">VALUE(MID(データ入力!A3277,11,5))</f>
        <v>#VALUE!</v>
      </c>
      <c r="F3318" s="17" t="e">
        <f aca="false">VALUE(MID(データ入力!A3277,16,2))</f>
        <v>#VALUE!</v>
      </c>
      <c r="G3318" s="17" t="e">
        <f aca="false">VALUE(MID(データ入力!A3277,18,2))</f>
        <v>#VALUE!</v>
      </c>
      <c r="H3318" s="17" t="e">
        <f aca="false">VALUE(MID(データ入力!A3277,20,2))</f>
        <v>#VALUE!</v>
      </c>
      <c r="I3318" s="17" t="e">
        <f aca="false">VALUE(MID(データ入力!A3277,22,2))</f>
        <v>#VALUE!</v>
      </c>
      <c r="J3318" s="2" t="e">
        <f aca="false">IF(AND(H3318=1,I3318=0),E3318,0)</f>
        <v>#VALUE!</v>
      </c>
      <c r="K3318" s="2" t="e">
        <f aca="false">IF(AND(H3318=1,I3318=0),C3318,0)</f>
        <v>#VALUE!</v>
      </c>
      <c r="L3318" s="2" t="e">
        <f aca="false">IF(AND(H3318=1,I3318=0),D3318,0)</f>
        <v>#VALUE!</v>
      </c>
      <c r="M3318" s="2" t="e">
        <f aca="false">IF(AND(K3318&gt;0,G3318=1),1,0)</f>
        <v>#VALUE!</v>
      </c>
    </row>
    <row r="3319" customFormat="false" ht="13.2" hidden="false" customHeight="false" outlineLevel="0" collapsed="false">
      <c r="A3319" s="17" t="e">
        <f aca="false">VALUE(LEFT(データ入力!A3278,2))</f>
        <v>#VALUE!</v>
      </c>
      <c r="B3319" s="17" t="e">
        <f aca="false">VALUE(MID(データ入力!A3278,4,2))</f>
        <v>#VALUE!</v>
      </c>
      <c r="C3319" s="17" t="e">
        <f aca="false">VALUE(MID(データ入力!A3278,7,1))</f>
        <v>#VALUE!</v>
      </c>
      <c r="D3319" s="17" t="e">
        <f aca="false">VALUE(MID(データ入力!A3278,9,1))</f>
        <v>#VALUE!</v>
      </c>
      <c r="E3319" s="2" t="e">
        <f aca="false">VALUE(MID(データ入力!A3278,11,5))</f>
        <v>#VALUE!</v>
      </c>
      <c r="F3319" s="17" t="e">
        <f aca="false">VALUE(MID(データ入力!A3278,16,2))</f>
        <v>#VALUE!</v>
      </c>
      <c r="G3319" s="17" t="e">
        <f aca="false">VALUE(MID(データ入力!A3278,18,2))</f>
        <v>#VALUE!</v>
      </c>
      <c r="H3319" s="17" t="e">
        <f aca="false">VALUE(MID(データ入力!A3278,20,2))</f>
        <v>#VALUE!</v>
      </c>
      <c r="I3319" s="17" t="e">
        <f aca="false">VALUE(MID(データ入力!A3278,22,2))</f>
        <v>#VALUE!</v>
      </c>
      <c r="J3319" s="2" t="e">
        <f aca="false">IF(AND(H3319=1,I3319=0),E3319,0)</f>
        <v>#VALUE!</v>
      </c>
      <c r="K3319" s="2" t="e">
        <f aca="false">IF(AND(H3319=1,I3319=0),C3319,0)</f>
        <v>#VALUE!</v>
      </c>
      <c r="L3319" s="2" t="e">
        <f aca="false">IF(AND(H3319=1,I3319=0),D3319,0)</f>
        <v>#VALUE!</v>
      </c>
      <c r="M3319" s="2" t="e">
        <f aca="false">IF(AND(K3319&gt;0,G3319=1),1,0)</f>
        <v>#VALUE!</v>
      </c>
    </row>
    <row r="3320" customFormat="false" ht="13.2" hidden="false" customHeight="false" outlineLevel="0" collapsed="false">
      <c r="A3320" s="17" t="e">
        <f aca="false">VALUE(LEFT(データ入力!A3279,2))</f>
        <v>#VALUE!</v>
      </c>
      <c r="B3320" s="17" t="e">
        <f aca="false">VALUE(MID(データ入力!A3279,4,2))</f>
        <v>#VALUE!</v>
      </c>
      <c r="C3320" s="17" t="e">
        <f aca="false">VALUE(MID(データ入力!A3279,7,1))</f>
        <v>#VALUE!</v>
      </c>
      <c r="D3320" s="17" t="e">
        <f aca="false">VALUE(MID(データ入力!A3279,9,1))</f>
        <v>#VALUE!</v>
      </c>
      <c r="E3320" s="2" t="e">
        <f aca="false">VALUE(MID(データ入力!A3279,11,5))</f>
        <v>#VALUE!</v>
      </c>
      <c r="F3320" s="17" t="e">
        <f aca="false">VALUE(MID(データ入力!A3279,16,2))</f>
        <v>#VALUE!</v>
      </c>
      <c r="G3320" s="17" t="e">
        <f aca="false">VALUE(MID(データ入力!A3279,18,2))</f>
        <v>#VALUE!</v>
      </c>
      <c r="H3320" s="17" t="e">
        <f aca="false">VALUE(MID(データ入力!A3279,20,2))</f>
        <v>#VALUE!</v>
      </c>
      <c r="I3320" s="17" t="e">
        <f aca="false">VALUE(MID(データ入力!A3279,22,2))</f>
        <v>#VALUE!</v>
      </c>
      <c r="J3320" s="2" t="e">
        <f aca="false">IF(AND(H3320=1,I3320=0),E3320,0)</f>
        <v>#VALUE!</v>
      </c>
      <c r="K3320" s="2" t="e">
        <f aca="false">IF(AND(H3320=1,I3320=0),C3320,0)</f>
        <v>#VALUE!</v>
      </c>
      <c r="L3320" s="2" t="e">
        <f aca="false">IF(AND(H3320=1,I3320=0),D3320,0)</f>
        <v>#VALUE!</v>
      </c>
      <c r="M3320" s="2" t="e">
        <f aca="false">IF(AND(K3320&gt;0,G3320=1),1,0)</f>
        <v>#VALUE!</v>
      </c>
    </row>
    <row r="3321" customFormat="false" ht="13.2" hidden="false" customHeight="false" outlineLevel="0" collapsed="false">
      <c r="A3321" s="17" t="e">
        <f aca="false">VALUE(LEFT(データ入力!A3280,2))</f>
        <v>#VALUE!</v>
      </c>
      <c r="B3321" s="17" t="e">
        <f aca="false">VALUE(MID(データ入力!A3280,4,2))</f>
        <v>#VALUE!</v>
      </c>
      <c r="C3321" s="17" t="e">
        <f aca="false">VALUE(MID(データ入力!A3280,7,1))</f>
        <v>#VALUE!</v>
      </c>
      <c r="D3321" s="17" t="e">
        <f aca="false">VALUE(MID(データ入力!A3280,9,1))</f>
        <v>#VALUE!</v>
      </c>
      <c r="E3321" s="2" t="e">
        <f aca="false">VALUE(MID(データ入力!A3280,11,5))</f>
        <v>#VALUE!</v>
      </c>
      <c r="F3321" s="17" t="e">
        <f aca="false">VALUE(MID(データ入力!A3280,16,2))</f>
        <v>#VALUE!</v>
      </c>
      <c r="G3321" s="17" t="e">
        <f aca="false">VALUE(MID(データ入力!A3280,18,2))</f>
        <v>#VALUE!</v>
      </c>
      <c r="H3321" s="17" t="e">
        <f aca="false">VALUE(MID(データ入力!A3280,20,2))</f>
        <v>#VALUE!</v>
      </c>
      <c r="I3321" s="17" t="e">
        <f aca="false">VALUE(MID(データ入力!A3280,22,2))</f>
        <v>#VALUE!</v>
      </c>
      <c r="J3321" s="2" t="e">
        <f aca="false">IF(AND(H3321=1,I3321=0),E3321,0)</f>
        <v>#VALUE!</v>
      </c>
      <c r="K3321" s="2" t="e">
        <f aca="false">IF(AND(H3321=1,I3321=0),C3321,0)</f>
        <v>#VALUE!</v>
      </c>
      <c r="L3321" s="2" t="e">
        <f aca="false">IF(AND(H3321=1,I3321=0),D3321,0)</f>
        <v>#VALUE!</v>
      </c>
      <c r="M3321" s="2" t="e">
        <f aca="false">IF(AND(K3321&gt;0,G3321=1),1,0)</f>
        <v>#VALUE!</v>
      </c>
    </row>
    <row r="3322" customFormat="false" ht="13.2" hidden="false" customHeight="false" outlineLevel="0" collapsed="false">
      <c r="A3322" s="17" t="e">
        <f aca="false">VALUE(LEFT(データ入力!A3281,2))</f>
        <v>#VALUE!</v>
      </c>
      <c r="B3322" s="17" t="e">
        <f aca="false">VALUE(MID(データ入力!A3281,4,2))</f>
        <v>#VALUE!</v>
      </c>
      <c r="C3322" s="17" t="e">
        <f aca="false">VALUE(MID(データ入力!A3281,7,1))</f>
        <v>#VALUE!</v>
      </c>
      <c r="D3322" s="17" t="e">
        <f aca="false">VALUE(MID(データ入力!A3281,9,1))</f>
        <v>#VALUE!</v>
      </c>
      <c r="E3322" s="2" t="e">
        <f aca="false">VALUE(MID(データ入力!A3281,11,5))</f>
        <v>#VALUE!</v>
      </c>
      <c r="F3322" s="17" t="e">
        <f aca="false">VALUE(MID(データ入力!A3281,16,2))</f>
        <v>#VALUE!</v>
      </c>
      <c r="G3322" s="17" t="e">
        <f aca="false">VALUE(MID(データ入力!A3281,18,2))</f>
        <v>#VALUE!</v>
      </c>
      <c r="H3322" s="17" t="e">
        <f aca="false">VALUE(MID(データ入力!A3281,20,2))</f>
        <v>#VALUE!</v>
      </c>
      <c r="I3322" s="17" t="e">
        <f aca="false">VALUE(MID(データ入力!A3281,22,2))</f>
        <v>#VALUE!</v>
      </c>
      <c r="J3322" s="2" t="e">
        <f aca="false">IF(AND(H3322=1,I3322=0),E3322,0)</f>
        <v>#VALUE!</v>
      </c>
      <c r="K3322" s="2" t="e">
        <f aca="false">IF(AND(H3322=1,I3322=0),C3322,0)</f>
        <v>#VALUE!</v>
      </c>
      <c r="L3322" s="2" t="e">
        <f aca="false">IF(AND(H3322=1,I3322=0),D3322,0)</f>
        <v>#VALUE!</v>
      </c>
      <c r="M3322" s="2" t="e">
        <f aca="false">IF(AND(K3322&gt;0,G3322=1),1,0)</f>
        <v>#VALUE!</v>
      </c>
    </row>
    <row r="3323" customFormat="false" ht="13.2" hidden="false" customHeight="false" outlineLevel="0" collapsed="false">
      <c r="A3323" s="17" t="e">
        <f aca="false">VALUE(LEFT(データ入力!A3282,2))</f>
        <v>#VALUE!</v>
      </c>
      <c r="B3323" s="17" t="e">
        <f aca="false">VALUE(MID(データ入力!A3282,4,2))</f>
        <v>#VALUE!</v>
      </c>
      <c r="C3323" s="17" t="e">
        <f aca="false">VALUE(MID(データ入力!A3282,7,1))</f>
        <v>#VALUE!</v>
      </c>
      <c r="D3323" s="17" t="e">
        <f aca="false">VALUE(MID(データ入力!A3282,9,1))</f>
        <v>#VALUE!</v>
      </c>
      <c r="E3323" s="2" t="e">
        <f aca="false">VALUE(MID(データ入力!A3282,11,5))</f>
        <v>#VALUE!</v>
      </c>
      <c r="F3323" s="17" t="e">
        <f aca="false">VALUE(MID(データ入力!A3282,16,2))</f>
        <v>#VALUE!</v>
      </c>
      <c r="G3323" s="17" t="e">
        <f aca="false">VALUE(MID(データ入力!A3282,18,2))</f>
        <v>#VALUE!</v>
      </c>
      <c r="H3323" s="17" t="e">
        <f aca="false">VALUE(MID(データ入力!A3282,20,2))</f>
        <v>#VALUE!</v>
      </c>
      <c r="I3323" s="17" t="e">
        <f aca="false">VALUE(MID(データ入力!A3282,22,2))</f>
        <v>#VALUE!</v>
      </c>
      <c r="J3323" s="2" t="e">
        <f aca="false">IF(AND(H3323=1,I3323=0),E3323,0)</f>
        <v>#VALUE!</v>
      </c>
      <c r="K3323" s="2" t="e">
        <f aca="false">IF(AND(H3323=1,I3323=0),C3323,0)</f>
        <v>#VALUE!</v>
      </c>
      <c r="L3323" s="2" t="e">
        <f aca="false">IF(AND(H3323=1,I3323=0),D3323,0)</f>
        <v>#VALUE!</v>
      </c>
      <c r="M3323" s="2" t="e">
        <f aca="false">IF(AND(K3323&gt;0,G3323=1),1,0)</f>
        <v>#VALUE!</v>
      </c>
    </row>
    <row r="3324" customFormat="false" ht="13.2" hidden="false" customHeight="false" outlineLevel="0" collapsed="false">
      <c r="A3324" s="17" t="e">
        <f aca="false">VALUE(LEFT(データ入力!A3283,2))</f>
        <v>#VALUE!</v>
      </c>
      <c r="B3324" s="17" t="e">
        <f aca="false">VALUE(MID(データ入力!A3283,4,2))</f>
        <v>#VALUE!</v>
      </c>
      <c r="C3324" s="17" t="e">
        <f aca="false">VALUE(MID(データ入力!A3283,7,1))</f>
        <v>#VALUE!</v>
      </c>
      <c r="D3324" s="17" t="e">
        <f aca="false">VALUE(MID(データ入力!A3283,9,1))</f>
        <v>#VALUE!</v>
      </c>
      <c r="E3324" s="2" t="e">
        <f aca="false">VALUE(MID(データ入力!A3283,11,5))</f>
        <v>#VALUE!</v>
      </c>
      <c r="F3324" s="17" t="e">
        <f aca="false">VALUE(MID(データ入力!A3283,16,2))</f>
        <v>#VALUE!</v>
      </c>
      <c r="G3324" s="17" t="e">
        <f aca="false">VALUE(MID(データ入力!A3283,18,2))</f>
        <v>#VALUE!</v>
      </c>
      <c r="H3324" s="17" t="e">
        <f aca="false">VALUE(MID(データ入力!A3283,20,2))</f>
        <v>#VALUE!</v>
      </c>
      <c r="I3324" s="17" t="e">
        <f aca="false">VALUE(MID(データ入力!A3283,22,2))</f>
        <v>#VALUE!</v>
      </c>
      <c r="J3324" s="2" t="e">
        <f aca="false">IF(AND(H3324=1,I3324=0),E3324,0)</f>
        <v>#VALUE!</v>
      </c>
      <c r="K3324" s="2" t="e">
        <f aca="false">IF(AND(H3324=1,I3324=0),C3324,0)</f>
        <v>#VALUE!</v>
      </c>
      <c r="L3324" s="2" t="e">
        <f aca="false">IF(AND(H3324=1,I3324=0),D3324,0)</f>
        <v>#VALUE!</v>
      </c>
      <c r="M3324" s="2" t="e">
        <f aca="false">IF(AND(K3324&gt;0,G3324=1),1,0)</f>
        <v>#VALUE!</v>
      </c>
    </row>
    <row r="3325" customFormat="false" ht="13.2" hidden="false" customHeight="false" outlineLevel="0" collapsed="false">
      <c r="A3325" s="17" t="e">
        <f aca="false">VALUE(LEFT(データ入力!A3284,2))</f>
        <v>#VALUE!</v>
      </c>
      <c r="B3325" s="17" t="e">
        <f aca="false">VALUE(MID(データ入力!A3284,4,2))</f>
        <v>#VALUE!</v>
      </c>
      <c r="C3325" s="17" t="e">
        <f aca="false">VALUE(MID(データ入力!A3284,7,1))</f>
        <v>#VALUE!</v>
      </c>
      <c r="D3325" s="17" t="e">
        <f aca="false">VALUE(MID(データ入力!A3284,9,1))</f>
        <v>#VALUE!</v>
      </c>
      <c r="E3325" s="2" t="e">
        <f aca="false">VALUE(MID(データ入力!A3284,11,5))</f>
        <v>#VALUE!</v>
      </c>
      <c r="F3325" s="17" t="e">
        <f aca="false">VALUE(MID(データ入力!A3284,16,2))</f>
        <v>#VALUE!</v>
      </c>
      <c r="G3325" s="17" t="e">
        <f aca="false">VALUE(MID(データ入力!A3284,18,2))</f>
        <v>#VALUE!</v>
      </c>
      <c r="H3325" s="17" t="e">
        <f aca="false">VALUE(MID(データ入力!A3284,20,2))</f>
        <v>#VALUE!</v>
      </c>
      <c r="I3325" s="17" t="e">
        <f aca="false">VALUE(MID(データ入力!A3284,22,2))</f>
        <v>#VALUE!</v>
      </c>
      <c r="J3325" s="2" t="e">
        <f aca="false">IF(AND(H3325=1,I3325=0),E3325,0)</f>
        <v>#VALUE!</v>
      </c>
      <c r="K3325" s="2" t="e">
        <f aca="false">IF(AND(H3325=1,I3325=0),C3325,0)</f>
        <v>#VALUE!</v>
      </c>
      <c r="L3325" s="2" t="e">
        <f aca="false">IF(AND(H3325=1,I3325=0),D3325,0)</f>
        <v>#VALUE!</v>
      </c>
      <c r="M3325" s="2" t="e">
        <f aca="false">IF(AND(K3325&gt;0,G3325=1),1,0)</f>
        <v>#VALUE!</v>
      </c>
    </row>
    <row r="3326" customFormat="false" ht="13.2" hidden="false" customHeight="false" outlineLevel="0" collapsed="false">
      <c r="A3326" s="17" t="e">
        <f aca="false">VALUE(LEFT(データ入力!A3285,2))</f>
        <v>#VALUE!</v>
      </c>
      <c r="B3326" s="17" t="e">
        <f aca="false">VALUE(MID(データ入力!A3285,4,2))</f>
        <v>#VALUE!</v>
      </c>
      <c r="C3326" s="17" t="e">
        <f aca="false">VALUE(MID(データ入力!A3285,7,1))</f>
        <v>#VALUE!</v>
      </c>
      <c r="D3326" s="17" t="e">
        <f aca="false">VALUE(MID(データ入力!A3285,9,1))</f>
        <v>#VALUE!</v>
      </c>
      <c r="E3326" s="2" t="e">
        <f aca="false">VALUE(MID(データ入力!A3285,11,5))</f>
        <v>#VALUE!</v>
      </c>
      <c r="F3326" s="17" t="e">
        <f aca="false">VALUE(MID(データ入力!A3285,16,2))</f>
        <v>#VALUE!</v>
      </c>
      <c r="G3326" s="17" t="e">
        <f aca="false">VALUE(MID(データ入力!A3285,18,2))</f>
        <v>#VALUE!</v>
      </c>
      <c r="H3326" s="17" t="e">
        <f aca="false">VALUE(MID(データ入力!A3285,20,2))</f>
        <v>#VALUE!</v>
      </c>
      <c r="I3326" s="17" t="e">
        <f aca="false">VALUE(MID(データ入力!A3285,22,2))</f>
        <v>#VALUE!</v>
      </c>
      <c r="J3326" s="2" t="e">
        <f aca="false">IF(AND(H3326=1,I3326=0),E3326,0)</f>
        <v>#VALUE!</v>
      </c>
      <c r="K3326" s="2" t="e">
        <f aca="false">IF(AND(H3326=1,I3326=0),C3326,0)</f>
        <v>#VALUE!</v>
      </c>
      <c r="L3326" s="2" t="e">
        <f aca="false">IF(AND(H3326=1,I3326=0),D3326,0)</f>
        <v>#VALUE!</v>
      </c>
      <c r="M3326" s="2" t="e">
        <f aca="false">IF(AND(K3326&gt;0,G3326=1),1,0)</f>
        <v>#VALUE!</v>
      </c>
    </row>
    <row r="3327" customFormat="false" ht="13.2" hidden="false" customHeight="false" outlineLevel="0" collapsed="false">
      <c r="A3327" s="17" t="e">
        <f aca="false">VALUE(LEFT(データ入力!A3286,2))</f>
        <v>#VALUE!</v>
      </c>
      <c r="B3327" s="17" t="e">
        <f aca="false">VALUE(MID(データ入力!A3286,4,2))</f>
        <v>#VALUE!</v>
      </c>
      <c r="C3327" s="17" t="e">
        <f aca="false">VALUE(MID(データ入力!A3286,7,1))</f>
        <v>#VALUE!</v>
      </c>
      <c r="D3327" s="17" t="e">
        <f aca="false">VALUE(MID(データ入力!A3286,9,1))</f>
        <v>#VALUE!</v>
      </c>
      <c r="E3327" s="2" t="e">
        <f aca="false">VALUE(MID(データ入力!A3286,11,5))</f>
        <v>#VALUE!</v>
      </c>
      <c r="F3327" s="17" t="e">
        <f aca="false">VALUE(MID(データ入力!A3286,16,2))</f>
        <v>#VALUE!</v>
      </c>
      <c r="G3327" s="17" t="e">
        <f aca="false">VALUE(MID(データ入力!A3286,18,2))</f>
        <v>#VALUE!</v>
      </c>
      <c r="H3327" s="17" t="e">
        <f aca="false">VALUE(MID(データ入力!A3286,20,2))</f>
        <v>#VALUE!</v>
      </c>
      <c r="I3327" s="17" t="e">
        <f aca="false">VALUE(MID(データ入力!A3286,22,2))</f>
        <v>#VALUE!</v>
      </c>
      <c r="J3327" s="2" t="e">
        <f aca="false">IF(AND(H3327=1,I3327=0),E3327,0)</f>
        <v>#VALUE!</v>
      </c>
      <c r="K3327" s="2" t="e">
        <f aca="false">IF(AND(H3327=1,I3327=0),C3327,0)</f>
        <v>#VALUE!</v>
      </c>
      <c r="L3327" s="2" t="e">
        <f aca="false">IF(AND(H3327=1,I3327=0),D3327,0)</f>
        <v>#VALUE!</v>
      </c>
      <c r="M3327" s="2" t="e">
        <f aca="false">IF(AND(K3327&gt;0,G3327=1),1,0)</f>
        <v>#VALUE!</v>
      </c>
    </row>
    <row r="3328" customFormat="false" ht="13.2" hidden="false" customHeight="false" outlineLevel="0" collapsed="false">
      <c r="A3328" s="17" t="e">
        <f aca="false">VALUE(LEFT(データ入力!A3287,2))</f>
        <v>#VALUE!</v>
      </c>
      <c r="B3328" s="17" t="e">
        <f aca="false">VALUE(MID(データ入力!A3287,4,2))</f>
        <v>#VALUE!</v>
      </c>
      <c r="C3328" s="17" t="e">
        <f aca="false">VALUE(MID(データ入力!A3287,7,1))</f>
        <v>#VALUE!</v>
      </c>
      <c r="D3328" s="17" t="e">
        <f aca="false">VALUE(MID(データ入力!A3287,9,1))</f>
        <v>#VALUE!</v>
      </c>
      <c r="E3328" s="2" t="e">
        <f aca="false">VALUE(MID(データ入力!A3287,11,5))</f>
        <v>#VALUE!</v>
      </c>
      <c r="F3328" s="17" t="e">
        <f aca="false">VALUE(MID(データ入力!A3287,16,2))</f>
        <v>#VALUE!</v>
      </c>
      <c r="G3328" s="17" t="e">
        <f aca="false">VALUE(MID(データ入力!A3287,18,2))</f>
        <v>#VALUE!</v>
      </c>
      <c r="H3328" s="17" t="e">
        <f aca="false">VALUE(MID(データ入力!A3287,20,2))</f>
        <v>#VALUE!</v>
      </c>
      <c r="I3328" s="17" t="e">
        <f aca="false">VALUE(MID(データ入力!A3287,22,2))</f>
        <v>#VALUE!</v>
      </c>
      <c r="J3328" s="2" t="e">
        <f aca="false">IF(AND(H3328=1,I3328=0),E3328,0)</f>
        <v>#VALUE!</v>
      </c>
      <c r="K3328" s="2" t="e">
        <f aca="false">IF(AND(H3328=1,I3328=0),C3328,0)</f>
        <v>#VALUE!</v>
      </c>
      <c r="L3328" s="2" t="e">
        <f aca="false">IF(AND(H3328=1,I3328=0),D3328,0)</f>
        <v>#VALUE!</v>
      </c>
      <c r="M3328" s="2" t="e">
        <f aca="false">IF(AND(K3328&gt;0,G3328=1),1,0)</f>
        <v>#VALUE!</v>
      </c>
    </row>
    <row r="3329" customFormat="false" ht="13.2" hidden="false" customHeight="false" outlineLevel="0" collapsed="false">
      <c r="A3329" s="17" t="e">
        <f aca="false">VALUE(LEFT(データ入力!A3288,2))</f>
        <v>#VALUE!</v>
      </c>
      <c r="B3329" s="17" t="e">
        <f aca="false">VALUE(MID(データ入力!A3288,4,2))</f>
        <v>#VALUE!</v>
      </c>
      <c r="C3329" s="17" t="e">
        <f aca="false">VALUE(MID(データ入力!A3288,7,1))</f>
        <v>#VALUE!</v>
      </c>
      <c r="D3329" s="17" t="e">
        <f aca="false">VALUE(MID(データ入力!A3288,9,1))</f>
        <v>#VALUE!</v>
      </c>
      <c r="E3329" s="2" t="e">
        <f aca="false">VALUE(MID(データ入力!A3288,11,5))</f>
        <v>#VALUE!</v>
      </c>
      <c r="F3329" s="17" t="e">
        <f aca="false">VALUE(MID(データ入力!A3288,16,2))</f>
        <v>#VALUE!</v>
      </c>
      <c r="G3329" s="17" t="e">
        <f aca="false">VALUE(MID(データ入力!A3288,18,2))</f>
        <v>#VALUE!</v>
      </c>
      <c r="H3329" s="17" t="e">
        <f aca="false">VALUE(MID(データ入力!A3288,20,2))</f>
        <v>#VALUE!</v>
      </c>
      <c r="I3329" s="17" t="e">
        <f aca="false">VALUE(MID(データ入力!A3288,22,2))</f>
        <v>#VALUE!</v>
      </c>
      <c r="J3329" s="2" t="e">
        <f aca="false">IF(AND(H3329=1,I3329=0),E3329,0)</f>
        <v>#VALUE!</v>
      </c>
      <c r="K3329" s="2" t="e">
        <f aca="false">IF(AND(H3329=1,I3329=0),C3329,0)</f>
        <v>#VALUE!</v>
      </c>
      <c r="L3329" s="2" t="e">
        <f aca="false">IF(AND(H3329=1,I3329=0),D3329,0)</f>
        <v>#VALUE!</v>
      </c>
      <c r="M3329" s="2" t="e">
        <f aca="false">IF(AND(K3329&gt;0,G3329=1),1,0)</f>
        <v>#VALUE!</v>
      </c>
    </row>
    <row r="3330" customFormat="false" ht="13.2" hidden="false" customHeight="false" outlineLevel="0" collapsed="false">
      <c r="A3330" s="17" t="e">
        <f aca="false">VALUE(LEFT(データ入力!A3289,2))</f>
        <v>#VALUE!</v>
      </c>
      <c r="B3330" s="17" t="e">
        <f aca="false">VALUE(MID(データ入力!A3289,4,2))</f>
        <v>#VALUE!</v>
      </c>
      <c r="C3330" s="17" t="e">
        <f aca="false">VALUE(MID(データ入力!A3289,7,1))</f>
        <v>#VALUE!</v>
      </c>
      <c r="D3330" s="17" t="e">
        <f aca="false">VALUE(MID(データ入力!A3289,9,1))</f>
        <v>#VALUE!</v>
      </c>
      <c r="E3330" s="2" t="e">
        <f aca="false">VALUE(MID(データ入力!A3289,11,5))</f>
        <v>#VALUE!</v>
      </c>
      <c r="F3330" s="17" t="e">
        <f aca="false">VALUE(MID(データ入力!A3289,16,2))</f>
        <v>#VALUE!</v>
      </c>
      <c r="G3330" s="17" t="e">
        <f aca="false">VALUE(MID(データ入力!A3289,18,2))</f>
        <v>#VALUE!</v>
      </c>
      <c r="H3330" s="17" t="e">
        <f aca="false">VALUE(MID(データ入力!A3289,20,2))</f>
        <v>#VALUE!</v>
      </c>
      <c r="I3330" s="17" t="e">
        <f aca="false">VALUE(MID(データ入力!A3289,22,2))</f>
        <v>#VALUE!</v>
      </c>
      <c r="J3330" s="2" t="e">
        <f aca="false">IF(AND(H3330=1,I3330=0),E3330,0)</f>
        <v>#VALUE!</v>
      </c>
      <c r="K3330" s="2" t="e">
        <f aca="false">IF(AND(H3330=1,I3330=0),C3330,0)</f>
        <v>#VALUE!</v>
      </c>
      <c r="L3330" s="2" t="e">
        <f aca="false">IF(AND(H3330=1,I3330=0),D3330,0)</f>
        <v>#VALUE!</v>
      </c>
      <c r="M3330" s="2" t="e">
        <f aca="false">IF(AND(K3330&gt;0,G3330=1),1,0)</f>
        <v>#VALUE!</v>
      </c>
    </row>
    <row r="3331" customFormat="false" ht="13.2" hidden="false" customHeight="false" outlineLevel="0" collapsed="false">
      <c r="A3331" s="17" t="e">
        <f aca="false">VALUE(LEFT(データ入力!A3290,2))</f>
        <v>#VALUE!</v>
      </c>
      <c r="B3331" s="17" t="e">
        <f aca="false">VALUE(MID(データ入力!A3290,4,2))</f>
        <v>#VALUE!</v>
      </c>
      <c r="C3331" s="17" t="e">
        <f aca="false">VALUE(MID(データ入力!A3290,7,1))</f>
        <v>#VALUE!</v>
      </c>
      <c r="D3331" s="17" t="e">
        <f aca="false">VALUE(MID(データ入力!A3290,9,1))</f>
        <v>#VALUE!</v>
      </c>
      <c r="E3331" s="2" t="e">
        <f aca="false">VALUE(MID(データ入力!A3290,11,5))</f>
        <v>#VALUE!</v>
      </c>
      <c r="F3331" s="17" t="e">
        <f aca="false">VALUE(MID(データ入力!A3290,16,2))</f>
        <v>#VALUE!</v>
      </c>
      <c r="G3331" s="17" t="e">
        <f aca="false">VALUE(MID(データ入力!A3290,18,2))</f>
        <v>#VALUE!</v>
      </c>
      <c r="H3331" s="17" t="e">
        <f aca="false">VALUE(MID(データ入力!A3290,20,2))</f>
        <v>#VALUE!</v>
      </c>
      <c r="I3331" s="17" t="e">
        <f aca="false">VALUE(MID(データ入力!A3290,22,2))</f>
        <v>#VALUE!</v>
      </c>
      <c r="J3331" s="2" t="e">
        <f aca="false">IF(AND(H3331=1,I3331=0),E3331,0)</f>
        <v>#VALUE!</v>
      </c>
      <c r="K3331" s="2" t="e">
        <f aca="false">IF(AND(H3331=1,I3331=0),C3331,0)</f>
        <v>#VALUE!</v>
      </c>
      <c r="L3331" s="2" t="e">
        <f aca="false">IF(AND(H3331=1,I3331=0),D3331,0)</f>
        <v>#VALUE!</v>
      </c>
      <c r="M3331" s="2" t="e">
        <f aca="false">IF(AND(K3331&gt;0,G3331=1),1,0)</f>
        <v>#VALUE!</v>
      </c>
    </row>
    <row r="3332" customFormat="false" ht="13.2" hidden="false" customHeight="false" outlineLevel="0" collapsed="false">
      <c r="A3332" s="17" t="e">
        <f aca="false">VALUE(LEFT(データ入力!A3291,2))</f>
        <v>#VALUE!</v>
      </c>
      <c r="B3332" s="17" t="e">
        <f aca="false">VALUE(MID(データ入力!A3291,4,2))</f>
        <v>#VALUE!</v>
      </c>
      <c r="C3332" s="17" t="e">
        <f aca="false">VALUE(MID(データ入力!A3291,7,1))</f>
        <v>#VALUE!</v>
      </c>
      <c r="D3332" s="17" t="e">
        <f aca="false">VALUE(MID(データ入力!A3291,9,1))</f>
        <v>#VALUE!</v>
      </c>
      <c r="E3332" s="2" t="e">
        <f aca="false">VALUE(MID(データ入力!A3291,11,5))</f>
        <v>#VALUE!</v>
      </c>
      <c r="F3332" s="17" t="e">
        <f aca="false">VALUE(MID(データ入力!A3291,16,2))</f>
        <v>#VALUE!</v>
      </c>
      <c r="G3332" s="17" t="e">
        <f aca="false">VALUE(MID(データ入力!A3291,18,2))</f>
        <v>#VALUE!</v>
      </c>
      <c r="H3332" s="17" t="e">
        <f aca="false">VALUE(MID(データ入力!A3291,20,2))</f>
        <v>#VALUE!</v>
      </c>
      <c r="I3332" s="17" t="e">
        <f aca="false">VALUE(MID(データ入力!A3291,22,2))</f>
        <v>#VALUE!</v>
      </c>
      <c r="J3332" s="2" t="e">
        <f aca="false">IF(AND(H3332=1,I3332=0),E3332,0)</f>
        <v>#VALUE!</v>
      </c>
      <c r="K3332" s="2" t="e">
        <f aca="false">IF(AND(H3332=1,I3332=0),C3332,0)</f>
        <v>#VALUE!</v>
      </c>
      <c r="L3332" s="2" t="e">
        <f aca="false">IF(AND(H3332=1,I3332=0),D3332,0)</f>
        <v>#VALUE!</v>
      </c>
      <c r="M3332" s="2" t="e">
        <f aca="false">IF(AND(K3332&gt;0,G3332=1),1,0)</f>
        <v>#VALUE!</v>
      </c>
    </row>
    <row r="3333" customFormat="false" ht="13.2" hidden="false" customHeight="false" outlineLevel="0" collapsed="false">
      <c r="A3333" s="17" t="e">
        <f aca="false">VALUE(LEFT(データ入力!A3292,2))</f>
        <v>#VALUE!</v>
      </c>
      <c r="B3333" s="17" t="e">
        <f aca="false">VALUE(MID(データ入力!A3292,4,2))</f>
        <v>#VALUE!</v>
      </c>
      <c r="C3333" s="17" t="e">
        <f aca="false">VALUE(MID(データ入力!A3292,7,1))</f>
        <v>#VALUE!</v>
      </c>
      <c r="D3333" s="17" t="e">
        <f aca="false">VALUE(MID(データ入力!A3292,9,1))</f>
        <v>#VALUE!</v>
      </c>
      <c r="E3333" s="2" t="e">
        <f aca="false">VALUE(MID(データ入力!A3292,11,5))</f>
        <v>#VALUE!</v>
      </c>
      <c r="F3333" s="17" t="e">
        <f aca="false">VALUE(MID(データ入力!A3292,16,2))</f>
        <v>#VALUE!</v>
      </c>
      <c r="G3333" s="17" t="e">
        <f aca="false">VALUE(MID(データ入力!A3292,18,2))</f>
        <v>#VALUE!</v>
      </c>
      <c r="H3333" s="17" t="e">
        <f aca="false">VALUE(MID(データ入力!A3292,20,2))</f>
        <v>#VALUE!</v>
      </c>
      <c r="I3333" s="17" t="e">
        <f aca="false">VALUE(MID(データ入力!A3292,22,2))</f>
        <v>#VALUE!</v>
      </c>
      <c r="J3333" s="2" t="e">
        <f aca="false">IF(AND(H3333=1,I3333=0),E3333,0)</f>
        <v>#VALUE!</v>
      </c>
      <c r="K3333" s="2" t="e">
        <f aca="false">IF(AND(H3333=1,I3333=0),C3333,0)</f>
        <v>#VALUE!</v>
      </c>
      <c r="L3333" s="2" t="e">
        <f aca="false">IF(AND(H3333=1,I3333=0),D3333,0)</f>
        <v>#VALUE!</v>
      </c>
      <c r="M3333" s="2" t="e">
        <f aca="false">IF(AND(K3333&gt;0,G3333=1),1,0)</f>
        <v>#VALUE!</v>
      </c>
    </row>
    <row r="3334" customFormat="false" ht="13.2" hidden="false" customHeight="false" outlineLevel="0" collapsed="false">
      <c r="A3334" s="17" t="e">
        <f aca="false">VALUE(LEFT(データ入力!A3293,2))</f>
        <v>#VALUE!</v>
      </c>
      <c r="B3334" s="17" t="e">
        <f aca="false">VALUE(MID(データ入力!A3293,4,2))</f>
        <v>#VALUE!</v>
      </c>
      <c r="C3334" s="17" t="e">
        <f aca="false">VALUE(MID(データ入力!A3293,7,1))</f>
        <v>#VALUE!</v>
      </c>
      <c r="D3334" s="17" t="e">
        <f aca="false">VALUE(MID(データ入力!A3293,9,1))</f>
        <v>#VALUE!</v>
      </c>
      <c r="E3334" s="2" t="e">
        <f aca="false">VALUE(MID(データ入力!A3293,11,5))</f>
        <v>#VALUE!</v>
      </c>
      <c r="F3334" s="17" t="e">
        <f aca="false">VALUE(MID(データ入力!A3293,16,2))</f>
        <v>#VALUE!</v>
      </c>
      <c r="G3334" s="17" t="e">
        <f aca="false">VALUE(MID(データ入力!A3293,18,2))</f>
        <v>#VALUE!</v>
      </c>
      <c r="H3334" s="17" t="e">
        <f aca="false">VALUE(MID(データ入力!A3293,20,2))</f>
        <v>#VALUE!</v>
      </c>
      <c r="I3334" s="17" t="e">
        <f aca="false">VALUE(MID(データ入力!A3293,22,2))</f>
        <v>#VALUE!</v>
      </c>
      <c r="J3334" s="2" t="e">
        <f aca="false">IF(AND(H3334=1,I3334=0),E3334,0)</f>
        <v>#VALUE!</v>
      </c>
      <c r="K3334" s="2" t="e">
        <f aca="false">IF(AND(H3334=1,I3334=0),C3334,0)</f>
        <v>#VALUE!</v>
      </c>
      <c r="L3334" s="2" t="e">
        <f aca="false">IF(AND(H3334=1,I3334=0),D3334,0)</f>
        <v>#VALUE!</v>
      </c>
      <c r="M3334" s="2" t="e">
        <f aca="false">IF(AND(K3334&gt;0,G3334=1),1,0)</f>
        <v>#VALUE!</v>
      </c>
    </row>
    <row r="3335" customFormat="false" ht="13.2" hidden="false" customHeight="false" outlineLevel="0" collapsed="false">
      <c r="A3335" s="17" t="e">
        <f aca="false">VALUE(LEFT(データ入力!A3294,2))</f>
        <v>#VALUE!</v>
      </c>
      <c r="B3335" s="17" t="e">
        <f aca="false">VALUE(MID(データ入力!A3294,4,2))</f>
        <v>#VALUE!</v>
      </c>
      <c r="C3335" s="17" t="e">
        <f aca="false">VALUE(MID(データ入力!A3294,7,1))</f>
        <v>#VALUE!</v>
      </c>
      <c r="D3335" s="17" t="e">
        <f aca="false">VALUE(MID(データ入力!A3294,9,1))</f>
        <v>#VALUE!</v>
      </c>
      <c r="E3335" s="2" t="e">
        <f aca="false">VALUE(MID(データ入力!A3294,11,5))</f>
        <v>#VALUE!</v>
      </c>
      <c r="F3335" s="17" t="e">
        <f aca="false">VALUE(MID(データ入力!A3294,16,2))</f>
        <v>#VALUE!</v>
      </c>
      <c r="G3335" s="17" t="e">
        <f aca="false">VALUE(MID(データ入力!A3294,18,2))</f>
        <v>#VALUE!</v>
      </c>
      <c r="H3335" s="17" t="e">
        <f aca="false">VALUE(MID(データ入力!A3294,20,2))</f>
        <v>#VALUE!</v>
      </c>
      <c r="I3335" s="17" t="e">
        <f aca="false">VALUE(MID(データ入力!A3294,22,2))</f>
        <v>#VALUE!</v>
      </c>
      <c r="J3335" s="2" t="e">
        <f aca="false">IF(AND(H3335=1,I3335=0),E3335,0)</f>
        <v>#VALUE!</v>
      </c>
      <c r="K3335" s="2" t="e">
        <f aca="false">IF(AND(H3335=1,I3335=0),C3335,0)</f>
        <v>#VALUE!</v>
      </c>
      <c r="L3335" s="2" t="e">
        <f aca="false">IF(AND(H3335=1,I3335=0),D3335,0)</f>
        <v>#VALUE!</v>
      </c>
      <c r="M3335" s="2" t="e">
        <f aca="false">IF(AND(K3335&gt;0,G3335=1),1,0)</f>
        <v>#VALUE!</v>
      </c>
    </row>
    <row r="3336" customFormat="false" ht="13.2" hidden="false" customHeight="false" outlineLevel="0" collapsed="false">
      <c r="A3336" s="17" t="e">
        <f aca="false">VALUE(LEFT(データ入力!A3295,2))</f>
        <v>#VALUE!</v>
      </c>
      <c r="B3336" s="17" t="e">
        <f aca="false">VALUE(MID(データ入力!A3295,4,2))</f>
        <v>#VALUE!</v>
      </c>
      <c r="C3336" s="17" t="e">
        <f aca="false">VALUE(MID(データ入力!A3295,7,1))</f>
        <v>#VALUE!</v>
      </c>
      <c r="D3336" s="17" t="e">
        <f aca="false">VALUE(MID(データ入力!A3295,9,1))</f>
        <v>#VALUE!</v>
      </c>
      <c r="E3336" s="2" t="e">
        <f aca="false">VALUE(MID(データ入力!A3295,11,5))</f>
        <v>#VALUE!</v>
      </c>
      <c r="F3336" s="17" t="e">
        <f aca="false">VALUE(MID(データ入力!A3295,16,2))</f>
        <v>#VALUE!</v>
      </c>
      <c r="G3336" s="17" t="e">
        <f aca="false">VALUE(MID(データ入力!A3295,18,2))</f>
        <v>#VALUE!</v>
      </c>
      <c r="H3336" s="17" t="e">
        <f aca="false">VALUE(MID(データ入力!A3295,20,2))</f>
        <v>#VALUE!</v>
      </c>
      <c r="I3336" s="17" t="e">
        <f aca="false">VALUE(MID(データ入力!A3295,22,2))</f>
        <v>#VALUE!</v>
      </c>
      <c r="J3336" s="2" t="e">
        <f aca="false">IF(AND(H3336=1,I3336=0),E3336,0)</f>
        <v>#VALUE!</v>
      </c>
      <c r="K3336" s="2" t="e">
        <f aca="false">IF(AND(H3336=1,I3336=0),C3336,0)</f>
        <v>#VALUE!</v>
      </c>
      <c r="L3336" s="2" t="e">
        <f aca="false">IF(AND(H3336=1,I3336=0),D3336,0)</f>
        <v>#VALUE!</v>
      </c>
      <c r="M3336" s="2" t="e">
        <f aca="false">IF(AND(K3336&gt;0,G3336=1),1,0)</f>
        <v>#VALUE!</v>
      </c>
    </row>
    <row r="3337" customFormat="false" ht="13.2" hidden="false" customHeight="false" outlineLevel="0" collapsed="false">
      <c r="A3337" s="17" t="e">
        <f aca="false">VALUE(LEFT(データ入力!A3296,2))</f>
        <v>#VALUE!</v>
      </c>
      <c r="B3337" s="17" t="e">
        <f aca="false">VALUE(MID(データ入力!A3296,4,2))</f>
        <v>#VALUE!</v>
      </c>
      <c r="C3337" s="17" t="e">
        <f aca="false">VALUE(MID(データ入力!A3296,7,1))</f>
        <v>#VALUE!</v>
      </c>
      <c r="D3337" s="17" t="e">
        <f aca="false">VALUE(MID(データ入力!A3296,9,1))</f>
        <v>#VALUE!</v>
      </c>
      <c r="E3337" s="2" t="e">
        <f aca="false">VALUE(MID(データ入力!A3296,11,5))</f>
        <v>#VALUE!</v>
      </c>
      <c r="F3337" s="17" t="e">
        <f aca="false">VALUE(MID(データ入力!A3296,16,2))</f>
        <v>#VALUE!</v>
      </c>
      <c r="G3337" s="17" t="e">
        <f aca="false">VALUE(MID(データ入力!A3296,18,2))</f>
        <v>#VALUE!</v>
      </c>
      <c r="H3337" s="17" t="e">
        <f aca="false">VALUE(MID(データ入力!A3296,20,2))</f>
        <v>#VALUE!</v>
      </c>
      <c r="I3337" s="17" t="e">
        <f aca="false">VALUE(MID(データ入力!A3296,22,2))</f>
        <v>#VALUE!</v>
      </c>
      <c r="J3337" s="2" t="e">
        <f aca="false">IF(AND(H3337=1,I3337=0),E3337,0)</f>
        <v>#VALUE!</v>
      </c>
      <c r="K3337" s="2" t="e">
        <f aca="false">IF(AND(H3337=1,I3337=0),C3337,0)</f>
        <v>#VALUE!</v>
      </c>
      <c r="L3337" s="2" t="e">
        <f aca="false">IF(AND(H3337=1,I3337=0),D3337,0)</f>
        <v>#VALUE!</v>
      </c>
      <c r="M3337" s="2" t="e">
        <f aca="false">IF(AND(K3337&gt;0,G3337=1),1,0)</f>
        <v>#VALUE!</v>
      </c>
    </row>
    <row r="3338" customFormat="false" ht="13.2" hidden="false" customHeight="false" outlineLevel="0" collapsed="false">
      <c r="A3338" s="17" t="e">
        <f aca="false">VALUE(LEFT(データ入力!A3297,2))</f>
        <v>#VALUE!</v>
      </c>
      <c r="B3338" s="17" t="e">
        <f aca="false">VALUE(MID(データ入力!A3297,4,2))</f>
        <v>#VALUE!</v>
      </c>
      <c r="C3338" s="17" t="e">
        <f aca="false">VALUE(MID(データ入力!A3297,7,1))</f>
        <v>#VALUE!</v>
      </c>
      <c r="D3338" s="17" t="e">
        <f aca="false">VALUE(MID(データ入力!A3297,9,1))</f>
        <v>#VALUE!</v>
      </c>
      <c r="E3338" s="2" t="e">
        <f aca="false">VALUE(MID(データ入力!A3297,11,5))</f>
        <v>#VALUE!</v>
      </c>
      <c r="F3338" s="17" t="e">
        <f aca="false">VALUE(MID(データ入力!A3297,16,2))</f>
        <v>#VALUE!</v>
      </c>
      <c r="G3338" s="17" t="e">
        <f aca="false">VALUE(MID(データ入力!A3297,18,2))</f>
        <v>#VALUE!</v>
      </c>
      <c r="H3338" s="17" t="e">
        <f aca="false">VALUE(MID(データ入力!A3297,20,2))</f>
        <v>#VALUE!</v>
      </c>
      <c r="I3338" s="17" t="e">
        <f aca="false">VALUE(MID(データ入力!A3297,22,2))</f>
        <v>#VALUE!</v>
      </c>
      <c r="J3338" s="2" t="e">
        <f aca="false">IF(AND(H3338=1,I3338=0),E3338,0)</f>
        <v>#VALUE!</v>
      </c>
      <c r="K3338" s="2" t="e">
        <f aca="false">IF(AND(H3338=1,I3338=0),C3338,0)</f>
        <v>#VALUE!</v>
      </c>
      <c r="L3338" s="2" t="e">
        <f aca="false">IF(AND(H3338=1,I3338=0),D3338,0)</f>
        <v>#VALUE!</v>
      </c>
      <c r="M3338" s="2" t="e">
        <f aca="false">IF(AND(K3338&gt;0,G3338=1),1,0)</f>
        <v>#VALUE!</v>
      </c>
    </row>
    <row r="3339" customFormat="false" ht="13.2" hidden="false" customHeight="false" outlineLevel="0" collapsed="false">
      <c r="A3339" s="17" t="e">
        <f aca="false">VALUE(LEFT(データ入力!A3298,2))</f>
        <v>#VALUE!</v>
      </c>
      <c r="B3339" s="17" t="e">
        <f aca="false">VALUE(MID(データ入力!A3298,4,2))</f>
        <v>#VALUE!</v>
      </c>
      <c r="C3339" s="17" t="e">
        <f aca="false">VALUE(MID(データ入力!A3298,7,1))</f>
        <v>#VALUE!</v>
      </c>
      <c r="D3339" s="17" t="e">
        <f aca="false">VALUE(MID(データ入力!A3298,9,1))</f>
        <v>#VALUE!</v>
      </c>
      <c r="E3339" s="2" t="e">
        <f aca="false">VALUE(MID(データ入力!A3298,11,5))</f>
        <v>#VALUE!</v>
      </c>
      <c r="F3339" s="17" t="e">
        <f aca="false">VALUE(MID(データ入力!A3298,16,2))</f>
        <v>#VALUE!</v>
      </c>
      <c r="G3339" s="17" t="e">
        <f aca="false">VALUE(MID(データ入力!A3298,18,2))</f>
        <v>#VALUE!</v>
      </c>
      <c r="H3339" s="17" t="e">
        <f aca="false">VALUE(MID(データ入力!A3298,20,2))</f>
        <v>#VALUE!</v>
      </c>
      <c r="I3339" s="17" t="e">
        <f aca="false">VALUE(MID(データ入力!A3298,22,2))</f>
        <v>#VALUE!</v>
      </c>
      <c r="J3339" s="2" t="e">
        <f aca="false">IF(AND(H3339=1,I3339=0),E3339,0)</f>
        <v>#VALUE!</v>
      </c>
      <c r="K3339" s="2" t="e">
        <f aca="false">IF(AND(H3339=1,I3339=0),C3339,0)</f>
        <v>#VALUE!</v>
      </c>
      <c r="L3339" s="2" t="e">
        <f aca="false">IF(AND(H3339=1,I3339=0),D3339,0)</f>
        <v>#VALUE!</v>
      </c>
      <c r="M3339" s="2" t="e">
        <f aca="false">IF(AND(K3339&gt;0,G3339=1),1,0)</f>
        <v>#VALUE!</v>
      </c>
    </row>
    <row r="3340" customFormat="false" ht="13.2" hidden="false" customHeight="false" outlineLevel="0" collapsed="false">
      <c r="A3340" s="17" t="e">
        <f aca="false">VALUE(LEFT(データ入力!A3299,2))</f>
        <v>#VALUE!</v>
      </c>
      <c r="B3340" s="17" t="e">
        <f aca="false">VALUE(MID(データ入力!A3299,4,2))</f>
        <v>#VALUE!</v>
      </c>
      <c r="C3340" s="17" t="e">
        <f aca="false">VALUE(MID(データ入力!A3299,7,1))</f>
        <v>#VALUE!</v>
      </c>
      <c r="D3340" s="17" t="e">
        <f aca="false">VALUE(MID(データ入力!A3299,9,1))</f>
        <v>#VALUE!</v>
      </c>
      <c r="E3340" s="2" t="e">
        <f aca="false">VALUE(MID(データ入力!A3299,11,5))</f>
        <v>#VALUE!</v>
      </c>
      <c r="F3340" s="17" t="e">
        <f aca="false">VALUE(MID(データ入力!A3299,16,2))</f>
        <v>#VALUE!</v>
      </c>
      <c r="G3340" s="17" t="e">
        <f aca="false">VALUE(MID(データ入力!A3299,18,2))</f>
        <v>#VALUE!</v>
      </c>
      <c r="H3340" s="17" t="e">
        <f aca="false">VALUE(MID(データ入力!A3299,20,2))</f>
        <v>#VALUE!</v>
      </c>
      <c r="I3340" s="17" t="e">
        <f aca="false">VALUE(MID(データ入力!A3299,22,2))</f>
        <v>#VALUE!</v>
      </c>
      <c r="J3340" s="2" t="e">
        <f aca="false">IF(AND(H3340=1,I3340=0),E3340,0)</f>
        <v>#VALUE!</v>
      </c>
      <c r="K3340" s="2" t="e">
        <f aca="false">IF(AND(H3340=1,I3340=0),C3340,0)</f>
        <v>#VALUE!</v>
      </c>
      <c r="L3340" s="2" t="e">
        <f aca="false">IF(AND(H3340=1,I3340=0),D3340,0)</f>
        <v>#VALUE!</v>
      </c>
      <c r="M3340" s="2" t="e">
        <f aca="false">IF(AND(K3340&gt;0,G3340=1),1,0)</f>
        <v>#VALUE!</v>
      </c>
    </row>
    <row r="3341" customFormat="false" ht="13.2" hidden="false" customHeight="false" outlineLevel="0" collapsed="false">
      <c r="A3341" s="17" t="e">
        <f aca="false">VALUE(LEFT(データ入力!A3300,2))</f>
        <v>#VALUE!</v>
      </c>
      <c r="B3341" s="17" t="e">
        <f aca="false">VALUE(MID(データ入力!A3300,4,2))</f>
        <v>#VALUE!</v>
      </c>
      <c r="C3341" s="17" t="e">
        <f aca="false">VALUE(MID(データ入力!A3300,7,1))</f>
        <v>#VALUE!</v>
      </c>
      <c r="D3341" s="17" t="e">
        <f aca="false">VALUE(MID(データ入力!A3300,9,1))</f>
        <v>#VALUE!</v>
      </c>
      <c r="E3341" s="2" t="e">
        <f aca="false">VALUE(MID(データ入力!A3300,11,5))</f>
        <v>#VALUE!</v>
      </c>
      <c r="F3341" s="17" t="e">
        <f aca="false">VALUE(MID(データ入力!A3300,16,2))</f>
        <v>#VALUE!</v>
      </c>
      <c r="G3341" s="17" t="e">
        <f aca="false">VALUE(MID(データ入力!A3300,18,2))</f>
        <v>#VALUE!</v>
      </c>
      <c r="H3341" s="17" t="e">
        <f aca="false">VALUE(MID(データ入力!A3300,20,2))</f>
        <v>#VALUE!</v>
      </c>
      <c r="I3341" s="17" t="e">
        <f aca="false">VALUE(MID(データ入力!A3300,22,2))</f>
        <v>#VALUE!</v>
      </c>
      <c r="J3341" s="2" t="e">
        <f aca="false">IF(AND(H3341=1,I3341=0),E3341,0)</f>
        <v>#VALUE!</v>
      </c>
      <c r="K3341" s="2" t="e">
        <f aca="false">IF(AND(H3341=1,I3341=0),C3341,0)</f>
        <v>#VALUE!</v>
      </c>
      <c r="L3341" s="2" t="e">
        <f aca="false">IF(AND(H3341=1,I3341=0),D3341,0)</f>
        <v>#VALUE!</v>
      </c>
      <c r="M3341" s="2" t="e">
        <f aca="false">IF(AND(K3341&gt;0,G3341=1),1,0)</f>
        <v>#VALUE!</v>
      </c>
    </row>
    <row r="3342" customFormat="false" ht="13.2" hidden="false" customHeight="false" outlineLevel="0" collapsed="false">
      <c r="A3342" s="17" t="e">
        <f aca="false">VALUE(LEFT(データ入力!A3301,2))</f>
        <v>#VALUE!</v>
      </c>
      <c r="B3342" s="17" t="e">
        <f aca="false">VALUE(MID(データ入力!A3301,4,2))</f>
        <v>#VALUE!</v>
      </c>
      <c r="C3342" s="17" t="e">
        <f aca="false">VALUE(MID(データ入力!A3301,7,1))</f>
        <v>#VALUE!</v>
      </c>
      <c r="D3342" s="17" t="e">
        <f aca="false">VALUE(MID(データ入力!A3301,9,1))</f>
        <v>#VALUE!</v>
      </c>
      <c r="E3342" s="2" t="e">
        <f aca="false">VALUE(MID(データ入力!A3301,11,5))</f>
        <v>#VALUE!</v>
      </c>
      <c r="F3342" s="17" t="e">
        <f aca="false">VALUE(MID(データ入力!A3301,16,2))</f>
        <v>#VALUE!</v>
      </c>
      <c r="G3342" s="17" t="e">
        <f aca="false">VALUE(MID(データ入力!A3301,18,2))</f>
        <v>#VALUE!</v>
      </c>
      <c r="H3342" s="17" t="e">
        <f aca="false">VALUE(MID(データ入力!A3301,20,2))</f>
        <v>#VALUE!</v>
      </c>
      <c r="I3342" s="17" t="e">
        <f aca="false">VALUE(MID(データ入力!A3301,22,2))</f>
        <v>#VALUE!</v>
      </c>
      <c r="J3342" s="2" t="e">
        <f aca="false">IF(AND(H3342=1,I3342=0),E3342,0)</f>
        <v>#VALUE!</v>
      </c>
      <c r="K3342" s="2" t="e">
        <f aca="false">IF(AND(H3342=1,I3342=0),C3342,0)</f>
        <v>#VALUE!</v>
      </c>
      <c r="L3342" s="2" t="e">
        <f aca="false">IF(AND(H3342=1,I3342=0),D3342,0)</f>
        <v>#VALUE!</v>
      </c>
      <c r="M3342" s="2" t="e">
        <f aca="false">IF(AND(K3342&gt;0,G3342=1),1,0)</f>
        <v>#VALUE!</v>
      </c>
    </row>
    <row r="3343" customFormat="false" ht="13.2" hidden="false" customHeight="false" outlineLevel="0" collapsed="false">
      <c r="A3343" s="17" t="e">
        <f aca="false">VALUE(LEFT(データ入力!A3302,2))</f>
        <v>#VALUE!</v>
      </c>
      <c r="B3343" s="17" t="e">
        <f aca="false">VALUE(MID(データ入力!A3302,4,2))</f>
        <v>#VALUE!</v>
      </c>
      <c r="C3343" s="17" t="e">
        <f aca="false">VALUE(MID(データ入力!A3302,7,1))</f>
        <v>#VALUE!</v>
      </c>
      <c r="D3343" s="17" t="e">
        <f aca="false">VALUE(MID(データ入力!A3302,9,1))</f>
        <v>#VALUE!</v>
      </c>
      <c r="E3343" s="2" t="e">
        <f aca="false">VALUE(MID(データ入力!A3302,11,5))</f>
        <v>#VALUE!</v>
      </c>
      <c r="F3343" s="17" t="e">
        <f aca="false">VALUE(MID(データ入力!A3302,16,2))</f>
        <v>#VALUE!</v>
      </c>
      <c r="G3343" s="17" t="e">
        <f aca="false">VALUE(MID(データ入力!A3302,18,2))</f>
        <v>#VALUE!</v>
      </c>
      <c r="H3343" s="17" t="e">
        <f aca="false">VALUE(MID(データ入力!A3302,20,2))</f>
        <v>#VALUE!</v>
      </c>
      <c r="I3343" s="17" t="e">
        <f aca="false">VALUE(MID(データ入力!A3302,22,2))</f>
        <v>#VALUE!</v>
      </c>
      <c r="J3343" s="2" t="e">
        <f aca="false">IF(AND(H3343=1,I3343=0),E3343,0)</f>
        <v>#VALUE!</v>
      </c>
      <c r="K3343" s="2" t="e">
        <f aca="false">IF(AND(H3343=1,I3343=0),C3343,0)</f>
        <v>#VALUE!</v>
      </c>
      <c r="L3343" s="2" t="e">
        <f aca="false">IF(AND(H3343=1,I3343=0),D3343,0)</f>
        <v>#VALUE!</v>
      </c>
      <c r="M3343" s="2" t="e">
        <f aca="false">IF(AND(K3343&gt;0,G3343=1),1,0)</f>
        <v>#VALUE!</v>
      </c>
    </row>
    <row r="3344" customFormat="false" ht="13.2" hidden="false" customHeight="false" outlineLevel="0" collapsed="false">
      <c r="A3344" s="17" t="e">
        <f aca="false">VALUE(LEFT(データ入力!A3303,2))</f>
        <v>#VALUE!</v>
      </c>
      <c r="B3344" s="17" t="e">
        <f aca="false">VALUE(MID(データ入力!A3303,4,2))</f>
        <v>#VALUE!</v>
      </c>
      <c r="C3344" s="17" t="e">
        <f aca="false">VALUE(MID(データ入力!A3303,7,1))</f>
        <v>#VALUE!</v>
      </c>
      <c r="D3344" s="17" t="e">
        <f aca="false">VALUE(MID(データ入力!A3303,9,1))</f>
        <v>#VALUE!</v>
      </c>
      <c r="E3344" s="2" t="e">
        <f aca="false">VALUE(MID(データ入力!A3303,11,5))</f>
        <v>#VALUE!</v>
      </c>
      <c r="F3344" s="17" t="e">
        <f aca="false">VALUE(MID(データ入力!A3303,16,2))</f>
        <v>#VALUE!</v>
      </c>
      <c r="G3344" s="17" t="e">
        <f aca="false">VALUE(MID(データ入力!A3303,18,2))</f>
        <v>#VALUE!</v>
      </c>
      <c r="H3344" s="17" t="e">
        <f aca="false">VALUE(MID(データ入力!A3303,20,2))</f>
        <v>#VALUE!</v>
      </c>
      <c r="I3344" s="17" t="e">
        <f aca="false">VALUE(MID(データ入力!A3303,22,2))</f>
        <v>#VALUE!</v>
      </c>
      <c r="J3344" s="2" t="e">
        <f aca="false">IF(AND(H3344=1,I3344=0),E3344,0)</f>
        <v>#VALUE!</v>
      </c>
      <c r="K3344" s="2" t="e">
        <f aca="false">IF(AND(H3344=1,I3344=0),C3344,0)</f>
        <v>#VALUE!</v>
      </c>
      <c r="L3344" s="2" t="e">
        <f aca="false">IF(AND(H3344=1,I3344=0),D3344,0)</f>
        <v>#VALUE!</v>
      </c>
      <c r="M3344" s="2" t="e">
        <f aca="false">IF(AND(K3344&gt;0,G3344=1),1,0)</f>
        <v>#VALUE!</v>
      </c>
    </row>
    <row r="3345" customFormat="false" ht="13.2" hidden="false" customHeight="false" outlineLevel="0" collapsed="false">
      <c r="A3345" s="17" t="e">
        <f aca="false">VALUE(LEFT(データ入力!A3304,2))</f>
        <v>#VALUE!</v>
      </c>
      <c r="B3345" s="17" t="e">
        <f aca="false">VALUE(MID(データ入力!A3304,4,2))</f>
        <v>#VALUE!</v>
      </c>
      <c r="C3345" s="17" t="e">
        <f aca="false">VALUE(MID(データ入力!A3304,7,1))</f>
        <v>#VALUE!</v>
      </c>
      <c r="D3345" s="17" t="e">
        <f aca="false">VALUE(MID(データ入力!A3304,9,1))</f>
        <v>#VALUE!</v>
      </c>
      <c r="E3345" s="2" t="e">
        <f aca="false">VALUE(MID(データ入力!A3304,11,5))</f>
        <v>#VALUE!</v>
      </c>
      <c r="F3345" s="17" t="e">
        <f aca="false">VALUE(MID(データ入力!A3304,16,2))</f>
        <v>#VALUE!</v>
      </c>
      <c r="G3345" s="17" t="e">
        <f aca="false">VALUE(MID(データ入力!A3304,18,2))</f>
        <v>#VALUE!</v>
      </c>
      <c r="H3345" s="17" t="e">
        <f aca="false">VALUE(MID(データ入力!A3304,20,2))</f>
        <v>#VALUE!</v>
      </c>
      <c r="I3345" s="17" t="e">
        <f aca="false">VALUE(MID(データ入力!A3304,22,2))</f>
        <v>#VALUE!</v>
      </c>
      <c r="J3345" s="2" t="e">
        <f aca="false">IF(AND(H3345=1,I3345=0),E3345,0)</f>
        <v>#VALUE!</v>
      </c>
      <c r="K3345" s="2" t="e">
        <f aca="false">IF(AND(H3345=1,I3345=0),C3345,0)</f>
        <v>#VALUE!</v>
      </c>
      <c r="L3345" s="2" t="e">
        <f aca="false">IF(AND(H3345=1,I3345=0),D3345,0)</f>
        <v>#VALUE!</v>
      </c>
      <c r="M3345" s="2" t="e">
        <f aca="false">IF(AND(K3345&gt;0,G3345=1),1,0)</f>
        <v>#VALUE!</v>
      </c>
    </row>
    <row r="3346" customFormat="false" ht="13.2" hidden="false" customHeight="false" outlineLevel="0" collapsed="false">
      <c r="A3346" s="17" t="e">
        <f aca="false">VALUE(LEFT(データ入力!A3305,2))</f>
        <v>#VALUE!</v>
      </c>
      <c r="B3346" s="17" t="e">
        <f aca="false">VALUE(MID(データ入力!A3305,4,2))</f>
        <v>#VALUE!</v>
      </c>
      <c r="C3346" s="17" t="e">
        <f aca="false">VALUE(MID(データ入力!A3305,7,1))</f>
        <v>#VALUE!</v>
      </c>
      <c r="D3346" s="17" t="e">
        <f aca="false">VALUE(MID(データ入力!A3305,9,1))</f>
        <v>#VALUE!</v>
      </c>
      <c r="E3346" s="2" t="e">
        <f aca="false">VALUE(MID(データ入力!A3305,11,5))</f>
        <v>#VALUE!</v>
      </c>
      <c r="F3346" s="17" t="e">
        <f aca="false">VALUE(MID(データ入力!A3305,16,2))</f>
        <v>#VALUE!</v>
      </c>
      <c r="G3346" s="17" t="e">
        <f aca="false">VALUE(MID(データ入力!A3305,18,2))</f>
        <v>#VALUE!</v>
      </c>
      <c r="H3346" s="17" t="e">
        <f aca="false">VALUE(MID(データ入力!A3305,20,2))</f>
        <v>#VALUE!</v>
      </c>
      <c r="I3346" s="17" t="e">
        <f aca="false">VALUE(MID(データ入力!A3305,22,2))</f>
        <v>#VALUE!</v>
      </c>
      <c r="J3346" s="2" t="e">
        <f aca="false">IF(AND(H3346=1,I3346=0),E3346,0)</f>
        <v>#VALUE!</v>
      </c>
      <c r="K3346" s="2" t="e">
        <f aca="false">IF(AND(H3346=1,I3346=0),C3346,0)</f>
        <v>#VALUE!</v>
      </c>
      <c r="L3346" s="2" t="e">
        <f aca="false">IF(AND(H3346=1,I3346=0),D3346,0)</f>
        <v>#VALUE!</v>
      </c>
      <c r="M3346" s="2" t="e">
        <f aca="false">IF(AND(K3346&gt;0,G3346=1),1,0)</f>
        <v>#VALUE!</v>
      </c>
    </row>
    <row r="3347" customFormat="false" ht="13.2" hidden="false" customHeight="false" outlineLevel="0" collapsed="false">
      <c r="A3347" s="17" t="e">
        <f aca="false">VALUE(LEFT(データ入力!A3306,2))</f>
        <v>#VALUE!</v>
      </c>
      <c r="B3347" s="17" t="e">
        <f aca="false">VALUE(MID(データ入力!A3306,4,2))</f>
        <v>#VALUE!</v>
      </c>
      <c r="C3347" s="17" t="e">
        <f aca="false">VALUE(MID(データ入力!A3306,7,1))</f>
        <v>#VALUE!</v>
      </c>
      <c r="D3347" s="17" t="e">
        <f aca="false">VALUE(MID(データ入力!A3306,9,1))</f>
        <v>#VALUE!</v>
      </c>
      <c r="E3347" s="2" t="e">
        <f aca="false">VALUE(MID(データ入力!A3306,11,5))</f>
        <v>#VALUE!</v>
      </c>
      <c r="F3347" s="17" t="e">
        <f aca="false">VALUE(MID(データ入力!A3306,16,2))</f>
        <v>#VALUE!</v>
      </c>
      <c r="G3347" s="17" t="e">
        <f aca="false">VALUE(MID(データ入力!A3306,18,2))</f>
        <v>#VALUE!</v>
      </c>
      <c r="H3347" s="17" t="e">
        <f aca="false">VALUE(MID(データ入力!A3306,20,2))</f>
        <v>#VALUE!</v>
      </c>
      <c r="I3347" s="17" t="e">
        <f aca="false">VALUE(MID(データ入力!A3306,22,2))</f>
        <v>#VALUE!</v>
      </c>
      <c r="J3347" s="2" t="e">
        <f aca="false">IF(AND(H3347=1,I3347=0),E3347,0)</f>
        <v>#VALUE!</v>
      </c>
      <c r="K3347" s="2" t="e">
        <f aca="false">IF(AND(H3347=1,I3347=0),C3347,0)</f>
        <v>#VALUE!</v>
      </c>
      <c r="L3347" s="2" t="e">
        <f aca="false">IF(AND(H3347=1,I3347=0),D3347,0)</f>
        <v>#VALUE!</v>
      </c>
      <c r="M3347" s="2" t="e">
        <f aca="false">IF(AND(K3347&gt;0,G3347=1),1,0)</f>
        <v>#VALUE!</v>
      </c>
    </row>
    <row r="3348" customFormat="false" ht="13.2" hidden="false" customHeight="false" outlineLevel="0" collapsed="false">
      <c r="A3348" s="17" t="e">
        <f aca="false">VALUE(LEFT(データ入力!A3307,2))</f>
        <v>#VALUE!</v>
      </c>
      <c r="B3348" s="17" t="e">
        <f aca="false">VALUE(MID(データ入力!A3307,4,2))</f>
        <v>#VALUE!</v>
      </c>
      <c r="C3348" s="17" t="e">
        <f aca="false">VALUE(MID(データ入力!A3307,7,1))</f>
        <v>#VALUE!</v>
      </c>
      <c r="D3348" s="17" t="e">
        <f aca="false">VALUE(MID(データ入力!A3307,9,1))</f>
        <v>#VALUE!</v>
      </c>
      <c r="E3348" s="2" t="e">
        <f aca="false">VALUE(MID(データ入力!A3307,11,5))</f>
        <v>#VALUE!</v>
      </c>
      <c r="F3348" s="17" t="e">
        <f aca="false">VALUE(MID(データ入力!A3307,16,2))</f>
        <v>#VALUE!</v>
      </c>
      <c r="G3348" s="17" t="e">
        <f aca="false">VALUE(MID(データ入力!A3307,18,2))</f>
        <v>#VALUE!</v>
      </c>
      <c r="H3348" s="17" t="e">
        <f aca="false">VALUE(MID(データ入力!A3307,20,2))</f>
        <v>#VALUE!</v>
      </c>
      <c r="I3348" s="17" t="e">
        <f aca="false">VALUE(MID(データ入力!A3307,22,2))</f>
        <v>#VALUE!</v>
      </c>
      <c r="J3348" s="2" t="e">
        <f aca="false">IF(AND(H3348=1,I3348=0),E3348,0)</f>
        <v>#VALUE!</v>
      </c>
      <c r="K3348" s="2" t="e">
        <f aca="false">IF(AND(H3348=1,I3348=0),C3348,0)</f>
        <v>#VALUE!</v>
      </c>
      <c r="L3348" s="2" t="e">
        <f aca="false">IF(AND(H3348=1,I3348=0),D3348,0)</f>
        <v>#VALUE!</v>
      </c>
      <c r="M3348" s="2" t="e">
        <f aca="false">IF(AND(K3348&gt;0,G3348=1),1,0)</f>
        <v>#VALUE!</v>
      </c>
    </row>
    <row r="3349" customFormat="false" ht="13.2" hidden="false" customHeight="false" outlineLevel="0" collapsed="false">
      <c r="A3349" s="17" t="e">
        <f aca="false">VALUE(LEFT(データ入力!A3308,2))</f>
        <v>#VALUE!</v>
      </c>
      <c r="B3349" s="17" t="e">
        <f aca="false">VALUE(MID(データ入力!A3308,4,2))</f>
        <v>#VALUE!</v>
      </c>
      <c r="C3349" s="17" t="e">
        <f aca="false">VALUE(MID(データ入力!A3308,7,1))</f>
        <v>#VALUE!</v>
      </c>
      <c r="D3349" s="17" t="e">
        <f aca="false">VALUE(MID(データ入力!A3308,9,1))</f>
        <v>#VALUE!</v>
      </c>
      <c r="E3349" s="2" t="e">
        <f aca="false">VALUE(MID(データ入力!A3308,11,5))</f>
        <v>#VALUE!</v>
      </c>
      <c r="F3349" s="17" t="e">
        <f aca="false">VALUE(MID(データ入力!A3308,16,2))</f>
        <v>#VALUE!</v>
      </c>
      <c r="G3349" s="17" t="e">
        <f aca="false">VALUE(MID(データ入力!A3308,18,2))</f>
        <v>#VALUE!</v>
      </c>
      <c r="H3349" s="17" t="e">
        <f aca="false">VALUE(MID(データ入力!A3308,20,2))</f>
        <v>#VALUE!</v>
      </c>
      <c r="I3349" s="17" t="e">
        <f aca="false">VALUE(MID(データ入力!A3308,22,2))</f>
        <v>#VALUE!</v>
      </c>
      <c r="J3349" s="2" t="e">
        <f aca="false">IF(AND(H3349=1,I3349=0),E3349,0)</f>
        <v>#VALUE!</v>
      </c>
      <c r="K3349" s="2" t="e">
        <f aca="false">IF(AND(H3349=1,I3349=0),C3349,0)</f>
        <v>#VALUE!</v>
      </c>
      <c r="L3349" s="2" t="e">
        <f aca="false">IF(AND(H3349=1,I3349=0),D3349,0)</f>
        <v>#VALUE!</v>
      </c>
      <c r="M3349" s="2" t="e">
        <f aca="false">IF(AND(K3349&gt;0,G3349=1),1,0)</f>
        <v>#VALUE!</v>
      </c>
    </row>
    <row r="3350" customFormat="false" ht="13.2" hidden="false" customHeight="false" outlineLevel="0" collapsed="false">
      <c r="A3350" s="17" t="e">
        <f aca="false">VALUE(LEFT(データ入力!A3309,2))</f>
        <v>#VALUE!</v>
      </c>
      <c r="B3350" s="17" t="e">
        <f aca="false">VALUE(MID(データ入力!A3309,4,2))</f>
        <v>#VALUE!</v>
      </c>
      <c r="C3350" s="17" t="e">
        <f aca="false">VALUE(MID(データ入力!A3309,7,1))</f>
        <v>#VALUE!</v>
      </c>
      <c r="D3350" s="17" t="e">
        <f aca="false">VALUE(MID(データ入力!A3309,9,1))</f>
        <v>#VALUE!</v>
      </c>
      <c r="E3350" s="2" t="e">
        <f aca="false">VALUE(MID(データ入力!A3309,11,5))</f>
        <v>#VALUE!</v>
      </c>
      <c r="F3350" s="17" t="e">
        <f aca="false">VALUE(MID(データ入力!A3309,16,2))</f>
        <v>#VALUE!</v>
      </c>
      <c r="G3350" s="17" t="e">
        <f aca="false">VALUE(MID(データ入力!A3309,18,2))</f>
        <v>#VALUE!</v>
      </c>
      <c r="H3350" s="17" t="e">
        <f aca="false">VALUE(MID(データ入力!A3309,20,2))</f>
        <v>#VALUE!</v>
      </c>
      <c r="I3350" s="17" t="e">
        <f aca="false">VALUE(MID(データ入力!A3309,22,2))</f>
        <v>#VALUE!</v>
      </c>
      <c r="J3350" s="2" t="e">
        <f aca="false">IF(AND(H3350=1,I3350=0),E3350,0)</f>
        <v>#VALUE!</v>
      </c>
      <c r="K3350" s="2" t="e">
        <f aca="false">IF(AND(H3350=1,I3350=0),C3350,0)</f>
        <v>#VALUE!</v>
      </c>
      <c r="L3350" s="2" t="e">
        <f aca="false">IF(AND(H3350=1,I3350=0),D3350,0)</f>
        <v>#VALUE!</v>
      </c>
      <c r="M3350" s="2" t="e">
        <f aca="false">IF(AND(K3350&gt;0,G3350=1),1,0)</f>
        <v>#VALUE!</v>
      </c>
    </row>
    <row r="3351" customFormat="false" ht="13.2" hidden="false" customHeight="false" outlineLevel="0" collapsed="false">
      <c r="A3351" s="17" t="e">
        <f aca="false">VALUE(LEFT(データ入力!A3310,2))</f>
        <v>#VALUE!</v>
      </c>
      <c r="B3351" s="17" t="e">
        <f aca="false">VALUE(MID(データ入力!A3310,4,2))</f>
        <v>#VALUE!</v>
      </c>
      <c r="C3351" s="17" t="e">
        <f aca="false">VALUE(MID(データ入力!A3310,7,1))</f>
        <v>#VALUE!</v>
      </c>
      <c r="D3351" s="17" t="e">
        <f aca="false">VALUE(MID(データ入力!A3310,9,1))</f>
        <v>#VALUE!</v>
      </c>
      <c r="E3351" s="2" t="e">
        <f aca="false">VALUE(MID(データ入力!A3310,11,5))</f>
        <v>#VALUE!</v>
      </c>
      <c r="F3351" s="17" t="e">
        <f aca="false">VALUE(MID(データ入力!A3310,16,2))</f>
        <v>#VALUE!</v>
      </c>
      <c r="G3351" s="17" t="e">
        <f aca="false">VALUE(MID(データ入力!A3310,18,2))</f>
        <v>#VALUE!</v>
      </c>
      <c r="H3351" s="17" t="e">
        <f aca="false">VALUE(MID(データ入力!A3310,20,2))</f>
        <v>#VALUE!</v>
      </c>
      <c r="I3351" s="17" t="e">
        <f aca="false">VALUE(MID(データ入力!A3310,22,2))</f>
        <v>#VALUE!</v>
      </c>
      <c r="J3351" s="2" t="e">
        <f aca="false">IF(AND(H3351=1,I3351=0),E3351,0)</f>
        <v>#VALUE!</v>
      </c>
      <c r="K3351" s="2" t="e">
        <f aca="false">IF(AND(H3351=1,I3351=0),C3351,0)</f>
        <v>#VALUE!</v>
      </c>
      <c r="L3351" s="2" t="e">
        <f aca="false">IF(AND(H3351=1,I3351=0),D3351,0)</f>
        <v>#VALUE!</v>
      </c>
      <c r="M3351" s="2" t="e">
        <f aca="false">IF(AND(K3351&gt;0,G3351=1),1,0)</f>
        <v>#VALUE!</v>
      </c>
    </row>
    <row r="3352" customFormat="false" ht="13.2" hidden="false" customHeight="false" outlineLevel="0" collapsed="false">
      <c r="A3352" s="17" t="e">
        <f aca="false">VALUE(LEFT(データ入力!A3311,2))</f>
        <v>#VALUE!</v>
      </c>
      <c r="B3352" s="17" t="e">
        <f aca="false">VALUE(MID(データ入力!A3311,4,2))</f>
        <v>#VALUE!</v>
      </c>
      <c r="C3352" s="17" t="e">
        <f aca="false">VALUE(MID(データ入力!A3311,7,1))</f>
        <v>#VALUE!</v>
      </c>
      <c r="D3352" s="17" t="e">
        <f aca="false">VALUE(MID(データ入力!A3311,9,1))</f>
        <v>#VALUE!</v>
      </c>
      <c r="E3352" s="2" t="e">
        <f aca="false">VALUE(MID(データ入力!A3311,11,5))</f>
        <v>#VALUE!</v>
      </c>
      <c r="F3352" s="17" t="e">
        <f aca="false">VALUE(MID(データ入力!A3311,16,2))</f>
        <v>#VALUE!</v>
      </c>
      <c r="G3352" s="17" t="e">
        <f aca="false">VALUE(MID(データ入力!A3311,18,2))</f>
        <v>#VALUE!</v>
      </c>
      <c r="H3352" s="17" t="e">
        <f aca="false">VALUE(MID(データ入力!A3311,20,2))</f>
        <v>#VALUE!</v>
      </c>
      <c r="I3352" s="17" t="e">
        <f aca="false">VALUE(MID(データ入力!A3311,22,2))</f>
        <v>#VALUE!</v>
      </c>
      <c r="J3352" s="2" t="e">
        <f aca="false">IF(AND(H3352=1,I3352=0),E3352,0)</f>
        <v>#VALUE!</v>
      </c>
      <c r="K3352" s="2" t="e">
        <f aca="false">IF(AND(H3352=1,I3352=0),C3352,0)</f>
        <v>#VALUE!</v>
      </c>
      <c r="L3352" s="2" t="e">
        <f aca="false">IF(AND(H3352=1,I3352=0),D3352,0)</f>
        <v>#VALUE!</v>
      </c>
      <c r="M3352" s="2" t="e">
        <f aca="false">IF(AND(K3352&gt;0,G3352=1),1,0)</f>
        <v>#VALUE!</v>
      </c>
    </row>
    <row r="3353" customFormat="false" ht="13.2" hidden="false" customHeight="false" outlineLevel="0" collapsed="false">
      <c r="A3353" s="17" t="e">
        <f aca="false">VALUE(LEFT(データ入力!A3312,2))</f>
        <v>#VALUE!</v>
      </c>
      <c r="B3353" s="17" t="e">
        <f aca="false">VALUE(MID(データ入力!A3312,4,2))</f>
        <v>#VALUE!</v>
      </c>
      <c r="C3353" s="17" t="e">
        <f aca="false">VALUE(MID(データ入力!A3312,7,1))</f>
        <v>#VALUE!</v>
      </c>
      <c r="D3353" s="17" t="e">
        <f aca="false">VALUE(MID(データ入力!A3312,9,1))</f>
        <v>#VALUE!</v>
      </c>
      <c r="E3353" s="2" t="e">
        <f aca="false">VALUE(MID(データ入力!A3312,11,5))</f>
        <v>#VALUE!</v>
      </c>
      <c r="F3353" s="17" t="e">
        <f aca="false">VALUE(MID(データ入力!A3312,16,2))</f>
        <v>#VALUE!</v>
      </c>
      <c r="G3353" s="17" t="e">
        <f aca="false">VALUE(MID(データ入力!A3312,18,2))</f>
        <v>#VALUE!</v>
      </c>
      <c r="H3353" s="17" t="e">
        <f aca="false">VALUE(MID(データ入力!A3312,20,2))</f>
        <v>#VALUE!</v>
      </c>
      <c r="I3353" s="17" t="e">
        <f aca="false">VALUE(MID(データ入力!A3312,22,2))</f>
        <v>#VALUE!</v>
      </c>
      <c r="J3353" s="2" t="e">
        <f aca="false">IF(AND(H3353=1,I3353=0),E3353,0)</f>
        <v>#VALUE!</v>
      </c>
      <c r="K3353" s="2" t="e">
        <f aca="false">IF(AND(H3353=1,I3353=0),C3353,0)</f>
        <v>#VALUE!</v>
      </c>
      <c r="L3353" s="2" t="e">
        <f aca="false">IF(AND(H3353=1,I3353=0),D3353,0)</f>
        <v>#VALUE!</v>
      </c>
      <c r="M3353" s="2" t="e">
        <f aca="false">IF(AND(K3353&gt;0,G3353=1),1,0)</f>
        <v>#VALUE!</v>
      </c>
    </row>
    <row r="3354" customFormat="false" ht="13.2" hidden="false" customHeight="false" outlineLevel="0" collapsed="false">
      <c r="A3354" s="17" t="e">
        <f aca="false">VALUE(LEFT(データ入力!A3313,2))</f>
        <v>#VALUE!</v>
      </c>
      <c r="B3354" s="17" t="e">
        <f aca="false">VALUE(MID(データ入力!A3313,4,2))</f>
        <v>#VALUE!</v>
      </c>
      <c r="C3354" s="17" t="e">
        <f aca="false">VALUE(MID(データ入力!A3313,7,1))</f>
        <v>#VALUE!</v>
      </c>
      <c r="D3354" s="17" t="e">
        <f aca="false">VALUE(MID(データ入力!A3313,9,1))</f>
        <v>#VALUE!</v>
      </c>
      <c r="E3354" s="2" t="e">
        <f aca="false">VALUE(MID(データ入力!A3313,11,5))</f>
        <v>#VALUE!</v>
      </c>
      <c r="F3354" s="17" t="e">
        <f aca="false">VALUE(MID(データ入力!A3313,16,2))</f>
        <v>#VALUE!</v>
      </c>
      <c r="G3354" s="17" t="e">
        <f aca="false">VALUE(MID(データ入力!A3313,18,2))</f>
        <v>#VALUE!</v>
      </c>
      <c r="H3354" s="17" t="e">
        <f aca="false">VALUE(MID(データ入力!A3313,20,2))</f>
        <v>#VALUE!</v>
      </c>
      <c r="I3354" s="17" t="e">
        <f aca="false">VALUE(MID(データ入力!A3313,22,2))</f>
        <v>#VALUE!</v>
      </c>
      <c r="J3354" s="2" t="e">
        <f aca="false">IF(AND(H3354=1,I3354=0),E3354,0)</f>
        <v>#VALUE!</v>
      </c>
      <c r="K3354" s="2" t="e">
        <f aca="false">IF(AND(H3354=1,I3354=0),C3354,0)</f>
        <v>#VALUE!</v>
      </c>
      <c r="L3354" s="2" t="e">
        <f aca="false">IF(AND(H3354=1,I3354=0),D3354,0)</f>
        <v>#VALUE!</v>
      </c>
      <c r="M3354" s="2" t="e">
        <f aca="false">IF(AND(K3354&gt;0,G3354=1),1,0)</f>
        <v>#VALUE!</v>
      </c>
    </row>
    <row r="3355" customFormat="false" ht="13.2" hidden="false" customHeight="false" outlineLevel="0" collapsed="false">
      <c r="A3355" s="17" t="e">
        <f aca="false">VALUE(LEFT(データ入力!A3314,2))</f>
        <v>#VALUE!</v>
      </c>
      <c r="B3355" s="17" t="e">
        <f aca="false">VALUE(MID(データ入力!A3314,4,2))</f>
        <v>#VALUE!</v>
      </c>
      <c r="C3355" s="17" t="e">
        <f aca="false">VALUE(MID(データ入力!A3314,7,1))</f>
        <v>#VALUE!</v>
      </c>
      <c r="D3355" s="17" t="e">
        <f aca="false">VALUE(MID(データ入力!A3314,9,1))</f>
        <v>#VALUE!</v>
      </c>
      <c r="E3355" s="2" t="e">
        <f aca="false">VALUE(MID(データ入力!A3314,11,5))</f>
        <v>#VALUE!</v>
      </c>
      <c r="F3355" s="17" t="e">
        <f aca="false">VALUE(MID(データ入力!A3314,16,2))</f>
        <v>#VALUE!</v>
      </c>
      <c r="G3355" s="17" t="e">
        <f aca="false">VALUE(MID(データ入力!A3314,18,2))</f>
        <v>#VALUE!</v>
      </c>
      <c r="H3355" s="17" t="e">
        <f aca="false">VALUE(MID(データ入力!A3314,20,2))</f>
        <v>#VALUE!</v>
      </c>
      <c r="I3355" s="17" t="e">
        <f aca="false">VALUE(MID(データ入力!A3314,22,2))</f>
        <v>#VALUE!</v>
      </c>
      <c r="J3355" s="2" t="e">
        <f aca="false">IF(AND(H3355=1,I3355=0),E3355,0)</f>
        <v>#VALUE!</v>
      </c>
      <c r="K3355" s="2" t="e">
        <f aca="false">IF(AND(H3355=1,I3355=0),C3355,0)</f>
        <v>#VALUE!</v>
      </c>
      <c r="L3355" s="2" t="e">
        <f aca="false">IF(AND(H3355=1,I3355=0),D3355,0)</f>
        <v>#VALUE!</v>
      </c>
      <c r="M3355" s="2" t="e">
        <f aca="false">IF(AND(K3355&gt;0,G3355=1),1,0)</f>
        <v>#VALUE!</v>
      </c>
    </row>
    <row r="3356" customFormat="false" ht="13.2" hidden="false" customHeight="false" outlineLevel="0" collapsed="false">
      <c r="A3356" s="17" t="e">
        <f aca="false">VALUE(LEFT(データ入力!A3315,2))</f>
        <v>#VALUE!</v>
      </c>
      <c r="B3356" s="17" t="e">
        <f aca="false">VALUE(MID(データ入力!A3315,4,2))</f>
        <v>#VALUE!</v>
      </c>
      <c r="C3356" s="17" t="e">
        <f aca="false">VALUE(MID(データ入力!A3315,7,1))</f>
        <v>#VALUE!</v>
      </c>
      <c r="D3356" s="17" t="e">
        <f aca="false">VALUE(MID(データ入力!A3315,9,1))</f>
        <v>#VALUE!</v>
      </c>
      <c r="E3356" s="2" t="e">
        <f aca="false">VALUE(MID(データ入力!A3315,11,5))</f>
        <v>#VALUE!</v>
      </c>
      <c r="F3356" s="17" t="e">
        <f aca="false">VALUE(MID(データ入力!A3315,16,2))</f>
        <v>#VALUE!</v>
      </c>
      <c r="G3356" s="17" t="e">
        <f aca="false">VALUE(MID(データ入力!A3315,18,2))</f>
        <v>#VALUE!</v>
      </c>
      <c r="H3356" s="17" t="e">
        <f aca="false">VALUE(MID(データ入力!A3315,20,2))</f>
        <v>#VALUE!</v>
      </c>
      <c r="I3356" s="17" t="e">
        <f aca="false">VALUE(MID(データ入力!A3315,22,2))</f>
        <v>#VALUE!</v>
      </c>
      <c r="J3356" s="2" t="e">
        <f aca="false">IF(AND(H3356=1,I3356=0),E3356,0)</f>
        <v>#VALUE!</v>
      </c>
      <c r="K3356" s="2" t="e">
        <f aca="false">IF(AND(H3356=1,I3356=0),C3356,0)</f>
        <v>#VALUE!</v>
      </c>
      <c r="L3356" s="2" t="e">
        <f aca="false">IF(AND(H3356=1,I3356=0),D3356,0)</f>
        <v>#VALUE!</v>
      </c>
      <c r="M3356" s="2" t="e">
        <f aca="false">IF(AND(K3356&gt;0,G3356=1),1,0)</f>
        <v>#VALUE!</v>
      </c>
    </row>
    <row r="3357" customFormat="false" ht="13.2" hidden="false" customHeight="false" outlineLevel="0" collapsed="false">
      <c r="A3357" s="17" t="e">
        <f aca="false">VALUE(LEFT(データ入力!A3316,2))</f>
        <v>#VALUE!</v>
      </c>
      <c r="B3357" s="17" t="e">
        <f aca="false">VALUE(MID(データ入力!A3316,4,2))</f>
        <v>#VALUE!</v>
      </c>
      <c r="C3357" s="17" t="e">
        <f aca="false">VALUE(MID(データ入力!A3316,7,1))</f>
        <v>#VALUE!</v>
      </c>
      <c r="D3357" s="17" t="e">
        <f aca="false">VALUE(MID(データ入力!A3316,9,1))</f>
        <v>#VALUE!</v>
      </c>
      <c r="E3357" s="2" t="e">
        <f aca="false">VALUE(MID(データ入力!A3316,11,5))</f>
        <v>#VALUE!</v>
      </c>
      <c r="F3357" s="17" t="e">
        <f aca="false">VALUE(MID(データ入力!A3316,16,2))</f>
        <v>#VALUE!</v>
      </c>
      <c r="G3357" s="17" t="e">
        <f aca="false">VALUE(MID(データ入力!A3316,18,2))</f>
        <v>#VALUE!</v>
      </c>
      <c r="H3357" s="17" t="e">
        <f aca="false">VALUE(MID(データ入力!A3316,20,2))</f>
        <v>#VALUE!</v>
      </c>
      <c r="I3357" s="17" t="e">
        <f aca="false">VALUE(MID(データ入力!A3316,22,2))</f>
        <v>#VALUE!</v>
      </c>
      <c r="J3357" s="2" t="e">
        <f aca="false">IF(AND(H3357=1,I3357=0),E3357,0)</f>
        <v>#VALUE!</v>
      </c>
      <c r="K3357" s="2" t="e">
        <f aca="false">IF(AND(H3357=1,I3357=0),C3357,0)</f>
        <v>#VALUE!</v>
      </c>
      <c r="L3357" s="2" t="e">
        <f aca="false">IF(AND(H3357=1,I3357=0),D3357,0)</f>
        <v>#VALUE!</v>
      </c>
      <c r="M3357" s="2" t="e">
        <f aca="false">IF(AND(K3357&gt;0,G3357=1),1,0)</f>
        <v>#VALUE!</v>
      </c>
    </row>
    <row r="3358" customFormat="false" ht="13.2" hidden="false" customHeight="false" outlineLevel="0" collapsed="false">
      <c r="A3358" s="17" t="e">
        <f aca="false">VALUE(LEFT(データ入力!A3317,2))</f>
        <v>#VALUE!</v>
      </c>
      <c r="B3358" s="17" t="e">
        <f aca="false">VALUE(MID(データ入力!A3317,4,2))</f>
        <v>#VALUE!</v>
      </c>
      <c r="C3358" s="17" t="e">
        <f aca="false">VALUE(MID(データ入力!A3317,7,1))</f>
        <v>#VALUE!</v>
      </c>
      <c r="D3358" s="17" t="e">
        <f aca="false">VALUE(MID(データ入力!A3317,9,1))</f>
        <v>#VALUE!</v>
      </c>
      <c r="E3358" s="2" t="e">
        <f aca="false">VALUE(MID(データ入力!A3317,11,5))</f>
        <v>#VALUE!</v>
      </c>
      <c r="F3358" s="17" t="e">
        <f aca="false">VALUE(MID(データ入力!A3317,16,2))</f>
        <v>#VALUE!</v>
      </c>
      <c r="G3358" s="17" t="e">
        <f aca="false">VALUE(MID(データ入力!A3317,18,2))</f>
        <v>#VALUE!</v>
      </c>
      <c r="H3358" s="17" t="e">
        <f aca="false">VALUE(MID(データ入力!A3317,20,2))</f>
        <v>#VALUE!</v>
      </c>
      <c r="I3358" s="17" t="e">
        <f aca="false">VALUE(MID(データ入力!A3317,22,2))</f>
        <v>#VALUE!</v>
      </c>
      <c r="J3358" s="2" t="e">
        <f aca="false">IF(AND(H3358=1,I3358=0),E3358,0)</f>
        <v>#VALUE!</v>
      </c>
      <c r="K3358" s="2" t="e">
        <f aca="false">IF(AND(H3358=1,I3358=0),C3358,0)</f>
        <v>#VALUE!</v>
      </c>
      <c r="L3358" s="2" t="e">
        <f aca="false">IF(AND(H3358=1,I3358=0),D3358,0)</f>
        <v>#VALUE!</v>
      </c>
      <c r="M3358" s="2" t="e">
        <f aca="false">IF(AND(K3358&gt;0,G3358=1),1,0)</f>
        <v>#VALUE!</v>
      </c>
    </row>
    <row r="3359" customFormat="false" ht="13.2" hidden="false" customHeight="false" outlineLevel="0" collapsed="false">
      <c r="A3359" s="17" t="e">
        <f aca="false">VALUE(LEFT(データ入力!A3318,2))</f>
        <v>#VALUE!</v>
      </c>
      <c r="B3359" s="17" t="e">
        <f aca="false">VALUE(MID(データ入力!A3318,4,2))</f>
        <v>#VALUE!</v>
      </c>
      <c r="C3359" s="17" t="e">
        <f aca="false">VALUE(MID(データ入力!A3318,7,1))</f>
        <v>#VALUE!</v>
      </c>
      <c r="D3359" s="17" t="e">
        <f aca="false">VALUE(MID(データ入力!A3318,9,1))</f>
        <v>#VALUE!</v>
      </c>
      <c r="E3359" s="2" t="e">
        <f aca="false">VALUE(MID(データ入力!A3318,11,5))</f>
        <v>#VALUE!</v>
      </c>
      <c r="F3359" s="17" t="e">
        <f aca="false">VALUE(MID(データ入力!A3318,16,2))</f>
        <v>#VALUE!</v>
      </c>
      <c r="G3359" s="17" t="e">
        <f aca="false">VALUE(MID(データ入力!A3318,18,2))</f>
        <v>#VALUE!</v>
      </c>
      <c r="H3359" s="17" t="e">
        <f aca="false">VALUE(MID(データ入力!A3318,20,2))</f>
        <v>#VALUE!</v>
      </c>
      <c r="I3359" s="17" t="e">
        <f aca="false">VALUE(MID(データ入力!A3318,22,2))</f>
        <v>#VALUE!</v>
      </c>
      <c r="J3359" s="2" t="e">
        <f aca="false">IF(AND(H3359=1,I3359=0),E3359,0)</f>
        <v>#VALUE!</v>
      </c>
      <c r="K3359" s="2" t="e">
        <f aca="false">IF(AND(H3359=1,I3359=0),C3359,0)</f>
        <v>#VALUE!</v>
      </c>
      <c r="L3359" s="2" t="e">
        <f aca="false">IF(AND(H3359=1,I3359=0),D3359,0)</f>
        <v>#VALUE!</v>
      </c>
      <c r="M3359" s="2" t="e">
        <f aca="false">IF(AND(K3359&gt;0,G3359=1),1,0)</f>
        <v>#VALUE!</v>
      </c>
    </row>
    <row r="3360" customFormat="false" ht="13.2" hidden="false" customHeight="false" outlineLevel="0" collapsed="false">
      <c r="A3360" s="17" t="e">
        <f aca="false">VALUE(LEFT(データ入力!A3319,2))</f>
        <v>#VALUE!</v>
      </c>
      <c r="B3360" s="17" t="e">
        <f aca="false">VALUE(MID(データ入力!A3319,4,2))</f>
        <v>#VALUE!</v>
      </c>
      <c r="C3360" s="17" t="e">
        <f aca="false">VALUE(MID(データ入力!A3319,7,1))</f>
        <v>#VALUE!</v>
      </c>
      <c r="D3360" s="17" t="e">
        <f aca="false">VALUE(MID(データ入力!A3319,9,1))</f>
        <v>#VALUE!</v>
      </c>
      <c r="E3360" s="2" t="e">
        <f aca="false">VALUE(MID(データ入力!A3319,11,5))</f>
        <v>#VALUE!</v>
      </c>
      <c r="F3360" s="17" t="e">
        <f aca="false">VALUE(MID(データ入力!A3319,16,2))</f>
        <v>#VALUE!</v>
      </c>
      <c r="G3360" s="17" t="e">
        <f aca="false">VALUE(MID(データ入力!A3319,18,2))</f>
        <v>#VALUE!</v>
      </c>
      <c r="H3360" s="17" t="e">
        <f aca="false">VALUE(MID(データ入力!A3319,20,2))</f>
        <v>#VALUE!</v>
      </c>
      <c r="I3360" s="17" t="e">
        <f aca="false">VALUE(MID(データ入力!A3319,22,2))</f>
        <v>#VALUE!</v>
      </c>
      <c r="J3360" s="2" t="e">
        <f aca="false">IF(AND(H3360=1,I3360=0),E3360,0)</f>
        <v>#VALUE!</v>
      </c>
      <c r="K3360" s="2" t="e">
        <f aca="false">IF(AND(H3360=1,I3360=0),C3360,0)</f>
        <v>#VALUE!</v>
      </c>
      <c r="L3360" s="2" t="e">
        <f aca="false">IF(AND(H3360=1,I3360=0),D3360,0)</f>
        <v>#VALUE!</v>
      </c>
      <c r="M3360" s="2" t="e">
        <f aca="false">IF(AND(K3360&gt;0,G3360=1),1,0)</f>
        <v>#VALUE!</v>
      </c>
    </row>
    <row r="3361" customFormat="false" ht="13.2" hidden="false" customHeight="false" outlineLevel="0" collapsed="false">
      <c r="A3361" s="17" t="e">
        <f aca="false">VALUE(LEFT(データ入力!A3320,2))</f>
        <v>#VALUE!</v>
      </c>
      <c r="B3361" s="17" t="e">
        <f aca="false">VALUE(MID(データ入力!A3320,4,2))</f>
        <v>#VALUE!</v>
      </c>
      <c r="C3361" s="17" t="e">
        <f aca="false">VALUE(MID(データ入力!A3320,7,1))</f>
        <v>#VALUE!</v>
      </c>
      <c r="D3361" s="17" t="e">
        <f aca="false">VALUE(MID(データ入力!A3320,9,1))</f>
        <v>#VALUE!</v>
      </c>
      <c r="E3361" s="2" t="e">
        <f aca="false">VALUE(MID(データ入力!A3320,11,5))</f>
        <v>#VALUE!</v>
      </c>
      <c r="F3361" s="17" t="e">
        <f aca="false">VALUE(MID(データ入力!A3320,16,2))</f>
        <v>#VALUE!</v>
      </c>
      <c r="G3361" s="17" t="e">
        <f aca="false">VALUE(MID(データ入力!A3320,18,2))</f>
        <v>#VALUE!</v>
      </c>
      <c r="H3361" s="17" t="e">
        <f aca="false">VALUE(MID(データ入力!A3320,20,2))</f>
        <v>#VALUE!</v>
      </c>
      <c r="I3361" s="17" t="e">
        <f aca="false">VALUE(MID(データ入力!A3320,22,2))</f>
        <v>#VALUE!</v>
      </c>
      <c r="J3361" s="2" t="e">
        <f aca="false">IF(AND(H3361=1,I3361=0),E3361,0)</f>
        <v>#VALUE!</v>
      </c>
      <c r="K3361" s="2" t="e">
        <f aca="false">IF(AND(H3361=1,I3361=0),C3361,0)</f>
        <v>#VALUE!</v>
      </c>
      <c r="L3361" s="2" t="e">
        <f aca="false">IF(AND(H3361=1,I3361=0),D3361,0)</f>
        <v>#VALUE!</v>
      </c>
      <c r="M3361" s="2" t="e">
        <f aca="false">IF(AND(K3361&gt;0,G3361=1),1,0)</f>
        <v>#VALUE!</v>
      </c>
    </row>
    <row r="3362" customFormat="false" ht="13.2" hidden="false" customHeight="false" outlineLevel="0" collapsed="false">
      <c r="A3362" s="17" t="e">
        <f aca="false">VALUE(LEFT(データ入力!A3321,2))</f>
        <v>#VALUE!</v>
      </c>
      <c r="B3362" s="17" t="e">
        <f aca="false">VALUE(MID(データ入力!A3321,4,2))</f>
        <v>#VALUE!</v>
      </c>
      <c r="C3362" s="17" t="e">
        <f aca="false">VALUE(MID(データ入力!A3321,7,1))</f>
        <v>#VALUE!</v>
      </c>
      <c r="D3362" s="17" t="e">
        <f aca="false">VALUE(MID(データ入力!A3321,9,1))</f>
        <v>#VALUE!</v>
      </c>
      <c r="E3362" s="2" t="e">
        <f aca="false">VALUE(MID(データ入力!A3321,11,5))</f>
        <v>#VALUE!</v>
      </c>
      <c r="F3362" s="17" t="e">
        <f aca="false">VALUE(MID(データ入力!A3321,16,2))</f>
        <v>#VALUE!</v>
      </c>
      <c r="G3362" s="17" t="e">
        <f aca="false">VALUE(MID(データ入力!A3321,18,2))</f>
        <v>#VALUE!</v>
      </c>
      <c r="H3362" s="17" t="e">
        <f aca="false">VALUE(MID(データ入力!A3321,20,2))</f>
        <v>#VALUE!</v>
      </c>
      <c r="I3362" s="17" t="e">
        <f aca="false">VALUE(MID(データ入力!A3321,22,2))</f>
        <v>#VALUE!</v>
      </c>
      <c r="J3362" s="2" t="e">
        <f aca="false">IF(AND(H3362=1,I3362=0),E3362,0)</f>
        <v>#VALUE!</v>
      </c>
      <c r="K3362" s="2" t="e">
        <f aca="false">IF(AND(H3362=1,I3362=0),C3362,0)</f>
        <v>#VALUE!</v>
      </c>
      <c r="L3362" s="2" t="e">
        <f aca="false">IF(AND(H3362=1,I3362=0),D3362,0)</f>
        <v>#VALUE!</v>
      </c>
      <c r="M3362" s="2" t="e">
        <f aca="false">IF(AND(K3362&gt;0,G3362=1),1,0)</f>
        <v>#VALUE!</v>
      </c>
    </row>
    <row r="3363" customFormat="false" ht="13.2" hidden="false" customHeight="false" outlineLevel="0" collapsed="false">
      <c r="A3363" s="17" t="e">
        <f aca="false">VALUE(LEFT(データ入力!A3322,2))</f>
        <v>#VALUE!</v>
      </c>
      <c r="B3363" s="17" t="e">
        <f aca="false">VALUE(MID(データ入力!A3322,4,2))</f>
        <v>#VALUE!</v>
      </c>
      <c r="C3363" s="17" t="e">
        <f aca="false">VALUE(MID(データ入力!A3322,7,1))</f>
        <v>#VALUE!</v>
      </c>
      <c r="D3363" s="17" t="e">
        <f aca="false">VALUE(MID(データ入力!A3322,9,1))</f>
        <v>#VALUE!</v>
      </c>
      <c r="E3363" s="2" t="e">
        <f aca="false">VALUE(MID(データ入力!A3322,11,5))</f>
        <v>#VALUE!</v>
      </c>
      <c r="F3363" s="17" t="e">
        <f aca="false">VALUE(MID(データ入力!A3322,16,2))</f>
        <v>#VALUE!</v>
      </c>
      <c r="G3363" s="17" t="e">
        <f aca="false">VALUE(MID(データ入力!A3322,18,2))</f>
        <v>#VALUE!</v>
      </c>
      <c r="H3363" s="17" t="e">
        <f aca="false">VALUE(MID(データ入力!A3322,20,2))</f>
        <v>#VALUE!</v>
      </c>
      <c r="I3363" s="17" t="e">
        <f aca="false">VALUE(MID(データ入力!A3322,22,2))</f>
        <v>#VALUE!</v>
      </c>
      <c r="J3363" s="2" t="e">
        <f aca="false">IF(AND(H3363=1,I3363=0),E3363,0)</f>
        <v>#VALUE!</v>
      </c>
      <c r="K3363" s="2" t="e">
        <f aca="false">IF(AND(H3363=1,I3363=0),C3363,0)</f>
        <v>#VALUE!</v>
      </c>
      <c r="L3363" s="2" t="e">
        <f aca="false">IF(AND(H3363=1,I3363=0),D3363,0)</f>
        <v>#VALUE!</v>
      </c>
      <c r="M3363" s="2" t="e">
        <f aca="false">IF(AND(K3363&gt;0,G3363=1),1,0)</f>
        <v>#VALUE!</v>
      </c>
    </row>
    <row r="3364" customFormat="false" ht="13.2" hidden="false" customHeight="false" outlineLevel="0" collapsed="false">
      <c r="A3364" s="17" t="e">
        <f aca="false">VALUE(LEFT(データ入力!A3323,2))</f>
        <v>#VALUE!</v>
      </c>
      <c r="B3364" s="17" t="e">
        <f aca="false">VALUE(MID(データ入力!A3323,4,2))</f>
        <v>#VALUE!</v>
      </c>
      <c r="C3364" s="17" t="e">
        <f aca="false">VALUE(MID(データ入力!A3323,7,1))</f>
        <v>#VALUE!</v>
      </c>
      <c r="D3364" s="17" t="e">
        <f aca="false">VALUE(MID(データ入力!A3323,9,1))</f>
        <v>#VALUE!</v>
      </c>
      <c r="E3364" s="2" t="e">
        <f aca="false">VALUE(MID(データ入力!A3323,11,5))</f>
        <v>#VALUE!</v>
      </c>
      <c r="F3364" s="17" t="e">
        <f aca="false">VALUE(MID(データ入力!A3323,16,2))</f>
        <v>#VALUE!</v>
      </c>
      <c r="G3364" s="17" t="e">
        <f aca="false">VALUE(MID(データ入力!A3323,18,2))</f>
        <v>#VALUE!</v>
      </c>
      <c r="H3364" s="17" t="e">
        <f aca="false">VALUE(MID(データ入力!A3323,20,2))</f>
        <v>#VALUE!</v>
      </c>
      <c r="I3364" s="17" t="e">
        <f aca="false">VALUE(MID(データ入力!A3323,22,2))</f>
        <v>#VALUE!</v>
      </c>
      <c r="J3364" s="2" t="e">
        <f aca="false">IF(AND(H3364=1,I3364=0),E3364,0)</f>
        <v>#VALUE!</v>
      </c>
      <c r="K3364" s="2" t="e">
        <f aca="false">IF(AND(H3364=1,I3364=0),C3364,0)</f>
        <v>#VALUE!</v>
      </c>
      <c r="L3364" s="2" t="e">
        <f aca="false">IF(AND(H3364=1,I3364=0),D3364,0)</f>
        <v>#VALUE!</v>
      </c>
      <c r="M3364" s="2" t="e">
        <f aca="false">IF(AND(K3364&gt;0,G3364=1),1,0)</f>
        <v>#VALUE!</v>
      </c>
    </row>
    <row r="3365" customFormat="false" ht="13.2" hidden="false" customHeight="false" outlineLevel="0" collapsed="false">
      <c r="A3365" s="17" t="e">
        <f aca="false">VALUE(LEFT(データ入力!A3324,2))</f>
        <v>#VALUE!</v>
      </c>
      <c r="B3365" s="17" t="e">
        <f aca="false">VALUE(MID(データ入力!A3324,4,2))</f>
        <v>#VALUE!</v>
      </c>
      <c r="C3365" s="17" t="e">
        <f aca="false">VALUE(MID(データ入力!A3324,7,1))</f>
        <v>#VALUE!</v>
      </c>
      <c r="D3365" s="17" t="e">
        <f aca="false">VALUE(MID(データ入力!A3324,9,1))</f>
        <v>#VALUE!</v>
      </c>
      <c r="E3365" s="2" t="e">
        <f aca="false">VALUE(MID(データ入力!A3324,11,5))</f>
        <v>#VALUE!</v>
      </c>
      <c r="F3365" s="17" t="e">
        <f aca="false">VALUE(MID(データ入力!A3324,16,2))</f>
        <v>#VALUE!</v>
      </c>
      <c r="G3365" s="17" t="e">
        <f aca="false">VALUE(MID(データ入力!A3324,18,2))</f>
        <v>#VALUE!</v>
      </c>
      <c r="H3365" s="17" t="e">
        <f aca="false">VALUE(MID(データ入力!A3324,20,2))</f>
        <v>#VALUE!</v>
      </c>
      <c r="I3365" s="17" t="e">
        <f aca="false">VALUE(MID(データ入力!A3324,22,2))</f>
        <v>#VALUE!</v>
      </c>
      <c r="J3365" s="2" t="e">
        <f aca="false">IF(AND(H3365=1,I3365=0),E3365,0)</f>
        <v>#VALUE!</v>
      </c>
      <c r="K3365" s="2" t="e">
        <f aca="false">IF(AND(H3365=1,I3365=0),C3365,0)</f>
        <v>#VALUE!</v>
      </c>
      <c r="L3365" s="2" t="e">
        <f aca="false">IF(AND(H3365=1,I3365=0),D3365,0)</f>
        <v>#VALUE!</v>
      </c>
      <c r="M3365" s="2" t="e">
        <f aca="false">IF(AND(K3365&gt;0,G3365=1),1,0)</f>
        <v>#VALUE!</v>
      </c>
    </row>
    <row r="3366" customFormat="false" ht="13.2" hidden="false" customHeight="false" outlineLevel="0" collapsed="false">
      <c r="A3366" s="17" t="e">
        <f aca="false">VALUE(LEFT(データ入力!A3325,2))</f>
        <v>#VALUE!</v>
      </c>
      <c r="B3366" s="17" t="e">
        <f aca="false">VALUE(MID(データ入力!A3325,4,2))</f>
        <v>#VALUE!</v>
      </c>
      <c r="C3366" s="17" t="e">
        <f aca="false">VALUE(MID(データ入力!A3325,7,1))</f>
        <v>#VALUE!</v>
      </c>
      <c r="D3366" s="17" t="e">
        <f aca="false">VALUE(MID(データ入力!A3325,9,1))</f>
        <v>#VALUE!</v>
      </c>
      <c r="E3366" s="2" t="e">
        <f aca="false">VALUE(MID(データ入力!A3325,11,5))</f>
        <v>#VALUE!</v>
      </c>
      <c r="F3366" s="17" t="e">
        <f aca="false">VALUE(MID(データ入力!A3325,16,2))</f>
        <v>#VALUE!</v>
      </c>
      <c r="G3366" s="17" t="e">
        <f aca="false">VALUE(MID(データ入力!A3325,18,2))</f>
        <v>#VALUE!</v>
      </c>
      <c r="H3366" s="17" t="e">
        <f aca="false">VALUE(MID(データ入力!A3325,20,2))</f>
        <v>#VALUE!</v>
      </c>
      <c r="I3366" s="17" t="e">
        <f aca="false">VALUE(MID(データ入力!A3325,22,2))</f>
        <v>#VALUE!</v>
      </c>
      <c r="J3366" s="2" t="e">
        <f aca="false">IF(AND(H3366=1,I3366=0),E3366,0)</f>
        <v>#VALUE!</v>
      </c>
      <c r="K3366" s="2" t="e">
        <f aca="false">IF(AND(H3366=1,I3366=0),C3366,0)</f>
        <v>#VALUE!</v>
      </c>
      <c r="L3366" s="2" t="e">
        <f aca="false">IF(AND(H3366=1,I3366=0),D3366,0)</f>
        <v>#VALUE!</v>
      </c>
      <c r="M3366" s="2" t="e">
        <f aca="false">IF(AND(K3366&gt;0,G3366=1),1,0)</f>
        <v>#VALUE!</v>
      </c>
    </row>
    <row r="3367" customFormat="false" ht="13.2" hidden="false" customHeight="false" outlineLevel="0" collapsed="false">
      <c r="A3367" s="17" t="e">
        <f aca="false">VALUE(LEFT(データ入力!A3326,2))</f>
        <v>#VALUE!</v>
      </c>
      <c r="B3367" s="17" t="e">
        <f aca="false">VALUE(MID(データ入力!A3326,4,2))</f>
        <v>#VALUE!</v>
      </c>
      <c r="C3367" s="17" t="e">
        <f aca="false">VALUE(MID(データ入力!A3326,7,1))</f>
        <v>#VALUE!</v>
      </c>
      <c r="D3367" s="17" t="e">
        <f aca="false">VALUE(MID(データ入力!A3326,9,1))</f>
        <v>#VALUE!</v>
      </c>
      <c r="E3367" s="2" t="e">
        <f aca="false">VALUE(MID(データ入力!A3326,11,5))</f>
        <v>#VALUE!</v>
      </c>
      <c r="F3367" s="17" t="e">
        <f aca="false">VALUE(MID(データ入力!A3326,16,2))</f>
        <v>#VALUE!</v>
      </c>
      <c r="G3367" s="17" t="e">
        <f aca="false">VALUE(MID(データ入力!A3326,18,2))</f>
        <v>#VALUE!</v>
      </c>
      <c r="H3367" s="17" t="e">
        <f aca="false">VALUE(MID(データ入力!A3326,20,2))</f>
        <v>#VALUE!</v>
      </c>
      <c r="I3367" s="17" t="e">
        <f aca="false">VALUE(MID(データ入力!A3326,22,2))</f>
        <v>#VALUE!</v>
      </c>
      <c r="J3367" s="2" t="e">
        <f aca="false">IF(AND(H3367=1,I3367=0),E3367,0)</f>
        <v>#VALUE!</v>
      </c>
      <c r="K3367" s="2" t="e">
        <f aca="false">IF(AND(H3367=1,I3367=0),C3367,0)</f>
        <v>#VALUE!</v>
      </c>
      <c r="L3367" s="2" t="e">
        <f aca="false">IF(AND(H3367=1,I3367=0),D3367,0)</f>
        <v>#VALUE!</v>
      </c>
      <c r="M3367" s="2" t="e">
        <f aca="false">IF(AND(K3367&gt;0,G3367=1),1,0)</f>
        <v>#VALUE!</v>
      </c>
    </row>
    <row r="3368" customFormat="false" ht="13.2" hidden="false" customHeight="false" outlineLevel="0" collapsed="false">
      <c r="A3368" s="17" t="e">
        <f aca="false">VALUE(LEFT(データ入力!A3327,2))</f>
        <v>#VALUE!</v>
      </c>
      <c r="B3368" s="17" t="e">
        <f aca="false">VALUE(MID(データ入力!A3327,4,2))</f>
        <v>#VALUE!</v>
      </c>
      <c r="C3368" s="17" t="e">
        <f aca="false">VALUE(MID(データ入力!A3327,7,1))</f>
        <v>#VALUE!</v>
      </c>
      <c r="D3368" s="17" t="e">
        <f aca="false">VALUE(MID(データ入力!A3327,9,1))</f>
        <v>#VALUE!</v>
      </c>
      <c r="E3368" s="2" t="e">
        <f aca="false">VALUE(MID(データ入力!A3327,11,5))</f>
        <v>#VALUE!</v>
      </c>
      <c r="F3368" s="17" t="e">
        <f aca="false">VALUE(MID(データ入力!A3327,16,2))</f>
        <v>#VALUE!</v>
      </c>
      <c r="G3368" s="17" t="e">
        <f aca="false">VALUE(MID(データ入力!A3327,18,2))</f>
        <v>#VALUE!</v>
      </c>
      <c r="H3368" s="17" t="e">
        <f aca="false">VALUE(MID(データ入力!A3327,20,2))</f>
        <v>#VALUE!</v>
      </c>
      <c r="I3368" s="17" t="e">
        <f aca="false">VALUE(MID(データ入力!A3327,22,2))</f>
        <v>#VALUE!</v>
      </c>
      <c r="J3368" s="2" t="e">
        <f aca="false">IF(AND(H3368=1,I3368=0),E3368,0)</f>
        <v>#VALUE!</v>
      </c>
      <c r="K3368" s="2" t="e">
        <f aca="false">IF(AND(H3368=1,I3368=0),C3368,0)</f>
        <v>#VALUE!</v>
      </c>
      <c r="L3368" s="2" t="e">
        <f aca="false">IF(AND(H3368=1,I3368=0),D3368,0)</f>
        <v>#VALUE!</v>
      </c>
      <c r="M3368" s="2" t="e">
        <f aca="false">IF(AND(K3368&gt;0,G3368=1),1,0)</f>
        <v>#VALUE!</v>
      </c>
    </row>
    <row r="3369" customFormat="false" ht="13.2" hidden="false" customHeight="false" outlineLevel="0" collapsed="false">
      <c r="A3369" s="17" t="e">
        <f aca="false">VALUE(LEFT(データ入力!A3328,2))</f>
        <v>#VALUE!</v>
      </c>
      <c r="B3369" s="17" t="e">
        <f aca="false">VALUE(MID(データ入力!A3328,4,2))</f>
        <v>#VALUE!</v>
      </c>
      <c r="C3369" s="17" t="e">
        <f aca="false">VALUE(MID(データ入力!A3328,7,1))</f>
        <v>#VALUE!</v>
      </c>
      <c r="D3369" s="17" t="e">
        <f aca="false">VALUE(MID(データ入力!A3328,9,1))</f>
        <v>#VALUE!</v>
      </c>
      <c r="E3369" s="2" t="e">
        <f aca="false">VALUE(MID(データ入力!A3328,11,5))</f>
        <v>#VALUE!</v>
      </c>
      <c r="F3369" s="17" t="e">
        <f aca="false">VALUE(MID(データ入力!A3328,16,2))</f>
        <v>#VALUE!</v>
      </c>
      <c r="G3369" s="17" t="e">
        <f aca="false">VALUE(MID(データ入力!A3328,18,2))</f>
        <v>#VALUE!</v>
      </c>
      <c r="H3369" s="17" t="e">
        <f aca="false">VALUE(MID(データ入力!A3328,20,2))</f>
        <v>#VALUE!</v>
      </c>
      <c r="I3369" s="17" t="e">
        <f aca="false">VALUE(MID(データ入力!A3328,22,2))</f>
        <v>#VALUE!</v>
      </c>
      <c r="J3369" s="2" t="e">
        <f aca="false">IF(AND(H3369=1,I3369=0),E3369,0)</f>
        <v>#VALUE!</v>
      </c>
      <c r="K3369" s="2" t="e">
        <f aca="false">IF(AND(H3369=1,I3369=0),C3369,0)</f>
        <v>#VALUE!</v>
      </c>
      <c r="L3369" s="2" t="e">
        <f aca="false">IF(AND(H3369=1,I3369=0),D3369,0)</f>
        <v>#VALUE!</v>
      </c>
      <c r="M3369" s="2" t="e">
        <f aca="false">IF(AND(K3369&gt;0,G3369=1),1,0)</f>
        <v>#VALUE!</v>
      </c>
    </row>
    <row r="3370" customFormat="false" ht="13.2" hidden="false" customHeight="false" outlineLevel="0" collapsed="false">
      <c r="A3370" s="17" t="e">
        <f aca="false">VALUE(LEFT(データ入力!A3329,2))</f>
        <v>#VALUE!</v>
      </c>
      <c r="B3370" s="17" t="e">
        <f aca="false">VALUE(MID(データ入力!A3329,4,2))</f>
        <v>#VALUE!</v>
      </c>
      <c r="C3370" s="17" t="e">
        <f aca="false">VALUE(MID(データ入力!A3329,7,1))</f>
        <v>#VALUE!</v>
      </c>
      <c r="D3370" s="17" t="e">
        <f aca="false">VALUE(MID(データ入力!A3329,9,1))</f>
        <v>#VALUE!</v>
      </c>
      <c r="E3370" s="2" t="e">
        <f aca="false">VALUE(MID(データ入力!A3329,11,5))</f>
        <v>#VALUE!</v>
      </c>
      <c r="F3370" s="17" t="e">
        <f aca="false">VALUE(MID(データ入力!A3329,16,2))</f>
        <v>#VALUE!</v>
      </c>
      <c r="G3370" s="17" t="e">
        <f aca="false">VALUE(MID(データ入力!A3329,18,2))</f>
        <v>#VALUE!</v>
      </c>
      <c r="H3370" s="17" t="e">
        <f aca="false">VALUE(MID(データ入力!A3329,20,2))</f>
        <v>#VALUE!</v>
      </c>
      <c r="I3370" s="17" t="e">
        <f aca="false">VALUE(MID(データ入力!A3329,22,2))</f>
        <v>#VALUE!</v>
      </c>
      <c r="J3370" s="2" t="e">
        <f aca="false">IF(AND(H3370=1,I3370=0),E3370,0)</f>
        <v>#VALUE!</v>
      </c>
      <c r="K3370" s="2" t="e">
        <f aca="false">IF(AND(H3370=1,I3370=0),C3370,0)</f>
        <v>#VALUE!</v>
      </c>
      <c r="L3370" s="2" t="e">
        <f aca="false">IF(AND(H3370=1,I3370=0),D3370,0)</f>
        <v>#VALUE!</v>
      </c>
      <c r="M3370" s="2" t="e">
        <f aca="false">IF(AND(K3370&gt;0,G3370=1),1,0)</f>
        <v>#VALUE!</v>
      </c>
    </row>
    <row r="3371" customFormat="false" ht="13.2" hidden="false" customHeight="false" outlineLevel="0" collapsed="false">
      <c r="A3371" s="17" t="e">
        <f aca="false">VALUE(LEFT(データ入力!A3330,2))</f>
        <v>#VALUE!</v>
      </c>
      <c r="B3371" s="17" t="e">
        <f aca="false">VALUE(MID(データ入力!A3330,4,2))</f>
        <v>#VALUE!</v>
      </c>
      <c r="C3371" s="17" t="e">
        <f aca="false">VALUE(MID(データ入力!A3330,7,1))</f>
        <v>#VALUE!</v>
      </c>
      <c r="D3371" s="17" t="e">
        <f aca="false">VALUE(MID(データ入力!A3330,9,1))</f>
        <v>#VALUE!</v>
      </c>
      <c r="E3371" s="2" t="e">
        <f aca="false">VALUE(MID(データ入力!A3330,11,5))</f>
        <v>#VALUE!</v>
      </c>
      <c r="F3371" s="17" t="e">
        <f aca="false">VALUE(MID(データ入力!A3330,16,2))</f>
        <v>#VALUE!</v>
      </c>
      <c r="G3371" s="17" t="e">
        <f aca="false">VALUE(MID(データ入力!A3330,18,2))</f>
        <v>#VALUE!</v>
      </c>
      <c r="H3371" s="17" t="e">
        <f aca="false">VALUE(MID(データ入力!A3330,20,2))</f>
        <v>#VALUE!</v>
      </c>
      <c r="I3371" s="17" t="e">
        <f aca="false">VALUE(MID(データ入力!A3330,22,2))</f>
        <v>#VALUE!</v>
      </c>
      <c r="J3371" s="2" t="e">
        <f aca="false">IF(AND(H3371=1,I3371=0),E3371,0)</f>
        <v>#VALUE!</v>
      </c>
      <c r="K3371" s="2" t="e">
        <f aca="false">IF(AND(H3371=1,I3371=0),C3371,0)</f>
        <v>#VALUE!</v>
      </c>
      <c r="L3371" s="2" t="e">
        <f aca="false">IF(AND(H3371=1,I3371=0),D3371,0)</f>
        <v>#VALUE!</v>
      </c>
      <c r="M3371" s="2" t="e">
        <f aca="false">IF(AND(K3371&gt;0,G3371=1),1,0)</f>
        <v>#VALUE!</v>
      </c>
    </row>
    <row r="3372" customFormat="false" ht="13.2" hidden="false" customHeight="false" outlineLevel="0" collapsed="false">
      <c r="A3372" s="17" t="e">
        <f aca="false">VALUE(LEFT(データ入力!A3331,2))</f>
        <v>#VALUE!</v>
      </c>
      <c r="B3372" s="17" t="e">
        <f aca="false">VALUE(MID(データ入力!A3331,4,2))</f>
        <v>#VALUE!</v>
      </c>
      <c r="C3372" s="17" t="e">
        <f aca="false">VALUE(MID(データ入力!A3331,7,1))</f>
        <v>#VALUE!</v>
      </c>
      <c r="D3372" s="17" t="e">
        <f aca="false">VALUE(MID(データ入力!A3331,9,1))</f>
        <v>#VALUE!</v>
      </c>
      <c r="E3372" s="2" t="e">
        <f aca="false">VALUE(MID(データ入力!A3331,11,5))</f>
        <v>#VALUE!</v>
      </c>
      <c r="F3372" s="17" t="e">
        <f aca="false">VALUE(MID(データ入力!A3331,16,2))</f>
        <v>#VALUE!</v>
      </c>
      <c r="G3372" s="17" t="e">
        <f aca="false">VALUE(MID(データ入力!A3331,18,2))</f>
        <v>#VALUE!</v>
      </c>
      <c r="H3372" s="17" t="e">
        <f aca="false">VALUE(MID(データ入力!A3331,20,2))</f>
        <v>#VALUE!</v>
      </c>
      <c r="I3372" s="17" t="e">
        <f aca="false">VALUE(MID(データ入力!A3331,22,2))</f>
        <v>#VALUE!</v>
      </c>
      <c r="J3372" s="2" t="e">
        <f aca="false">IF(AND(H3372=1,I3372=0),E3372,0)</f>
        <v>#VALUE!</v>
      </c>
      <c r="K3372" s="2" t="e">
        <f aca="false">IF(AND(H3372=1,I3372=0),C3372,0)</f>
        <v>#VALUE!</v>
      </c>
      <c r="L3372" s="2" t="e">
        <f aca="false">IF(AND(H3372=1,I3372=0),D3372,0)</f>
        <v>#VALUE!</v>
      </c>
      <c r="M3372" s="2" t="e">
        <f aca="false">IF(AND(K3372&gt;0,G3372=1),1,0)</f>
        <v>#VALUE!</v>
      </c>
    </row>
    <row r="3373" customFormat="false" ht="13.2" hidden="false" customHeight="false" outlineLevel="0" collapsed="false">
      <c r="A3373" s="17" t="e">
        <f aca="false">VALUE(LEFT(データ入力!A3332,2))</f>
        <v>#VALUE!</v>
      </c>
      <c r="B3373" s="17" t="e">
        <f aca="false">VALUE(MID(データ入力!A3332,4,2))</f>
        <v>#VALUE!</v>
      </c>
      <c r="C3373" s="17" t="e">
        <f aca="false">VALUE(MID(データ入力!A3332,7,1))</f>
        <v>#VALUE!</v>
      </c>
      <c r="D3373" s="17" t="e">
        <f aca="false">VALUE(MID(データ入力!A3332,9,1))</f>
        <v>#VALUE!</v>
      </c>
      <c r="E3373" s="2" t="e">
        <f aca="false">VALUE(MID(データ入力!A3332,11,5))</f>
        <v>#VALUE!</v>
      </c>
      <c r="F3373" s="17" t="e">
        <f aca="false">VALUE(MID(データ入力!A3332,16,2))</f>
        <v>#VALUE!</v>
      </c>
      <c r="G3373" s="17" t="e">
        <f aca="false">VALUE(MID(データ入力!A3332,18,2))</f>
        <v>#VALUE!</v>
      </c>
      <c r="H3373" s="17" t="e">
        <f aca="false">VALUE(MID(データ入力!A3332,20,2))</f>
        <v>#VALUE!</v>
      </c>
      <c r="I3373" s="17" t="e">
        <f aca="false">VALUE(MID(データ入力!A3332,22,2))</f>
        <v>#VALUE!</v>
      </c>
      <c r="J3373" s="2" t="e">
        <f aca="false">IF(AND(H3373=1,I3373=0),E3373,0)</f>
        <v>#VALUE!</v>
      </c>
      <c r="K3373" s="2" t="e">
        <f aca="false">IF(AND(H3373=1,I3373=0),C3373,0)</f>
        <v>#VALUE!</v>
      </c>
      <c r="L3373" s="2" t="e">
        <f aca="false">IF(AND(H3373=1,I3373=0),D3373,0)</f>
        <v>#VALUE!</v>
      </c>
      <c r="M3373" s="2" t="e">
        <f aca="false">IF(AND(K3373&gt;0,G3373=1),1,0)</f>
        <v>#VALUE!</v>
      </c>
    </row>
    <row r="3374" customFormat="false" ht="13.2" hidden="false" customHeight="false" outlineLevel="0" collapsed="false">
      <c r="A3374" s="17" t="e">
        <f aca="false">VALUE(LEFT(データ入力!A3333,2))</f>
        <v>#VALUE!</v>
      </c>
      <c r="B3374" s="17" t="e">
        <f aca="false">VALUE(MID(データ入力!A3333,4,2))</f>
        <v>#VALUE!</v>
      </c>
      <c r="C3374" s="17" t="e">
        <f aca="false">VALUE(MID(データ入力!A3333,7,1))</f>
        <v>#VALUE!</v>
      </c>
      <c r="D3374" s="17" t="e">
        <f aca="false">VALUE(MID(データ入力!A3333,9,1))</f>
        <v>#VALUE!</v>
      </c>
      <c r="E3374" s="2" t="e">
        <f aca="false">VALUE(MID(データ入力!A3333,11,5))</f>
        <v>#VALUE!</v>
      </c>
      <c r="F3374" s="17" t="e">
        <f aca="false">VALUE(MID(データ入力!A3333,16,2))</f>
        <v>#VALUE!</v>
      </c>
      <c r="G3374" s="17" t="e">
        <f aca="false">VALUE(MID(データ入力!A3333,18,2))</f>
        <v>#VALUE!</v>
      </c>
      <c r="H3374" s="17" t="e">
        <f aca="false">VALUE(MID(データ入力!A3333,20,2))</f>
        <v>#VALUE!</v>
      </c>
      <c r="I3374" s="17" t="e">
        <f aca="false">VALUE(MID(データ入力!A3333,22,2))</f>
        <v>#VALUE!</v>
      </c>
      <c r="J3374" s="2" t="e">
        <f aca="false">IF(AND(H3374=1,I3374=0),E3374,0)</f>
        <v>#VALUE!</v>
      </c>
      <c r="K3374" s="2" t="e">
        <f aca="false">IF(AND(H3374=1,I3374=0),C3374,0)</f>
        <v>#VALUE!</v>
      </c>
      <c r="L3374" s="2" t="e">
        <f aca="false">IF(AND(H3374=1,I3374=0),D3374,0)</f>
        <v>#VALUE!</v>
      </c>
      <c r="M3374" s="2" t="e">
        <f aca="false">IF(AND(K3374&gt;0,G3374=1),1,0)</f>
        <v>#VALUE!</v>
      </c>
    </row>
    <row r="3375" customFormat="false" ht="13.2" hidden="false" customHeight="false" outlineLevel="0" collapsed="false">
      <c r="A3375" s="17" t="e">
        <f aca="false">VALUE(LEFT(データ入力!A3334,2))</f>
        <v>#VALUE!</v>
      </c>
      <c r="B3375" s="17" t="e">
        <f aca="false">VALUE(MID(データ入力!A3334,4,2))</f>
        <v>#VALUE!</v>
      </c>
      <c r="C3375" s="17" t="e">
        <f aca="false">VALUE(MID(データ入力!A3334,7,1))</f>
        <v>#VALUE!</v>
      </c>
      <c r="D3375" s="17" t="e">
        <f aca="false">VALUE(MID(データ入力!A3334,9,1))</f>
        <v>#VALUE!</v>
      </c>
      <c r="E3375" s="2" t="e">
        <f aca="false">VALUE(MID(データ入力!A3334,11,5))</f>
        <v>#VALUE!</v>
      </c>
      <c r="F3375" s="17" t="e">
        <f aca="false">VALUE(MID(データ入力!A3334,16,2))</f>
        <v>#VALUE!</v>
      </c>
      <c r="G3375" s="17" t="e">
        <f aca="false">VALUE(MID(データ入力!A3334,18,2))</f>
        <v>#VALUE!</v>
      </c>
      <c r="H3375" s="17" t="e">
        <f aca="false">VALUE(MID(データ入力!A3334,20,2))</f>
        <v>#VALUE!</v>
      </c>
      <c r="I3375" s="17" t="e">
        <f aca="false">VALUE(MID(データ入力!A3334,22,2))</f>
        <v>#VALUE!</v>
      </c>
      <c r="J3375" s="2" t="e">
        <f aca="false">IF(AND(H3375=1,I3375=0),E3375,0)</f>
        <v>#VALUE!</v>
      </c>
      <c r="K3375" s="2" t="e">
        <f aca="false">IF(AND(H3375=1,I3375=0),C3375,0)</f>
        <v>#VALUE!</v>
      </c>
      <c r="L3375" s="2" t="e">
        <f aca="false">IF(AND(H3375=1,I3375=0),D3375,0)</f>
        <v>#VALUE!</v>
      </c>
      <c r="M3375" s="2" t="e">
        <f aca="false">IF(AND(K3375&gt;0,G3375=1),1,0)</f>
        <v>#VALUE!</v>
      </c>
    </row>
    <row r="3376" customFormat="false" ht="13.2" hidden="false" customHeight="false" outlineLevel="0" collapsed="false">
      <c r="A3376" s="17" t="e">
        <f aca="false">VALUE(LEFT(データ入力!A3335,2))</f>
        <v>#VALUE!</v>
      </c>
      <c r="B3376" s="17" t="e">
        <f aca="false">VALUE(MID(データ入力!A3335,4,2))</f>
        <v>#VALUE!</v>
      </c>
      <c r="C3376" s="17" t="e">
        <f aca="false">VALUE(MID(データ入力!A3335,7,1))</f>
        <v>#VALUE!</v>
      </c>
      <c r="D3376" s="17" t="e">
        <f aca="false">VALUE(MID(データ入力!A3335,9,1))</f>
        <v>#VALUE!</v>
      </c>
      <c r="E3376" s="2" t="e">
        <f aca="false">VALUE(MID(データ入力!A3335,11,5))</f>
        <v>#VALUE!</v>
      </c>
      <c r="F3376" s="17" t="e">
        <f aca="false">VALUE(MID(データ入力!A3335,16,2))</f>
        <v>#VALUE!</v>
      </c>
      <c r="G3376" s="17" t="e">
        <f aca="false">VALUE(MID(データ入力!A3335,18,2))</f>
        <v>#VALUE!</v>
      </c>
      <c r="H3376" s="17" t="e">
        <f aca="false">VALUE(MID(データ入力!A3335,20,2))</f>
        <v>#VALUE!</v>
      </c>
      <c r="I3376" s="17" t="e">
        <f aca="false">VALUE(MID(データ入力!A3335,22,2))</f>
        <v>#VALUE!</v>
      </c>
      <c r="J3376" s="2" t="e">
        <f aca="false">IF(AND(H3376=1,I3376=0),E3376,0)</f>
        <v>#VALUE!</v>
      </c>
      <c r="K3376" s="2" t="e">
        <f aca="false">IF(AND(H3376=1,I3376=0),C3376,0)</f>
        <v>#VALUE!</v>
      </c>
      <c r="L3376" s="2" t="e">
        <f aca="false">IF(AND(H3376=1,I3376=0),D3376,0)</f>
        <v>#VALUE!</v>
      </c>
      <c r="M3376" s="2" t="e">
        <f aca="false">IF(AND(K3376&gt;0,G3376=1),1,0)</f>
        <v>#VALUE!</v>
      </c>
    </row>
    <row r="3377" customFormat="false" ht="13.2" hidden="false" customHeight="false" outlineLevel="0" collapsed="false">
      <c r="A3377" s="17" t="e">
        <f aca="false">VALUE(LEFT(データ入力!A3336,2))</f>
        <v>#VALUE!</v>
      </c>
      <c r="B3377" s="17" t="e">
        <f aca="false">VALUE(MID(データ入力!A3336,4,2))</f>
        <v>#VALUE!</v>
      </c>
      <c r="C3377" s="17" t="e">
        <f aca="false">VALUE(MID(データ入力!A3336,7,1))</f>
        <v>#VALUE!</v>
      </c>
      <c r="D3377" s="17" t="e">
        <f aca="false">VALUE(MID(データ入力!A3336,9,1))</f>
        <v>#VALUE!</v>
      </c>
      <c r="E3377" s="2" t="e">
        <f aca="false">VALUE(MID(データ入力!A3336,11,5))</f>
        <v>#VALUE!</v>
      </c>
      <c r="F3377" s="17" t="e">
        <f aca="false">VALUE(MID(データ入力!A3336,16,2))</f>
        <v>#VALUE!</v>
      </c>
      <c r="G3377" s="17" t="e">
        <f aca="false">VALUE(MID(データ入力!A3336,18,2))</f>
        <v>#VALUE!</v>
      </c>
      <c r="H3377" s="17" t="e">
        <f aca="false">VALUE(MID(データ入力!A3336,20,2))</f>
        <v>#VALUE!</v>
      </c>
      <c r="I3377" s="17" t="e">
        <f aca="false">VALUE(MID(データ入力!A3336,22,2))</f>
        <v>#VALUE!</v>
      </c>
      <c r="J3377" s="2" t="e">
        <f aca="false">IF(AND(H3377=1,I3377=0),E3377,0)</f>
        <v>#VALUE!</v>
      </c>
      <c r="K3377" s="2" t="e">
        <f aca="false">IF(AND(H3377=1,I3377=0),C3377,0)</f>
        <v>#VALUE!</v>
      </c>
      <c r="L3377" s="2" t="e">
        <f aca="false">IF(AND(H3377=1,I3377=0),D3377,0)</f>
        <v>#VALUE!</v>
      </c>
      <c r="M3377" s="2" t="e">
        <f aca="false">IF(AND(K3377&gt;0,G3377=1),1,0)</f>
        <v>#VALUE!</v>
      </c>
    </row>
    <row r="3378" customFormat="false" ht="13.2" hidden="false" customHeight="false" outlineLevel="0" collapsed="false">
      <c r="A3378" s="17" t="e">
        <f aca="false">VALUE(LEFT(データ入力!A3337,2))</f>
        <v>#VALUE!</v>
      </c>
      <c r="B3378" s="17" t="e">
        <f aca="false">VALUE(MID(データ入力!A3337,4,2))</f>
        <v>#VALUE!</v>
      </c>
      <c r="C3378" s="17" t="e">
        <f aca="false">VALUE(MID(データ入力!A3337,7,1))</f>
        <v>#VALUE!</v>
      </c>
      <c r="D3378" s="17" t="e">
        <f aca="false">VALUE(MID(データ入力!A3337,9,1))</f>
        <v>#VALUE!</v>
      </c>
      <c r="E3378" s="2" t="e">
        <f aca="false">VALUE(MID(データ入力!A3337,11,5))</f>
        <v>#VALUE!</v>
      </c>
      <c r="F3378" s="17" t="e">
        <f aca="false">VALUE(MID(データ入力!A3337,16,2))</f>
        <v>#VALUE!</v>
      </c>
      <c r="G3378" s="17" t="e">
        <f aca="false">VALUE(MID(データ入力!A3337,18,2))</f>
        <v>#VALUE!</v>
      </c>
      <c r="H3378" s="17" t="e">
        <f aca="false">VALUE(MID(データ入力!A3337,20,2))</f>
        <v>#VALUE!</v>
      </c>
      <c r="I3378" s="17" t="e">
        <f aca="false">VALUE(MID(データ入力!A3337,22,2))</f>
        <v>#VALUE!</v>
      </c>
      <c r="J3378" s="2" t="e">
        <f aca="false">IF(AND(H3378=1,I3378=0),E3378,0)</f>
        <v>#VALUE!</v>
      </c>
      <c r="K3378" s="2" t="e">
        <f aca="false">IF(AND(H3378=1,I3378=0),C3378,0)</f>
        <v>#VALUE!</v>
      </c>
      <c r="L3378" s="2" t="e">
        <f aca="false">IF(AND(H3378=1,I3378=0),D3378,0)</f>
        <v>#VALUE!</v>
      </c>
      <c r="M3378" s="2" t="e">
        <f aca="false">IF(AND(K3378&gt;0,G3378=1),1,0)</f>
        <v>#VALUE!</v>
      </c>
    </row>
    <row r="3379" customFormat="false" ht="13.2" hidden="false" customHeight="false" outlineLevel="0" collapsed="false">
      <c r="A3379" s="17" t="e">
        <f aca="false">VALUE(LEFT(データ入力!A3338,2))</f>
        <v>#VALUE!</v>
      </c>
      <c r="B3379" s="17" t="e">
        <f aca="false">VALUE(MID(データ入力!A3338,4,2))</f>
        <v>#VALUE!</v>
      </c>
      <c r="C3379" s="17" t="e">
        <f aca="false">VALUE(MID(データ入力!A3338,7,1))</f>
        <v>#VALUE!</v>
      </c>
      <c r="D3379" s="17" t="e">
        <f aca="false">VALUE(MID(データ入力!A3338,9,1))</f>
        <v>#VALUE!</v>
      </c>
      <c r="E3379" s="2" t="e">
        <f aca="false">VALUE(MID(データ入力!A3338,11,5))</f>
        <v>#VALUE!</v>
      </c>
      <c r="F3379" s="17" t="e">
        <f aca="false">VALUE(MID(データ入力!A3338,16,2))</f>
        <v>#VALUE!</v>
      </c>
      <c r="G3379" s="17" t="e">
        <f aca="false">VALUE(MID(データ入力!A3338,18,2))</f>
        <v>#VALUE!</v>
      </c>
      <c r="H3379" s="17" t="e">
        <f aca="false">VALUE(MID(データ入力!A3338,20,2))</f>
        <v>#VALUE!</v>
      </c>
      <c r="I3379" s="17" t="e">
        <f aca="false">VALUE(MID(データ入力!A3338,22,2))</f>
        <v>#VALUE!</v>
      </c>
      <c r="J3379" s="2" t="e">
        <f aca="false">IF(AND(H3379=1,I3379=0),E3379,0)</f>
        <v>#VALUE!</v>
      </c>
      <c r="K3379" s="2" t="e">
        <f aca="false">IF(AND(H3379=1,I3379=0),C3379,0)</f>
        <v>#VALUE!</v>
      </c>
      <c r="L3379" s="2" t="e">
        <f aca="false">IF(AND(H3379=1,I3379=0),D3379,0)</f>
        <v>#VALUE!</v>
      </c>
      <c r="M3379" s="2" t="e">
        <f aca="false">IF(AND(K3379&gt;0,G3379=1),1,0)</f>
        <v>#VALUE!</v>
      </c>
    </row>
    <row r="3380" customFormat="false" ht="13.2" hidden="false" customHeight="false" outlineLevel="0" collapsed="false">
      <c r="A3380" s="17" t="e">
        <f aca="false">VALUE(LEFT(データ入力!A3339,2))</f>
        <v>#VALUE!</v>
      </c>
      <c r="B3380" s="17" t="e">
        <f aca="false">VALUE(MID(データ入力!A3339,4,2))</f>
        <v>#VALUE!</v>
      </c>
      <c r="C3380" s="17" t="e">
        <f aca="false">VALUE(MID(データ入力!A3339,7,1))</f>
        <v>#VALUE!</v>
      </c>
      <c r="D3380" s="17" t="e">
        <f aca="false">VALUE(MID(データ入力!A3339,9,1))</f>
        <v>#VALUE!</v>
      </c>
      <c r="E3380" s="2" t="e">
        <f aca="false">VALUE(MID(データ入力!A3339,11,5))</f>
        <v>#VALUE!</v>
      </c>
      <c r="F3380" s="17" t="e">
        <f aca="false">VALUE(MID(データ入力!A3339,16,2))</f>
        <v>#VALUE!</v>
      </c>
      <c r="G3380" s="17" t="e">
        <f aca="false">VALUE(MID(データ入力!A3339,18,2))</f>
        <v>#VALUE!</v>
      </c>
      <c r="H3380" s="17" t="e">
        <f aca="false">VALUE(MID(データ入力!A3339,20,2))</f>
        <v>#VALUE!</v>
      </c>
      <c r="I3380" s="17" t="e">
        <f aca="false">VALUE(MID(データ入力!A3339,22,2))</f>
        <v>#VALUE!</v>
      </c>
      <c r="J3380" s="2" t="e">
        <f aca="false">IF(AND(H3380=1,I3380=0),E3380,0)</f>
        <v>#VALUE!</v>
      </c>
      <c r="K3380" s="2" t="e">
        <f aca="false">IF(AND(H3380=1,I3380=0),C3380,0)</f>
        <v>#VALUE!</v>
      </c>
      <c r="L3380" s="2" t="e">
        <f aca="false">IF(AND(H3380=1,I3380=0),D3380,0)</f>
        <v>#VALUE!</v>
      </c>
      <c r="M3380" s="2" t="e">
        <f aca="false">IF(AND(K3380&gt;0,G3380=1),1,0)</f>
        <v>#VALUE!</v>
      </c>
    </row>
    <row r="3381" customFormat="false" ht="13.2" hidden="false" customHeight="false" outlineLevel="0" collapsed="false">
      <c r="A3381" s="17" t="e">
        <f aca="false">VALUE(LEFT(データ入力!A3340,2))</f>
        <v>#VALUE!</v>
      </c>
      <c r="B3381" s="17" t="e">
        <f aca="false">VALUE(MID(データ入力!A3340,4,2))</f>
        <v>#VALUE!</v>
      </c>
      <c r="C3381" s="17" t="e">
        <f aca="false">VALUE(MID(データ入力!A3340,7,1))</f>
        <v>#VALUE!</v>
      </c>
      <c r="D3381" s="17" t="e">
        <f aca="false">VALUE(MID(データ入力!A3340,9,1))</f>
        <v>#VALUE!</v>
      </c>
      <c r="E3381" s="2" t="e">
        <f aca="false">VALUE(MID(データ入力!A3340,11,5))</f>
        <v>#VALUE!</v>
      </c>
      <c r="F3381" s="17" t="e">
        <f aca="false">VALUE(MID(データ入力!A3340,16,2))</f>
        <v>#VALUE!</v>
      </c>
      <c r="G3381" s="17" t="e">
        <f aca="false">VALUE(MID(データ入力!A3340,18,2))</f>
        <v>#VALUE!</v>
      </c>
      <c r="H3381" s="17" t="e">
        <f aca="false">VALUE(MID(データ入力!A3340,20,2))</f>
        <v>#VALUE!</v>
      </c>
      <c r="I3381" s="17" t="e">
        <f aca="false">VALUE(MID(データ入力!A3340,22,2))</f>
        <v>#VALUE!</v>
      </c>
      <c r="J3381" s="2" t="e">
        <f aca="false">IF(AND(H3381=1,I3381=0),E3381,0)</f>
        <v>#VALUE!</v>
      </c>
      <c r="K3381" s="2" t="e">
        <f aca="false">IF(AND(H3381=1,I3381=0),C3381,0)</f>
        <v>#VALUE!</v>
      </c>
      <c r="L3381" s="2" t="e">
        <f aca="false">IF(AND(H3381=1,I3381=0),D3381,0)</f>
        <v>#VALUE!</v>
      </c>
      <c r="M3381" s="2" t="e">
        <f aca="false">IF(AND(K3381&gt;0,G3381=1),1,0)</f>
        <v>#VALUE!</v>
      </c>
    </row>
    <row r="3382" customFormat="false" ht="13.2" hidden="false" customHeight="false" outlineLevel="0" collapsed="false">
      <c r="A3382" s="17" t="e">
        <f aca="false">VALUE(LEFT(データ入力!A3341,2))</f>
        <v>#VALUE!</v>
      </c>
      <c r="B3382" s="17" t="e">
        <f aca="false">VALUE(MID(データ入力!A3341,4,2))</f>
        <v>#VALUE!</v>
      </c>
      <c r="C3382" s="17" t="e">
        <f aca="false">VALUE(MID(データ入力!A3341,7,1))</f>
        <v>#VALUE!</v>
      </c>
      <c r="D3382" s="17" t="e">
        <f aca="false">VALUE(MID(データ入力!A3341,9,1))</f>
        <v>#VALUE!</v>
      </c>
      <c r="E3382" s="2" t="e">
        <f aca="false">VALUE(MID(データ入力!A3341,11,5))</f>
        <v>#VALUE!</v>
      </c>
      <c r="F3382" s="17" t="e">
        <f aca="false">VALUE(MID(データ入力!A3341,16,2))</f>
        <v>#VALUE!</v>
      </c>
      <c r="G3382" s="17" t="e">
        <f aca="false">VALUE(MID(データ入力!A3341,18,2))</f>
        <v>#VALUE!</v>
      </c>
      <c r="H3382" s="17" t="e">
        <f aca="false">VALUE(MID(データ入力!A3341,20,2))</f>
        <v>#VALUE!</v>
      </c>
      <c r="I3382" s="17" t="e">
        <f aca="false">VALUE(MID(データ入力!A3341,22,2))</f>
        <v>#VALUE!</v>
      </c>
      <c r="J3382" s="2" t="e">
        <f aca="false">IF(AND(H3382=1,I3382=0),E3382,0)</f>
        <v>#VALUE!</v>
      </c>
      <c r="K3382" s="2" t="e">
        <f aca="false">IF(AND(H3382=1,I3382=0),C3382,0)</f>
        <v>#VALUE!</v>
      </c>
      <c r="L3382" s="2" t="e">
        <f aca="false">IF(AND(H3382=1,I3382=0),D3382,0)</f>
        <v>#VALUE!</v>
      </c>
      <c r="M3382" s="2" t="e">
        <f aca="false">IF(AND(K3382&gt;0,G3382=1),1,0)</f>
        <v>#VALUE!</v>
      </c>
    </row>
    <row r="3383" customFormat="false" ht="13.2" hidden="false" customHeight="false" outlineLevel="0" collapsed="false">
      <c r="A3383" s="17" t="e">
        <f aca="false">VALUE(LEFT(データ入力!A3342,2))</f>
        <v>#VALUE!</v>
      </c>
      <c r="B3383" s="17" t="e">
        <f aca="false">VALUE(MID(データ入力!A3342,4,2))</f>
        <v>#VALUE!</v>
      </c>
      <c r="C3383" s="17" t="e">
        <f aca="false">VALUE(MID(データ入力!A3342,7,1))</f>
        <v>#VALUE!</v>
      </c>
      <c r="D3383" s="17" t="e">
        <f aca="false">VALUE(MID(データ入力!A3342,9,1))</f>
        <v>#VALUE!</v>
      </c>
      <c r="E3383" s="2" t="e">
        <f aca="false">VALUE(MID(データ入力!A3342,11,5))</f>
        <v>#VALUE!</v>
      </c>
      <c r="F3383" s="17" t="e">
        <f aca="false">VALUE(MID(データ入力!A3342,16,2))</f>
        <v>#VALUE!</v>
      </c>
      <c r="G3383" s="17" t="e">
        <f aca="false">VALUE(MID(データ入力!A3342,18,2))</f>
        <v>#VALUE!</v>
      </c>
      <c r="H3383" s="17" t="e">
        <f aca="false">VALUE(MID(データ入力!A3342,20,2))</f>
        <v>#VALUE!</v>
      </c>
      <c r="I3383" s="17" t="e">
        <f aca="false">VALUE(MID(データ入力!A3342,22,2))</f>
        <v>#VALUE!</v>
      </c>
      <c r="J3383" s="2" t="e">
        <f aca="false">IF(AND(H3383=1,I3383=0),E3383,0)</f>
        <v>#VALUE!</v>
      </c>
      <c r="K3383" s="2" t="e">
        <f aca="false">IF(AND(H3383=1,I3383=0),C3383,0)</f>
        <v>#VALUE!</v>
      </c>
      <c r="L3383" s="2" t="e">
        <f aca="false">IF(AND(H3383=1,I3383=0),D3383,0)</f>
        <v>#VALUE!</v>
      </c>
      <c r="M3383" s="2" t="e">
        <f aca="false">IF(AND(K3383&gt;0,G3383=1),1,0)</f>
        <v>#VALUE!</v>
      </c>
    </row>
    <row r="3384" customFormat="false" ht="13.2" hidden="false" customHeight="false" outlineLevel="0" collapsed="false">
      <c r="A3384" s="17" t="e">
        <f aca="false">VALUE(LEFT(データ入力!A3343,2))</f>
        <v>#VALUE!</v>
      </c>
      <c r="B3384" s="17" t="e">
        <f aca="false">VALUE(MID(データ入力!A3343,4,2))</f>
        <v>#VALUE!</v>
      </c>
      <c r="C3384" s="17" t="e">
        <f aca="false">VALUE(MID(データ入力!A3343,7,1))</f>
        <v>#VALUE!</v>
      </c>
      <c r="D3384" s="17" t="e">
        <f aca="false">VALUE(MID(データ入力!A3343,9,1))</f>
        <v>#VALUE!</v>
      </c>
      <c r="E3384" s="2" t="e">
        <f aca="false">VALUE(MID(データ入力!A3343,11,5))</f>
        <v>#VALUE!</v>
      </c>
      <c r="F3384" s="17" t="e">
        <f aca="false">VALUE(MID(データ入力!A3343,16,2))</f>
        <v>#VALUE!</v>
      </c>
      <c r="G3384" s="17" t="e">
        <f aca="false">VALUE(MID(データ入力!A3343,18,2))</f>
        <v>#VALUE!</v>
      </c>
      <c r="H3384" s="17" t="e">
        <f aca="false">VALUE(MID(データ入力!A3343,20,2))</f>
        <v>#VALUE!</v>
      </c>
      <c r="I3384" s="17" t="e">
        <f aca="false">VALUE(MID(データ入力!A3343,22,2))</f>
        <v>#VALUE!</v>
      </c>
      <c r="J3384" s="2" t="e">
        <f aca="false">IF(AND(H3384=1,I3384=0),E3384,0)</f>
        <v>#VALUE!</v>
      </c>
      <c r="K3384" s="2" t="e">
        <f aca="false">IF(AND(H3384=1,I3384=0),C3384,0)</f>
        <v>#VALUE!</v>
      </c>
      <c r="L3384" s="2" t="e">
        <f aca="false">IF(AND(H3384=1,I3384=0),D3384,0)</f>
        <v>#VALUE!</v>
      </c>
      <c r="M3384" s="2" t="e">
        <f aca="false">IF(AND(K3384&gt;0,G3384=1),1,0)</f>
        <v>#VALUE!</v>
      </c>
    </row>
    <row r="3385" customFormat="false" ht="13.2" hidden="false" customHeight="false" outlineLevel="0" collapsed="false">
      <c r="A3385" s="17" t="e">
        <f aca="false">VALUE(LEFT(データ入力!A3344,2))</f>
        <v>#VALUE!</v>
      </c>
      <c r="B3385" s="17" t="e">
        <f aca="false">VALUE(MID(データ入力!A3344,4,2))</f>
        <v>#VALUE!</v>
      </c>
      <c r="C3385" s="17" t="e">
        <f aca="false">VALUE(MID(データ入力!A3344,7,1))</f>
        <v>#VALUE!</v>
      </c>
      <c r="D3385" s="17" t="e">
        <f aca="false">VALUE(MID(データ入力!A3344,9,1))</f>
        <v>#VALUE!</v>
      </c>
      <c r="E3385" s="2" t="e">
        <f aca="false">VALUE(MID(データ入力!A3344,11,5))</f>
        <v>#VALUE!</v>
      </c>
      <c r="F3385" s="17" t="e">
        <f aca="false">VALUE(MID(データ入力!A3344,16,2))</f>
        <v>#VALUE!</v>
      </c>
      <c r="G3385" s="17" t="e">
        <f aca="false">VALUE(MID(データ入力!A3344,18,2))</f>
        <v>#VALUE!</v>
      </c>
      <c r="H3385" s="17" t="e">
        <f aca="false">VALUE(MID(データ入力!A3344,20,2))</f>
        <v>#VALUE!</v>
      </c>
      <c r="I3385" s="17" t="e">
        <f aca="false">VALUE(MID(データ入力!A3344,22,2))</f>
        <v>#VALUE!</v>
      </c>
      <c r="J3385" s="2" t="e">
        <f aca="false">IF(AND(H3385=1,I3385=0),E3385,0)</f>
        <v>#VALUE!</v>
      </c>
      <c r="K3385" s="2" t="e">
        <f aca="false">IF(AND(H3385=1,I3385=0),C3385,0)</f>
        <v>#VALUE!</v>
      </c>
      <c r="L3385" s="2" t="e">
        <f aca="false">IF(AND(H3385=1,I3385=0),D3385,0)</f>
        <v>#VALUE!</v>
      </c>
      <c r="M3385" s="2" t="e">
        <f aca="false">IF(AND(K3385&gt;0,G3385=1),1,0)</f>
        <v>#VALUE!</v>
      </c>
    </row>
    <row r="3386" customFormat="false" ht="13.2" hidden="false" customHeight="false" outlineLevel="0" collapsed="false">
      <c r="A3386" s="17" t="e">
        <f aca="false">VALUE(LEFT(データ入力!A3345,2))</f>
        <v>#VALUE!</v>
      </c>
      <c r="B3386" s="17" t="e">
        <f aca="false">VALUE(MID(データ入力!A3345,4,2))</f>
        <v>#VALUE!</v>
      </c>
      <c r="C3386" s="17" t="e">
        <f aca="false">VALUE(MID(データ入力!A3345,7,1))</f>
        <v>#VALUE!</v>
      </c>
      <c r="D3386" s="17" t="e">
        <f aca="false">VALUE(MID(データ入力!A3345,9,1))</f>
        <v>#VALUE!</v>
      </c>
      <c r="E3386" s="2" t="e">
        <f aca="false">VALUE(MID(データ入力!A3345,11,5))</f>
        <v>#VALUE!</v>
      </c>
      <c r="F3386" s="17" t="e">
        <f aca="false">VALUE(MID(データ入力!A3345,16,2))</f>
        <v>#VALUE!</v>
      </c>
      <c r="G3386" s="17" t="e">
        <f aca="false">VALUE(MID(データ入力!A3345,18,2))</f>
        <v>#VALUE!</v>
      </c>
      <c r="H3386" s="17" t="e">
        <f aca="false">VALUE(MID(データ入力!A3345,20,2))</f>
        <v>#VALUE!</v>
      </c>
      <c r="I3386" s="17" t="e">
        <f aca="false">VALUE(MID(データ入力!A3345,22,2))</f>
        <v>#VALUE!</v>
      </c>
      <c r="J3386" s="2" t="e">
        <f aca="false">IF(AND(H3386=1,I3386=0),E3386,0)</f>
        <v>#VALUE!</v>
      </c>
      <c r="K3386" s="2" t="e">
        <f aca="false">IF(AND(H3386=1,I3386=0),C3386,0)</f>
        <v>#VALUE!</v>
      </c>
      <c r="L3386" s="2" t="e">
        <f aca="false">IF(AND(H3386=1,I3386=0),D3386,0)</f>
        <v>#VALUE!</v>
      </c>
      <c r="M3386" s="2" t="e">
        <f aca="false">IF(AND(K3386&gt;0,G3386=1),1,0)</f>
        <v>#VALUE!</v>
      </c>
    </row>
    <row r="3387" customFormat="false" ht="13.2" hidden="false" customHeight="false" outlineLevel="0" collapsed="false">
      <c r="A3387" s="17" t="e">
        <f aca="false">VALUE(LEFT(データ入力!A3346,2))</f>
        <v>#VALUE!</v>
      </c>
      <c r="B3387" s="17" t="e">
        <f aca="false">VALUE(MID(データ入力!A3346,4,2))</f>
        <v>#VALUE!</v>
      </c>
      <c r="C3387" s="17" t="e">
        <f aca="false">VALUE(MID(データ入力!A3346,7,1))</f>
        <v>#VALUE!</v>
      </c>
      <c r="D3387" s="17" t="e">
        <f aca="false">VALUE(MID(データ入力!A3346,9,1))</f>
        <v>#VALUE!</v>
      </c>
      <c r="E3387" s="2" t="e">
        <f aca="false">VALUE(MID(データ入力!A3346,11,5))</f>
        <v>#VALUE!</v>
      </c>
      <c r="F3387" s="17" t="e">
        <f aca="false">VALUE(MID(データ入力!A3346,16,2))</f>
        <v>#VALUE!</v>
      </c>
      <c r="G3387" s="17" t="e">
        <f aca="false">VALUE(MID(データ入力!A3346,18,2))</f>
        <v>#VALUE!</v>
      </c>
      <c r="H3387" s="17" t="e">
        <f aca="false">VALUE(MID(データ入力!A3346,20,2))</f>
        <v>#VALUE!</v>
      </c>
      <c r="I3387" s="17" t="e">
        <f aca="false">VALUE(MID(データ入力!A3346,22,2))</f>
        <v>#VALUE!</v>
      </c>
      <c r="J3387" s="2" t="e">
        <f aca="false">IF(AND(H3387=1,I3387=0),E3387,0)</f>
        <v>#VALUE!</v>
      </c>
      <c r="K3387" s="2" t="e">
        <f aca="false">IF(AND(H3387=1,I3387=0),C3387,0)</f>
        <v>#VALUE!</v>
      </c>
      <c r="L3387" s="2" t="e">
        <f aca="false">IF(AND(H3387=1,I3387=0),D3387,0)</f>
        <v>#VALUE!</v>
      </c>
      <c r="M3387" s="2" t="e">
        <f aca="false">IF(AND(K3387&gt;0,G3387=1),1,0)</f>
        <v>#VALUE!</v>
      </c>
    </row>
    <row r="3388" customFormat="false" ht="13.2" hidden="false" customHeight="false" outlineLevel="0" collapsed="false">
      <c r="A3388" s="17" t="e">
        <f aca="false">VALUE(LEFT(データ入力!A3347,2))</f>
        <v>#VALUE!</v>
      </c>
      <c r="B3388" s="17" t="e">
        <f aca="false">VALUE(MID(データ入力!A3347,4,2))</f>
        <v>#VALUE!</v>
      </c>
      <c r="C3388" s="17" t="e">
        <f aca="false">VALUE(MID(データ入力!A3347,7,1))</f>
        <v>#VALUE!</v>
      </c>
      <c r="D3388" s="17" t="e">
        <f aca="false">VALUE(MID(データ入力!A3347,9,1))</f>
        <v>#VALUE!</v>
      </c>
      <c r="E3388" s="2" t="e">
        <f aca="false">VALUE(MID(データ入力!A3347,11,5))</f>
        <v>#VALUE!</v>
      </c>
      <c r="F3388" s="17" t="e">
        <f aca="false">VALUE(MID(データ入力!A3347,16,2))</f>
        <v>#VALUE!</v>
      </c>
      <c r="G3388" s="17" t="e">
        <f aca="false">VALUE(MID(データ入力!A3347,18,2))</f>
        <v>#VALUE!</v>
      </c>
      <c r="H3388" s="17" t="e">
        <f aca="false">VALUE(MID(データ入力!A3347,20,2))</f>
        <v>#VALUE!</v>
      </c>
      <c r="I3388" s="17" t="e">
        <f aca="false">VALUE(MID(データ入力!A3347,22,2))</f>
        <v>#VALUE!</v>
      </c>
      <c r="J3388" s="2" t="e">
        <f aca="false">IF(AND(H3388=1,I3388=0),E3388,0)</f>
        <v>#VALUE!</v>
      </c>
      <c r="K3388" s="2" t="e">
        <f aca="false">IF(AND(H3388=1,I3388=0),C3388,0)</f>
        <v>#VALUE!</v>
      </c>
      <c r="L3388" s="2" t="e">
        <f aca="false">IF(AND(H3388=1,I3388=0),D3388,0)</f>
        <v>#VALUE!</v>
      </c>
      <c r="M3388" s="2" t="e">
        <f aca="false">IF(AND(K3388&gt;0,G3388=1),1,0)</f>
        <v>#VALUE!</v>
      </c>
    </row>
    <row r="3389" customFormat="false" ht="13.2" hidden="false" customHeight="false" outlineLevel="0" collapsed="false">
      <c r="A3389" s="17" t="e">
        <f aca="false">VALUE(LEFT(データ入力!A3348,2))</f>
        <v>#VALUE!</v>
      </c>
      <c r="B3389" s="17" t="e">
        <f aca="false">VALUE(MID(データ入力!A3348,4,2))</f>
        <v>#VALUE!</v>
      </c>
      <c r="C3389" s="17" t="e">
        <f aca="false">VALUE(MID(データ入力!A3348,7,1))</f>
        <v>#VALUE!</v>
      </c>
      <c r="D3389" s="17" t="e">
        <f aca="false">VALUE(MID(データ入力!A3348,9,1))</f>
        <v>#VALUE!</v>
      </c>
      <c r="E3389" s="2" t="e">
        <f aca="false">VALUE(MID(データ入力!A3348,11,5))</f>
        <v>#VALUE!</v>
      </c>
      <c r="F3389" s="17" t="e">
        <f aca="false">VALUE(MID(データ入力!A3348,16,2))</f>
        <v>#VALUE!</v>
      </c>
      <c r="G3389" s="17" t="e">
        <f aca="false">VALUE(MID(データ入力!A3348,18,2))</f>
        <v>#VALUE!</v>
      </c>
      <c r="H3389" s="17" t="e">
        <f aca="false">VALUE(MID(データ入力!A3348,20,2))</f>
        <v>#VALUE!</v>
      </c>
      <c r="I3389" s="17" t="e">
        <f aca="false">VALUE(MID(データ入力!A3348,22,2))</f>
        <v>#VALUE!</v>
      </c>
      <c r="J3389" s="2" t="e">
        <f aca="false">IF(AND(H3389=1,I3389=0),E3389,0)</f>
        <v>#VALUE!</v>
      </c>
      <c r="K3389" s="2" t="e">
        <f aca="false">IF(AND(H3389=1,I3389=0),C3389,0)</f>
        <v>#VALUE!</v>
      </c>
      <c r="L3389" s="2" t="e">
        <f aca="false">IF(AND(H3389=1,I3389=0),D3389,0)</f>
        <v>#VALUE!</v>
      </c>
      <c r="M3389" s="2" t="e">
        <f aca="false">IF(AND(K3389&gt;0,G3389=1),1,0)</f>
        <v>#VALUE!</v>
      </c>
    </row>
    <row r="3390" customFormat="false" ht="13.2" hidden="false" customHeight="false" outlineLevel="0" collapsed="false">
      <c r="A3390" s="17" t="e">
        <f aca="false">VALUE(LEFT(データ入力!A3349,2))</f>
        <v>#VALUE!</v>
      </c>
      <c r="B3390" s="17" t="e">
        <f aca="false">VALUE(MID(データ入力!A3349,4,2))</f>
        <v>#VALUE!</v>
      </c>
      <c r="C3390" s="17" t="e">
        <f aca="false">VALUE(MID(データ入力!A3349,7,1))</f>
        <v>#VALUE!</v>
      </c>
      <c r="D3390" s="17" t="e">
        <f aca="false">VALUE(MID(データ入力!A3349,9,1))</f>
        <v>#VALUE!</v>
      </c>
      <c r="E3390" s="2" t="e">
        <f aca="false">VALUE(MID(データ入力!A3349,11,5))</f>
        <v>#VALUE!</v>
      </c>
      <c r="F3390" s="17" t="e">
        <f aca="false">VALUE(MID(データ入力!A3349,16,2))</f>
        <v>#VALUE!</v>
      </c>
      <c r="G3390" s="17" t="e">
        <f aca="false">VALUE(MID(データ入力!A3349,18,2))</f>
        <v>#VALUE!</v>
      </c>
      <c r="H3390" s="17" t="e">
        <f aca="false">VALUE(MID(データ入力!A3349,20,2))</f>
        <v>#VALUE!</v>
      </c>
      <c r="I3390" s="17" t="e">
        <f aca="false">VALUE(MID(データ入力!A3349,22,2))</f>
        <v>#VALUE!</v>
      </c>
      <c r="J3390" s="2" t="e">
        <f aca="false">IF(AND(H3390=1,I3390=0),E3390,0)</f>
        <v>#VALUE!</v>
      </c>
      <c r="K3390" s="2" t="e">
        <f aca="false">IF(AND(H3390=1,I3390=0),C3390,0)</f>
        <v>#VALUE!</v>
      </c>
      <c r="L3390" s="2" t="e">
        <f aca="false">IF(AND(H3390=1,I3390=0),D3390,0)</f>
        <v>#VALUE!</v>
      </c>
      <c r="M3390" s="2" t="e">
        <f aca="false">IF(AND(K3390&gt;0,G3390=1),1,0)</f>
        <v>#VALUE!</v>
      </c>
    </row>
    <row r="3391" customFormat="false" ht="13.2" hidden="false" customHeight="false" outlineLevel="0" collapsed="false">
      <c r="A3391" s="17" t="e">
        <f aca="false">VALUE(LEFT(データ入力!A3350,2))</f>
        <v>#VALUE!</v>
      </c>
      <c r="B3391" s="17" t="e">
        <f aca="false">VALUE(MID(データ入力!A3350,4,2))</f>
        <v>#VALUE!</v>
      </c>
      <c r="C3391" s="17" t="e">
        <f aca="false">VALUE(MID(データ入力!A3350,7,1))</f>
        <v>#VALUE!</v>
      </c>
      <c r="D3391" s="17" t="e">
        <f aca="false">VALUE(MID(データ入力!A3350,9,1))</f>
        <v>#VALUE!</v>
      </c>
      <c r="E3391" s="2" t="e">
        <f aca="false">VALUE(MID(データ入力!A3350,11,5))</f>
        <v>#VALUE!</v>
      </c>
      <c r="F3391" s="17" t="e">
        <f aca="false">VALUE(MID(データ入力!A3350,16,2))</f>
        <v>#VALUE!</v>
      </c>
      <c r="G3391" s="17" t="e">
        <f aca="false">VALUE(MID(データ入力!A3350,18,2))</f>
        <v>#VALUE!</v>
      </c>
      <c r="H3391" s="17" t="e">
        <f aca="false">VALUE(MID(データ入力!A3350,20,2))</f>
        <v>#VALUE!</v>
      </c>
      <c r="I3391" s="17" t="e">
        <f aca="false">VALUE(MID(データ入力!A3350,22,2))</f>
        <v>#VALUE!</v>
      </c>
      <c r="J3391" s="2" t="e">
        <f aca="false">IF(AND(H3391=1,I3391=0),E3391,0)</f>
        <v>#VALUE!</v>
      </c>
      <c r="K3391" s="2" t="e">
        <f aca="false">IF(AND(H3391=1,I3391=0),C3391,0)</f>
        <v>#VALUE!</v>
      </c>
      <c r="L3391" s="2" t="e">
        <f aca="false">IF(AND(H3391=1,I3391=0),D3391,0)</f>
        <v>#VALUE!</v>
      </c>
      <c r="M3391" s="2" t="e">
        <f aca="false">IF(AND(K3391&gt;0,G3391=1),1,0)</f>
        <v>#VALUE!</v>
      </c>
    </row>
    <row r="3392" customFormat="false" ht="13.2" hidden="false" customHeight="false" outlineLevel="0" collapsed="false">
      <c r="A3392" s="17" t="e">
        <f aca="false">VALUE(LEFT(データ入力!A3351,2))</f>
        <v>#VALUE!</v>
      </c>
      <c r="B3392" s="17" t="e">
        <f aca="false">VALUE(MID(データ入力!A3351,4,2))</f>
        <v>#VALUE!</v>
      </c>
      <c r="C3392" s="17" t="e">
        <f aca="false">VALUE(MID(データ入力!A3351,7,1))</f>
        <v>#VALUE!</v>
      </c>
      <c r="D3392" s="17" t="e">
        <f aca="false">VALUE(MID(データ入力!A3351,9,1))</f>
        <v>#VALUE!</v>
      </c>
      <c r="E3392" s="2" t="e">
        <f aca="false">VALUE(MID(データ入力!A3351,11,5))</f>
        <v>#VALUE!</v>
      </c>
      <c r="F3392" s="17" t="e">
        <f aca="false">VALUE(MID(データ入力!A3351,16,2))</f>
        <v>#VALUE!</v>
      </c>
      <c r="G3392" s="17" t="e">
        <f aca="false">VALUE(MID(データ入力!A3351,18,2))</f>
        <v>#VALUE!</v>
      </c>
      <c r="H3392" s="17" t="e">
        <f aca="false">VALUE(MID(データ入力!A3351,20,2))</f>
        <v>#VALUE!</v>
      </c>
      <c r="I3392" s="17" t="e">
        <f aca="false">VALUE(MID(データ入力!A3351,22,2))</f>
        <v>#VALUE!</v>
      </c>
      <c r="J3392" s="2" t="e">
        <f aca="false">IF(AND(H3392=1,I3392=0),E3392,0)</f>
        <v>#VALUE!</v>
      </c>
      <c r="K3392" s="2" t="e">
        <f aca="false">IF(AND(H3392=1,I3392=0),C3392,0)</f>
        <v>#VALUE!</v>
      </c>
      <c r="L3392" s="2" t="e">
        <f aca="false">IF(AND(H3392=1,I3392=0),D3392,0)</f>
        <v>#VALUE!</v>
      </c>
      <c r="M3392" s="2" t="e">
        <f aca="false">IF(AND(K3392&gt;0,G3392=1),1,0)</f>
        <v>#VALUE!</v>
      </c>
    </row>
    <row r="3393" customFormat="false" ht="13.2" hidden="false" customHeight="false" outlineLevel="0" collapsed="false">
      <c r="A3393" s="17" t="e">
        <f aca="false">VALUE(LEFT(データ入力!A3352,2))</f>
        <v>#VALUE!</v>
      </c>
      <c r="B3393" s="17" t="e">
        <f aca="false">VALUE(MID(データ入力!A3352,4,2))</f>
        <v>#VALUE!</v>
      </c>
      <c r="C3393" s="17" t="e">
        <f aca="false">VALUE(MID(データ入力!A3352,7,1))</f>
        <v>#VALUE!</v>
      </c>
      <c r="D3393" s="17" t="e">
        <f aca="false">VALUE(MID(データ入力!A3352,9,1))</f>
        <v>#VALUE!</v>
      </c>
      <c r="E3393" s="2" t="e">
        <f aca="false">VALUE(MID(データ入力!A3352,11,5))</f>
        <v>#VALUE!</v>
      </c>
      <c r="F3393" s="17" t="e">
        <f aca="false">VALUE(MID(データ入力!A3352,16,2))</f>
        <v>#VALUE!</v>
      </c>
      <c r="G3393" s="17" t="e">
        <f aca="false">VALUE(MID(データ入力!A3352,18,2))</f>
        <v>#VALUE!</v>
      </c>
      <c r="H3393" s="17" t="e">
        <f aca="false">VALUE(MID(データ入力!A3352,20,2))</f>
        <v>#VALUE!</v>
      </c>
      <c r="I3393" s="17" t="e">
        <f aca="false">VALUE(MID(データ入力!A3352,22,2))</f>
        <v>#VALUE!</v>
      </c>
      <c r="J3393" s="2" t="e">
        <f aca="false">IF(AND(H3393=1,I3393=0),E3393,0)</f>
        <v>#VALUE!</v>
      </c>
      <c r="K3393" s="2" t="e">
        <f aca="false">IF(AND(H3393=1,I3393=0),C3393,0)</f>
        <v>#VALUE!</v>
      </c>
      <c r="L3393" s="2" t="e">
        <f aca="false">IF(AND(H3393=1,I3393=0),D3393,0)</f>
        <v>#VALUE!</v>
      </c>
      <c r="M3393" s="2" t="e">
        <f aca="false">IF(AND(K3393&gt;0,G3393=1),1,0)</f>
        <v>#VALUE!</v>
      </c>
    </row>
    <row r="3394" customFormat="false" ht="13.2" hidden="false" customHeight="false" outlineLevel="0" collapsed="false">
      <c r="A3394" s="17" t="e">
        <f aca="false">VALUE(LEFT(データ入力!A3353,2))</f>
        <v>#VALUE!</v>
      </c>
      <c r="B3394" s="17" t="e">
        <f aca="false">VALUE(MID(データ入力!A3353,4,2))</f>
        <v>#VALUE!</v>
      </c>
      <c r="C3394" s="17" t="e">
        <f aca="false">VALUE(MID(データ入力!A3353,7,1))</f>
        <v>#VALUE!</v>
      </c>
      <c r="D3394" s="17" t="e">
        <f aca="false">VALUE(MID(データ入力!A3353,9,1))</f>
        <v>#VALUE!</v>
      </c>
      <c r="E3394" s="2" t="e">
        <f aca="false">VALUE(MID(データ入力!A3353,11,5))</f>
        <v>#VALUE!</v>
      </c>
      <c r="F3394" s="17" t="e">
        <f aca="false">VALUE(MID(データ入力!A3353,16,2))</f>
        <v>#VALUE!</v>
      </c>
      <c r="G3394" s="17" t="e">
        <f aca="false">VALUE(MID(データ入力!A3353,18,2))</f>
        <v>#VALUE!</v>
      </c>
      <c r="H3394" s="17" t="e">
        <f aca="false">VALUE(MID(データ入力!A3353,20,2))</f>
        <v>#VALUE!</v>
      </c>
      <c r="I3394" s="17" t="e">
        <f aca="false">VALUE(MID(データ入力!A3353,22,2))</f>
        <v>#VALUE!</v>
      </c>
      <c r="J3394" s="2" t="e">
        <f aca="false">IF(AND(H3394=1,I3394=0),E3394,0)</f>
        <v>#VALUE!</v>
      </c>
      <c r="K3394" s="2" t="e">
        <f aca="false">IF(AND(H3394=1,I3394=0),C3394,0)</f>
        <v>#VALUE!</v>
      </c>
      <c r="L3394" s="2" t="e">
        <f aca="false">IF(AND(H3394=1,I3394=0),D3394,0)</f>
        <v>#VALUE!</v>
      </c>
      <c r="M3394" s="2" t="e">
        <f aca="false">IF(AND(K3394&gt;0,G3394=1),1,0)</f>
        <v>#VALUE!</v>
      </c>
    </row>
    <row r="3395" customFormat="false" ht="13.2" hidden="false" customHeight="false" outlineLevel="0" collapsed="false">
      <c r="A3395" s="17" t="e">
        <f aca="false">VALUE(LEFT(データ入力!A3354,2))</f>
        <v>#VALUE!</v>
      </c>
      <c r="B3395" s="17" t="e">
        <f aca="false">VALUE(MID(データ入力!A3354,4,2))</f>
        <v>#VALUE!</v>
      </c>
      <c r="C3395" s="17" t="e">
        <f aca="false">VALUE(MID(データ入力!A3354,7,1))</f>
        <v>#VALUE!</v>
      </c>
      <c r="D3395" s="17" t="e">
        <f aca="false">VALUE(MID(データ入力!A3354,9,1))</f>
        <v>#VALUE!</v>
      </c>
      <c r="E3395" s="2" t="e">
        <f aca="false">VALUE(MID(データ入力!A3354,11,5))</f>
        <v>#VALUE!</v>
      </c>
      <c r="F3395" s="17" t="e">
        <f aca="false">VALUE(MID(データ入力!A3354,16,2))</f>
        <v>#VALUE!</v>
      </c>
      <c r="G3395" s="17" t="e">
        <f aca="false">VALUE(MID(データ入力!A3354,18,2))</f>
        <v>#VALUE!</v>
      </c>
      <c r="H3395" s="17" t="e">
        <f aca="false">VALUE(MID(データ入力!A3354,20,2))</f>
        <v>#VALUE!</v>
      </c>
      <c r="I3395" s="17" t="e">
        <f aca="false">VALUE(MID(データ入力!A3354,22,2))</f>
        <v>#VALUE!</v>
      </c>
      <c r="J3395" s="2" t="e">
        <f aca="false">IF(AND(H3395=1,I3395=0),E3395,0)</f>
        <v>#VALUE!</v>
      </c>
      <c r="K3395" s="2" t="e">
        <f aca="false">IF(AND(H3395=1,I3395=0),C3395,0)</f>
        <v>#VALUE!</v>
      </c>
      <c r="L3395" s="2" t="e">
        <f aca="false">IF(AND(H3395=1,I3395=0),D3395,0)</f>
        <v>#VALUE!</v>
      </c>
      <c r="M3395" s="2" t="e">
        <f aca="false">IF(AND(K3395&gt;0,G3395=1),1,0)</f>
        <v>#VALUE!</v>
      </c>
    </row>
    <row r="3396" customFormat="false" ht="13.2" hidden="false" customHeight="false" outlineLevel="0" collapsed="false">
      <c r="A3396" s="17" t="e">
        <f aca="false">VALUE(LEFT(データ入力!A3355,2))</f>
        <v>#VALUE!</v>
      </c>
      <c r="B3396" s="17" t="e">
        <f aca="false">VALUE(MID(データ入力!A3355,4,2))</f>
        <v>#VALUE!</v>
      </c>
      <c r="C3396" s="17" t="e">
        <f aca="false">VALUE(MID(データ入力!A3355,7,1))</f>
        <v>#VALUE!</v>
      </c>
      <c r="D3396" s="17" t="e">
        <f aca="false">VALUE(MID(データ入力!A3355,9,1))</f>
        <v>#VALUE!</v>
      </c>
      <c r="E3396" s="2" t="e">
        <f aca="false">VALUE(MID(データ入力!A3355,11,5))</f>
        <v>#VALUE!</v>
      </c>
      <c r="F3396" s="17" t="e">
        <f aca="false">VALUE(MID(データ入力!A3355,16,2))</f>
        <v>#VALUE!</v>
      </c>
      <c r="G3396" s="17" t="e">
        <f aca="false">VALUE(MID(データ入力!A3355,18,2))</f>
        <v>#VALUE!</v>
      </c>
      <c r="H3396" s="17" t="e">
        <f aca="false">VALUE(MID(データ入力!A3355,20,2))</f>
        <v>#VALUE!</v>
      </c>
      <c r="I3396" s="17" t="e">
        <f aca="false">VALUE(MID(データ入力!A3355,22,2))</f>
        <v>#VALUE!</v>
      </c>
      <c r="J3396" s="2" t="e">
        <f aca="false">IF(AND(H3396=1,I3396=0),E3396,0)</f>
        <v>#VALUE!</v>
      </c>
      <c r="K3396" s="2" t="e">
        <f aca="false">IF(AND(H3396=1,I3396=0),C3396,0)</f>
        <v>#VALUE!</v>
      </c>
      <c r="L3396" s="2" t="e">
        <f aca="false">IF(AND(H3396=1,I3396=0),D3396,0)</f>
        <v>#VALUE!</v>
      </c>
      <c r="M3396" s="2" t="e">
        <f aca="false">IF(AND(K3396&gt;0,G3396=1),1,0)</f>
        <v>#VALUE!</v>
      </c>
    </row>
    <row r="3397" customFormat="false" ht="13.2" hidden="false" customHeight="false" outlineLevel="0" collapsed="false">
      <c r="A3397" s="17" t="e">
        <f aca="false">VALUE(LEFT(データ入力!A3356,2))</f>
        <v>#VALUE!</v>
      </c>
      <c r="B3397" s="17" t="e">
        <f aca="false">VALUE(MID(データ入力!A3356,4,2))</f>
        <v>#VALUE!</v>
      </c>
      <c r="C3397" s="17" t="e">
        <f aca="false">VALUE(MID(データ入力!A3356,7,1))</f>
        <v>#VALUE!</v>
      </c>
      <c r="D3397" s="17" t="e">
        <f aca="false">VALUE(MID(データ入力!A3356,9,1))</f>
        <v>#VALUE!</v>
      </c>
      <c r="E3397" s="2" t="e">
        <f aca="false">VALUE(MID(データ入力!A3356,11,5))</f>
        <v>#VALUE!</v>
      </c>
      <c r="F3397" s="17" t="e">
        <f aca="false">VALUE(MID(データ入力!A3356,16,2))</f>
        <v>#VALUE!</v>
      </c>
      <c r="G3397" s="17" t="e">
        <f aca="false">VALUE(MID(データ入力!A3356,18,2))</f>
        <v>#VALUE!</v>
      </c>
      <c r="H3397" s="17" t="e">
        <f aca="false">VALUE(MID(データ入力!A3356,20,2))</f>
        <v>#VALUE!</v>
      </c>
      <c r="I3397" s="17" t="e">
        <f aca="false">VALUE(MID(データ入力!A3356,22,2))</f>
        <v>#VALUE!</v>
      </c>
      <c r="J3397" s="2" t="e">
        <f aca="false">IF(AND(H3397=1,I3397=0),E3397,0)</f>
        <v>#VALUE!</v>
      </c>
      <c r="K3397" s="2" t="e">
        <f aca="false">IF(AND(H3397=1,I3397=0),C3397,0)</f>
        <v>#VALUE!</v>
      </c>
      <c r="L3397" s="2" t="e">
        <f aca="false">IF(AND(H3397=1,I3397=0),D3397,0)</f>
        <v>#VALUE!</v>
      </c>
      <c r="M3397" s="2" t="e">
        <f aca="false">IF(AND(K3397&gt;0,G3397=1),1,0)</f>
        <v>#VALUE!</v>
      </c>
    </row>
    <row r="3398" customFormat="false" ht="13.2" hidden="false" customHeight="false" outlineLevel="0" collapsed="false">
      <c r="A3398" s="17" t="e">
        <f aca="false">VALUE(LEFT(データ入力!A3357,2))</f>
        <v>#VALUE!</v>
      </c>
      <c r="B3398" s="17" t="e">
        <f aca="false">VALUE(MID(データ入力!A3357,4,2))</f>
        <v>#VALUE!</v>
      </c>
      <c r="C3398" s="17" t="e">
        <f aca="false">VALUE(MID(データ入力!A3357,7,1))</f>
        <v>#VALUE!</v>
      </c>
      <c r="D3398" s="17" t="e">
        <f aca="false">VALUE(MID(データ入力!A3357,9,1))</f>
        <v>#VALUE!</v>
      </c>
      <c r="E3398" s="2" t="e">
        <f aca="false">VALUE(MID(データ入力!A3357,11,5))</f>
        <v>#VALUE!</v>
      </c>
      <c r="F3398" s="17" t="e">
        <f aca="false">VALUE(MID(データ入力!A3357,16,2))</f>
        <v>#VALUE!</v>
      </c>
      <c r="G3398" s="17" t="e">
        <f aca="false">VALUE(MID(データ入力!A3357,18,2))</f>
        <v>#VALUE!</v>
      </c>
      <c r="H3398" s="17" t="e">
        <f aca="false">VALUE(MID(データ入力!A3357,20,2))</f>
        <v>#VALUE!</v>
      </c>
      <c r="I3398" s="17" t="e">
        <f aca="false">VALUE(MID(データ入力!A3357,22,2))</f>
        <v>#VALUE!</v>
      </c>
      <c r="J3398" s="2" t="e">
        <f aca="false">IF(AND(H3398=1,I3398=0),E3398,0)</f>
        <v>#VALUE!</v>
      </c>
      <c r="K3398" s="2" t="e">
        <f aca="false">IF(AND(H3398=1,I3398=0),C3398,0)</f>
        <v>#VALUE!</v>
      </c>
      <c r="L3398" s="2" t="e">
        <f aca="false">IF(AND(H3398=1,I3398=0),D3398,0)</f>
        <v>#VALUE!</v>
      </c>
      <c r="M3398" s="2" t="e">
        <f aca="false">IF(AND(K3398&gt;0,G3398=1),1,0)</f>
        <v>#VALUE!</v>
      </c>
    </row>
    <row r="3399" customFormat="false" ht="13.2" hidden="false" customHeight="false" outlineLevel="0" collapsed="false">
      <c r="A3399" s="17" t="e">
        <f aca="false">VALUE(LEFT(データ入力!A3358,2))</f>
        <v>#VALUE!</v>
      </c>
      <c r="B3399" s="17" t="e">
        <f aca="false">VALUE(MID(データ入力!A3358,4,2))</f>
        <v>#VALUE!</v>
      </c>
      <c r="C3399" s="17" t="e">
        <f aca="false">VALUE(MID(データ入力!A3358,7,1))</f>
        <v>#VALUE!</v>
      </c>
      <c r="D3399" s="17" t="e">
        <f aca="false">VALUE(MID(データ入力!A3358,9,1))</f>
        <v>#VALUE!</v>
      </c>
      <c r="E3399" s="2" t="e">
        <f aca="false">VALUE(MID(データ入力!A3358,11,5))</f>
        <v>#VALUE!</v>
      </c>
      <c r="F3399" s="17" t="e">
        <f aca="false">VALUE(MID(データ入力!A3358,16,2))</f>
        <v>#VALUE!</v>
      </c>
      <c r="G3399" s="17" t="e">
        <f aca="false">VALUE(MID(データ入力!A3358,18,2))</f>
        <v>#VALUE!</v>
      </c>
      <c r="H3399" s="17" t="e">
        <f aca="false">VALUE(MID(データ入力!A3358,20,2))</f>
        <v>#VALUE!</v>
      </c>
      <c r="I3399" s="17" t="e">
        <f aca="false">VALUE(MID(データ入力!A3358,22,2))</f>
        <v>#VALUE!</v>
      </c>
      <c r="J3399" s="2" t="e">
        <f aca="false">IF(AND(H3399=1,I3399=0),E3399,0)</f>
        <v>#VALUE!</v>
      </c>
      <c r="K3399" s="2" t="e">
        <f aca="false">IF(AND(H3399=1,I3399=0),C3399,0)</f>
        <v>#VALUE!</v>
      </c>
      <c r="L3399" s="2" t="e">
        <f aca="false">IF(AND(H3399=1,I3399=0),D3399,0)</f>
        <v>#VALUE!</v>
      </c>
      <c r="M3399" s="2" t="e">
        <f aca="false">IF(AND(K3399&gt;0,G3399=1),1,0)</f>
        <v>#VALUE!</v>
      </c>
    </row>
    <row r="3400" customFormat="false" ht="13.2" hidden="false" customHeight="false" outlineLevel="0" collapsed="false">
      <c r="A3400" s="17" t="e">
        <f aca="false">VALUE(LEFT(データ入力!A3359,2))</f>
        <v>#VALUE!</v>
      </c>
      <c r="B3400" s="17" t="e">
        <f aca="false">VALUE(MID(データ入力!A3359,4,2))</f>
        <v>#VALUE!</v>
      </c>
      <c r="C3400" s="17" t="e">
        <f aca="false">VALUE(MID(データ入力!A3359,7,1))</f>
        <v>#VALUE!</v>
      </c>
      <c r="D3400" s="17" t="e">
        <f aca="false">VALUE(MID(データ入力!A3359,9,1))</f>
        <v>#VALUE!</v>
      </c>
      <c r="E3400" s="2" t="e">
        <f aca="false">VALUE(MID(データ入力!A3359,11,5))</f>
        <v>#VALUE!</v>
      </c>
      <c r="F3400" s="17" t="e">
        <f aca="false">VALUE(MID(データ入力!A3359,16,2))</f>
        <v>#VALUE!</v>
      </c>
      <c r="G3400" s="17" t="e">
        <f aca="false">VALUE(MID(データ入力!A3359,18,2))</f>
        <v>#VALUE!</v>
      </c>
      <c r="H3400" s="17" t="e">
        <f aca="false">VALUE(MID(データ入力!A3359,20,2))</f>
        <v>#VALUE!</v>
      </c>
      <c r="I3400" s="17" t="e">
        <f aca="false">VALUE(MID(データ入力!A3359,22,2))</f>
        <v>#VALUE!</v>
      </c>
      <c r="J3400" s="2" t="e">
        <f aca="false">IF(AND(H3400=1,I3400=0),E3400,0)</f>
        <v>#VALUE!</v>
      </c>
      <c r="K3400" s="2" t="e">
        <f aca="false">IF(AND(H3400=1,I3400=0),C3400,0)</f>
        <v>#VALUE!</v>
      </c>
      <c r="L3400" s="2" t="e">
        <f aca="false">IF(AND(H3400=1,I3400=0),D3400,0)</f>
        <v>#VALUE!</v>
      </c>
      <c r="M3400" s="2" t="e">
        <f aca="false">IF(AND(K3400&gt;0,G3400=1),1,0)</f>
        <v>#VALUE!</v>
      </c>
    </row>
    <row r="3401" customFormat="false" ht="13.2" hidden="false" customHeight="false" outlineLevel="0" collapsed="false">
      <c r="A3401" s="17" t="e">
        <f aca="false">VALUE(LEFT(データ入力!A3360,2))</f>
        <v>#VALUE!</v>
      </c>
      <c r="B3401" s="17" t="e">
        <f aca="false">VALUE(MID(データ入力!A3360,4,2))</f>
        <v>#VALUE!</v>
      </c>
      <c r="C3401" s="17" t="e">
        <f aca="false">VALUE(MID(データ入力!A3360,7,1))</f>
        <v>#VALUE!</v>
      </c>
      <c r="D3401" s="17" t="e">
        <f aca="false">VALUE(MID(データ入力!A3360,9,1))</f>
        <v>#VALUE!</v>
      </c>
      <c r="E3401" s="2" t="e">
        <f aca="false">VALUE(MID(データ入力!A3360,11,5))</f>
        <v>#VALUE!</v>
      </c>
      <c r="F3401" s="17" t="e">
        <f aca="false">VALUE(MID(データ入力!A3360,16,2))</f>
        <v>#VALUE!</v>
      </c>
      <c r="G3401" s="17" t="e">
        <f aca="false">VALUE(MID(データ入力!A3360,18,2))</f>
        <v>#VALUE!</v>
      </c>
      <c r="H3401" s="17" t="e">
        <f aca="false">VALUE(MID(データ入力!A3360,20,2))</f>
        <v>#VALUE!</v>
      </c>
      <c r="I3401" s="17" t="e">
        <f aca="false">VALUE(MID(データ入力!A3360,22,2))</f>
        <v>#VALUE!</v>
      </c>
      <c r="J3401" s="2" t="e">
        <f aca="false">IF(AND(H3401=1,I3401=0),E3401,0)</f>
        <v>#VALUE!</v>
      </c>
      <c r="K3401" s="2" t="e">
        <f aca="false">IF(AND(H3401=1,I3401=0),C3401,0)</f>
        <v>#VALUE!</v>
      </c>
      <c r="L3401" s="2" t="e">
        <f aca="false">IF(AND(H3401=1,I3401=0),D3401,0)</f>
        <v>#VALUE!</v>
      </c>
      <c r="M3401" s="2" t="e">
        <f aca="false">IF(AND(K3401&gt;0,G3401=1),1,0)</f>
        <v>#VALUE!</v>
      </c>
    </row>
    <row r="3402" customFormat="false" ht="13.2" hidden="false" customHeight="false" outlineLevel="0" collapsed="false">
      <c r="A3402" s="17" t="e">
        <f aca="false">VALUE(LEFT(データ入力!A3361,2))</f>
        <v>#VALUE!</v>
      </c>
      <c r="B3402" s="17" t="e">
        <f aca="false">VALUE(MID(データ入力!A3361,4,2))</f>
        <v>#VALUE!</v>
      </c>
      <c r="C3402" s="17" t="e">
        <f aca="false">VALUE(MID(データ入力!A3361,7,1))</f>
        <v>#VALUE!</v>
      </c>
      <c r="D3402" s="17" t="e">
        <f aca="false">VALUE(MID(データ入力!A3361,9,1))</f>
        <v>#VALUE!</v>
      </c>
      <c r="E3402" s="2" t="e">
        <f aca="false">VALUE(MID(データ入力!A3361,11,5))</f>
        <v>#VALUE!</v>
      </c>
      <c r="F3402" s="17" t="e">
        <f aca="false">VALUE(MID(データ入力!A3361,16,2))</f>
        <v>#VALUE!</v>
      </c>
      <c r="G3402" s="17" t="e">
        <f aca="false">VALUE(MID(データ入力!A3361,18,2))</f>
        <v>#VALUE!</v>
      </c>
      <c r="H3402" s="17" t="e">
        <f aca="false">VALUE(MID(データ入力!A3361,20,2))</f>
        <v>#VALUE!</v>
      </c>
      <c r="I3402" s="17" t="e">
        <f aca="false">VALUE(MID(データ入力!A3361,22,2))</f>
        <v>#VALUE!</v>
      </c>
      <c r="J3402" s="2" t="e">
        <f aca="false">IF(AND(H3402=1,I3402=0),E3402,0)</f>
        <v>#VALUE!</v>
      </c>
      <c r="K3402" s="2" t="e">
        <f aca="false">IF(AND(H3402=1,I3402=0),C3402,0)</f>
        <v>#VALUE!</v>
      </c>
      <c r="L3402" s="2" t="e">
        <f aca="false">IF(AND(H3402=1,I3402=0),D3402,0)</f>
        <v>#VALUE!</v>
      </c>
      <c r="M3402" s="2" t="e">
        <f aca="false">IF(AND(K3402&gt;0,G3402=1),1,0)</f>
        <v>#VALUE!</v>
      </c>
    </row>
    <row r="3403" customFormat="false" ht="13.2" hidden="false" customHeight="false" outlineLevel="0" collapsed="false">
      <c r="A3403" s="17" t="e">
        <f aca="false">VALUE(LEFT(データ入力!A3362,2))</f>
        <v>#VALUE!</v>
      </c>
      <c r="B3403" s="17" t="e">
        <f aca="false">VALUE(MID(データ入力!A3362,4,2))</f>
        <v>#VALUE!</v>
      </c>
      <c r="C3403" s="17" t="e">
        <f aca="false">VALUE(MID(データ入力!A3362,7,1))</f>
        <v>#VALUE!</v>
      </c>
      <c r="D3403" s="17" t="e">
        <f aca="false">VALUE(MID(データ入力!A3362,9,1))</f>
        <v>#VALUE!</v>
      </c>
      <c r="E3403" s="2" t="e">
        <f aca="false">VALUE(MID(データ入力!A3362,11,5))</f>
        <v>#VALUE!</v>
      </c>
      <c r="F3403" s="17" t="e">
        <f aca="false">VALUE(MID(データ入力!A3362,16,2))</f>
        <v>#VALUE!</v>
      </c>
      <c r="G3403" s="17" t="e">
        <f aca="false">VALUE(MID(データ入力!A3362,18,2))</f>
        <v>#VALUE!</v>
      </c>
      <c r="H3403" s="17" t="e">
        <f aca="false">VALUE(MID(データ入力!A3362,20,2))</f>
        <v>#VALUE!</v>
      </c>
      <c r="I3403" s="17" t="e">
        <f aca="false">VALUE(MID(データ入力!A3362,22,2))</f>
        <v>#VALUE!</v>
      </c>
      <c r="J3403" s="2" t="e">
        <f aca="false">IF(AND(H3403=1,I3403=0),E3403,0)</f>
        <v>#VALUE!</v>
      </c>
      <c r="K3403" s="2" t="e">
        <f aca="false">IF(AND(H3403=1,I3403=0),C3403,0)</f>
        <v>#VALUE!</v>
      </c>
      <c r="L3403" s="2" t="e">
        <f aca="false">IF(AND(H3403=1,I3403=0),D3403,0)</f>
        <v>#VALUE!</v>
      </c>
      <c r="M3403" s="2" t="e">
        <f aca="false">IF(AND(K3403&gt;0,G3403=1),1,0)</f>
        <v>#VALUE!</v>
      </c>
    </row>
    <row r="3404" customFormat="false" ht="13.2" hidden="false" customHeight="false" outlineLevel="0" collapsed="false">
      <c r="A3404" s="17" t="e">
        <f aca="false">VALUE(LEFT(データ入力!A3363,2))</f>
        <v>#VALUE!</v>
      </c>
      <c r="B3404" s="17" t="e">
        <f aca="false">VALUE(MID(データ入力!A3363,4,2))</f>
        <v>#VALUE!</v>
      </c>
      <c r="C3404" s="17" t="e">
        <f aca="false">VALUE(MID(データ入力!A3363,7,1))</f>
        <v>#VALUE!</v>
      </c>
      <c r="D3404" s="17" t="e">
        <f aca="false">VALUE(MID(データ入力!A3363,9,1))</f>
        <v>#VALUE!</v>
      </c>
      <c r="E3404" s="2" t="e">
        <f aca="false">VALUE(MID(データ入力!A3363,11,5))</f>
        <v>#VALUE!</v>
      </c>
      <c r="F3404" s="17" t="e">
        <f aca="false">VALUE(MID(データ入力!A3363,16,2))</f>
        <v>#VALUE!</v>
      </c>
      <c r="G3404" s="17" t="e">
        <f aca="false">VALUE(MID(データ入力!A3363,18,2))</f>
        <v>#VALUE!</v>
      </c>
      <c r="H3404" s="17" t="e">
        <f aca="false">VALUE(MID(データ入力!A3363,20,2))</f>
        <v>#VALUE!</v>
      </c>
      <c r="I3404" s="17" t="e">
        <f aca="false">VALUE(MID(データ入力!A3363,22,2))</f>
        <v>#VALUE!</v>
      </c>
      <c r="J3404" s="2" t="e">
        <f aca="false">IF(AND(H3404=1,I3404=0),E3404,0)</f>
        <v>#VALUE!</v>
      </c>
      <c r="K3404" s="2" t="e">
        <f aca="false">IF(AND(H3404=1,I3404=0),C3404,0)</f>
        <v>#VALUE!</v>
      </c>
      <c r="L3404" s="2" t="e">
        <f aca="false">IF(AND(H3404=1,I3404=0),D3404,0)</f>
        <v>#VALUE!</v>
      </c>
      <c r="M3404" s="2" t="e">
        <f aca="false">IF(AND(K3404&gt;0,G3404=1),1,0)</f>
        <v>#VALUE!</v>
      </c>
    </row>
    <row r="3405" customFormat="false" ht="13.2" hidden="false" customHeight="false" outlineLevel="0" collapsed="false">
      <c r="A3405" s="17" t="e">
        <f aca="false">VALUE(LEFT(データ入力!A3364,2))</f>
        <v>#VALUE!</v>
      </c>
      <c r="B3405" s="17" t="e">
        <f aca="false">VALUE(MID(データ入力!A3364,4,2))</f>
        <v>#VALUE!</v>
      </c>
      <c r="C3405" s="17" t="e">
        <f aca="false">VALUE(MID(データ入力!A3364,7,1))</f>
        <v>#VALUE!</v>
      </c>
      <c r="D3405" s="17" t="e">
        <f aca="false">VALUE(MID(データ入力!A3364,9,1))</f>
        <v>#VALUE!</v>
      </c>
      <c r="E3405" s="2" t="e">
        <f aca="false">VALUE(MID(データ入力!A3364,11,5))</f>
        <v>#VALUE!</v>
      </c>
      <c r="F3405" s="17" t="e">
        <f aca="false">VALUE(MID(データ入力!A3364,16,2))</f>
        <v>#VALUE!</v>
      </c>
      <c r="G3405" s="17" t="e">
        <f aca="false">VALUE(MID(データ入力!A3364,18,2))</f>
        <v>#VALUE!</v>
      </c>
      <c r="H3405" s="17" t="e">
        <f aca="false">VALUE(MID(データ入力!A3364,20,2))</f>
        <v>#VALUE!</v>
      </c>
      <c r="I3405" s="17" t="e">
        <f aca="false">VALUE(MID(データ入力!A3364,22,2))</f>
        <v>#VALUE!</v>
      </c>
      <c r="J3405" s="2" t="e">
        <f aca="false">IF(AND(H3405=1,I3405=0),E3405,0)</f>
        <v>#VALUE!</v>
      </c>
      <c r="K3405" s="2" t="e">
        <f aca="false">IF(AND(H3405=1,I3405=0),C3405,0)</f>
        <v>#VALUE!</v>
      </c>
      <c r="L3405" s="2" t="e">
        <f aca="false">IF(AND(H3405=1,I3405=0),D3405,0)</f>
        <v>#VALUE!</v>
      </c>
      <c r="M3405" s="2" t="e">
        <f aca="false">IF(AND(K3405&gt;0,G3405=1),1,0)</f>
        <v>#VALUE!</v>
      </c>
    </row>
    <row r="3406" customFormat="false" ht="13.2" hidden="false" customHeight="false" outlineLevel="0" collapsed="false">
      <c r="A3406" s="17" t="e">
        <f aca="false">VALUE(LEFT(データ入力!A3365,2))</f>
        <v>#VALUE!</v>
      </c>
      <c r="B3406" s="17" t="e">
        <f aca="false">VALUE(MID(データ入力!A3365,4,2))</f>
        <v>#VALUE!</v>
      </c>
      <c r="C3406" s="17" t="e">
        <f aca="false">VALUE(MID(データ入力!A3365,7,1))</f>
        <v>#VALUE!</v>
      </c>
      <c r="D3406" s="17" t="e">
        <f aca="false">VALUE(MID(データ入力!A3365,9,1))</f>
        <v>#VALUE!</v>
      </c>
      <c r="E3406" s="2" t="e">
        <f aca="false">VALUE(MID(データ入力!A3365,11,5))</f>
        <v>#VALUE!</v>
      </c>
      <c r="F3406" s="17" t="e">
        <f aca="false">VALUE(MID(データ入力!A3365,16,2))</f>
        <v>#VALUE!</v>
      </c>
      <c r="G3406" s="17" t="e">
        <f aca="false">VALUE(MID(データ入力!A3365,18,2))</f>
        <v>#VALUE!</v>
      </c>
      <c r="H3406" s="17" t="e">
        <f aca="false">VALUE(MID(データ入力!A3365,20,2))</f>
        <v>#VALUE!</v>
      </c>
      <c r="I3406" s="17" t="e">
        <f aca="false">VALUE(MID(データ入力!A3365,22,2))</f>
        <v>#VALUE!</v>
      </c>
      <c r="J3406" s="2" t="e">
        <f aca="false">IF(AND(H3406=1,I3406=0),E3406,0)</f>
        <v>#VALUE!</v>
      </c>
      <c r="K3406" s="2" t="e">
        <f aca="false">IF(AND(H3406=1,I3406=0),C3406,0)</f>
        <v>#VALUE!</v>
      </c>
      <c r="L3406" s="2" t="e">
        <f aca="false">IF(AND(H3406=1,I3406=0),D3406,0)</f>
        <v>#VALUE!</v>
      </c>
      <c r="M3406" s="2" t="e">
        <f aca="false">IF(AND(K3406&gt;0,G3406=1),1,0)</f>
        <v>#VALUE!</v>
      </c>
    </row>
    <row r="3407" customFormat="false" ht="13.2" hidden="false" customHeight="false" outlineLevel="0" collapsed="false">
      <c r="A3407" s="17" t="e">
        <f aca="false">VALUE(LEFT(データ入力!A3366,2))</f>
        <v>#VALUE!</v>
      </c>
      <c r="B3407" s="17" t="e">
        <f aca="false">VALUE(MID(データ入力!A3366,4,2))</f>
        <v>#VALUE!</v>
      </c>
      <c r="C3407" s="17" t="e">
        <f aca="false">VALUE(MID(データ入力!A3366,7,1))</f>
        <v>#VALUE!</v>
      </c>
      <c r="D3407" s="17" t="e">
        <f aca="false">VALUE(MID(データ入力!A3366,9,1))</f>
        <v>#VALUE!</v>
      </c>
      <c r="E3407" s="2" t="e">
        <f aca="false">VALUE(MID(データ入力!A3366,11,5))</f>
        <v>#VALUE!</v>
      </c>
      <c r="F3407" s="17" t="e">
        <f aca="false">VALUE(MID(データ入力!A3366,16,2))</f>
        <v>#VALUE!</v>
      </c>
      <c r="G3407" s="17" t="e">
        <f aca="false">VALUE(MID(データ入力!A3366,18,2))</f>
        <v>#VALUE!</v>
      </c>
      <c r="H3407" s="17" t="e">
        <f aca="false">VALUE(MID(データ入力!A3366,20,2))</f>
        <v>#VALUE!</v>
      </c>
      <c r="I3407" s="17" t="e">
        <f aca="false">VALUE(MID(データ入力!A3366,22,2))</f>
        <v>#VALUE!</v>
      </c>
      <c r="J3407" s="2" t="e">
        <f aca="false">IF(AND(H3407=1,I3407=0),E3407,0)</f>
        <v>#VALUE!</v>
      </c>
      <c r="K3407" s="2" t="e">
        <f aca="false">IF(AND(H3407=1,I3407=0),C3407,0)</f>
        <v>#VALUE!</v>
      </c>
      <c r="L3407" s="2" t="e">
        <f aca="false">IF(AND(H3407=1,I3407=0),D3407,0)</f>
        <v>#VALUE!</v>
      </c>
      <c r="M3407" s="2" t="e">
        <f aca="false">IF(AND(K3407&gt;0,G3407=1),1,0)</f>
        <v>#VALUE!</v>
      </c>
    </row>
    <row r="3408" customFormat="false" ht="13.2" hidden="false" customHeight="false" outlineLevel="0" collapsed="false">
      <c r="A3408" s="17" t="e">
        <f aca="false">VALUE(LEFT(データ入力!A3367,2))</f>
        <v>#VALUE!</v>
      </c>
      <c r="B3408" s="17" t="e">
        <f aca="false">VALUE(MID(データ入力!A3367,4,2))</f>
        <v>#VALUE!</v>
      </c>
      <c r="C3408" s="17" t="e">
        <f aca="false">VALUE(MID(データ入力!A3367,7,1))</f>
        <v>#VALUE!</v>
      </c>
      <c r="D3408" s="17" t="e">
        <f aca="false">VALUE(MID(データ入力!A3367,9,1))</f>
        <v>#VALUE!</v>
      </c>
      <c r="E3408" s="2" t="e">
        <f aca="false">VALUE(MID(データ入力!A3367,11,5))</f>
        <v>#VALUE!</v>
      </c>
      <c r="F3408" s="17" t="e">
        <f aca="false">VALUE(MID(データ入力!A3367,16,2))</f>
        <v>#VALUE!</v>
      </c>
      <c r="G3408" s="17" t="e">
        <f aca="false">VALUE(MID(データ入力!A3367,18,2))</f>
        <v>#VALUE!</v>
      </c>
      <c r="H3408" s="17" t="e">
        <f aca="false">VALUE(MID(データ入力!A3367,20,2))</f>
        <v>#VALUE!</v>
      </c>
      <c r="I3408" s="17" t="e">
        <f aca="false">VALUE(MID(データ入力!A3367,22,2))</f>
        <v>#VALUE!</v>
      </c>
      <c r="J3408" s="2" t="e">
        <f aca="false">IF(AND(H3408=1,I3408=0),E3408,0)</f>
        <v>#VALUE!</v>
      </c>
      <c r="K3408" s="2" t="e">
        <f aca="false">IF(AND(H3408=1,I3408=0),C3408,0)</f>
        <v>#VALUE!</v>
      </c>
      <c r="L3408" s="2" t="e">
        <f aca="false">IF(AND(H3408=1,I3408=0),D3408,0)</f>
        <v>#VALUE!</v>
      </c>
      <c r="M3408" s="2" t="e">
        <f aca="false">IF(AND(K3408&gt;0,G3408=1),1,0)</f>
        <v>#VALUE!</v>
      </c>
    </row>
    <row r="3409" customFormat="false" ht="13.2" hidden="false" customHeight="false" outlineLevel="0" collapsed="false">
      <c r="A3409" s="17" t="e">
        <f aca="false">VALUE(LEFT(データ入力!A3368,2))</f>
        <v>#VALUE!</v>
      </c>
      <c r="B3409" s="17" t="e">
        <f aca="false">VALUE(MID(データ入力!A3368,4,2))</f>
        <v>#VALUE!</v>
      </c>
      <c r="C3409" s="17" t="e">
        <f aca="false">VALUE(MID(データ入力!A3368,7,1))</f>
        <v>#VALUE!</v>
      </c>
      <c r="D3409" s="17" t="e">
        <f aca="false">VALUE(MID(データ入力!A3368,9,1))</f>
        <v>#VALUE!</v>
      </c>
      <c r="E3409" s="2" t="e">
        <f aca="false">VALUE(MID(データ入力!A3368,11,5))</f>
        <v>#VALUE!</v>
      </c>
      <c r="F3409" s="17" t="e">
        <f aca="false">VALUE(MID(データ入力!A3368,16,2))</f>
        <v>#VALUE!</v>
      </c>
      <c r="G3409" s="17" t="e">
        <f aca="false">VALUE(MID(データ入力!A3368,18,2))</f>
        <v>#VALUE!</v>
      </c>
      <c r="H3409" s="17" t="e">
        <f aca="false">VALUE(MID(データ入力!A3368,20,2))</f>
        <v>#VALUE!</v>
      </c>
      <c r="I3409" s="17" t="e">
        <f aca="false">VALUE(MID(データ入力!A3368,22,2))</f>
        <v>#VALUE!</v>
      </c>
      <c r="J3409" s="2" t="e">
        <f aca="false">IF(AND(H3409=1,I3409=0),E3409,0)</f>
        <v>#VALUE!</v>
      </c>
      <c r="K3409" s="2" t="e">
        <f aca="false">IF(AND(H3409=1,I3409=0),C3409,0)</f>
        <v>#VALUE!</v>
      </c>
      <c r="L3409" s="2" t="e">
        <f aca="false">IF(AND(H3409=1,I3409=0),D3409,0)</f>
        <v>#VALUE!</v>
      </c>
      <c r="M3409" s="2" t="e">
        <f aca="false">IF(AND(K3409&gt;0,G3409=1),1,0)</f>
        <v>#VALUE!</v>
      </c>
    </row>
    <row r="3410" customFormat="false" ht="13.2" hidden="false" customHeight="false" outlineLevel="0" collapsed="false">
      <c r="A3410" s="17" t="e">
        <f aca="false">VALUE(LEFT(データ入力!A3369,2))</f>
        <v>#VALUE!</v>
      </c>
      <c r="B3410" s="17" t="e">
        <f aca="false">VALUE(MID(データ入力!A3369,4,2))</f>
        <v>#VALUE!</v>
      </c>
      <c r="C3410" s="17" t="e">
        <f aca="false">VALUE(MID(データ入力!A3369,7,1))</f>
        <v>#VALUE!</v>
      </c>
      <c r="D3410" s="17" t="e">
        <f aca="false">VALUE(MID(データ入力!A3369,9,1))</f>
        <v>#VALUE!</v>
      </c>
      <c r="E3410" s="2" t="e">
        <f aca="false">VALUE(MID(データ入力!A3369,11,5))</f>
        <v>#VALUE!</v>
      </c>
      <c r="F3410" s="17" t="e">
        <f aca="false">VALUE(MID(データ入力!A3369,16,2))</f>
        <v>#VALUE!</v>
      </c>
      <c r="G3410" s="17" t="e">
        <f aca="false">VALUE(MID(データ入力!A3369,18,2))</f>
        <v>#VALUE!</v>
      </c>
      <c r="H3410" s="17" t="e">
        <f aca="false">VALUE(MID(データ入力!A3369,20,2))</f>
        <v>#VALUE!</v>
      </c>
      <c r="I3410" s="17" t="e">
        <f aca="false">VALUE(MID(データ入力!A3369,22,2))</f>
        <v>#VALUE!</v>
      </c>
      <c r="J3410" s="2" t="e">
        <f aca="false">IF(AND(H3410=1,I3410=0),E3410,0)</f>
        <v>#VALUE!</v>
      </c>
      <c r="K3410" s="2" t="e">
        <f aca="false">IF(AND(H3410=1,I3410=0),C3410,0)</f>
        <v>#VALUE!</v>
      </c>
      <c r="L3410" s="2" t="e">
        <f aca="false">IF(AND(H3410=1,I3410=0),D3410,0)</f>
        <v>#VALUE!</v>
      </c>
      <c r="M3410" s="2" t="e">
        <f aca="false">IF(AND(K3410&gt;0,G3410=1),1,0)</f>
        <v>#VALUE!</v>
      </c>
    </row>
    <row r="3411" customFormat="false" ht="13.2" hidden="false" customHeight="false" outlineLevel="0" collapsed="false">
      <c r="A3411" s="17" t="e">
        <f aca="false">VALUE(LEFT(データ入力!A3370,2))</f>
        <v>#VALUE!</v>
      </c>
      <c r="B3411" s="17" t="e">
        <f aca="false">VALUE(MID(データ入力!A3370,4,2))</f>
        <v>#VALUE!</v>
      </c>
      <c r="C3411" s="17" t="e">
        <f aca="false">VALUE(MID(データ入力!A3370,7,1))</f>
        <v>#VALUE!</v>
      </c>
      <c r="D3411" s="17" t="e">
        <f aca="false">VALUE(MID(データ入力!A3370,9,1))</f>
        <v>#VALUE!</v>
      </c>
      <c r="E3411" s="2" t="e">
        <f aca="false">VALUE(MID(データ入力!A3370,11,5))</f>
        <v>#VALUE!</v>
      </c>
      <c r="F3411" s="17" t="e">
        <f aca="false">VALUE(MID(データ入力!A3370,16,2))</f>
        <v>#VALUE!</v>
      </c>
      <c r="G3411" s="17" t="e">
        <f aca="false">VALUE(MID(データ入力!A3370,18,2))</f>
        <v>#VALUE!</v>
      </c>
      <c r="H3411" s="17" t="e">
        <f aca="false">VALUE(MID(データ入力!A3370,20,2))</f>
        <v>#VALUE!</v>
      </c>
      <c r="I3411" s="17" t="e">
        <f aca="false">VALUE(MID(データ入力!A3370,22,2))</f>
        <v>#VALUE!</v>
      </c>
      <c r="J3411" s="2" t="e">
        <f aca="false">IF(AND(H3411=1,I3411=0),E3411,0)</f>
        <v>#VALUE!</v>
      </c>
      <c r="K3411" s="2" t="e">
        <f aca="false">IF(AND(H3411=1,I3411=0),C3411,0)</f>
        <v>#VALUE!</v>
      </c>
      <c r="L3411" s="2" t="e">
        <f aca="false">IF(AND(H3411=1,I3411=0),D3411,0)</f>
        <v>#VALUE!</v>
      </c>
      <c r="M3411" s="2" t="e">
        <f aca="false">IF(AND(K3411&gt;0,G3411=1),1,0)</f>
        <v>#VALUE!</v>
      </c>
    </row>
    <row r="3412" customFormat="false" ht="13.2" hidden="false" customHeight="false" outlineLevel="0" collapsed="false">
      <c r="A3412" s="17" t="e">
        <f aca="false">VALUE(LEFT(データ入力!A3371,2))</f>
        <v>#VALUE!</v>
      </c>
      <c r="B3412" s="17" t="e">
        <f aca="false">VALUE(MID(データ入力!A3371,4,2))</f>
        <v>#VALUE!</v>
      </c>
      <c r="C3412" s="17" t="e">
        <f aca="false">VALUE(MID(データ入力!A3371,7,1))</f>
        <v>#VALUE!</v>
      </c>
      <c r="D3412" s="17" t="e">
        <f aca="false">VALUE(MID(データ入力!A3371,9,1))</f>
        <v>#VALUE!</v>
      </c>
      <c r="E3412" s="2" t="e">
        <f aca="false">VALUE(MID(データ入力!A3371,11,5))</f>
        <v>#VALUE!</v>
      </c>
      <c r="F3412" s="17" t="e">
        <f aca="false">VALUE(MID(データ入力!A3371,16,2))</f>
        <v>#VALUE!</v>
      </c>
      <c r="G3412" s="17" t="e">
        <f aca="false">VALUE(MID(データ入力!A3371,18,2))</f>
        <v>#VALUE!</v>
      </c>
      <c r="H3412" s="17" t="e">
        <f aca="false">VALUE(MID(データ入力!A3371,20,2))</f>
        <v>#VALUE!</v>
      </c>
      <c r="I3412" s="17" t="e">
        <f aca="false">VALUE(MID(データ入力!A3371,22,2))</f>
        <v>#VALUE!</v>
      </c>
      <c r="J3412" s="2" t="e">
        <f aca="false">IF(AND(H3412=1,I3412=0),E3412,0)</f>
        <v>#VALUE!</v>
      </c>
      <c r="K3412" s="2" t="e">
        <f aca="false">IF(AND(H3412=1,I3412=0),C3412,0)</f>
        <v>#VALUE!</v>
      </c>
      <c r="L3412" s="2" t="e">
        <f aca="false">IF(AND(H3412=1,I3412=0),D3412,0)</f>
        <v>#VALUE!</v>
      </c>
      <c r="M3412" s="2" t="e">
        <f aca="false">IF(AND(K3412&gt;0,G3412=1),1,0)</f>
        <v>#VALUE!</v>
      </c>
    </row>
    <row r="3413" customFormat="false" ht="13.2" hidden="false" customHeight="false" outlineLevel="0" collapsed="false">
      <c r="A3413" s="17" t="e">
        <f aca="false">VALUE(LEFT(データ入力!A3372,2))</f>
        <v>#VALUE!</v>
      </c>
      <c r="B3413" s="17" t="e">
        <f aca="false">VALUE(MID(データ入力!A3372,4,2))</f>
        <v>#VALUE!</v>
      </c>
      <c r="C3413" s="17" t="e">
        <f aca="false">VALUE(MID(データ入力!A3372,7,1))</f>
        <v>#VALUE!</v>
      </c>
      <c r="D3413" s="17" t="e">
        <f aca="false">VALUE(MID(データ入力!A3372,9,1))</f>
        <v>#VALUE!</v>
      </c>
      <c r="E3413" s="2" t="e">
        <f aca="false">VALUE(MID(データ入力!A3372,11,5))</f>
        <v>#VALUE!</v>
      </c>
      <c r="F3413" s="17" t="e">
        <f aca="false">VALUE(MID(データ入力!A3372,16,2))</f>
        <v>#VALUE!</v>
      </c>
      <c r="G3413" s="17" t="e">
        <f aca="false">VALUE(MID(データ入力!A3372,18,2))</f>
        <v>#VALUE!</v>
      </c>
      <c r="H3413" s="17" t="e">
        <f aca="false">VALUE(MID(データ入力!A3372,20,2))</f>
        <v>#VALUE!</v>
      </c>
      <c r="I3413" s="17" t="e">
        <f aca="false">VALUE(MID(データ入力!A3372,22,2))</f>
        <v>#VALUE!</v>
      </c>
      <c r="J3413" s="2" t="e">
        <f aca="false">IF(AND(H3413=1,I3413=0),E3413,0)</f>
        <v>#VALUE!</v>
      </c>
      <c r="K3413" s="2" t="e">
        <f aca="false">IF(AND(H3413=1,I3413=0),C3413,0)</f>
        <v>#VALUE!</v>
      </c>
      <c r="L3413" s="2" t="e">
        <f aca="false">IF(AND(H3413=1,I3413=0),D3413,0)</f>
        <v>#VALUE!</v>
      </c>
      <c r="M3413" s="2" t="e">
        <f aca="false">IF(AND(K3413&gt;0,G3413=1),1,0)</f>
        <v>#VALUE!</v>
      </c>
    </row>
    <row r="3414" customFormat="false" ht="13.2" hidden="false" customHeight="false" outlineLevel="0" collapsed="false">
      <c r="A3414" s="17" t="e">
        <f aca="false">VALUE(LEFT(データ入力!A3373,2))</f>
        <v>#VALUE!</v>
      </c>
      <c r="B3414" s="17" t="e">
        <f aca="false">VALUE(MID(データ入力!A3373,4,2))</f>
        <v>#VALUE!</v>
      </c>
      <c r="C3414" s="17" t="e">
        <f aca="false">VALUE(MID(データ入力!A3373,7,1))</f>
        <v>#VALUE!</v>
      </c>
      <c r="D3414" s="17" t="e">
        <f aca="false">VALUE(MID(データ入力!A3373,9,1))</f>
        <v>#VALUE!</v>
      </c>
      <c r="E3414" s="2" t="e">
        <f aca="false">VALUE(MID(データ入力!A3373,11,5))</f>
        <v>#VALUE!</v>
      </c>
      <c r="F3414" s="17" t="e">
        <f aca="false">VALUE(MID(データ入力!A3373,16,2))</f>
        <v>#VALUE!</v>
      </c>
      <c r="G3414" s="17" t="e">
        <f aca="false">VALUE(MID(データ入力!A3373,18,2))</f>
        <v>#VALUE!</v>
      </c>
      <c r="H3414" s="17" t="e">
        <f aca="false">VALUE(MID(データ入力!A3373,20,2))</f>
        <v>#VALUE!</v>
      </c>
      <c r="I3414" s="17" t="e">
        <f aca="false">VALUE(MID(データ入力!A3373,22,2))</f>
        <v>#VALUE!</v>
      </c>
      <c r="J3414" s="2" t="e">
        <f aca="false">IF(AND(H3414=1,I3414=0),E3414,0)</f>
        <v>#VALUE!</v>
      </c>
      <c r="K3414" s="2" t="e">
        <f aca="false">IF(AND(H3414=1,I3414=0),C3414,0)</f>
        <v>#VALUE!</v>
      </c>
      <c r="L3414" s="2" t="e">
        <f aca="false">IF(AND(H3414=1,I3414=0),D3414,0)</f>
        <v>#VALUE!</v>
      </c>
      <c r="M3414" s="2" t="e">
        <f aca="false">IF(AND(K3414&gt;0,G3414=1),1,0)</f>
        <v>#VALUE!</v>
      </c>
    </row>
    <row r="3415" customFormat="false" ht="13.2" hidden="false" customHeight="false" outlineLevel="0" collapsed="false">
      <c r="A3415" s="17" t="e">
        <f aca="false">VALUE(LEFT(データ入力!A3374,2))</f>
        <v>#VALUE!</v>
      </c>
      <c r="B3415" s="17" t="e">
        <f aca="false">VALUE(MID(データ入力!A3374,4,2))</f>
        <v>#VALUE!</v>
      </c>
      <c r="C3415" s="17" t="e">
        <f aca="false">VALUE(MID(データ入力!A3374,7,1))</f>
        <v>#VALUE!</v>
      </c>
      <c r="D3415" s="17" t="e">
        <f aca="false">VALUE(MID(データ入力!A3374,9,1))</f>
        <v>#VALUE!</v>
      </c>
      <c r="E3415" s="2" t="e">
        <f aca="false">VALUE(MID(データ入力!A3374,11,5))</f>
        <v>#VALUE!</v>
      </c>
      <c r="F3415" s="17" t="e">
        <f aca="false">VALUE(MID(データ入力!A3374,16,2))</f>
        <v>#VALUE!</v>
      </c>
      <c r="G3415" s="17" t="e">
        <f aca="false">VALUE(MID(データ入力!A3374,18,2))</f>
        <v>#VALUE!</v>
      </c>
      <c r="H3415" s="17" t="e">
        <f aca="false">VALUE(MID(データ入力!A3374,20,2))</f>
        <v>#VALUE!</v>
      </c>
      <c r="I3415" s="17" t="e">
        <f aca="false">VALUE(MID(データ入力!A3374,22,2))</f>
        <v>#VALUE!</v>
      </c>
      <c r="J3415" s="2" t="e">
        <f aca="false">IF(AND(H3415=1,I3415=0),E3415,0)</f>
        <v>#VALUE!</v>
      </c>
      <c r="K3415" s="2" t="e">
        <f aca="false">IF(AND(H3415=1,I3415=0),C3415,0)</f>
        <v>#VALUE!</v>
      </c>
      <c r="L3415" s="2" t="e">
        <f aca="false">IF(AND(H3415=1,I3415=0),D3415,0)</f>
        <v>#VALUE!</v>
      </c>
      <c r="M3415" s="2" t="e">
        <f aca="false">IF(AND(K3415&gt;0,G3415=1),1,0)</f>
        <v>#VALUE!</v>
      </c>
    </row>
    <row r="3416" customFormat="false" ht="13.2" hidden="false" customHeight="false" outlineLevel="0" collapsed="false">
      <c r="A3416" s="17" t="e">
        <f aca="false">VALUE(LEFT(データ入力!A3375,2))</f>
        <v>#VALUE!</v>
      </c>
      <c r="B3416" s="17" t="e">
        <f aca="false">VALUE(MID(データ入力!A3375,4,2))</f>
        <v>#VALUE!</v>
      </c>
      <c r="C3416" s="17" t="e">
        <f aca="false">VALUE(MID(データ入力!A3375,7,1))</f>
        <v>#VALUE!</v>
      </c>
      <c r="D3416" s="17" t="e">
        <f aca="false">VALUE(MID(データ入力!A3375,9,1))</f>
        <v>#VALUE!</v>
      </c>
      <c r="E3416" s="2" t="e">
        <f aca="false">VALUE(MID(データ入力!A3375,11,5))</f>
        <v>#VALUE!</v>
      </c>
      <c r="F3416" s="17" t="e">
        <f aca="false">VALUE(MID(データ入力!A3375,16,2))</f>
        <v>#VALUE!</v>
      </c>
      <c r="G3416" s="17" t="e">
        <f aca="false">VALUE(MID(データ入力!A3375,18,2))</f>
        <v>#VALUE!</v>
      </c>
      <c r="H3416" s="17" t="e">
        <f aca="false">VALUE(MID(データ入力!A3375,20,2))</f>
        <v>#VALUE!</v>
      </c>
      <c r="I3416" s="17" t="e">
        <f aca="false">VALUE(MID(データ入力!A3375,22,2))</f>
        <v>#VALUE!</v>
      </c>
      <c r="J3416" s="2" t="e">
        <f aca="false">IF(AND(H3416=1,I3416=0),E3416,0)</f>
        <v>#VALUE!</v>
      </c>
      <c r="K3416" s="2" t="e">
        <f aca="false">IF(AND(H3416=1,I3416=0),C3416,0)</f>
        <v>#VALUE!</v>
      </c>
      <c r="L3416" s="2" t="e">
        <f aca="false">IF(AND(H3416=1,I3416=0),D3416,0)</f>
        <v>#VALUE!</v>
      </c>
      <c r="M3416" s="2" t="e">
        <f aca="false">IF(AND(K3416&gt;0,G3416=1),1,0)</f>
        <v>#VALUE!</v>
      </c>
    </row>
    <row r="3417" customFormat="false" ht="13.2" hidden="false" customHeight="false" outlineLevel="0" collapsed="false">
      <c r="A3417" s="17" t="e">
        <f aca="false">VALUE(LEFT(データ入力!A3376,2))</f>
        <v>#VALUE!</v>
      </c>
      <c r="B3417" s="17" t="e">
        <f aca="false">VALUE(MID(データ入力!A3376,4,2))</f>
        <v>#VALUE!</v>
      </c>
      <c r="C3417" s="17" t="e">
        <f aca="false">VALUE(MID(データ入力!A3376,7,1))</f>
        <v>#VALUE!</v>
      </c>
      <c r="D3417" s="17" t="e">
        <f aca="false">VALUE(MID(データ入力!A3376,9,1))</f>
        <v>#VALUE!</v>
      </c>
      <c r="E3417" s="2" t="e">
        <f aca="false">VALUE(MID(データ入力!A3376,11,5))</f>
        <v>#VALUE!</v>
      </c>
      <c r="F3417" s="17" t="e">
        <f aca="false">VALUE(MID(データ入力!A3376,16,2))</f>
        <v>#VALUE!</v>
      </c>
      <c r="G3417" s="17" t="e">
        <f aca="false">VALUE(MID(データ入力!A3376,18,2))</f>
        <v>#VALUE!</v>
      </c>
      <c r="H3417" s="17" t="e">
        <f aca="false">VALUE(MID(データ入力!A3376,20,2))</f>
        <v>#VALUE!</v>
      </c>
      <c r="I3417" s="17" t="e">
        <f aca="false">VALUE(MID(データ入力!A3376,22,2))</f>
        <v>#VALUE!</v>
      </c>
      <c r="J3417" s="2" t="e">
        <f aca="false">IF(AND(H3417=1,I3417=0),E3417,0)</f>
        <v>#VALUE!</v>
      </c>
      <c r="K3417" s="2" t="e">
        <f aca="false">IF(AND(H3417=1,I3417=0),C3417,0)</f>
        <v>#VALUE!</v>
      </c>
      <c r="L3417" s="2" t="e">
        <f aca="false">IF(AND(H3417=1,I3417=0),D3417,0)</f>
        <v>#VALUE!</v>
      </c>
      <c r="M3417" s="2" t="e">
        <f aca="false">IF(AND(K3417&gt;0,G3417=1),1,0)</f>
        <v>#VALUE!</v>
      </c>
    </row>
    <row r="3418" customFormat="false" ht="13.2" hidden="false" customHeight="false" outlineLevel="0" collapsed="false">
      <c r="A3418" s="17" t="e">
        <f aca="false">VALUE(LEFT(データ入力!A3377,2))</f>
        <v>#VALUE!</v>
      </c>
      <c r="B3418" s="17" t="e">
        <f aca="false">VALUE(MID(データ入力!A3377,4,2))</f>
        <v>#VALUE!</v>
      </c>
      <c r="C3418" s="17" t="e">
        <f aca="false">VALUE(MID(データ入力!A3377,7,1))</f>
        <v>#VALUE!</v>
      </c>
      <c r="D3418" s="17" t="e">
        <f aca="false">VALUE(MID(データ入力!A3377,9,1))</f>
        <v>#VALUE!</v>
      </c>
      <c r="E3418" s="2" t="e">
        <f aca="false">VALUE(MID(データ入力!A3377,11,5))</f>
        <v>#VALUE!</v>
      </c>
      <c r="F3418" s="17" t="e">
        <f aca="false">VALUE(MID(データ入力!A3377,16,2))</f>
        <v>#VALUE!</v>
      </c>
      <c r="G3418" s="17" t="e">
        <f aca="false">VALUE(MID(データ入力!A3377,18,2))</f>
        <v>#VALUE!</v>
      </c>
      <c r="H3418" s="17" t="e">
        <f aca="false">VALUE(MID(データ入力!A3377,20,2))</f>
        <v>#VALUE!</v>
      </c>
      <c r="I3418" s="17" t="e">
        <f aca="false">VALUE(MID(データ入力!A3377,22,2))</f>
        <v>#VALUE!</v>
      </c>
      <c r="J3418" s="2" t="e">
        <f aca="false">IF(AND(H3418=1,I3418=0),E3418,0)</f>
        <v>#VALUE!</v>
      </c>
      <c r="K3418" s="2" t="e">
        <f aca="false">IF(AND(H3418=1,I3418=0),C3418,0)</f>
        <v>#VALUE!</v>
      </c>
      <c r="L3418" s="2" t="e">
        <f aca="false">IF(AND(H3418=1,I3418=0),D3418,0)</f>
        <v>#VALUE!</v>
      </c>
      <c r="M3418" s="2" t="e">
        <f aca="false">IF(AND(K3418&gt;0,G3418=1),1,0)</f>
        <v>#VALUE!</v>
      </c>
    </row>
    <row r="3419" customFormat="false" ht="13.2" hidden="false" customHeight="false" outlineLevel="0" collapsed="false">
      <c r="A3419" s="17" t="e">
        <f aca="false">VALUE(LEFT(データ入力!A3378,2))</f>
        <v>#VALUE!</v>
      </c>
      <c r="B3419" s="17" t="e">
        <f aca="false">VALUE(MID(データ入力!A3378,4,2))</f>
        <v>#VALUE!</v>
      </c>
      <c r="C3419" s="17" t="e">
        <f aca="false">VALUE(MID(データ入力!A3378,7,1))</f>
        <v>#VALUE!</v>
      </c>
      <c r="D3419" s="17" t="e">
        <f aca="false">VALUE(MID(データ入力!A3378,9,1))</f>
        <v>#VALUE!</v>
      </c>
      <c r="E3419" s="2" t="e">
        <f aca="false">VALUE(MID(データ入力!A3378,11,5))</f>
        <v>#VALUE!</v>
      </c>
      <c r="F3419" s="17" t="e">
        <f aca="false">VALUE(MID(データ入力!A3378,16,2))</f>
        <v>#VALUE!</v>
      </c>
      <c r="G3419" s="17" t="e">
        <f aca="false">VALUE(MID(データ入力!A3378,18,2))</f>
        <v>#VALUE!</v>
      </c>
      <c r="H3419" s="17" t="e">
        <f aca="false">VALUE(MID(データ入力!A3378,20,2))</f>
        <v>#VALUE!</v>
      </c>
      <c r="I3419" s="17" t="e">
        <f aca="false">VALUE(MID(データ入力!A3378,22,2))</f>
        <v>#VALUE!</v>
      </c>
      <c r="J3419" s="2" t="e">
        <f aca="false">IF(AND(H3419=1,I3419=0),E3419,0)</f>
        <v>#VALUE!</v>
      </c>
      <c r="K3419" s="2" t="e">
        <f aca="false">IF(AND(H3419=1,I3419=0),C3419,0)</f>
        <v>#VALUE!</v>
      </c>
      <c r="L3419" s="2" t="e">
        <f aca="false">IF(AND(H3419=1,I3419=0),D3419,0)</f>
        <v>#VALUE!</v>
      </c>
      <c r="M3419" s="2" t="e">
        <f aca="false">IF(AND(K3419&gt;0,G3419=1),1,0)</f>
        <v>#VALUE!</v>
      </c>
    </row>
    <row r="3420" customFormat="false" ht="13.2" hidden="false" customHeight="false" outlineLevel="0" collapsed="false">
      <c r="A3420" s="17" t="e">
        <f aca="false">VALUE(LEFT(データ入力!A3379,2))</f>
        <v>#VALUE!</v>
      </c>
      <c r="B3420" s="17" t="e">
        <f aca="false">VALUE(MID(データ入力!A3379,4,2))</f>
        <v>#VALUE!</v>
      </c>
      <c r="C3420" s="17" t="e">
        <f aca="false">VALUE(MID(データ入力!A3379,7,1))</f>
        <v>#VALUE!</v>
      </c>
      <c r="D3420" s="17" t="e">
        <f aca="false">VALUE(MID(データ入力!A3379,9,1))</f>
        <v>#VALUE!</v>
      </c>
      <c r="E3420" s="2" t="e">
        <f aca="false">VALUE(MID(データ入力!A3379,11,5))</f>
        <v>#VALUE!</v>
      </c>
      <c r="F3420" s="17" t="e">
        <f aca="false">VALUE(MID(データ入力!A3379,16,2))</f>
        <v>#VALUE!</v>
      </c>
      <c r="G3420" s="17" t="e">
        <f aca="false">VALUE(MID(データ入力!A3379,18,2))</f>
        <v>#VALUE!</v>
      </c>
      <c r="H3420" s="17" t="e">
        <f aca="false">VALUE(MID(データ入力!A3379,20,2))</f>
        <v>#VALUE!</v>
      </c>
      <c r="I3420" s="17" t="e">
        <f aca="false">VALUE(MID(データ入力!A3379,22,2))</f>
        <v>#VALUE!</v>
      </c>
      <c r="J3420" s="2" t="e">
        <f aca="false">IF(AND(H3420=1,I3420=0),E3420,0)</f>
        <v>#VALUE!</v>
      </c>
      <c r="K3420" s="2" t="e">
        <f aca="false">IF(AND(H3420=1,I3420=0),C3420,0)</f>
        <v>#VALUE!</v>
      </c>
      <c r="L3420" s="2" t="e">
        <f aca="false">IF(AND(H3420=1,I3420=0),D3420,0)</f>
        <v>#VALUE!</v>
      </c>
      <c r="M3420" s="2" t="e">
        <f aca="false">IF(AND(K3420&gt;0,G3420=1),1,0)</f>
        <v>#VALUE!</v>
      </c>
    </row>
    <row r="3421" customFormat="false" ht="13.2" hidden="false" customHeight="false" outlineLevel="0" collapsed="false">
      <c r="A3421" s="17" t="e">
        <f aca="false">VALUE(LEFT(データ入力!A3380,2))</f>
        <v>#VALUE!</v>
      </c>
      <c r="B3421" s="17" t="e">
        <f aca="false">VALUE(MID(データ入力!A3380,4,2))</f>
        <v>#VALUE!</v>
      </c>
      <c r="C3421" s="17" t="e">
        <f aca="false">VALUE(MID(データ入力!A3380,7,1))</f>
        <v>#VALUE!</v>
      </c>
      <c r="D3421" s="17" t="e">
        <f aca="false">VALUE(MID(データ入力!A3380,9,1))</f>
        <v>#VALUE!</v>
      </c>
      <c r="E3421" s="2" t="e">
        <f aca="false">VALUE(MID(データ入力!A3380,11,5))</f>
        <v>#VALUE!</v>
      </c>
      <c r="F3421" s="17" t="e">
        <f aca="false">VALUE(MID(データ入力!A3380,16,2))</f>
        <v>#VALUE!</v>
      </c>
      <c r="G3421" s="17" t="e">
        <f aca="false">VALUE(MID(データ入力!A3380,18,2))</f>
        <v>#VALUE!</v>
      </c>
      <c r="H3421" s="17" t="e">
        <f aca="false">VALUE(MID(データ入力!A3380,20,2))</f>
        <v>#VALUE!</v>
      </c>
      <c r="I3421" s="17" t="e">
        <f aca="false">VALUE(MID(データ入力!A3380,22,2))</f>
        <v>#VALUE!</v>
      </c>
      <c r="J3421" s="2" t="e">
        <f aca="false">IF(AND(H3421=1,I3421=0),E3421,0)</f>
        <v>#VALUE!</v>
      </c>
      <c r="K3421" s="2" t="e">
        <f aca="false">IF(AND(H3421=1,I3421=0),C3421,0)</f>
        <v>#VALUE!</v>
      </c>
      <c r="L3421" s="2" t="e">
        <f aca="false">IF(AND(H3421=1,I3421=0),D3421,0)</f>
        <v>#VALUE!</v>
      </c>
      <c r="M3421" s="2" t="e">
        <f aca="false">IF(AND(K3421&gt;0,G3421=1),1,0)</f>
        <v>#VALUE!</v>
      </c>
    </row>
    <row r="3422" customFormat="false" ht="13.2" hidden="false" customHeight="false" outlineLevel="0" collapsed="false">
      <c r="A3422" s="17" t="e">
        <f aca="false">VALUE(LEFT(データ入力!A3381,2))</f>
        <v>#VALUE!</v>
      </c>
      <c r="B3422" s="17" t="e">
        <f aca="false">VALUE(MID(データ入力!A3381,4,2))</f>
        <v>#VALUE!</v>
      </c>
      <c r="C3422" s="17" t="e">
        <f aca="false">VALUE(MID(データ入力!A3381,7,1))</f>
        <v>#VALUE!</v>
      </c>
      <c r="D3422" s="17" t="e">
        <f aca="false">VALUE(MID(データ入力!A3381,9,1))</f>
        <v>#VALUE!</v>
      </c>
      <c r="E3422" s="2" t="e">
        <f aca="false">VALUE(MID(データ入力!A3381,11,5))</f>
        <v>#VALUE!</v>
      </c>
      <c r="F3422" s="17" t="e">
        <f aca="false">VALUE(MID(データ入力!A3381,16,2))</f>
        <v>#VALUE!</v>
      </c>
      <c r="G3422" s="17" t="e">
        <f aca="false">VALUE(MID(データ入力!A3381,18,2))</f>
        <v>#VALUE!</v>
      </c>
      <c r="H3422" s="17" t="e">
        <f aca="false">VALUE(MID(データ入力!A3381,20,2))</f>
        <v>#VALUE!</v>
      </c>
      <c r="I3422" s="17" t="e">
        <f aca="false">VALUE(MID(データ入力!A3381,22,2))</f>
        <v>#VALUE!</v>
      </c>
      <c r="J3422" s="2" t="e">
        <f aca="false">IF(AND(H3422=1,I3422=0),E3422,0)</f>
        <v>#VALUE!</v>
      </c>
      <c r="K3422" s="2" t="e">
        <f aca="false">IF(AND(H3422=1,I3422=0),C3422,0)</f>
        <v>#VALUE!</v>
      </c>
      <c r="L3422" s="2" t="e">
        <f aca="false">IF(AND(H3422=1,I3422=0),D3422,0)</f>
        <v>#VALUE!</v>
      </c>
      <c r="M3422" s="2" t="e">
        <f aca="false">IF(AND(K3422&gt;0,G3422=1),1,0)</f>
        <v>#VALUE!</v>
      </c>
    </row>
    <row r="3423" customFormat="false" ht="13.2" hidden="false" customHeight="false" outlineLevel="0" collapsed="false">
      <c r="A3423" s="17" t="e">
        <f aca="false">VALUE(LEFT(データ入力!A3382,2))</f>
        <v>#VALUE!</v>
      </c>
      <c r="B3423" s="17" t="e">
        <f aca="false">VALUE(MID(データ入力!A3382,4,2))</f>
        <v>#VALUE!</v>
      </c>
      <c r="C3423" s="17" t="e">
        <f aca="false">VALUE(MID(データ入力!A3382,7,1))</f>
        <v>#VALUE!</v>
      </c>
      <c r="D3423" s="17" t="e">
        <f aca="false">VALUE(MID(データ入力!A3382,9,1))</f>
        <v>#VALUE!</v>
      </c>
      <c r="E3423" s="2" t="e">
        <f aca="false">VALUE(MID(データ入力!A3382,11,5))</f>
        <v>#VALUE!</v>
      </c>
      <c r="F3423" s="17" t="e">
        <f aca="false">VALUE(MID(データ入力!A3382,16,2))</f>
        <v>#VALUE!</v>
      </c>
      <c r="G3423" s="17" t="e">
        <f aca="false">VALUE(MID(データ入力!A3382,18,2))</f>
        <v>#VALUE!</v>
      </c>
      <c r="H3423" s="17" t="e">
        <f aca="false">VALUE(MID(データ入力!A3382,20,2))</f>
        <v>#VALUE!</v>
      </c>
      <c r="I3423" s="17" t="e">
        <f aca="false">VALUE(MID(データ入力!A3382,22,2))</f>
        <v>#VALUE!</v>
      </c>
      <c r="J3423" s="2" t="e">
        <f aca="false">IF(AND(H3423=1,I3423=0),E3423,0)</f>
        <v>#VALUE!</v>
      </c>
      <c r="K3423" s="2" t="e">
        <f aca="false">IF(AND(H3423=1,I3423=0),C3423,0)</f>
        <v>#VALUE!</v>
      </c>
      <c r="L3423" s="2" t="e">
        <f aca="false">IF(AND(H3423=1,I3423=0),D3423,0)</f>
        <v>#VALUE!</v>
      </c>
      <c r="M3423" s="2" t="e">
        <f aca="false">IF(AND(K3423&gt;0,G3423=1),1,0)</f>
        <v>#VALUE!</v>
      </c>
    </row>
    <row r="3424" customFormat="false" ht="13.2" hidden="false" customHeight="false" outlineLevel="0" collapsed="false">
      <c r="A3424" s="17" t="e">
        <f aca="false">VALUE(LEFT(データ入力!A3383,2))</f>
        <v>#VALUE!</v>
      </c>
      <c r="B3424" s="17" t="e">
        <f aca="false">VALUE(MID(データ入力!A3383,4,2))</f>
        <v>#VALUE!</v>
      </c>
      <c r="C3424" s="17" t="e">
        <f aca="false">VALUE(MID(データ入力!A3383,7,1))</f>
        <v>#VALUE!</v>
      </c>
      <c r="D3424" s="17" t="e">
        <f aca="false">VALUE(MID(データ入力!A3383,9,1))</f>
        <v>#VALUE!</v>
      </c>
      <c r="E3424" s="2" t="e">
        <f aca="false">VALUE(MID(データ入力!A3383,11,5))</f>
        <v>#VALUE!</v>
      </c>
      <c r="F3424" s="17" t="e">
        <f aca="false">VALUE(MID(データ入力!A3383,16,2))</f>
        <v>#VALUE!</v>
      </c>
      <c r="G3424" s="17" t="e">
        <f aca="false">VALUE(MID(データ入力!A3383,18,2))</f>
        <v>#VALUE!</v>
      </c>
      <c r="H3424" s="17" t="e">
        <f aca="false">VALUE(MID(データ入力!A3383,20,2))</f>
        <v>#VALUE!</v>
      </c>
      <c r="I3424" s="17" t="e">
        <f aca="false">VALUE(MID(データ入力!A3383,22,2))</f>
        <v>#VALUE!</v>
      </c>
      <c r="J3424" s="2" t="e">
        <f aca="false">IF(AND(H3424=1,I3424=0),E3424,0)</f>
        <v>#VALUE!</v>
      </c>
      <c r="K3424" s="2" t="e">
        <f aca="false">IF(AND(H3424=1,I3424=0),C3424,0)</f>
        <v>#VALUE!</v>
      </c>
      <c r="L3424" s="2" t="e">
        <f aca="false">IF(AND(H3424=1,I3424=0),D3424,0)</f>
        <v>#VALUE!</v>
      </c>
      <c r="M3424" s="2" t="e">
        <f aca="false">IF(AND(K3424&gt;0,G3424=1),1,0)</f>
        <v>#VALUE!</v>
      </c>
    </row>
    <row r="3425" customFormat="false" ht="13.2" hidden="false" customHeight="false" outlineLevel="0" collapsed="false">
      <c r="A3425" s="17" t="e">
        <f aca="false">VALUE(LEFT(データ入力!A3384,2))</f>
        <v>#VALUE!</v>
      </c>
      <c r="B3425" s="17" t="e">
        <f aca="false">VALUE(MID(データ入力!A3384,4,2))</f>
        <v>#VALUE!</v>
      </c>
      <c r="C3425" s="17" t="e">
        <f aca="false">VALUE(MID(データ入力!A3384,7,1))</f>
        <v>#VALUE!</v>
      </c>
      <c r="D3425" s="17" t="e">
        <f aca="false">VALUE(MID(データ入力!A3384,9,1))</f>
        <v>#VALUE!</v>
      </c>
      <c r="E3425" s="2" t="e">
        <f aca="false">VALUE(MID(データ入力!A3384,11,5))</f>
        <v>#VALUE!</v>
      </c>
      <c r="F3425" s="17" t="e">
        <f aca="false">VALUE(MID(データ入力!A3384,16,2))</f>
        <v>#VALUE!</v>
      </c>
      <c r="G3425" s="17" t="e">
        <f aca="false">VALUE(MID(データ入力!A3384,18,2))</f>
        <v>#VALUE!</v>
      </c>
      <c r="H3425" s="17" t="e">
        <f aca="false">VALUE(MID(データ入力!A3384,20,2))</f>
        <v>#VALUE!</v>
      </c>
      <c r="I3425" s="17" t="e">
        <f aca="false">VALUE(MID(データ入力!A3384,22,2))</f>
        <v>#VALUE!</v>
      </c>
      <c r="J3425" s="2" t="e">
        <f aca="false">IF(AND(H3425=1,I3425=0),E3425,0)</f>
        <v>#VALUE!</v>
      </c>
      <c r="K3425" s="2" t="e">
        <f aca="false">IF(AND(H3425=1,I3425=0),C3425,0)</f>
        <v>#VALUE!</v>
      </c>
      <c r="L3425" s="2" t="e">
        <f aca="false">IF(AND(H3425=1,I3425=0),D3425,0)</f>
        <v>#VALUE!</v>
      </c>
      <c r="M3425" s="2" t="e">
        <f aca="false">IF(AND(K3425&gt;0,G3425=1),1,0)</f>
        <v>#VALUE!</v>
      </c>
    </row>
    <row r="3426" customFormat="false" ht="13.2" hidden="false" customHeight="false" outlineLevel="0" collapsed="false">
      <c r="A3426" s="17" t="e">
        <f aca="false">VALUE(LEFT(データ入力!A3385,2))</f>
        <v>#VALUE!</v>
      </c>
      <c r="B3426" s="17" t="e">
        <f aca="false">VALUE(MID(データ入力!A3385,4,2))</f>
        <v>#VALUE!</v>
      </c>
      <c r="C3426" s="17" t="e">
        <f aca="false">VALUE(MID(データ入力!A3385,7,1))</f>
        <v>#VALUE!</v>
      </c>
      <c r="D3426" s="17" t="e">
        <f aca="false">VALUE(MID(データ入力!A3385,9,1))</f>
        <v>#VALUE!</v>
      </c>
      <c r="E3426" s="2" t="e">
        <f aca="false">VALUE(MID(データ入力!A3385,11,5))</f>
        <v>#VALUE!</v>
      </c>
      <c r="F3426" s="17" t="e">
        <f aca="false">VALUE(MID(データ入力!A3385,16,2))</f>
        <v>#VALUE!</v>
      </c>
      <c r="G3426" s="17" t="e">
        <f aca="false">VALUE(MID(データ入力!A3385,18,2))</f>
        <v>#VALUE!</v>
      </c>
      <c r="H3426" s="17" t="e">
        <f aca="false">VALUE(MID(データ入力!A3385,20,2))</f>
        <v>#VALUE!</v>
      </c>
      <c r="I3426" s="17" t="e">
        <f aca="false">VALUE(MID(データ入力!A3385,22,2))</f>
        <v>#VALUE!</v>
      </c>
      <c r="J3426" s="2" t="e">
        <f aca="false">IF(AND(H3426=1,I3426=0),E3426,0)</f>
        <v>#VALUE!</v>
      </c>
      <c r="K3426" s="2" t="e">
        <f aca="false">IF(AND(H3426=1,I3426=0),C3426,0)</f>
        <v>#VALUE!</v>
      </c>
      <c r="L3426" s="2" t="e">
        <f aca="false">IF(AND(H3426=1,I3426=0),D3426,0)</f>
        <v>#VALUE!</v>
      </c>
      <c r="M3426" s="2" t="e">
        <f aca="false">IF(AND(K3426&gt;0,G3426=1),1,0)</f>
        <v>#VALUE!</v>
      </c>
    </row>
    <row r="3427" customFormat="false" ht="13.2" hidden="false" customHeight="false" outlineLevel="0" collapsed="false">
      <c r="A3427" s="17" t="e">
        <f aca="false">VALUE(LEFT(データ入力!A3386,2))</f>
        <v>#VALUE!</v>
      </c>
      <c r="B3427" s="17" t="e">
        <f aca="false">VALUE(MID(データ入力!A3386,4,2))</f>
        <v>#VALUE!</v>
      </c>
      <c r="C3427" s="17" t="e">
        <f aca="false">VALUE(MID(データ入力!A3386,7,1))</f>
        <v>#VALUE!</v>
      </c>
      <c r="D3427" s="17" t="e">
        <f aca="false">VALUE(MID(データ入力!A3386,9,1))</f>
        <v>#VALUE!</v>
      </c>
      <c r="E3427" s="2" t="e">
        <f aca="false">VALUE(MID(データ入力!A3386,11,5))</f>
        <v>#VALUE!</v>
      </c>
      <c r="F3427" s="17" t="e">
        <f aca="false">VALUE(MID(データ入力!A3386,16,2))</f>
        <v>#VALUE!</v>
      </c>
      <c r="G3427" s="17" t="e">
        <f aca="false">VALUE(MID(データ入力!A3386,18,2))</f>
        <v>#VALUE!</v>
      </c>
      <c r="H3427" s="17" t="e">
        <f aca="false">VALUE(MID(データ入力!A3386,20,2))</f>
        <v>#VALUE!</v>
      </c>
      <c r="I3427" s="17" t="e">
        <f aca="false">VALUE(MID(データ入力!A3386,22,2))</f>
        <v>#VALUE!</v>
      </c>
      <c r="J3427" s="2" t="e">
        <f aca="false">IF(AND(H3427=1,I3427=0),E3427,0)</f>
        <v>#VALUE!</v>
      </c>
      <c r="K3427" s="2" t="e">
        <f aca="false">IF(AND(H3427=1,I3427=0),C3427,0)</f>
        <v>#VALUE!</v>
      </c>
      <c r="L3427" s="2" t="e">
        <f aca="false">IF(AND(H3427=1,I3427=0),D3427,0)</f>
        <v>#VALUE!</v>
      </c>
      <c r="M3427" s="2" t="e">
        <f aca="false">IF(AND(K3427&gt;0,G3427=1),1,0)</f>
        <v>#VALUE!</v>
      </c>
    </row>
    <row r="3428" customFormat="false" ht="13.2" hidden="false" customHeight="false" outlineLevel="0" collapsed="false">
      <c r="A3428" s="17" t="e">
        <f aca="false">VALUE(LEFT(データ入力!A3387,2))</f>
        <v>#VALUE!</v>
      </c>
      <c r="B3428" s="17" t="e">
        <f aca="false">VALUE(MID(データ入力!A3387,4,2))</f>
        <v>#VALUE!</v>
      </c>
      <c r="C3428" s="17" t="e">
        <f aca="false">VALUE(MID(データ入力!A3387,7,1))</f>
        <v>#VALUE!</v>
      </c>
      <c r="D3428" s="17" t="e">
        <f aca="false">VALUE(MID(データ入力!A3387,9,1))</f>
        <v>#VALUE!</v>
      </c>
      <c r="E3428" s="2" t="e">
        <f aca="false">VALUE(MID(データ入力!A3387,11,5))</f>
        <v>#VALUE!</v>
      </c>
      <c r="F3428" s="17" t="e">
        <f aca="false">VALUE(MID(データ入力!A3387,16,2))</f>
        <v>#VALUE!</v>
      </c>
      <c r="G3428" s="17" t="e">
        <f aca="false">VALUE(MID(データ入力!A3387,18,2))</f>
        <v>#VALUE!</v>
      </c>
      <c r="H3428" s="17" t="e">
        <f aca="false">VALUE(MID(データ入力!A3387,20,2))</f>
        <v>#VALUE!</v>
      </c>
      <c r="I3428" s="17" t="e">
        <f aca="false">VALUE(MID(データ入力!A3387,22,2))</f>
        <v>#VALUE!</v>
      </c>
      <c r="J3428" s="2" t="e">
        <f aca="false">IF(AND(H3428=1,I3428=0),E3428,0)</f>
        <v>#VALUE!</v>
      </c>
      <c r="K3428" s="2" t="e">
        <f aca="false">IF(AND(H3428=1,I3428=0),C3428,0)</f>
        <v>#VALUE!</v>
      </c>
      <c r="L3428" s="2" t="e">
        <f aca="false">IF(AND(H3428=1,I3428=0),D3428,0)</f>
        <v>#VALUE!</v>
      </c>
      <c r="M3428" s="2" t="e">
        <f aca="false">IF(AND(K3428&gt;0,G3428=1),1,0)</f>
        <v>#VALUE!</v>
      </c>
    </row>
    <row r="3429" customFormat="false" ht="13.2" hidden="false" customHeight="false" outlineLevel="0" collapsed="false">
      <c r="A3429" s="17" t="e">
        <f aca="false">VALUE(LEFT(データ入力!A3388,2))</f>
        <v>#VALUE!</v>
      </c>
      <c r="B3429" s="17" t="e">
        <f aca="false">VALUE(MID(データ入力!A3388,4,2))</f>
        <v>#VALUE!</v>
      </c>
      <c r="C3429" s="17" t="e">
        <f aca="false">VALUE(MID(データ入力!A3388,7,1))</f>
        <v>#VALUE!</v>
      </c>
      <c r="D3429" s="17" t="e">
        <f aca="false">VALUE(MID(データ入力!A3388,9,1))</f>
        <v>#VALUE!</v>
      </c>
      <c r="E3429" s="2" t="e">
        <f aca="false">VALUE(MID(データ入力!A3388,11,5))</f>
        <v>#VALUE!</v>
      </c>
      <c r="F3429" s="17" t="e">
        <f aca="false">VALUE(MID(データ入力!A3388,16,2))</f>
        <v>#VALUE!</v>
      </c>
      <c r="G3429" s="17" t="e">
        <f aca="false">VALUE(MID(データ入力!A3388,18,2))</f>
        <v>#VALUE!</v>
      </c>
      <c r="H3429" s="17" t="e">
        <f aca="false">VALUE(MID(データ入力!A3388,20,2))</f>
        <v>#VALUE!</v>
      </c>
      <c r="I3429" s="17" t="e">
        <f aca="false">VALUE(MID(データ入力!A3388,22,2))</f>
        <v>#VALUE!</v>
      </c>
      <c r="J3429" s="2" t="e">
        <f aca="false">IF(AND(H3429=1,I3429=0),E3429,0)</f>
        <v>#VALUE!</v>
      </c>
      <c r="K3429" s="2" t="e">
        <f aca="false">IF(AND(H3429=1,I3429=0),C3429,0)</f>
        <v>#VALUE!</v>
      </c>
      <c r="L3429" s="2" t="e">
        <f aca="false">IF(AND(H3429=1,I3429=0),D3429,0)</f>
        <v>#VALUE!</v>
      </c>
      <c r="M3429" s="2" t="e">
        <f aca="false">IF(AND(K3429&gt;0,G3429=1),1,0)</f>
        <v>#VALUE!</v>
      </c>
    </row>
    <row r="3430" customFormat="false" ht="13.2" hidden="false" customHeight="false" outlineLevel="0" collapsed="false">
      <c r="A3430" s="17" t="e">
        <f aca="false">VALUE(LEFT(データ入力!A3389,2))</f>
        <v>#VALUE!</v>
      </c>
      <c r="B3430" s="17" t="e">
        <f aca="false">VALUE(MID(データ入力!A3389,4,2))</f>
        <v>#VALUE!</v>
      </c>
      <c r="C3430" s="17" t="e">
        <f aca="false">VALUE(MID(データ入力!A3389,7,1))</f>
        <v>#VALUE!</v>
      </c>
      <c r="D3430" s="17" t="e">
        <f aca="false">VALUE(MID(データ入力!A3389,9,1))</f>
        <v>#VALUE!</v>
      </c>
      <c r="E3430" s="2" t="e">
        <f aca="false">VALUE(MID(データ入力!A3389,11,5))</f>
        <v>#VALUE!</v>
      </c>
      <c r="F3430" s="17" t="e">
        <f aca="false">VALUE(MID(データ入力!A3389,16,2))</f>
        <v>#VALUE!</v>
      </c>
      <c r="G3430" s="17" t="e">
        <f aca="false">VALUE(MID(データ入力!A3389,18,2))</f>
        <v>#VALUE!</v>
      </c>
      <c r="H3430" s="17" t="e">
        <f aca="false">VALUE(MID(データ入力!A3389,20,2))</f>
        <v>#VALUE!</v>
      </c>
      <c r="I3430" s="17" t="e">
        <f aca="false">VALUE(MID(データ入力!A3389,22,2))</f>
        <v>#VALUE!</v>
      </c>
      <c r="J3430" s="2" t="e">
        <f aca="false">IF(AND(H3430=1,I3430=0),E3430,0)</f>
        <v>#VALUE!</v>
      </c>
      <c r="K3430" s="2" t="e">
        <f aca="false">IF(AND(H3430=1,I3430=0),C3430,0)</f>
        <v>#VALUE!</v>
      </c>
      <c r="L3430" s="2" t="e">
        <f aca="false">IF(AND(H3430=1,I3430=0),D3430,0)</f>
        <v>#VALUE!</v>
      </c>
      <c r="M3430" s="2" t="e">
        <f aca="false">IF(AND(K3430&gt;0,G3430=1),1,0)</f>
        <v>#VALUE!</v>
      </c>
    </row>
    <row r="3431" customFormat="false" ht="13.2" hidden="false" customHeight="false" outlineLevel="0" collapsed="false">
      <c r="A3431" s="17" t="e">
        <f aca="false">VALUE(LEFT(データ入力!A3390,2))</f>
        <v>#VALUE!</v>
      </c>
      <c r="B3431" s="17" t="e">
        <f aca="false">VALUE(MID(データ入力!A3390,4,2))</f>
        <v>#VALUE!</v>
      </c>
      <c r="C3431" s="17" t="e">
        <f aca="false">VALUE(MID(データ入力!A3390,7,1))</f>
        <v>#VALUE!</v>
      </c>
      <c r="D3431" s="17" t="e">
        <f aca="false">VALUE(MID(データ入力!A3390,9,1))</f>
        <v>#VALUE!</v>
      </c>
      <c r="E3431" s="2" t="e">
        <f aca="false">VALUE(MID(データ入力!A3390,11,5))</f>
        <v>#VALUE!</v>
      </c>
      <c r="F3431" s="17" t="e">
        <f aca="false">VALUE(MID(データ入力!A3390,16,2))</f>
        <v>#VALUE!</v>
      </c>
      <c r="G3431" s="17" t="e">
        <f aca="false">VALUE(MID(データ入力!A3390,18,2))</f>
        <v>#VALUE!</v>
      </c>
      <c r="H3431" s="17" t="e">
        <f aca="false">VALUE(MID(データ入力!A3390,20,2))</f>
        <v>#VALUE!</v>
      </c>
      <c r="I3431" s="17" t="e">
        <f aca="false">VALUE(MID(データ入力!A3390,22,2))</f>
        <v>#VALUE!</v>
      </c>
      <c r="J3431" s="2" t="e">
        <f aca="false">IF(AND(H3431=1,I3431=0),E3431,0)</f>
        <v>#VALUE!</v>
      </c>
      <c r="K3431" s="2" t="e">
        <f aca="false">IF(AND(H3431=1,I3431=0),C3431,0)</f>
        <v>#VALUE!</v>
      </c>
      <c r="L3431" s="2" t="e">
        <f aca="false">IF(AND(H3431=1,I3431=0),D3431,0)</f>
        <v>#VALUE!</v>
      </c>
      <c r="M3431" s="2" t="e">
        <f aca="false">IF(AND(K3431&gt;0,G3431=1),1,0)</f>
        <v>#VALUE!</v>
      </c>
    </row>
    <row r="3432" customFormat="false" ht="13.2" hidden="false" customHeight="false" outlineLevel="0" collapsed="false">
      <c r="A3432" s="17" t="e">
        <f aca="false">VALUE(LEFT(データ入力!A3391,2))</f>
        <v>#VALUE!</v>
      </c>
      <c r="B3432" s="17" t="e">
        <f aca="false">VALUE(MID(データ入力!A3391,4,2))</f>
        <v>#VALUE!</v>
      </c>
      <c r="C3432" s="17" t="e">
        <f aca="false">VALUE(MID(データ入力!A3391,7,1))</f>
        <v>#VALUE!</v>
      </c>
      <c r="D3432" s="17" t="e">
        <f aca="false">VALUE(MID(データ入力!A3391,9,1))</f>
        <v>#VALUE!</v>
      </c>
      <c r="E3432" s="2" t="e">
        <f aca="false">VALUE(MID(データ入力!A3391,11,5))</f>
        <v>#VALUE!</v>
      </c>
      <c r="F3432" s="17" t="e">
        <f aca="false">VALUE(MID(データ入力!A3391,16,2))</f>
        <v>#VALUE!</v>
      </c>
      <c r="G3432" s="17" t="e">
        <f aca="false">VALUE(MID(データ入力!A3391,18,2))</f>
        <v>#VALUE!</v>
      </c>
      <c r="H3432" s="17" t="e">
        <f aca="false">VALUE(MID(データ入力!A3391,20,2))</f>
        <v>#VALUE!</v>
      </c>
      <c r="I3432" s="17" t="e">
        <f aca="false">VALUE(MID(データ入力!A3391,22,2))</f>
        <v>#VALUE!</v>
      </c>
      <c r="J3432" s="2" t="e">
        <f aca="false">IF(AND(H3432=1,I3432=0),E3432,0)</f>
        <v>#VALUE!</v>
      </c>
      <c r="K3432" s="2" t="e">
        <f aca="false">IF(AND(H3432=1,I3432=0),C3432,0)</f>
        <v>#VALUE!</v>
      </c>
      <c r="L3432" s="2" t="e">
        <f aca="false">IF(AND(H3432=1,I3432=0),D3432,0)</f>
        <v>#VALUE!</v>
      </c>
      <c r="M3432" s="2" t="e">
        <f aca="false">IF(AND(K3432&gt;0,G3432=1),1,0)</f>
        <v>#VALUE!</v>
      </c>
    </row>
    <row r="3433" customFormat="false" ht="13.2" hidden="false" customHeight="false" outlineLevel="0" collapsed="false">
      <c r="A3433" s="17" t="e">
        <f aca="false">VALUE(LEFT(データ入力!A3392,2))</f>
        <v>#VALUE!</v>
      </c>
      <c r="B3433" s="17" t="e">
        <f aca="false">VALUE(MID(データ入力!A3392,4,2))</f>
        <v>#VALUE!</v>
      </c>
      <c r="C3433" s="17" t="e">
        <f aca="false">VALUE(MID(データ入力!A3392,7,1))</f>
        <v>#VALUE!</v>
      </c>
      <c r="D3433" s="17" t="e">
        <f aca="false">VALUE(MID(データ入力!A3392,9,1))</f>
        <v>#VALUE!</v>
      </c>
      <c r="E3433" s="2" t="e">
        <f aca="false">VALUE(MID(データ入力!A3392,11,5))</f>
        <v>#VALUE!</v>
      </c>
      <c r="F3433" s="17" t="e">
        <f aca="false">VALUE(MID(データ入力!A3392,16,2))</f>
        <v>#VALUE!</v>
      </c>
      <c r="G3433" s="17" t="e">
        <f aca="false">VALUE(MID(データ入力!A3392,18,2))</f>
        <v>#VALUE!</v>
      </c>
      <c r="H3433" s="17" t="e">
        <f aca="false">VALUE(MID(データ入力!A3392,20,2))</f>
        <v>#VALUE!</v>
      </c>
      <c r="I3433" s="17" t="e">
        <f aca="false">VALUE(MID(データ入力!A3392,22,2))</f>
        <v>#VALUE!</v>
      </c>
      <c r="J3433" s="2" t="e">
        <f aca="false">IF(AND(H3433=1,I3433=0),E3433,0)</f>
        <v>#VALUE!</v>
      </c>
      <c r="K3433" s="2" t="e">
        <f aca="false">IF(AND(H3433=1,I3433=0),C3433,0)</f>
        <v>#VALUE!</v>
      </c>
      <c r="L3433" s="2" t="e">
        <f aca="false">IF(AND(H3433=1,I3433=0),D3433,0)</f>
        <v>#VALUE!</v>
      </c>
      <c r="M3433" s="2" t="e">
        <f aca="false">IF(AND(K3433&gt;0,G3433=1),1,0)</f>
        <v>#VALUE!</v>
      </c>
    </row>
    <row r="3434" customFormat="false" ht="13.2" hidden="false" customHeight="false" outlineLevel="0" collapsed="false">
      <c r="A3434" s="17" t="e">
        <f aca="false">VALUE(LEFT(データ入力!A3393,2))</f>
        <v>#VALUE!</v>
      </c>
      <c r="B3434" s="17" t="e">
        <f aca="false">VALUE(MID(データ入力!A3393,4,2))</f>
        <v>#VALUE!</v>
      </c>
      <c r="C3434" s="17" t="e">
        <f aca="false">VALUE(MID(データ入力!A3393,7,1))</f>
        <v>#VALUE!</v>
      </c>
      <c r="D3434" s="17" t="e">
        <f aca="false">VALUE(MID(データ入力!A3393,9,1))</f>
        <v>#VALUE!</v>
      </c>
      <c r="E3434" s="2" t="e">
        <f aca="false">VALUE(MID(データ入力!A3393,11,5))</f>
        <v>#VALUE!</v>
      </c>
      <c r="F3434" s="17" t="e">
        <f aca="false">VALUE(MID(データ入力!A3393,16,2))</f>
        <v>#VALUE!</v>
      </c>
      <c r="G3434" s="17" t="e">
        <f aca="false">VALUE(MID(データ入力!A3393,18,2))</f>
        <v>#VALUE!</v>
      </c>
      <c r="H3434" s="17" t="e">
        <f aca="false">VALUE(MID(データ入力!A3393,20,2))</f>
        <v>#VALUE!</v>
      </c>
      <c r="I3434" s="17" t="e">
        <f aca="false">VALUE(MID(データ入力!A3393,22,2))</f>
        <v>#VALUE!</v>
      </c>
      <c r="J3434" s="2" t="e">
        <f aca="false">IF(AND(H3434=1,I3434=0),E3434,0)</f>
        <v>#VALUE!</v>
      </c>
      <c r="K3434" s="2" t="e">
        <f aca="false">IF(AND(H3434=1,I3434=0),C3434,0)</f>
        <v>#VALUE!</v>
      </c>
      <c r="L3434" s="2" t="e">
        <f aca="false">IF(AND(H3434=1,I3434=0),D3434,0)</f>
        <v>#VALUE!</v>
      </c>
      <c r="M3434" s="2" t="e">
        <f aca="false">IF(AND(K3434&gt;0,G3434=1),1,0)</f>
        <v>#VALUE!</v>
      </c>
    </row>
    <row r="3435" customFormat="false" ht="13.2" hidden="false" customHeight="false" outlineLevel="0" collapsed="false">
      <c r="A3435" s="17" t="e">
        <f aca="false">VALUE(LEFT(データ入力!A3394,2))</f>
        <v>#VALUE!</v>
      </c>
      <c r="B3435" s="17" t="e">
        <f aca="false">VALUE(MID(データ入力!A3394,4,2))</f>
        <v>#VALUE!</v>
      </c>
      <c r="C3435" s="17" t="e">
        <f aca="false">VALUE(MID(データ入力!A3394,7,1))</f>
        <v>#VALUE!</v>
      </c>
      <c r="D3435" s="17" t="e">
        <f aca="false">VALUE(MID(データ入力!A3394,9,1))</f>
        <v>#VALUE!</v>
      </c>
      <c r="E3435" s="2" t="e">
        <f aca="false">VALUE(MID(データ入力!A3394,11,5))</f>
        <v>#VALUE!</v>
      </c>
      <c r="F3435" s="17" t="e">
        <f aca="false">VALUE(MID(データ入力!A3394,16,2))</f>
        <v>#VALUE!</v>
      </c>
      <c r="G3435" s="17" t="e">
        <f aca="false">VALUE(MID(データ入力!A3394,18,2))</f>
        <v>#VALUE!</v>
      </c>
      <c r="H3435" s="17" t="e">
        <f aca="false">VALUE(MID(データ入力!A3394,20,2))</f>
        <v>#VALUE!</v>
      </c>
      <c r="I3435" s="17" t="e">
        <f aca="false">VALUE(MID(データ入力!A3394,22,2))</f>
        <v>#VALUE!</v>
      </c>
      <c r="J3435" s="2" t="e">
        <f aca="false">IF(AND(H3435=1,I3435=0),E3435,0)</f>
        <v>#VALUE!</v>
      </c>
      <c r="K3435" s="2" t="e">
        <f aca="false">IF(AND(H3435=1,I3435=0),C3435,0)</f>
        <v>#VALUE!</v>
      </c>
      <c r="L3435" s="2" t="e">
        <f aca="false">IF(AND(H3435=1,I3435=0),D3435,0)</f>
        <v>#VALUE!</v>
      </c>
      <c r="M3435" s="2" t="e">
        <f aca="false">IF(AND(K3435&gt;0,G3435=1),1,0)</f>
        <v>#VALUE!</v>
      </c>
    </row>
    <row r="3436" customFormat="false" ht="13.2" hidden="false" customHeight="false" outlineLevel="0" collapsed="false">
      <c r="A3436" s="17" t="e">
        <f aca="false">VALUE(LEFT(データ入力!A3395,2))</f>
        <v>#VALUE!</v>
      </c>
      <c r="B3436" s="17" t="e">
        <f aca="false">VALUE(MID(データ入力!A3395,4,2))</f>
        <v>#VALUE!</v>
      </c>
      <c r="C3436" s="17" t="e">
        <f aca="false">VALUE(MID(データ入力!A3395,7,1))</f>
        <v>#VALUE!</v>
      </c>
      <c r="D3436" s="17" t="e">
        <f aca="false">VALUE(MID(データ入力!A3395,9,1))</f>
        <v>#VALUE!</v>
      </c>
      <c r="E3436" s="2" t="e">
        <f aca="false">VALUE(MID(データ入力!A3395,11,5))</f>
        <v>#VALUE!</v>
      </c>
      <c r="F3436" s="17" t="e">
        <f aca="false">VALUE(MID(データ入力!A3395,16,2))</f>
        <v>#VALUE!</v>
      </c>
      <c r="G3436" s="17" t="e">
        <f aca="false">VALUE(MID(データ入力!A3395,18,2))</f>
        <v>#VALUE!</v>
      </c>
      <c r="H3436" s="17" t="e">
        <f aca="false">VALUE(MID(データ入力!A3395,20,2))</f>
        <v>#VALUE!</v>
      </c>
      <c r="I3436" s="17" t="e">
        <f aca="false">VALUE(MID(データ入力!A3395,22,2))</f>
        <v>#VALUE!</v>
      </c>
      <c r="J3436" s="2" t="e">
        <f aca="false">IF(AND(H3436=1,I3436=0),E3436,0)</f>
        <v>#VALUE!</v>
      </c>
      <c r="K3436" s="2" t="e">
        <f aca="false">IF(AND(H3436=1,I3436=0),C3436,0)</f>
        <v>#VALUE!</v>
      </c>
      <c r="L3436" s="2" t="e">
        <f aca="false">IF(AND(H3436=1,I3436=0),D3436,0)</f>
        <v>#VALUE!</v>
      </c>
      <c r="M3436" s="2" t="e">
        <f aca="false">IF(AND(K3436&gt;0,G3436=1),1,0)</f>
        <v>#VALUE!</v>
      </c>
    </row>
    <row r="3437" customFormat="false" ht="13.2" hidden="false" customHeight="false" outlineLevel="0" collapsed="false">
      <c r="A3437" s="17" t="e">
        <f aca="false">VALUE(LEFT(データ入力!A3396,2))</f>
        <v>#VALUE!</v>
      </c>
      <c r="B3437" s="17" t="e">
        <f aca="false">VALUE(MID(データ入力!A3396,4,2))</f>
        <v>#VALUE!</v>
      </c>
      <c r="C3437" s="17" t="e">
        <f aca="false">VALUE(MID(データ入力!A3396,7,1))</f>
        <v>#VALUE!</v>
      </c>
      <c r="D3437" s="17" t="e">
        <f aca="false">VALUE(MID(データ入力!A3396,9,1))</f>
        <v>#VALUE!</v>
      </c>
      <c r="E3437" s="2" t="e">
        <f aca="false">VALUE(MID(データ入力!A3396,11,5))</f>
        <v>#VALUE!</v>
      </c>
      <c r="F3437" s="17" t="e">
        <f aca="false">VALUE(MID(データ入力!A3396,16,2))</f>
        <v>#VALUE!</v>
      </c>
      <c r="G3437" s="17" t="e">
        <f aca="false">VALUE(MID(データ入力!A3396,18,2))</f>
        <v>#VALUE!</v>
      </c>
      <c r="H3437" s="17" t="e">
        <f aca="false">VALUE(MID(データ入力!A3396,20,2))</f>
        <v>#VALUE!</v>
      </c>
      <c r="I3437" s="17" t="e">
        <f aca="false">VALUE(MID(データ入力!A3396,22,2))</f>
        <v>#VALUE!</v>
      </c>
      <c r="J3437" s="2" t="e">
        <f aca="false">IF(AND(H3437=1,I3437=0),E3437,0)</f>
        <v>#VALUE!</v>
      </c>
      <c r="K3437" s="2" t="e">
        <f aca="false">IF(AND(H3437=1,I3437=0),C3437,0)</f>
        <v>#VALUE!</v>
      </c>
      <c r="L3437" s="2" t="e">
        <f aca="false">IF(AND(H3437=1,I3437=0),D3437,0)</f>
        <v>#VALUE!</v>
      </c>
      <c r="M3437" s="2" t="e">
        <f aca="false">IF(AND(K3437&gt;0,G3437=1),1,0)</f>
        <v>#VALUE!</v>
      </c>
    </row>
    <row r="3438" customFormat="false" ht="13.2" hidden="false" customHeight="false" outlineLevel="0" collapsed="false">
      <c r="A3438" s="17" t="e">
        <f aca="false">VALUE(LEFT(データ入力!A3397,2))</f>
        <v>#VALUE!</v>
      </c>
      <c r="B3438" s="17" t="e">
        <f aca="false">VALUE(MID(データ入力!A3397,4,2))</f>
        <v>#VALUE!</v>
      </c>
      <c r="C3438" s="17" t="e">
        <f aca="false">VALUE(MID(データ入力!A3397,7,1))</f>
        <v>#VALUE!</v>
      </c>
      <c r="D3438" s="17" t="e">
        <f aca="false">VALUE(MID(データ入力!A3397,9,1))</f>
        <v>#VALUE!</v>
      </c>
      <c r="E3438" s="2" t="e">
        <f aca="false">VALUE(MID(データ入力!A3397,11,5))</f>
        <v>#VALUE!</v>
      </c>
      <c r="F3438" s="17" t="e">
        <f aca="false">VALUE(MID(データ入力!A3397,16,2))</f>
        <v>#VALUE!</v>
      </c>
      <c r="G3438" s="17" t="e">
        <f aca="false">VALUE(MID(データ入力!A3397,18,2))</f>
        <v>#VALUE!</v>
      </c>
      <c r="H3438" s="17" t="e">
        <f aca="false">VALUE(MID(データ入力!A3397,20,2))</f>
        <v>#VALUE!</v>
      </c>
      <c r="I3438" s="17" t="e">
        <f aca="false">VALUE(MID(データ入力!A3397,22,2))</f>
        <v>#VALUE!</v>
      </c>
      <c r="J3438" s="2" t="e">
        <f aca="false">IF(AND(H3438=1,I3438=0),E3438,0)</f>
        <v>#VALUE!</v>
      </c>
      <c r="K3438" s="2" t="e">
        <f aca="false">IF(AND(H3438=1,I3438=0),C3438,0)</f>
        <v>#VALUE!</v>
      </c>
      <c r="L3438" s="2" t="e">
        <f aca="false">IF(AND(H3438=1,I3438=0),D3438,0)</f>
        <v>#VALUE!</v>
      </c>
      <c r="M3438" s="2" t="e">
        <f aca="false">IF(AND(K3438&gt;0,G3438=1),1,0)</f>
        <v>#VALUE!</v>
      </c>
    </row>
    <row r="3439" customFormat="false" ht="13.2" hidden="false" customHeight="false" outlineLevel="0" collapsed="false">
      <c r="A3439" s="17" t="e">
        <f aca="false">VALUE(LEFT(データ入力!A3398,2))</f>
        <v>#VALUE!</v>
      </c>
      <c r="B3439" s="17" t="e">
        <f aca="false">VALUE(MID(データ入力!A3398,4,2))</f>
        <v>#VALUE!</v>
      </c>
      <c r="C3439" s="17" t="e">
        <f aca="false">VALUE(MID(データ入力!A3398,7,1))</f>
        <v>#VALUE!</v>
      </c>
      <c r="D3439" s="17" t="e">
        <f aca="false">VALUE(MID(データ入力!A3398,9,1))</f>
        <v>#VALUE!</v>
      </c>
      <c r="E3439" s="2" t="e">
        <f aca="false">VALUE(MID(データ入力!A3398,11,5))</f>
        <v>#VALUE!</v>
      </c>
      <c r="F3439" s="17" t="e">
        <f aca="false">VALUE(MID(データ入力!A3398,16,2))</f>
        <v>#VALUE!</v>
      </c>
      <c r="G3439" s="17" t="e">
        <f aca="false">VALUE(MID(データ入力!A3398,18,2))</f>
        <v>#VALUE!</v>
      </c>
      <c r="H3439" s="17" t="e">
        <f aca="false">VALUE(MID(データ入力!A3398,20,2))</f>
        <v>#VALUE!</v>
      </c>
      <c r="I3439" s="17" t="e">
        <f aca="false">VALUE(MID(データ入力!A3398,22,2))</f>
        <v>#VALUE!</v>
      </c>
      <c r="J3439" s="2" t="e">
        <f aca="false">IF(AND(H3439=1,I3439=0),E3439,0)</f>
        <v>#VALUE!</v>
      </c>
      <c r="K3439" s="2" t="e">
        <f aca="false">IF(AND(H3439=1,I3439=0),C3439,0)</f>
        <v>#VALUE!</v>
      </c>
      <c r="L3439" s="2" t="e">
        <f aca="false">IF(AND(H3439=1,I3439=0),D3439,0)</f>
        <v>#VALUE!</v>
      </c>
      <c r="M3439" s="2" t="e">
        <f aca="false">IF(AND(K3439&gt;0,G3439=1),1,0)</f>
        <v>#VALUE!</v>
      </c>
    </row>
    <row r="3440" customFormat="false" ht="13.2" hidden="false" customHeight="false" outlineLevel="0" collapsed="false">
      <c r="A3440" s="17" t="e">
        <f aca="false">VALUE(LEFT(データ入力!A3399,2))</f>
        <v>#VALUE!</v>
      </c>
      <c r="B3440" s="17" t="e">
        <f aca="false">VALUE(MID(データ入力!A3399,4,2))</f>
        <v>#VALUE!</v>
      </c>
      <c r="C3440" s="17" t="e">
        <f aca="false">VALUE(MID(データ入力!A3399,7,1))</f>
        <v>#VALUE!</v>
      </c>
      <c r="D3440" s="17" t="e">
        <f aca="false">VALUE(MID(データ入力!A3399,9,1))</f>
        <v>#VALUE!</v>
      </c>
      <c r="E3440" s="2" t="e">
        <f aca="false">VALUE(MID(データ入力!A3399,11,5))</f>
        <v>#VALUE!</v>
      </c>
      <c r="F3440" s="17" t="e">
        <f aca="false">VALUE(MID(データ入力!A3399,16,2))</f>
        <v>#VALUE!</v>
      </c>
      <c r="G3440" s="17" t="e">
        <f aca="false">VALUE(MID(データ入力!A3399,18,2))</f>
        <v>#VALUE!</v>
      </c>
      <c r="H3440" s="17" t="e">
        <f aca="false">VALUE(MID(データ入力!A3399,20,2))</f>
        <v>#VALUE!</v>
      </c>
      <c r="I3440" s="17" t="e">
        <f aca="false">VALUE(MID(データ入力!A3399,22,2))</f>
        <v>#VALUE!</v>
      </c>
      <c r="J3440" s="2" t="e">
        <f aca="false">IF(AND(H3440=1,I3440=0),E3440,0)</f>
        <v>#VALUE!</v>
      </c>
      <c r="K3440" s="2" t="e">
        <f aca="false">IF(AND(H3440=1,I3440=0),C3440,0)</f>
        <v>#VALUE!</v>
      </c>
      <c r="L3440" s="2" t="e">
        <f aca="false">IF(AND(H3440=1,I3440=0),D3440,0)</f>
        <v>#VALUE!</v>
      </c>
      <c r="M3440" s="2" t="e">
        <f aca="false">IF(AND(K3440&gt;0,G3440=1),1,0)</f>
        <v>#VALUE!</v>
      </c>
    </row>
    <row r="3441" customFormat="false" ht="13.2" hidden="false" customHeight="false" outlineLevel="0" collapsed="false">
      <c r="A3441" s="17" t="e">
        <f aca="false">VALUE(LEFT(データ入力!A3400,2))</f>
        <v>#VALUE!</v>
      </c>
      <c r="B3441" s="17" t="e">
        <f aca="false">VALUE(MID(データ入力!A3400,4,2))</f>
        <v>#VALUE!</v>
      </c>
      <c r="C3441" s="17" t="e">
        <f aca="false">VALUE(MID(データ入力!A3400,7,1))</f>
        <v>#VALUE!</v>
      </c>
      <c r="D3441" s="17" t="e">
        <f aca="false">VALUE(MID(データ入力!A3400,9,1))</f>
        <v>#VALUE!</v>
      </c>
      <c r="E3441" s="2" t="e">
        <f aca="false">VALUE(MID(データ入力!A3400,11,5))</f>
        <v>#VALUE!</v>
      </c>
      <c r="F3441" s="17" t="e">
        <f aca="false">VALUE(MID(データ入力!A3400,16,2))</f>
        <v>#VALUE!</v>
      </c>
      <c r="G3441" s="17" t="e">
        <f aca="false">VALUE(MID(データ入力!A3400,18,2))</f>
        <v>#VALUE!</v>
      </c>
      <c r="H3441" s="17" t="e">
        <f aca="false">VALUE(MID(データ入力!A3400,20,2))</f>
        <v>#VALUE!</v>
      </c>
      <c r="I3441" s="17" t="e">
        <f aca="false">VALUE(MID(データ入力!A3400,22,2))</f>
        <v>#VALUE!</v>
      </c>
      <c r="J3441" s="2" t="e">
        <f aca="false">IF(AND(H3441=1,I3441=0),E3441,0)</f>
        <v>#VALUE!</v>
      </c>
      <c r="K3441" s="2" t="e">
        <f aca="false">IF(AND(H3441=1,I3441=0),C3441,0)</f>
        <v>#VALUE!</v>
      </c>
      <c r="L3441" s="2" t="e">
        <f aca="false">IF(AND(H3441=1,I3441=0),D3441,0)</f>
        <v>#VALUE!</v>
      </c>
      <c r="M3441" s="2" t="e">
        <f aca="false">IF(AND(K3441&gt;0,G3441=1),1,0)</f>
        <v>#VALUE!</v>
      </c>
    </row>
    <row r="3442" customFormat="false" ht="13.2" hidden="false" customHeight="false" outlineLevel="0" collapsed="false">
      <c r="A3442" s="17" t="e">
        <f aca="false">VALUE(LEFT(データ入力!A3401,2))</f>
        <v>#VALUE!</v>
      </c>
      <c r="B3442" s="17" t="e">
        <f aca="false">VALUE(MID(データ入力!A3401,4,2))</f>
        <v>#VALUE!</v>
      </c>
      <c r="C3442" s="17" t="e">
        <f aca="false">VALUE(MID(データ入力!A3401,7,1))</f>
        <v>#VALUE!</v>
      </c>
      <c r="D3442" s="17" t="e">
        <f aca="false">VALUE(MID(データ入力!A3401,9,1))</f>
        <v>#VALUE!</v>
      </c>
      <c r="E3442" s="2" t="e">
        <f aca="false">VALUE(MID(データ入力!A3401,11,5))</f>
        <v>#VALUE!</v>
      </c>
      <c r="F3442" s="17" t="e">
        <f aca="false">VALUE(MID(データ入力!A3401,16,2))</f>
        <v>#VALUE!</v>
      </c>
      <c r="G3442" s="17" t="e">
        <f aca="false">VALUE(MID(データ入力!A3401,18,2))</f>
        <v>#VALUE!</v>
      </c>
      <c r="H3442" s="17" t="e">
        <f aca="false">VALUE(MID(データ入力!A3401,20,2))</f>
        <v>#VALUE!</v>
      </c>
      <c r="I3442" s="17" t="e">
        <f aca="false">VALUE(MID(データ入力!A3401,22,2))</f>
        <v>#VALUE!</v>
      </c>
      <c r="J3442" s="2" t="e">
        <f aca="false">IF(AND(H3442=1,I3442=0),E3442,0)</f>
        <v>#VALUE!</v>
      </c>
      <c r="K3442" s="2" t="e">
        <f aca="false">IF(AND(H3442=1,I3442=0),C3442,0)</f>
        <v>#VALUE!</v>
      </c>
      <c r="L3442" s="2" t="e">
        <f aca="false">IF(AND(H3442=1,I3442=0),D3442,0)</f>
        <v>#VALUE!</v>
      </c>
      <c r="M3442" s="2" t="e">
        <f aca="false">IF(AND(K3442&gt;0,G3442=1),1,0)</f>
        <v>#VALUE!</v>
      </c>
    </row>
    <row r="3443" customFormat="false" ht="13.2" hidden="false" customHeight="false" outlineLevel="0" collapsed="false">
      <c r="A3443" s="17" t="e">
        <f aca="false">VALUE(LEFT(データ入力!A3402,2))</f>
        <v>#VALUE!</v>
      </c>
      <c r="B3443" s="17" t="e">
        <f aca="false">VALUE(MID(データ入力!A3402,4,2))</f>
        <v>#VALUE!</v>
      </c>
      <c r="C3443" s="17" t="e">
        <f aca="false">VALUE(MID(データ入力!A3402,7,1))</f>
        <v>#VALUE!</v>
      </c>
      <c r="D3443" s="17" t="e">
        <f aca="false">VALUE(MID(データ入力!A3402,9,1))</f>
        <v>#VALUE!</v>
      </c>
      <c r="E3443" s="2" t="e">
        <f aca="false">VALUE(MID(データ入力!A3402,11,5))</f>
        <v>#VALUE!</v>
      </c>
      <c r="F3443" s="17" t="e">
        <f aca="false">VALUE(MID(データ入力!A3402,16,2))</f>
        <v>#VALUE!</v>
      </c>
      <c r="G3443" s="17" t="e">
        <f aca="false">VALUE(MID(データ入力!A3402,18,2))</f>
        <v>#VALUE!</v>
      </c>
      <c r="H3443" s="17" t="e">
        <f aca="false">VALUE(MID(データ入力!A3402,20,2))</f>
        <v>#VALUE!</v>
      </c>
      <c r="I3443" s="17" t="e">
        <f aca="false">VALUE(MID(データ入力!A3402,22,2))</f>
        <v>#VALUE!</v>
      </c>
      <c r="J3443" s="2" t="e">
        <f aca="false">IF(AND(H3443=1,I3443=0),E3443,0)</f>
        <v>#VALUE!</v>
      </c>
      <c r="K3443" s="2" t="e">
        <f aca="false">IF(AND(H3443=1,I3443=0),C3443,0)</f>
        <v>#VALUE!</v>
      </c>
      <c r="L3443" s="2" t="e">
        <f aca="false">IF(AND(H3443=1,I3443=0),D3443,0)</f>
        <v>#VALUE!</v>
      </c>
      <c r="M3443" s="2" t="e">
        <f aca="false">IF(AND(K3443&gt;0,G3443=1),1,0)</f>
        <v>#VALUE!</v>
      </c>
    </row>
    <row r="3444" customFormat="false" ht="13.2" hidden="false" customHeight="false" outlineLevel="0" collapsed="false">
      <c r="A3444" s="17" t="e">
        <f aca="false">VALUE(LEFT(データ入力!A3403,2))</f>
        <v>#VALUE!</v>
      </c>
      <c r="B3444" s="17" t="e">
        <f aca="false">VALUE(MID(データ入力!A3403,4,2))</f>
        <v>#VALUE!</v>
      </c>
      <c r="C3444" s="17" t="e">
        <f aca="false">VALUE(MID(データ入力!A3403,7,1))</f>
        <v>#VALUE!</v>
      </c>
      <c r="D3444" s="17" t="e">
        <f aca="false">VALUE(MID(データ入力!A3403,9,1))</f>
        <v>#VALUE!</v>
      </c>
      <c r="E3444" s="2" t="e">
        <f aca="false">VALUE(MID(データ入力!A3403,11,5))</f>
        <v>#VALUE!</v>
      </c>
      <c r="F3444" s="17" t="e">
        <f aca="false">VALUE(MID(データ入力!A3403,16,2))</f>
        <v>#VALUE!</v>
      </c>
      <c r="G3444" s="17" t="e">
        <f aca="false">VALUE(MID(データ入力!A3403,18,2))</f>
        <v>#VALUE!</v>
      </c>
      <c r="H3444" s="17" t="e">
        <f aca="false">VALUE(MID(データ入力!A3403,20,2))</f>
        <v>#VALUE!</v>
      </c>
      <c r="I3444" s="17" t="e">
        <f aca="false">VALUE(MID(データ入力!A3403,22,2))</f>
        <v>#VALUE!</v>
      </c>
      <c r="J3444" s="2" t="e">
        <f aca="false">IF(AND(H3444=1,I3444=0),E3444,0)</f>
        <v>#VALUE!</v>
      </c>
      <c r="K3444" s="2" t="e">
        <f aca="false">IF(AND(H3444=1,I3444=0),C3444,0)</f>
        <v>#VALUE!</v>
      </c>
      <c r="L3444" s="2" t="e">
        <f aca="false">IF(AND(H3444=1,I3444=0),D3444,0)</f>
        <v>#VALUE!</v>
      </c>
      <c r="M3444" s="2" t="e">
        <f aca="false">IF(AND(K3444&gt;0,G3444=1),1,0)</f>
        <v>#VALUE!</v>
      </c>
    </row>
    <row r="3445" customFormat="false" ht="13.2" hidden="false" customHeight="false" outlineLevel="0" collapsed="false">
      <c r="A3445" s="17" t="e">
        <f aca="false">VALUE(LEFT(データ入力!A3404,2))</f>
        <v>#VALUE!</v>
      </c>
      <c r="B3445" s="17" t="e">
        <f aca="false">VALUE(MID(データ入力!A3404,4,2))</f>
        <v>#VALUE!</v>
      </c>
      <c r="C3445" s="17" t="e">
        <f aca="false">VALUE(MID(データ入力!A3404,7,1))</f>
        <v>#VALUE!</v>
      </c>
      <c r="D3445" s="17" t="e">
        <f aca="false">VALUE(MID(データ入力!A3404,9,1))</f>
        <v>#VALUE!</v>
      </c>
      <c r="E3445" s="2" t="e">
        <f aca="false">VALUE(MID(データ入力!A3404,11,5))</f>
        <v>#VALUE!</v>
      </c>
      <c r="F3445" s="17" t="e">
        <f aca="false">VALUE(MID(データ入力!A3404,16,2))</f>
        <v>#VALUE!</v>
      </c>
      <c r="G3445" s="17" t="e">
        <f aca="false">VALUE(MID(データ入力!A3404,18,2))</f>
        <v>#VALUE!</v>
      </c>
      <c r="H3445" s="17" t="e">
        <f aca="false">VALUE(MID(データ入力!A3404,20,2))</f>
        <v>#VALUE!</v>
      </c>
      <c r="I3445" s="17" t="e">
        <f aca="false">VALUE(MID(データ入力!A3404,22,2))</f>
        <v>#VALUE!</v>
      </c>
      <c r="J3445" s="2" t="e">
        <f aca="false">IF(AND(H3445=1,I3445=0),E3445,0)</f>
        <v>#VALUE!</v>
      </c>
      <c r="K3445" s="2" t="e">
        <f aca="false">IF(AND(H3445=1,I3445=0),C3445,0)</f>
        <v>#VALUE!</v>
      </c>
      <c r="L3445" s="2" t="e">
        <f aca="false">IF(AND(H3445=1,I3445=0),D3445,0)</f>
        <v>#VALUE!</v>
      </c>
      <c r="M3445" s="2" t="e">
        <f aca="false">IF(AND(K3445&gt;0,G3445=1),1,0)</f>
        <v>#VALUE!</v>
      </c>
    </row>
    <row r="3446" customFormat="false" ht="13.2" hidden="false" customHeight="false" outlineLevel="0" collapsed="false">
      <c r="A3446" s="17" t="e">
        <f aca="false">VALUE(LEFT(データ入力!A3405,2))</f>
        <v>#VALUE!</v>
      </c>
      <c r="B3446" s="17" t="e">
        <f aca="false">VALUE(MID(データ入力!A3405,4,2))</f>
        <v>#VALUE!</v>
      </c>
      <c r="C3446" s="17" t="e">
        <f aca="false">VALUE(MID(データ入力!A3405,7,1))</f>
        <v>#VALUE!</v>
      </c>
      <c r="D3446" s="17" t="e">
        <f aca="false">VALUE(MID(データ入力!A3405,9,1))</f>
        <v>#VALUE!</v>
      </c>
      <c r="E3446" s="2" t="e">
        <f aca="false">VALUE(MID(データ入力!A3405,11,5))</f>
        <v>#VALUE!</v>
      </c>
      <c r="F3446" s="17" t="e">
        <f aca="false">VALUE(MID(データ入力!A3405,16,2))</f>
        <v>#VALUE!</v>
      </c>
      <c r="G3446" s="17" t="e">
        <f aca="false">VALUE(MID(データ入力!A3405,18,2))</f>
        <v>#VALUE!</v>
      </c>
      <c r="H3446" s="17" t="e">
        <f aca="false">VALUE(MID(データ入力!A3405,20,2))</f>
        <v>#VALUE!</v>
      </c>
      <c r="I3446" s="17" t="e">
        <f aca="false">VALUE(MID(データ入力!A3405,22,2))</f>
        <v>#VALUE!</v>
      </c>
      <c r="J3446" s="2" t="e">
        <f aca="false">IF(AND(H3446=1,I3446=0),E3446,0)</f>
        <v>#VALUE!</v>
      </c>
      <c r="K3446" s="2" t="e">
        <f aca="false">IF(AND(H3446=1,I3446=0),C3446,0)</f>
        <v>#VALUE!</v>
      </c>
      <c r="L3446" s="2" t="e">
        <f aca="false">IF(AND(H3446=1,I3446=0),D3446,0)</f>
        <v>#VALUE!</v>
      </c>
      <c r="M3446" s="2" t="e">
        <f aca="false">IF(AND(K3446&gt;0,G3446=1),1,0)</f>
        <v>#VALUE!</v>
      </c>
    </row>
    <row r="3447" customFormat="false" ht="13.2" hidden="false" customHeight="false" outlineLevel="0" collapsed="false">
      <c r="A3447" s="17" t="e">
        <f aca="false">VALUE(LEFT(データ入力!A3406,2))</f>
        <v>#VALUE!</v>
      </c>
      <c r="B3447" s="17" t="e">
        <f aca="false">VALUE(MID(データ入力!A3406,4,2))</f>
        <v>#VALUE!</v>
      </c>
      <c r="C3447" s="17" t="e">
        <f aca="false">VALUE(MID(データ入力!A3406,7,1))</f>
        <v>#VALUE!</v>
      </c>
      <c r="D3447" s="17" t="e">
        <f aca="false">VALUE(MID(データ入力!A3406,9,1))</f>
        <v>#VALUE!</v>
      </c>
      <c r="E3447" s="2" t="e">
        <f aca="false">VALUE(MID(データ入力!A3406,11,5))</f>
        <v>#VALUE!</v>
      </c>
      <c r="F3447" s="17" t="e">
        <f aca="false">VALUE(MID(データ入力!A3406,16,2))</f>
        <v>#VALUE!</v>
      </c>
      <c r="G3447" s="17" t="e">
        <f aca="false">VALUE(MID(データ入力!A3406,18,2))</f>
        <v>#VALUE!</v>
      </c>
      <c r="H3447" s="17" t="e">
        <f aca="false">VALUE(MID(データ入力!A3406,20,2))</f>
        <v>#VALUE!</v>
      </c>
      <c r="I3447" s="17" t="e">
        <f aca="false">VALUE(MID(データ入力!A3406,22,2))</f>
        <v>#VALUE!</v>
      </c>
      <c r="J3447" s="2" t="e">
        <f aca="false">IF(AND(H3447=1,I3447=0),E3447,0)</f>
        <v>#VALUE!</v>
      </c>
      <c r="K3447" s="2" t="e">
        <f aca="false">IF(AND(H3447=1,I3447=0),C3447,0)</f>
        <v>#VALUE!</v>
      </c>
      <c r="L3447" s="2" t="e">
        <f aca="false">IF(AND(H3447=1,I3447=0),D3447,0)</f>
        <v>#VALUE!</v>
      </c>
      <c r="M3447" s="2" t="e">
        <f aca="false">IF(AND(K3447&gt;0,G3447=1),1,0)</f>
        <v>#VALUE!</v>
      </c>
    </row>
    <row r="3448" customFormat="false" ht="13.2" hidden="false" customHeight="false" outlineLevel="0" collapsed="false">
      <c r="A3448" s="17" t="e">
        <f aca="false">VALUE(LEFT(データ入力!A3407,2))</f>
        <v>#VALUE!</v>
      </c>
      <c r="B3448" s="17" t="e">
        <f aca="false">VALUE(MID(データ入力!A3407,4,2))</f>
        <v>#VALUE!</v>
      </c>
      <c r="C3448" s="17" t="e">
        <f aca="false">VALUE(MID(データ入力!A3407,7,1))</f>
        <v>#VALUE!</v>
      </c>
      <c r="D3448" s="17" t="e">
        <f aca="false">VALUE(MID(データ入力!A3407,9,1))</f>
        <v>#VALUE!</v>
      </c>
      <c r="E3448" s="2" t="e">
        <f aca="false">VALUE(MID(データ入力!A3407,11,5))</f>
        <v>#VALUE!</v>
      </c>
      <c r="F3448" s="17" t="e">
        <f aca="false">VALUE(MID(データ入力!A3407,16,2))</f>
        <v>#VALUE!</v>
      </c>
      <c r="G3448" s="17" t="e">
        <f aca="false">VALUE(MID(データ入力!A3407,18,2))</f>
        <v>#VALUE!</v>
      </c>
      <c r="H3448" s="17" t="e">
        <f aca="false">VALUE(MID(データ入力!A3407,20,2))</f>
        <v>#VALUE!</v>
      </c>
      <c r="I3448" s="17" t="e">
        <f aca="false">VALUE(MID(データ入力!A3407,22,2))</f>
        <v>#VALUE!</v>
      </c>
      <c r="J3448" s="2" t="e">
        <f aca="false">IF(AND(H3448=1,I3448=0),E3448,0)</f>
        <v>#VALUE!</v>
      </c>
      <c r="K3448" s="2" t="e">
        <f aca="false">IF(AND(H3448=1,I3448=0),C3448,0)</f>
        <v>#VALUE!</v>
      </c>
      <c r="L3448" s="2" t="e">
        <f aca="false">IF(AND(H3448=1,I3448=0),D3448,0)</f>
        <v>#VALUE!</v>
      </c>
      <c r="M3448" s="2" t="e">
        <f aca="false">IF(AND(K3448&gt;0,G3448=1),1,0)</f>
        <v>#VALUE!</v>
      </c>
    </row>
    <row r="3449" customFormat="false" ht="13.2" hidden="false" customHeight="false" outlineLevel="0" collapsed="false">
      <c r="A3449" s="17" t="e">
        <f aca="false">VALUE(LEFT(データ入力!A3408,2))</f>
        <v>#VALUE!</v>
      </c>
      <c r="B3449" s="17" t="e">
        <f aca="false">VALUE(MID(データ入力!A3408,4,2))</f>
        <v>#VALUE!</v>
      </c>
      <c r="C3449" s="17" t="e">
        <f aca="false">VALUE(MID(データ入力!A3408,7,1))</f>
        <v>#VALUE!</v>
      </c>
      <c r="D3449" s="17" t="e">
        <f aca="false">VALUE(MID(データ入力!A3408,9,1))</f>
        <v>#VALUE!</v>
      </c>
      <c r="E3449" s="2" t="e">
        <f aca="false">VALUE(MID(データ入力!A3408,11,5))</f>
        <v>#VALUE!</v>
      </c>
      <c r="F3449" s="17" t="e">
        <f aca="false">VALUE(MID(データ入力!A3408,16,2))</f>
        <v>#VALUE!</v>
      </c>
      <c r="G3449" s="17" t="e">
        <f aca="false">VALUE(MID(データ入力!A3408,18,2))</f>
        <v>#VALUE!</v>
      </c>
      <c r="H3449" s="17" t="e">
        <f aca="false">VALUE(MID(データ入力!A3408,20,2))</f>
        <v>#VALUE!</v>
      </c>
      <c r="I3449" s="17" t="e">
        <f aca="false">VALUE(MID(データ入力!A3408,22,2))</f>
        <v>#VALUE!</v>
      </c>
      <c r="J3449" s="2" t="e">
        <f aca="false">IF(AND(H3449=1,I3449=0),E3449,0)</f>
        <v>#VALUE!</v>
      </c>
      <c r="K3449" s="2" t="e">
        <f aca="false">IF(AND(H3449=1,I3449=0),C3449,0)</f>
        <v>#VALUE!</v>
      </c>
      <c r="L3449" s="2" t="e">
        <f aca="false">IF(AND(H3449=1,I3449=0),D3449,0)</f>
        <v>#VALUE!</v>
      </c>
      <c r="M3449" s="2" t="e">
        <f aca="false">IF(AND(K3449&gt;0,G3449=1),1,0)</f>
        <v>#VALUE!</v>
      </c>
    </row>
    <row r="3450" customFormat="false" ht="13.2" hidden="false" customHeight="false" outlineLevel="0" collapsed="false">
      <c r="A3450" s="17" t="e">
        <f aca="false">VALUE(LEFT(データ入力!A3409,2))</f>
        <v>#VALUE!</v>
      </c>
      <c r="B3450" s="17" t="e">
        <f aca="false">VALUE(MID(データ入力!A3409,4,2))</f>
        <v>#VALUE!</v>
      </c>
      <c r="C3450" s="17" t="e">
        <f aca="false">VALUE(MID(データ入力!A3409,7,1))</f>
        <v>#VALUE!</v>
      </c>
      <c r="D3450" s="17" t="e">
        <f aca="false">VALUE(MID(データ入力!A3409,9,1))</f>
        <v>#VALUE!</v>
      </c>
      <c r="E3450" s="2" t="e">
        <f aca="false">VALUE(MID(データ入力!A3409,11,5))</f>
        <v>#VALUE!</v>
      </c>
      <c r="F3450" s="17" t="e">
        <f aca="false">VALUE(MID(データ入力!A3409,16,2))</f>
        <v>#VALUE!</v>
      </c>
      <c r="G3450" s="17" t="e">
        <f aca="false">VALUE(MID(データ入力!A3409,18,2))</f>
        <v>#VALUE!</v>
      </c>
      <c r="H3450" s="17" t="e">
        <f aca="false">VALUE(MID(データ入力!A3409,20,2))</f>
        <v>#VALUE!</v>
      </c>
      <c r="I3450" s="17" t="e">
        <f aca="false">VALUE(MID(データ入力!A3409,22,2))</f>
        <v>#VALUE!</v>
      </c>
      <c r="J3450" s="2" t="e">
        <f aca="false">IF(AND(H3450=1,I3450=0),E3450,0)</f>
        <v>#VALUE!</v>
      </c>
      <c r="K3450" s="2" t="e">
        <f aca="false">IF(AND(H3450=1,I3450=0),C3450,0)</f>
        <v>#VALUE!</v>
      </c>
      <c r="L3450" s="2" t="e">
        <f aca="false">IF(AND(H3450=1,I3450=0),D3450,0)</f>
        <v>#VALUE!</v>
      </c>
      <c r="M3450" s="2" t="e">
        <f aca="false">IF(AND(K3450&gt;0,G3450=1),1,0)</f>
        <v>#VALUE!</v>
      </c>
    </row>
    <row r="3451" customFormat="false" ht="13.2" hidden="false" customHeight="false" outlineLevel="0" collapsed="false">
      <c r="A3451" s="17" t="e">
        <f aca="false">VALUE(LEFT(データ入力!A3410,2))</f>
        <v>#VALUE!</v>
      </c>
      <c r="B3451" s="17" t="e">
        <f aca="false">VALUE(MID(データ入力!A3410,4,2))</f>
        <v>#VALUE!</v>
      </c>
      <c r="C3451" s="17" t="e">
        <f aca="false">VALUE(MID(データ入力!A3410,7,1))</f>
        <v>#VALUE!</v>
      </c>
      <c r="D3451" s="17" t="e">
        <f aca="false">VALUE(MID(データ入力!A3410,9,1))</f>
        <v>#VALUE!</v>
      </c>
      <c r="E3451" s="2" t="e">
        <f aca="false">VALUE(MID(データ入力!A3410,11,5))</f>
        <v>#VALUE!</v>
      </c>
      <c r="F3451" s="17" t="e">
        <f aca="false">VALUE(MID(データ入力!A3410,16,2))</f>
        <v>#VALUE!</v>
      </c>
      <c r="G3451" s="17" t="e">
        <f aca="false">VALUE(MID(データ入力!A3410,18,2))</f>
        <v>#VALUE!</v>
      </c>
      <c r="H3451" s="17" t="e">
        <f aca="false">VALUE(MID(データ入力!A3410,20,2))</f>
        <v>#VALUE!</v>
      </c>
      <c r="I3451" s="17" t="e">
        <f aca="false">VALUE(MID(データ入力!A3410,22,2))</f>
        <v>#VALUE!</v>
      </c>
      <c r="J3451" s="2" t="e">
        <f aca="false">IF(AND(H3451=1,I3451=0),E3451,0)</f>
        <v>#VALUE!</v>
      </c>
      <c r="K3451" s="2" t="e">
        <f aca="false">IF(AND(H3451=1,I3451=0),C3451,0)</f>
        <v>#VALUE!</v>
      </c>
      <c r="L3451" s="2" t="e">
        <f aca="false">IF(AND(H3451=1,I3451=0),D3451,0)</f>
        <v>#VALUE!</v>
      </c>
      <c r="M3451" s="2" t="e">
        <f aca="false">IF(AND(K3451&gt;0,G3451=1),1,0)</f>
        <v>#VALUE!</v>
      </c>
    </row>
    <row r="3452" customFormat="false" ht="13.2" hidden="false" customHeight="false" outlineLevel="0" collapsed="false">
      <c r="A3452" s="17" t="e">
        <f aca="false">VALUE(LEFT(データ入力!A3411,2))</f>
        <v>#VALUE!</v>
      </c>
      <c r="B3452" s="17" t="e">
        <f aca="false">VALUE(MID(データ入力!A3411,4,2))</f>
        <v>#VALUE!</v>
      </c>
      <c r="C3452" s="17" t="e">
        <f aca="false">VALUE(MID(データ入力!A3411,7,1))</f>
        <v>#VALUE!</v>
      </c>
      <c r="D3452" s="17" t="e">
        <f aca="false">VALUE(MID(データ入力!A3411,9,1))</f>
        <v>#VALUE!</v>
      </c>
      <c r="E3452" s="2" t="e">
        <f aca="false">VALUE(MID(データ入力!A3411,11,5))</f>
        <v>#VALUE!</v>
      </c>
      <c r="F3452" s="17" t="e">
        <f aca="false">VALUE(MID(データ入力!A3411,16,2))</f>
        <v>#VALUE!</v>
      </c>
      <c r="G3452" s="17" t="e">
        <f aca="false">VALUE(MID(データ入力!A3411,18,2))</f>
        <v>#VALUE!</v>
      </c>
      <c r="H3452" s="17" t="e">
        <f aca="false">VALUE(MID(データ入力!A3411,20,2))</f>
        <v>#VALUE!</v>
      </c>
      <c r="I3452" s="17" t="e">
        <f aca="false">VALUE(MID(データ入力!A3411,22,2))</f>
        <v>#VALUE!</v>
      </c>
      <c r="J3452" s="2" t="e">
        <f aca="false">IF(AND(H3452=1,I3452=0),E3452,0)</f>
        <v>#VALUE!</v>
      </c>
      <c r="K3452" s="2" t="e">
        <f aca="false">IF(AND(H3452=1,I3452=0),C3452,0)</f>
        <v>#VALUE!</v>
      </c>
      <c r="L3452" s="2" t="e">
        <f aca="false">IF(AND(H3452=1,I3452=0),D3452,0)</f>
        <v>#VALUE!</v>
      </c>
      <c r="M3452" s="2" t="e">
        <f aca="false">IF(AND(K3452&gt;0,G3452=1),1,0)</f>
        <v>#VALUE!</v>
      </c>
    </row>
    <row r="3453" customFormat="false" ht="13.2" hidden="false" customHeight="false" outlineLevel="0" collapsed="false">
      <c r="A3453" s="17" t="e">
        <f aca="false">VALUE(LEFT(データ入力!A3412,2))</f>
        <v>#VALUE!</v>
      </c>
      <c r="B3453" s="17" t="e">
        <f aca="false">VALUE(MID(データ入力!A3412,4,2))</f>
        <v>#VALUE!</v>
      </c>
      <c r="C3453" s="17" t="e">
        <f aca="false">VALUE(MID(データ入力!A3412,7,1))</f>
        <v>#VALUE!</v>
      </c>
      <c r="D3453" s="17" t="e">
        <f aca="false">VALUE(MID(データ入力!A3412,9,1))</f>
        <v>#VALUE!</v>
      </c>
      <c r="E3453" s="2" t="e">
        <f aca="false">VALUE(MID(データ入力!A3412,11,5))</f>
        <v>#VALUE!</v>
      </c>
      <c r="F3453" s="17" t="e">
        <f aca="false">VALUE(MID(データ入力!A3412,16,2))</f>
        <v>#VALUE!</v>
      </c>
      <c r="G3453" s="17" t="e">
        <f aca="false">VALUE(MID(データ入力!A3412,18,2))</f>
        <v>#VALUE!</v>
      </c>
      <c r="H3453" s="17" t="e">
        <f aca="false">VALUE(MID(データ入力!A3412,20,2))</f>
        <v>#VALUE!</v>
      </c>
      <c r="I3453" s="17" t="e">
        <f aca="false">VALUE(MID(データ入力!A3412,22,2))</f>
        <v>#VALUE!</v>
      </c>
      <c r="J3453" s="2" t="e">
        <f aca="false">IF(AND(H3453=1,I3453=0),E3453,0)</f>
        <v>#VALUE!</v>
      </c>
      <c r="K3453" s="2" t="e">
        <f aca="false">IF(AND(H3453=1,I3453=0),C3453,0)</f>
        <v>#VALUE!</v>
      </c>
      <c r="L3453" s="2" t="e">
        <f aca="false">IF(AND(H3453=1,I3453=0),D3453,0)</f>
        <v>#VALUE!</v>
      </c>
      <c r="M3453" s="2" t="e">
        <f aca="false">IF(AND(K3453&gt;0,G3453=1),1,0)</f>
        <v>#VALUE!</v>
      </c>
    </row>
    <row r="3454" customFormat="false" ht="13.2" hidden="false" customHeight="false" outlineLevel="0" collapsed="false">
      <c r="A3454" s="17" t="e">
        <f aca="false">VALUE(LEFT(データ入力!A3413,2))</f>
        <v>#VALUE!</v>
      </c>
      <c r="B3454" s="17" t="e">
        <f aca="false">VALUE(MID(データ入力!A3413,4,2))</f>
        <v>#VALUE!</v>
      </c>
      <c r="C3454" s="17" t="e">
        <f aca="false">VALUE(MID(データ入力!A3413,7,1))</f>
        <v>#VALUE!</v>
      </c>
      <c r="D3454" s="17" t="e">
        <f aca="false">VALUE(MID(データ入力!A3413,9,1))</f>
        <v>#VALUE!</v>
      </c>
      <c r="E3454" s="2" t="e">
        <f aca="false">VALUE(MID(データ入力!A3413,11,5))</f>
        <v>#VALUE!</v>
      </c>
      <c r="F3454" s="17" t="e">
        <f aca="false">VALUE(MID(データ入力!A3413,16,2))</f>
        <v>#VALUE!</v>
      </c>
      <c r="G3454" s="17" t="e">
        <f aca="false">VALUE(MID(データ入力!A3413,18,2))</f>
        <v>#VALUE!</v>
      </c>
      <c r="H3454" s="17" t="e">
        <f aca="false">VALUE(MID(データ入力!A3413,20,2))</f>
        <v>#VALUE!</v>
      </c>
      <c r="I3454" s="17" t="e">
        <f aca="false">VALUE(MID(データ入力!A3413,22,2))</f>
        <v>#VALUE!</v>
      </c>
      <c r="J3454" s="2" t="e">
        <f aca="false">IF(AND(H3454=1,I3454=0),E3454,0)</f>
        <v>#VALUE!</v>
      </c>
      <c r="K3454" s="2" t="e">
        <f aca="false">IF(AND(H3454=1,I3454=0),C3454,0)</f>
        <v>#VALUE!</v>
      </c>
      <c r="L3454" s="2" t="e">
        <f aca="false">IF(AND(H3454=1,I3454=0),D3454,0)</f>
        <v>#VALUE!</v>
      </c>
      <c r="M3454" s="2" t="e">
        <f aca="false">IF(AND(K3454&gt;0,G3454=1),1,0)</f>
        <v>#VALUE!</v>
      </c>
    </row>
    <row r="3455" customFormat="false" ht="13.2" hidden="false" customHeight="false" outlineLevel="0" collapsed="false">
      <c r="A3455" s="17" t="e">
        <f aca="false">VALUE(LEFT(データ入力!A3414,2))</f>
        <v>#VALUE!</v>
      </c>
      <c r="B3455" s="17" t="e">
        <f aca="false">VALUE(MID(データ入力!A3414,4,2))</f>
        <v>#VALUE!</v>
      </c>
      <c r="C3455" s="17" t="e">
        <f aca="false">VALUE(MID(データ入力!A3414,7,1))</f>
        <v>#VALUE!</v>
      </c>
      <c r="D3455" s="17" t="e">
        <f aca="false">VALUE(MID(データ入力!A3414,9,1))</f>
        <v>#VALUE!</v>
      </c>
      <c r="E3455" s="2" t="e">
        <f aca="false">VALUE(MID(データ入力!A3414,11,5))</f>
        <v>#VALUE!</v>
      </c>
      <c r="F3455" s="17" t="e">
        <f aca="false">VALUE(MID(データ入力!A3414,16,2))</f>
        <v>#VALUE!</v>
      </c>
      <c r="G3455" s="17" t="e">
        <f aca="false">VALUE(MID(データ入力!A3414,18,2))</f>
        <v>#VALUE!</v>
      </c>
      <c r="H3455" s="17" t="e">
        <f aca="false">VALUE(MID(データ入力!A3414,20,2))</f>
        <v>#VALUE!</v>
      </c>
      <c r="I3455" s="17" t="e">
        <f aca="false">VALUE(MID(データ入力!A3414,22,2))</f>
        <v>#VALUE!</v>
      </c>
      <c r="J3455" s="2" t="e">
        <f aca="false">IF(AND(H3455=1,I3455=0),E3455,0)</f>
        <v>#VALUE!</v>
      </c>
      <c r="K3455" s="2" t="e">
        <f aca="false">IF(AND(H3455=1,I3455=0),C3455,0)</f>
        <v>#VALUE!</v>
      </c>
      <c r="L3455" s="2" t="e">
        <f aca="false">IF(AND(H3455=1,I3455=0),D3455,0)</f>
        <v>#VALUE!</v>
      </c>
      <c r="M3455" s="2" t="e">
        <f aca="false">IF(AND(K3455&gt;0,G3455=1),1,0)</f>
        <v>#VALUE!</v>
      </c>
    </row>
    <row r="3456" customFormat="false" ht="13.2" hidden="false" customHeight="false" outlineLevel="0" collapsed="false">
      <c r="A3456" s="17" t="e">
        <f aca="false">VALUE(LEFT(データ入力!A3415,2))</f>
        <v>#VALUE!</v>
      </c>
      <c r="B3456" s="17" t="e">
        <f aca="false">VALUE(MID(データ入力!A3415,4,2))</f>
        <v>#VALUE!</v>
      </c>
      <c r="C3456" s="17" t="e">
        <f aca="false">VALUE(MID(データ入力!A3415,7,1))</f>
        <v>#VALUE!</v>
      </c>
      <c r="D3456" s="17" t="e">
        <f aca="false">VALUE(MID(データ入力!A3415,9,1))</f>
        <v>#VALUE!</v>
      </c>
      <c r="E3456" s="2" t="e">
        <f aca="false">VALUE(MID(データ入力!A3415,11,5))</f>
        <v>#VALUE!</v>
      </c>
      <c r="F3456" s="17" t="e">
        <f aca="false">VALUE(MID(データ入力!A3415,16,2))</f>
        <v>#VALUE!</v>
      </c>
      <c r="G3456" s="17" t="e">
        <f aca="false">VALUE(MID(データ入力!A3415,18,2))</f>
        <v>#VALUE!</v>
      </c>
      <c r="H3456" s="17" t="e">
        <f aca="false">VALUE(MID(データ入力!A3415,20,2))</f>
        <v>#VALUE!</v>
      </c>
      <c r="I3456" s="17" t="e">
        <f aca="false">VALUE(MID(データ入力!A3415,22,2))</f>
        <v>#VALUE!</v>
      </c>
      <c r="J3456" s="2" t="e">
        <f aca="false">IF(AND(H3456=1,I3456=0),E3456,0)</f>
        <v>#VALUE!</v>
      </c>
      <c r="K3456" s="2" t="e">
        <f aca="false">IF(AND(H3456=1,I3456=0),C3456,0)</f>
        <v>#VALUE!</v>
      </c>
      <c r="L3456" s="2" t="e">
        <f aca="false">IF(AND(H3456=1,I3456=0),D3456,0)</f>
        <v>#VALUE!</v>
      </c>
      <c r="M3456" s="2" t="e">
        <f aca="false">IF(AND(K3456&gt;0,G3456=1),1,0)</f>
        <v>#VALUE!</v>
      </c>
    </row>
    <row r="3457" customFormat="false" ht="13.2" hidden="false" customHeight="false" outlineLevel="0" collapsed="false">
      <c r="A3457" s="17" t="e">
        <f aca="false">VALUE(LEFT(データ入力!A3416,2))</f>
        <v>#VALUE!</v>
      </c>
      <c r="B3457" s="17" t="e">
        <f aca="false">VALUE(MID(データ入力!A3416,4,2))</f>
        <v>#VALUE!</v>
      </c>
      <c r="C3457" s="17" t="e">
        <f aca="false">VALUE(MID(データ入力!A3416,7,1))</f>
        <v>#VALUE!</v>
      </c>
      <c r="D3457" s="17" t="e">
        <f aca="false">VALUE(MID(データ入力!A3416,9,1))</f>
        <v>#VALUE!</v>
      </c>
      <c r="E3457" s="2" t="e">
        <f aca="false">VALUE(MID(データ入力!A3416,11,5))</f>
        <v>#VALUE!</v>
      </c>
      <c r="F3457" s="17" t="e">
        <f aca="false">VALUE(MID(データ入力!A3416,16,2))</f>
        <v>#VALUE!</v>
      </c>
      <c r="G3457" s="17" t="e">
        <f aca="false">VALUE(MID(データ入力!A3416,18,2))</f>
        <v>#VALUE!</v>
      </c>
      <c r="H3457" s="17" t="e">
        <f aca="false">VALUE(MID(データ入力!A3416,20,2))</f>
        <v>#VALUE!</v>
      </c>
      <c r="I3457" s="17" t="e">
        <f aca="false">VALUE(MID(データ入力!A3416,22,2))</f>
        <v>#VALUE!</v>
      </c>
      <c r="J3457" s="2" t="e">
        <f aca="false">IF(AND(H3457=1,I3457=0),E3457,0)</f>
        <v>#VALUE!</v>
      </c>
      <c r="K3457" s="2" t="e">
        <f aca="false">IF(AND(H3457=1,I3457=0),C3457,0)</f>
        <v>#VALUE!</v>
      </c>
      <c r="L3457" s="2" t="e">
        <f aca="false">IF(AND(H3457=1,I3457=0),D3457,0)</f>
        <v>#VALUE!</v>
      </c>
      <c r="M3457" s="2" t="e">
        <f aca="false">IF(AND(K3457&gt;0,G3457=1),1,0)</f>
        <v>#VALUE!</v>
      </c>
    </row>
    <row r="3458" customFormat="false" ht="13.2" hidden="false" customHeight="false" outlineLevel="0" collapsed="false">
      <c r="A3458" s="17" t="e">
        <f aca="false">VALUE(LEFT(データ入力!A3417,2))</f>
        <v>#VALUE!</v>
      </c>
      <c r="B3458" s="17" t="e">
        <f aca="false">VALUE(MID(データ入力!A3417,4,2))</f>
        <v>#VALUE!</v>
      </c>
      <c r="C3458" s="17" t="e">
        <f aca="false">VALUE(MID(データ入力!A3417,7,1))</f>
        <v>#VALUE!</v>
      </c>
      <c r="D3458" s="17" t="e">
        <f aca="false">VALUE(MID(データ入力!A3417,9,1))</f>
        <v>#VALUE!</v>
      </c>
      <c r="E3458" s="2" t="e">
        <f aca="false">VALUE(MID(データ入力!A3417,11,5))</f>
        <v>#VALUE!</v>
      </c>
      <c r="F3458" s="17" t="e">
        <f aca="false">VALUE(MID(データ入力!A3417,16,2))</f>
        <v>#VALUE!</v>
      </c>
      <c r="G3458" s="17" t="e">
        <f aca="false">VALUE(MID(データ入力!A3417,18,2))</f>
        <v>#VALUE!</v>
      </c>
      <c r="H3458" s="17" t="e">
        <f aca="false">VALUE(MID(データ入力!A3417,20,2))</f>
        <v>#VALUE!</v>
      </c>
      <c r="I3458" s="17" t="e">
        <f aca="false">VALUE(MID(データ入力!A3417,22,2))</f>
        <v>#VALUE!</v>
      </c>
      <c r="J3458" s="2" t="e">
        <f aca="false">IF(AND(H3458=1,I3458=0),E3458,0)</f>
        <v>#VALUE!</v>
      </c>
      <c r="K3458" s="2" t="e">
        <f aca="false">IF(AND(H3458=1,I3458=0),C3458,0)</f>
        <v>#VALUE!</v>
      </c>
      <c r="L3458" s="2" t="e">
        <f aca="false">IF(AND(H3458=1,I3458=0),D3458,0)</f>
        <v>#VALUE!</v>
      </c>
      <c r="M3458" s="2" t="e">
        <f aca="false">IF(AND(K3458&gt;0,G3458=1),1,0)</f>
        <v>#VALUE!</v>
      </c>
    </row>
    <row r="3459" customFormat="false" ht="13.2" hidden="false" customHeight="false" outlineLevel="0" collapsed="false">
      <c r="A3459" s="17" t="e">
        <f aca="false">VALUE(LEFT(データ入力!A3418,2))</f>
        <v>#VALUE!</v>
      </c>
      <c r="B3459" s="17" t="e">
        <f aca="false">VALUE(MID(データ入力!A3418,4,2))</f>
        <v>#VALUE!</v>
      </c>
      <c r="C3459" s="17" t="e">
        <f aca="false">VALUE(MID(データ入力!A3418,7,1))</f>
        <v>#VALUE!</v>
      </c>
      <c r="D3459" s="17" t="e">
        <f aca="false">VALUE(MID(データ入力!A3418,9,1))</f>
        <v>#VALUE!</v>
      </c>
      <c r="E3459" s="2" t="e">
        <f aca="false">VALUE(MID(データ入力!A3418,11,5))</f>
        <v>#VALUE!</v>
      </c>
      <c r="F3459" s="17" t="e">
        <f aca="false">VALUE(MID(データ入力!A3418,16,2))</f>
        <v>#VALUE!</v>
      </c>
      <c r="G3459" s="17" t="e">
        <f aca="false">VALUE(MID(データ入力!A3418,18,2))</f>
        <v>#VALUE!</v>
      </c>
      <c r="H3459" s="17" t="e">
        <f aca="false">VALUE(MID(データ入力!A3418,20,2))</f>
        <v>#VALUE!</v>
      </c>
      <c r="I3459" s="17" t="e">
        <f aca="false">VALUE(MID(データ入力!A3418,22,2))</f>
        <v>#VALUE!</v>
      </c>
      <c r="J3459" s="2" t="e">
        <f aca="false">IF(AND(H3459=1,I3459=0),E3459,0)</f>
        <v>#VALUE!</v>
      </c>
      <c r="K3459" s="2" t="e">
        <f aca="false">IF(AND(H3459=1,I3459=0),C3459,0)</f>
        <v>#VALUE!</v>
      </c>
      <c r="L3459" s="2" t="e">
        <f aca="false">IF(AND(H3459=1,I3459=0),D3459,0)</f>
        <v>#VALUE!</v>
      </c>
      <c r="M3459" s="2" t="e">
        <f aca="false">IF(AND(K3459&gt;0,G3459=1),1,0)</f>
        <v>#VALUE!</v>
      </c>
    </row>
    <row r="3460" customFormat="false" ht="13.2" hidden="false" customHeight="false" outlineLevel="0" collapsed="false">
      <c r="A3460" s="17" t="e">
        <f aca="false">VALUE(LEFT(データ入力!A3419,2))</f>
        <v>#VALUE!</v>
      </c>
      <c r="B3460" s="17" t="e">
        <f aca="false">VALUE(MID(データ入力!A3419,4,2))</f>
        <v>#VALUE!</v>
      </c>
      <c r="C3460" s="17" t="e">
        <f aca="false">VALUE(MID(データ入力!A3419,7,1))</f>
        <v>#VALUE!</v>
      </c>
      <c r="D3460" s="17" t="e">
        <f aca="false">VALUE(MID(データ入力!A3419,9,1))</f>
        <v>#VALUE!</v>
      </c>
      <c r="E3460" s="2" t="e">
        <f aca="false">VALUE(MID(データ入力!A3419,11,5))</f>
        <v>#VALUE!</v>
      </c>
      <c r="F3460" s="17" t="e">
        <f aca="false">VALUE(MID(データ入力!A3419,16,2))</f>
        <v>#VALUE!</v>
      </c>
      <c r="G3460" s="17" t="e">
        <f aca="false">VALUE(MID(データ入力!A3419,18,2))</f>
        <v>#VALUE!</v>
      </c>
      <c r="H3460" s="17" t="e">
        <f aca="false">VALUE(MID(データ入力!A3419,20,2))</f>
        <v>#VALUE!</v>
      </c>
      <c r="I3460" s="17" t="e">
        <f aca="false">VALUE(MID(データ入力!A3419,22,2))</f>
        <v>#VALUE!</v>
      </c>
      <c r="J3460" s="2" t="e">
        <f aca="false">IF(AND(H3460=1,I3460=0),E3460,0)</f>
        <v>#VALUE!</v>
      </c>
      <c r="K3460" s="2" t="e">
        <f aca="false">IF(AND(H3460=1,I3460=0),C3460,0)</f>
        <v>#VALUE!</v>
      </c>
      <c r="L3460" s="2" t="e">
        <f aca="false">IF(AND(H3460=1,I3460=0),D3460,0)</f>
        <v>#VALUE!</v>
      </c>
      <c r="M3460" s="2" t="e">
        <f aca="false">IF(AND(K3460&gt;0,G3460=1),1,0)</f>
        <v>#VALUE!</v>
      </c>
    </row>
    <row r="3461" customFormat="false" ht="13.2" hidden="false" customHeight="false" outlineLevel="0" collapsed="false">
      <c r="A3461" s="17" t="e">
        <f aca="false">VALUE(LEFT(データ入力!A3420,2))</f>
        <v>#VALUE!</v>
      </c>
      <c r="B3461" s="17" t="e">
        <f aca="false">VALUE(MID(データ入力!A3420,4,2))</f>
        <v>#VALUE!</v>
      </c>
      <c r="C3461" s="17" t="e">
        <f aca="false">VALUE(MID(データ入力!A3420,7,1))</f>
        <v>#VALUE!</v>
      </c>
      <c r="D3461" s="17" t="e">
        <f aca="false">VALUE(MID(データ入力!A3420,9,1))</f>
        <v>#VALUE!</v>
      </c>
      <c r="E3461" s="2" t="e">
        <f aca="false">VALUE(MID(データ入力!A3420,11,5))</f>
        <v>#VALUE!</v>
      </c>
      <c r="F3461" s="17" t="e">
        <f aca="false">VALUE(MID(データ入力!A3420,16,2))</f>
        <v>#VALUE!</v>
      </c>
      <c r="G3461" s="17" t="e">
        <f aca="false">VALUE(MID(データ入力!A3420,18,2))</f>
        <v>#VALUE!</v>
      </c>
      <c r="H3461" s="17" t="e">
        <f aca="false">VALUE(MID(データ入力!A3420,20,2))</f>
        <v>#VALUE!</v>
      </c>
      <c r="I3461" s="17" t="e">
        <f aca="false">VALUE(MID(データ入力!A3420,22,2))</f>
        <v>#VALUE!</v>
      </c>
      <c r="J3461" s="2" t="e">
        <f aca="false">IF(AND(H3461=1,I3461=0),E3461,0)</f>
        <v>#VALUE!</v>
      </c>
      <c r="K3461" s="2" t="e">
        <f aca="false">IF(AND(H3461=1,I3461=0),C3461,0)</f>
        <v>#VALUE!</v>
      </c>
      <c r="L3461" s="2" t="e">
        <f aca="false">IF(AND(H3461=1,I3461=0),D3461,0)</f>
        <v>#VALUE!</v>
      </c>
      <c r="M3461" s="2" t="e">
        <f aca="false">IF(AND(K3461&gt;0,G3461=1),1,0)</f>
        <v>#VALUE!</v>
      </c>
    </row>
    <row r="3462" customFormat="false" ht="13.2" hidden="false" customHeight="false" outlineLevel="0" collapsed="false">
      <c r="A3462" s="17" t="e">
        <f aca="false">VALUE(LEFT(データ入力!A3421,2))</f>
        <v>#VALUE!</v>
      </c>
      <c r="B3462" s="17" t="e">
        <f aca="false">VALUE(MID(データ入力!A3421,4,2))</f>
        <v>#VALUE!</v>
      </c>
      <c r="C3462" s="17" t="e">
        <f aca="false">VALUE(MID(データ入力!A3421,7,1))</f>
        <v>#VALUE!</v>
      </c>
      <c r="D3462" s="17" t="e">
        <f aca="false">VALUE(MID(データ入力!A3421,9,1))</f>
        <v>#VALUE!</v>
      </c>
      <c r="E3462" s="2" t="e">
        <f aca="false">VALUE(MID(データ入力!A3421,11,5))</f>
        <v>#VALUE!</v>
      </c>
      <c r="F3462" s="17" t="e">
        <f aca="false">VALUE(MID(データ入力!A3421,16,2))</f>
        <v>#VALUE!</v>
      </c>
      <c r="G3462" s="17" t="e">
        <f aca="false">VALUE(MID(データ入力!A3421,18,2))</f>
        <v>#VALUE!</v>
      </c>
      <c r="H3462" s="17" t="e">
        <f aca="false">VALUE(MID(データ入力!A3421,20,2))</f>
        <v>#VALUE!</v>
      </c>
      <c r="I3462" s="17" t="e">
        <f aca="false">VALUE(MID(データ入力!A3421,22,2))</f>
        <v>#VALUE!</v>
      </c>
      <c r="J3462" s="2" t="e">
        <f aca="false">IF(AND(H3462=1,I3462=0),E3462,0)</f>
        <v>#VALUE!</v>
      </c>
      <c r="K3462" s="2" t="e">
        <f aca="false">IF(AND(H3462=1,I3462=0),C3462,0)</f>
        <v>#VALUE!</v>
      </c>
      <c r="L3462" s="2" t="e">
        <f aca="false">IF(AND(H3462=1,I3462=0),D3462,0)</f>
        <v>#VALUE!</v>
      </c>
      <c r="M3462" s="2" t="e">
        <f aca="false">IF(AND(K3462&gt;0,G3462=1),1,0)</f>
        <v>#VALUE!</v>
      </c>
    </row>
    <row r="3463" customFormat="false" ht="13.2" hidden="false" customHeight="false" outlineLevel="0" collapsed="false">
      <c r="A3463" s="17" t="e">
        <f aca="false">VALUE(LEFT(データ入力!A3422,2))</f>
        <v>#VALUE!</v>
      </c>
      <c r="B3463" s="17" t="e">
        <f aca="false">VALUE(MID(データ入力!A3422,4,2))</f>
        <v>#VALUE!</v>
      </c>
      <c r="C3463" s="17" t="e">
        <f aca="false">VALUE(MID(データ入力!A3422,7,1))</f>
        <v>#VALUE!</v>
      </c>
      <c r="D3463" s="17" t="e">
        <f aca="false">VALUE(MID(データ入力!A3422,9,1))</f>
        <v>#VALUE!</v>
      </c>
      <c r="E3463" s="2" t="e">
        <f aca="false">VALUE(MID(データ入力!A3422,11,5))</f>
        <v>#VALUE!</v>
      </c>
      <c r="F3463" s="17" t="e">
        <f aca="false">VALUE(MID(データ入力!A3422,16,2))</f>
        <v>#VALUE!</v>
      </c>
      <c r="G3463" s="17" t="e">
        <f aca="false">VALUE(MID(データ入力!A3422,18,2))</f>
        <v>#VALUE!</v>
      </c>
      <c r="H3463" s="17" t="e">
        <f aca="false">VALUE(MID(データ入力!A3422,20,2))</f>
        <v>#VALUE!</v>
      </c>
      <c r="I3463" s="17" t="e">
        <f aca="false">VALUE(MID(データ入力!A3422,22,2))</f>
        <v>#VALUE!</v>
      </c>
      <c r="J3463" s="2" t="e">
        <f aca="false">IF(AND(H3463=1,I3463=0),E3463,0)</f>
        <v>#VALUE!</v>
      </c>
      <c r="K3463" s="2" t="e">
        <f aca="false">IF(AND(H3463=1,I3463=0),C3463,0)</f>
        <v>#VALUE!</v>
      </c>
      <c r="L3463" s="2" t="e">
        <f aca="false">IF(AND(H3463=1,I3463=0),D3463,0)</f>
        <v>#VALUE!</v>
      </c>
      <c r="M3463" s="2" t="e">
        <f aca="false">IF(AND(K3463&gt;0,G3463=1),1,0)</f>
        <v>#VALUE!</v>
      </c>
    </row>
    <row r="3464" customFormat="false" ht="13.2" hidden="false" customHeight="false" outlineLevel="0" collapsed="false">
      <c r="A3464" s="17" t="e">
        <f aca="false">VALUE(LEFT(データ入力!A3423,2))</f>
        <v>#VALUE!</v>
      </c>
      <c r="B3464" s="17" t="e">
        <f aca="false">VALUE(MID(データ入力!A3423,4,2))</f>
        <v>#VALUE!</v>
      </c>
      <c r="C3464" s="17" t="e">
        <f aca="false">VALUE(MID(データ入力!A3423,7,1))</f>
        <v>#VALUE!</v>
      </c>
      <c r="D3464" s="17" t="e">
        <f aca="false">VALUE(MID(データ入力!A3423,9,1))</f>
        <v>#VALUE!</v>
      </c>
      <c r="E3464" s="2" t="e">
        <f aca="false">VALUE(MID(データ入力!A3423,11,5))</f>
        <v>#VALUE!</v>
      </c>
      <c r="F3464" s="17" t="e">
        <f aca="false">VALUE(MID(データ入力!A3423,16,2))</f>
        <v>#VALUE!</v>
      </c>
      <c r="G3464" s="17" t="e">
        <f aca="false">VALUE(MID(データ入力!A3423,18,2))</f>
        <v>#VALUE!</v>
      </c>
      <c r="H3464" s="17" t="e">
        <f aca="false">VALUE(MID(データ入力!A3423,20,2))</f>
        <v>#VALUE!</v>
      </c>
      <c r="I3464" s="17" t="e">
        <f aca="false">VALUE(MID(データ入力!A3423,22,2))</f>
        <v>#VALUE!</v>
      </c>
      <c r="J3464" s="2" t="e">
        <f aca="false">IF(AND(H3464=1,I3464=0),E3464,0)</f>
        <v>#VALUE!</v>
      </c>
      <c r="K3464" s="2" t="e">
        <f aca="false">IF(AND(H3464=1,I3464=0),C3464,0)</f>
        <v>#VALUE!</v>
      </c>
      <c r="L3464" s="2" t="e">
        <f aca="false">IF(AND(H3464=1,I3464=0),D3464,0)</f>
        <v>#VALUE!</v>
      </c>
      <c r="M3464" s="2" t="e">
        <f aca="false">IF(AND(K3464&gt;0,G3464=1),1,0)</f>
        <v>#VALUE!</v>
      </c>
    </row>
    <row r="3465" customFormat="false" ht="13.2" hidden="false" customHeight="false" outlineLevel="0" collapsed="false">
      <c r="A3465" s="17" t="e">
        <f aca="false">VALUE(LEFT(データ入力!A3424,2))</f>
        <v>#VALUE!</v>
      </c>
      <c r="B3465" s="17" t="e">
        <f aca="false">VALUE(MID(データ入力!A3424,4,2))</f>
        <v>#VALUE!</v>
      </c>
      <c r="C3465" s="17" t="e">
        <f aca="false">VALUE(MID(データ入力!A3424,7,1))</f>
        <v>#VALUE!</v>
      </c>
      <c r="D3465" s="17" t="e">
        <f aca="false">VALUE(MID(データ入力!A3424,9,1))</f>
        <v>#VALUE!</v>
      </c>
      <c r="E3465" s="2" t="e">
        <f aca="false">VALUE(MID(データ入力!A3424,11,5))</f>
        <v>#VALUE!</v>
      </c>
      <c r="F3465" s="17" t="e">
        <f aca="false">VALUE(MID(データ入力!A3424,16,2))</f>
        <v>#VALUE!</v>
      </c>
      <c r="G3465" s="17" t="e">
        <f aca="false">VALUE(MID(データ入力!A3424,18,2))</f>
        <v>#VALUE!</v>
      </c>
      <c r="H3465" s="17" t="e">
        <f aca="false">VALUE(MID(データ入力!A3424,20,2))</f>
        <v>#VALUE!</v>
      </c>
      <c r="I3465" s="17" t="e">
        <f aca="false">VALUE(MID(データ入力!A3424,22,2))</f>
        <v>#VALUE!</v>
      </c>
      <c r="J3465" s="2" t="e">
        <f aca="false">IF(AND(H3465=1,I3465=0),E3465,0)</f>
        <v>#VALUE!</v>
      </c>
      <c r="K3465" s="2" t="e">
        <f aca="false">IF(AND(H3465=1,I3465=0),C3465,0)</f>
        <v>#VALUE!</v>
      </c>
      <c r="L3465" s="2" t="e">
        <f aca="false">IF(AND(H3465=1,I3465=0),D3465,0)</f>
        <v>#VALUE!</v>
      </c>
      <c r="M3465" s="2" t="e">
        <f aca="false">IF(AND(K3465&gt;0,G3465=1),1,0)</f>
        <v>#VALUE!</v>
      </c>
    </row>
    <row r="3466" customFormat="false" ht="13.2" hidden="false" customHeight="false" outlineLevel="0" collapsed="false">
      <c r="A3466" s="17" t="e">
        <f aca="false">VALUE(LEFT(データ入力!A3425,2))</f>
        <v>#VALUE!</v>
      </c>
      <c r="B3466" s="17" t="e">
        <f aca="false">VALUE(MID(データ入力!A3425,4,2))</f>
        <v>#VALUE!</v>
      </c>
      <c r="C3466" s="17" t="e">
        <f aca="false">VALUE(MID(データ入力!A3425,7,1))</f>
        <v>#VALUE!</v>
      </c>
      <c r="D3466" s="17" t="e">
        <f aca="false">VALUE(MID(データ入力!A3425,9,1))</f>
        <v>#VALUE!</v>
      </c>
      <c r="E3466" s="2" t="e">
        <f aca="false">VALUE(MID(データ入力!A3425,11,5))</f>
        <v>#VALUE!</v>
      </c>
      <c r="F3466" s="17" t="e">
        <f aca="false">VALUE(MID(データ入力!A3425,16,2))</f>
        <v>#VALUE!</v>
      </c>
      <c r="G3466" s="17" t="e">
        <f aca="false">VALUE(MID(データ入力!A3425,18,2))</f>
        <v>#VALUE!</v>
      </c>
      <c r="H3466" s="17" t="e">
        <f aca="false">VALUE(MID(データ入力!A3425,20,2))</f>
        <v>#VALUE!</v>
      </c>
      <c r="I3466" s="17" t="e">
        <f aca="false">VALUE(MID(データ入力!A3425,22,2))</f>
        <v>#VALUE!</v>
      </c>
      <c r="J3466" s="2" t="e">
        <f aca="false">IF(AND(H3466=1,I3466=0),E3466,0)</f>
        <v>#VALUE!</v>
      </c>
      <c r="K3466" s="2" t="e">
        <f aca="false">IF(AND(H3466=1,I3466=0),C3466,0)</f>
        <v>#VALUE!</v>
      </c>
      <c r="L3466" s="2" t="e">
        <f aca="false">IF(AND(H3466=1,I3466=0),D3466,0)</f>
        <v>#VALUE!</v>
      </c>
      <c r="M3466" s="2" t="e">
        <f aca="false">IF(AND(K3466&gt;0,G3466=1),1,0)</f>
        <v>#VALUE!</v>
      </c>
    </row>
    <row r="3467" customFormat="false" ht="13.2" hidden="false" customHeight="false" outlineLevel="0" collapsed="false">
      <c r="A3467" s="17" t="e">
        <f aca="false">VALUE(LEFT(データ入力!A3426,2))</f>
        <v>#VALUE!</v>
      </c>
      <c r="B3467" s="17" t="e">
        <f aca="false">VALUE(MID(データ入力!A3426,4,2))</f>
        <v>#VALUE!</v>
      </c>
      <c r="C3467" s="17" t="e">
        <f aca="false">VALUE(MID(データ入力!A3426,7,1))</f>
        <v>#VALUE!</v>
      </c>
      <c r="D3467" s="17" t="e">
        <f aca="false">VALUE(MID(データ入力!A3426,9,1))</f>
        <v>#VALUE!</v>
      </c>
      <c r="E3467" s="2" t="e">
        <f aca="false">VALUE(MID(データ入力!A3426,11,5))</f>
        <v>#VALUE!</v>
      </c>
      <c r="F3467" s="17" t="e">
        <f aca="false">VALUE(MID(データ入力!A3426,16,2))</f>
        <v>#VALUE!</v>
      </c>
      <c r="G3467" s="17" t="e">
        <f aca="false">VALUE(MID(データ入力!A3426,18,2))</f>
        <v>#VALUE!</v>
      </c>
      <c r="H3467" s="17" t="e">
        <f aca="false">VALUE(MID(データ入力!A3426,20,2))</f>
        <v>#VALUE!</v>
      </c>
      <c r="I3467" s="17" t="e">
        <f aca="false">VALUE(MID(データ入力!A3426,22,2))</f>
        <v>#VALUE!</v>
      </c>
      <c r="J3467" s="2" t="e">
        <f aca="false">IF(AND(H3467=1,I3467=0),E3467,0)</f>
        <v>#VALUE!</v>
      </c>
      <c r="K3467" s="2" t="e">
        <f aca="false">IF(AND(H3467=1,I3467=0),C3467,0)</f>
        <v>#VALUE!</v>
      </c>
      <c r="L3467" s="2" t="e">
        <f aca="false">IF(AND(H3467=1,I3467=0),D3467,0)</f>
        <v>#VALUE!</v>
      </c>
      <c r="M3467" s="2" t="e">
        <f aca="false">IF(AND(K3467&gt;0,G3467=1),1,0)</f>
        <v>#VALUE!</v>
      </c>
    </row>
    <row r="3468" customFormat="false" ht="13.2" hidden="false" customHeight="false" outlineLevel="0" collapsed="false">
      <c r="A3468" s="17" t="e">
        <f aca="false">VALUE(LEFT(データ入力!A3427,2))</f>
        <v>#VALUE!</v>
      </c>
      <c r="B3468" s="17" t="e">
        <f aca="false">VALUE(MID(データ入力!A3427,4,2))</f>
        <v>#VALUE!</v>
      </c>
      <c r="C3468" s="17" t="e">
        <f aca="false">VALUE(MID(データ入力!A3427,7,1))</f>
        <v>#VALUE!</v>
      </c>
      <c r="D3468" s="17" t="e">
        <f aca="false">VALUE(MID(データ入力!A3427,9,1))</f>
        <v>#VALUE!</v>
      </c>
      <c r="E3468" s="2" t="e">
        <f aca="false">VALUE(MID(データ入力!A3427,11,5))</f>
        <v>#VALUE!</v>
      </c>
      <c r="F3468" s="17" t="e">
        <f aca="false">VALUE(MID(データ入力!A3427,16,2))</f>
        <v>#VALUE!</v>
      </c>
      <c r="G3468" s="17" t="e">
        <f aca="false">VALUE(MID(データ入力!A3427,18,2))</f>
        <v>#VALUE!</v>
      </c>
      <c r="H3468" s="17" t="e">
        <f aca="false">VALUE(MID(データ入力!A3427,20,2))</f>
        <v>#VALUE!</v>
      </c>
      <c r="I3468" s="17" t="e">
        <f aca="false">VALUE(MID(データ入力!A3427,22,2))</f>
        <v>#VALUE!</v>
      </c>
      <c r="J3468" s="2" t="e">
        <f aca="false">IF(AND(H3468=1,I3468=0),E3468,0)</f>
        <v>#VALUE!</v>
      </c>
      <c r="K3468" s="2" t="e">
        <f aca="false">IF(AND(H3468=1,I3468=0),C3468,0)</f>
        <v>#VALUE!</v>
      </c>
      <c r="L3468" s="2" t="e">
        <f aca="false">IF(AND(H3468=1,I3468=0),D3468,0)</f>
        <v>#VALUE!</v>
      </c>
      <c r="M3468" s="2" t="e">
        <f aca="false">IF(AND(K3468&gt;0,G3468=1),1,0)</f>
        <v>#VALUE!</v>
      </c>
    </row>
    <row r="3469" customFormat="false" ht="13.2" hidden="false" customHeight="false" outlineLevel="0" collapsed="false">
      <c r="A3469" s="17" t="e">
        <f aca="false">VALUE(LEFT(データ入力!A3428,2))</f>
        <v>#VALUE!</v>
      </c>
      <c r="B3469" s="17" t="e">
        <f aca="false">VALUE(MID(データ入力!A3428,4,2))</f>
        <v>#VALUE!</v>
      </c>
      <c r="C3469" s="17" t="e">
        <f aca="false">VALUE(MID(データ入力!A3428,7,1))</f>
        <v>#VALUE!</v>
      </c>
      <c r="D3469" s="17" t="e">
        <f aca="false">VALUE(MID(データ入力!A3428,9,1))</f>
        <v>#VALUE!</v>
      </c>
      <c r="E3469" s="2" t="e">
        <f aca="false">VALUE(MID(データ入力!A3428,11,5))</f>
        <v>#VALUE!</v>
      </c>
      <c r="F3469" s="17" t="e">
        <f aca="false">VALUE(MID(データ入力!A3428,16,2))</f>
        <v>#VALUE!</v>
      </c>
      <c r="G3469" s="17" t="e">
        <f aca="false">VALUE(MID(データ入力!A3428,18,2))</f>
        <v>#VALUE!</v>
      </c>
      <c r="H3469" s="17" t="e">
        <f aca="false">VALUE(MID(データ入力!A3428,20,2))</f>
        <v>#VALUE!</v>
      </c>
      <c r="I3469" s="17" t="e">
        <f aca="false">VALUE(MID(データ入力!A3428,22,2))</f>
        <v>#VALUE!</v>
      </c>
      <c r="J3469" s="2" t="e">
        <f aca="false">IF(AND(H3469=1,I3469=0),E3469,0)</f>
        <v>#VALUE!</v>
      </c>
      <c r="K3469" s="2" t="e">
        <f aca="false">IF(AND(H3469=1,I3469=0),C3469,0)</f>
        <v>#VALUE!</v>
      </c>
      <c r="L3469" s="2" t="e">
        <f aca="false">IF(AND(H3469=1,I3469=0),D3469,0)</f>
        <v>#VALUE!</v>
      </c>
      <c r="M3469" s="2" t="e">
        <f aca="false">IF(AND(K3469&gt;0,G3469=1),1,0)</f>
        <v>#VALUE!</v>
      </c>
    </row>
    <row r="3470" customFormat="false" ht="13.2" hidden="false" customHeight="false" outlineLevel="0" collapsed="false">
      <c r="A3470" s="17" t="e">
        <f aca="false">VALUE(LEFT(データ入力!A3429,2))</f>
        <v>#VALUE!</v>
      </c>
      <c r="B3470" s="17" t="e">
        <f aca="false">VALUE(MID(データ入力!A3429,4,2))</f>
        <v>#VALUE!</v>
      </c>
      <c r="C3470" s="17" t="e">
        <f aca="false">VALUE(MID(データ入力!A3429,7,1))</f>
        <v>#VALUE!</v>
      </c>
      <c r="D3470" s="17" t="e">
        <f aca="false">VALUE(MID(データ入力!A3429,9,1))</f>
        <v>#VALUE!</v>
      </c>
      <c r="E3470" s="2" t="e">
        <f aca="false">VALUE(MID(データ入力!A3429,11,5))</f>
        <v>#VALUE!</v>
      </c>
      <c r="F3470" s="17" t="e">
        <f aca="false">VALUE(MID(データ入力!A3429,16,2))</f>
        <v>#VALUE!</v>
      </c>
      <c r="G3470" s="17" t="e">
        <f aca="false">VALUE(MID(データ入力!A3429,18,2))</f>
        <v>#VALUE!</v>
      </c>
      <c r="H3470" s="17" t="e">
        <f aca="false">VALUE(MID(データ入力!A3429,20,2))</f>
        <v>#VALUE!</v>
      </c>
      <c r="I3470" s="17" t="e">
        <f aca="false">VALUE(MID(データ入力!A3429,22,2))</f>
        <v>#VALUE!</v>
      </c>
      <c r="J3470" s="2" t="e">
        <f aca="false">IF(AND(H3470=1,I3470=0),E3470,0)</f>
        <v>#VALUE!</v>
      </c>
      <c r="K3470" s="2" t="e">
        <f aca="false">IF(AND(H3470=1,I3470=0),C3470,0)</f>
        <v>#VALUE!</v>
      </c>
      <c r="L3470" s="2" t="e">
        <f aca="false">IF(AND(H3470=1,I3470=0),D3470,0)</f>
        <v>#VALUE!</v>
      </c>
      <c r="M3470" s="2" t="e">
        <f aca="false">IF(AND(K3470&gt;0,G3470=1),1,0)</f>
        <v>#VALUE!</v>
      </c>
    </row>
    <row r="3471" customFormat="false" ht="13.2" hidden="false" customHeight="false" outlineLevel="0" collapsed="false">
      <c r="A3471" s="17" t="e">
        <f aca="false">VALUE(LEFT(データ入力!A3430,2))</f>
        <v>#VALUE!</v>
      </c>
      <c r="B3471" s="17" t="e">
        <f aca="false">VALUE(MID(データ入力!A3430,4,2))</f>
        <v>#VALUE!</v>
      </c>
      <c r="C3471" s="17" t="e">
        <f aca="false">VALUE(MID(データ入力!A3430,7,1))</f>
        <v>#VALUE!</v>
      </c>
      <c r="D3471" s="17" t="e">
        <f aca="false">VALUE(MID(データ入力!A3430,9,1))</f>
        <v>#VALUE!</v>
      </c>
      <c r="E3471" s="2" t="e">
        <f aca="false">VALUE(MID(データ入力!A3430,11,5))</f>
        <v>#VALUE!</v>
      </c>
      <c r="F3471" s="17" t="e">
        <f aca="false">VALUE(MID(データ入力!A3430,16,2))</f>
        <v>#VALUE!</v>
      </c>
      <c r="G3471" s="17" t="e">
        <f aca="false">VALUE(MID(データ入力!A3430,18,2))</f>
        <v>#VALUE!</v>
      </c>
      <c r="H3471" s="17" t="e">
        <f aca="false">VALUE(MID(データ入力!A3430,20,2))</f>
        <v>#VALUE!</v>
      </c>
      <c r="I3471" s="17" t="e">
        <f aca="false">VALUE(MID(データ入力!A3430,22,2))</f>
        <v>#VALUE!</v>
      </c>
      <c r="J3471" s="2" t="e">
        <f aca="false">IF(AND(H3471=1,I3471=0),E3471,0)</f>
        <v>#VALUE!</v>
      </c>
      <c r="K3471" s="2" t="e">
        <f aca="false">IF(AND(H3471=1,I3471=0),C3471,0)</f>
        <v>#VALUE!</v>
      </c>
      <c r="L3471" s="2" t="e">
        <f aca="false">IF(AND(H3471=1,I3471=0),D3471,0)</f>
        <v>#VALUE!</v>
      </c>
      <c r="M3471" s="2" t="e">
        <f aca="false">IF(AND(K3471&gt;0,G3471=1),1,0)</f>
        <v>#VALUE!</v>
      </c>
    </row>
    <row r="3472" customFormat="false" ht="13.2" hidden="false" customHeight="false" outlineLevel="0" collapsed="false">
      <c r="A3472" s="17" t="e">
        <f aca="false">VALUE(LEFT(データ入力!A3431,2))</f>
        <v>#VALUE!</v>
      </c>
      <c r="B3472" s="17" t="e">
        <f aca="false">VALUE(MID(データ入力!A3431,4,2))</f>
        <v>#VALUE!</v>
      </c>
      <c r="C3472" s="17" t="e">
        <f aca="false">VALUE(MID(データ入力!A3431,7,1))</f>
        <v>#VALUE!</v>
      </c>
      <c r="D3472" s="17" t="e">
        <f aca="false">VALUE(MID(データ入力!A3431,9,1))</f>
        <v>#VALUE!</v>
      </c>
      <c r="E3472" s="2" t="e">
        <f aca="false">VALUE(MID(データ入力!A3431,11,5))</f>
        <v>#VALUE!</v>
      </c>
      <c r="F3472" s="17" t="e">
        <f aca="false">VALUE(MID(データ入力!A3431,16,2))</f>
        <v>#VALUE!</v>
      </c>
      <c r="G3472" s="17" t="e">
        <f aca="false">VALUE(MID(データ入力!A3431,18,2))</f>
        <v>#VALUE!</v>
      </c>
      <c r="H3472" s="17" t="e">
        <f aca="false">VALUE(MID(データ入力!A3431,20,2))</f>
        <v>#VALUE!</v>
      </c>
      <c r="I3472" s="17" t="e">
        <f aca="false">VALUE(MID(データ入力!A3431,22,2))</f>
        <v>#VALUE!</v>
      </c>
      <c r="J3472" s="2" t="e">
        <f aca="false">IF(AND(H3472=1,I3472=0),E3472,0)</f>
        <v>#VALUE!</v>
      </c>
      <c r="K3472" s="2" t="e">
        <f aca="false">IF(AND(H3472=1,I3472=0),C3472,0)</f>
        <v>#VALUE!</v>
      </c>
      <c r="L3472" s="2" t="e">
        <f aca="false">IF(AND(H3472=1,I3472=0),D3472,0)</f>
        <v>#VALUE!</v>
      </c>
      <c r="M3472" s="2" t="e">
        <f aca="false">IF(AND(K3472&gt;0,G3472=1),1,0)</f>
        <v>#VALUE!</v>
      </c>
    </row>
    <row r="3473" customFormat="false" ht="13.2" hidden="false" customHeight="false" outlineLevel="0" collapsed="false">
      <c r="A3473" s="17" t="e">
        <f aca="false">VALUE(LEFT(データ入力!A3432,2))</f>
        <v>#VALUE!</v>
      </c>
      <c r="B3473" s="17" t="e">
        <f aca="false">VALUE(MID(データ入力!A3432,4,2))</f>
        <v>#VALUE!</v>
      </c>
      <c r="C3473" s="17" t="e">
        <f aca="false">VALUE(MID(データ入力!A3432,7,1))</f>
        <v>#VALUE!</v>
      </c>
      <c r="D3473" s="17" t="e">
        <f aca="false">VALUE(MID(データ入力!A3432,9,1))</f>
        <v>#VALUE!</v>
      </c>
      <c r="E3473" s="2" t="e">
        <f aca="false">VALUE(MID(データ入力!A3432,11,5))</f>
        <v>#VALUE!</v>
      </c>
      <c r="F3473" s="17" t="e">
        <f aca="false">VALUE(MID(データ入力!A3432,16,2))</f>
        <v>#VALUE!</v>
      </c>
      <c r="G3473" s="17" t="e">
        <f aca="false">VALUE(MID(データ入力!A3432,18,2))</f>
        <v>#VALUE!</v>
      </c>
      <c r="H3473" s="17" t="e">
        <f aca="false">VALUE(MID(データ入力!A3432,20,2))</f>
        <v>#VALUE!</v>
      </c>
      <c r="I3473" s="17" t="e">
        <f aca="false">VALUE(MID(データ入力!A3432,22,2))</f>
        <v>#VALUE!</v>
      </c>
      <c r="J3473" s="2" t="e">
        <f aca="false">IF(AND(H3473=1,I3473=0),E3473,0)</f>
        <v>#VALUE!</v>
      </c>
      <c r="K3473" s="2" t="e">
        <f aca="false">IF(AND(H3473=1,I3473=0),C3473,0)</f>
        <v>#VALUE!</v>
      </c>
      <c r="L3473" s="2" t="e">
        <f aca="false">IF(AND(H3473=1,I3473=0),D3473,0)</f>
        <v>#VALUE!</v>
      </c>
      <c r="M3473" s="2" t="e">
        <f aca="false">IF(AND(K3473&gt;0,G3473=1),1,0)</f>
        <v>#VALUE!</v>
      </c>
    </row>
    <row r="3474" customFormat="false" ht="13.2" hidden="false" customHeight="false" outlineLevel="0" collapsed="false">
      <c r="A3474" s="17" t="e">
        <f aca="false">VALUE(LEFT(データ入力!A3433,2))</f>
        <v>#VALUE!</v>
      </c>
      <c r="B3474" s="17" t="e">
        <f aca="false">VALUE(MID(データ入力!A3433,4,2))</f>
        <v>#VALUE!</v>
      </c>
      <c r="C3474" s="17" t="e">
        <f aca="false">VALUE(MID(データ入力!A3433,7,1))</f>
        <v>#VALUE!</v>
      </c>
      <c r="D3474" s="17" t="e">
        <f aca="false">VALUE(MID(データ入力!A3433,9,1))</f>
        <v>#VALUE!</v>
      </c>
      <c r="E3474" s="2" t="e">
        <f aca="false">VALUE(MID(データ入力!A3433,11,5))</f>
        <v>#VALUE!</v>
      </c>
      <c r="F3474" s="17" t="e">
        <f aca="false">VALUE(MID(データ入力!A3433,16,2))</f>
        <v>#VALUE!</v>
      </c>
      <c r="G3474" s="17" t="e">
        <f aca="false">VALUE(MID(データ入力!A3433,18,2))</f>
        <v>#VALUE!</v>
      </c>
      <c r="H3474" s="17" t="e">
        <f aca="false">VALUE(MID(データ入力!A3433,20,2))</f>
        <v>#VALUE!</v>
      </c>
      <c r="I3474" s="17" t="e">
        <f aca="false">VALUE(MID(データ入力!A3433,22,2))</f>
        <v>#VALUE!</v>
      </c>
      <c r="J3474" s="2" t="e">
        <f aca="false">IF(AND(H3474=1,I3474=0),E3474,0)</f>
        <v>#VALUE!</v>
      </c>
      <c r="K3474" s="2" t="e">
        <f aca="false">IF(AND(H3474=1,I3474=0),C3474,0)</f>
        <v>#VALUE!</v>
      </c>
      <c r="L3474" s="2" t="e">
        <f aca="false">IF(AND(H3474=1,I3474=0),D3474,0)</f>
        <v>#VALUE!</v>
      </c>
      <c r="M3474" s="2" t="e">
        <f aca="false">IF(AND(K3474&gt;0,G3474=1),1,0)</f>
        <v>#VALUE!</v>
      </c>
    </row>
    <row r="3475" customFormat="false" ht="13.2" hidden="false" customHeight="false" outlineLevel="0" collapsed="false">
      <c r="A3475" s="17" t="e">
        <f aca="false">VALUE(LEFT(データ入力!A3434,2))</f>
        <v>#VALUE!</v>
      </c>
      <c r="B3475" s="17" t="e">
        <f aca="false">VALUE(MID(データ入力!A3434,4,2))</f>
        <v>#VALUE!</v>
      </c>
      <c r="C3475" s="17" t="e">
        <f aca="false">VALUE(MID(データ入力!A3434,7,1))</f>
        <v>#VALUE!</v>
      </c>
      <c r="D3475" s="17" t="e">
        <f aca="false">VALUE(MID(データ入力!A3434,9,1))</f>
        <v>#VALUE!</v>
      </c>
      <c r="E3475" s="2" t="e">
        <f aca="false">VALUE(MID(データ入力!A3434,11,5))</f>
        <v>#VALUE!</v>
      </c>
      <c r="F3475" s="17" t="e">
        <f aca="false">VALUE(MID(データ入力!A3434,16,2))</f>
        <v>#VALUE!</v>
      </c>
      <c r="G3475" s="17" t="e">
        <f aca="false">VALUE(MID(データ入力!A3434,18,2))</f>
        <v>#VALUE!</v>
      </c>
      <c r="H3475" s="17" t="e">
        <f aca="false">VALUE(MID(データ入力!A3434,20,2))</f>
        <v>#VALUE!</v>
      </c>
      <c r="I3475" s="17" t="e">
        <f aca="false">VALUE(MID(データ入力!A3434,22,2))</f>
        <v>#VALUE!</v>
      </c>
      <c r="J3475" s="2" t="e">
        <f aca="false">IF(AND(H3475=1,I3475=0),E3475,0)</f>
        <v>#VALUE!</v>
      </c>
      <c r="K3475" s="2" t="e">
        <f aca="false">IF(AND(H3475=1,I3475=0),C3475,0)</f>
        <v>#VALUE!</v>
      </c>
      <c r="L3475" s="2" t="e">
        <f aca="false">IF(AND(H3475=1,I3475=0),D3475,0)</f>
        <v>#VALUE!</v>
      </c>
      <c r="M3475" s="2" t="e">
        <f aca="false">IF(AND(K3475&gt;0,G3475=1),1,0)</f>
        <v>#VALUE!</v>
      </c>
    </row>
    <row r="3476" customFormat="false" ht="13.2" hidden="false" customHeight="false" outlineLevel="0" collapsed="false">
      <c r="A3476" s="17" t="e">
        <f aca="false">VALUE(LEFT(データ入力!A3435,2))</f>
        <v>#VALUE!</v>
      </c>
      <c r="B3476" s="17" t="e">
        <f aca="false">VALUE(MID(データ入力!A3435,4,2))</f>
        <v>#VALUE!</v>
      </c>
      <c r="C3476" s="17" t="e">
        <f aca="false">VALUE(MID(データ入力!A3435,7,1))</f>
        <v>#VALUE!</v>
      </c>
      <c r="D3476" s="17" t="e">
        <f aca="false">VALUE(MID(データ入力!A3435,9,1))</f>
        <v>#VALUE!</v>
      </c>
      <c r="E3476" s="2" t="e">
        <f aca="false">VALUE(MID(データ入力!A3435,11,5))</f>
        <v>#VALUE!</v>
      </c>
      <c r="F3476" s="17" t="e">
        <f aca="false">VALUE(MID(データ入力!A3435,16,2))</f>
        <v>#VALUE!</v>
      </c>
      <c r="G3476" s="17" t="e">
        <f aca="false">VALUE(MID(データ入力!A3435,18,2))</f>
        <v>#VALUE!</v>
      </c>
      <c r="H3476" s="17" t="e">
        <f aca="false">VALUE(MID(データ入力!A3435,20,2))</f>
        <v>#VALUE!</v>
      </c>
      <c r="I3476" s="17" t="e">
        <f aca="false">VALUE(MID(データ入力!A3435,22,2))</f>
        <v>#VALUE!</v>
      </c>
      <c r="J3476" s="2" t="e">
        <f aca="false">IF(AND(H3476=1,I3476=0),E3476,0)</f>
        <v>#VALUE!</v>
      </c>
      <c r="K3476" s="2" t="e">
        <f aca="false">IF(AND(H3476=1,I3476=0),C3476,0)</f>
        <v>#VALUE!</v>
      </c>
      <c r="L3476" s="2" t="e">
        <f aca="false">IF(AND(H3476=1,I3476=0),D3476,0)</f>
        <v>#VALUE!</v>
      </c>
      <c r="M3476" s="2" t="e">
        <f aca="false">IF(AND(K3476&gt;0,G3476=1),1,0)</f>
        <v>#VALUE!</v>
      </c>
    </row>
    <row r="3477" customFormat="false" ht="13.2" hidden="false" customHeight="false" outlineLevel="0" collapsed="false">
      <c r="A3477" s="17" t="e">
        <f aca="false">VALUE(LEFT(データ入力!A3436,2))</f>
        <v>#VALUE!</v>
      </c>
      <c r="B3477" s="17" t="e">
        <f aca="false">VALUE(MID(データ入力!A3436,4,2))</f>
        <v>#VALUE!</v>
      </c>
      <c r="C3477" s="17" t="e">
        <f aca="false">VALUE(MID(データ入力!A3436,7,1))</f>
        <v>#VALUE!</v>
      </c>
      <c r="D3477" s="17" t="e">
        <f aca="false">VALUE(MID(データ入力!A3436,9,1))</f>
        <v>#VALUE!</v>
      </c>
      <c r="E3477" s="2" t="e">
        <f aca="false">VALUE(MID(データ入力!A3436,11,5))</f>
        <v>#VALUE!</v>
      </c>
      <c r="F3477" s="17" t="e">
        <f aca="false">VALUE(MID(データ入力!A3436,16,2))</f>
        <v>#VALUE!</v>
      </c>
      <c r="G3477" s="17" t="e">
        <f aca="false">VALUE(MID(データ入力!A3436,18,2))</f>
        <v>#VALUE!</v>
      </c>
      <c r="H3477" s="17" t="e">
        <f aca="false">VALUE(MID(データ入力!A3436,20,2))</f>
        <v>#VALUE!</v>
      </c>
      <c r="I3477" s="17" t="e">
        <f aca="false">VALUE(MID(データ入力!A3436,22,2))</f>
        <v>#VALUE!</v>
      </c>
      <c r="J3477" s="2" t="e">
        <f aca="false">IF(AND(H3477=1,I3477=0),E3477,0)</f>
        <v>#VALUE!</v>
      </c>
      <c r="K3477" s="2" t="e">
        <f aca="false">IF(AND(H3477=1,I3477=0),C3477,0)</f>
        <v>#VALUE!</v>
      </c>
      <c r="L3477" s="2" t="e">
        <f aca="false">IF(AND(H3477=1,I3477=0),D3477,0)</f>
        <v>#VALUE!</v>
      </c>
      <c r="M3477" s="2" t="e">
        <f aca="false">IF(AND(K3477&gt;0,G3477=1),1,0)</f>
        <v>#VALUE!</v>
      </c>
    </row>
    <row r="3478" customFormat="false" ht="13.2" hidden="false" customHeight="false" outlineLevel="0" collapsed="false">
      <c r="A3478" s="17" t="e">
        <f aca="false">VALUE(LEFT(データ入力!A3437,2))</f>
        <v>#VALUE!</v>
      </c>
      <c r="B3478" s="17" t="e">
        <f aca="false">VALUE(MID(データ入力!A3437,4,2))</f>
        <v>#VALUE!</v>
      </c>
      <c r="C3478" s="17" t="e">
        <f aca="false">VALUE(MID(データ入力!A3437,7,1))</f>
        <v>#VALUE!</v>
      </c>
      <c r="D3478" s="17" t="e">
        <f aca="false">VALUE(MID(データ入力!A3437,9,1))</f>
        <v>#VALUE!</v>
      </c>
      <c r="E3478" s="2" t="e">
        <f aca="false">VALUE(MID(データ入力!A3437,11,5))</f>
        <v>#VALUE!</v>
      </c>
      <c r="F3478" s="17" t="e">
        <f aca="false">VALUE(MID(データ入力!A3437,16,2))</f>
        <v>#VALUE!</v>
      </c>
      <c r="G3478" s="17" t="e">
        <f aca="false">VALUE(MID(データ入力!A3437,18,2))</f>
        <v>#VALUE!</v>
      </c>
      <c r="H3478" s="17" t="e">
        <f aca="false">VALUE(MID(データ入力!A3437,20,2))</f>
        <v>#VALUE!</v>
      </c>
      <c r="I3478" s="17" t="e">
        <f aca="false">VALUE(MID(データ入力!A3437,22,2))</f>
        <v>#VALUE!</v>
      </c>
      <c r="J3478" s="2" t="e">
        <f aca="false">IF(AND(H3478=1,I3478=0),E3478,0)</f>
        <v>#VALUE!</v>
      </c>
      <c r="K3478" s="2" t="e">
        <f aca="false">IF(AND(H3478=1,I3478=0),C3478,0)</f>
        <v>#VALUE!</v>
      </c>
      <c r="L3478" s="2" t="e">
        <f aca="false">IF(AND(H3478=1,I3478=0),D3478,0)</f>
        <v>#VALUE!</v>
      </c>
      <c r="M3478" s="2" t="e">
        <f aca="false">IF(AND(K3478&gt;0,G3478=1),1,0)</f>
        <v>#VALUE!</v>
      </c>
    </row>
    <row r="3479" customFormat="false" ht="13.2" hidden="false" customHeight="false" outlineLevel="0" collapsed="false">
      <c r="A3479" s="17" t="e">
        <f aca="false">VALUE(LEFT(データ入力!A3438,2))</f>
        <v>#VALUE!</v>
      </c>
      <c r="B3479" s="17" t="e">
        <f aca="false">VALUE(MID(データ入力!A3438,4,2))</f>
        <v>#VALUE!</v>
      </c>
      <c r="C3479" s="17" t="e">
        <f aca="false">VALUE(MID(データ入力!A3438,7,1))</f>
        <v>#VALUE!</v>
      </c>
      <c r="D3479" s="17" t="e">
        <f aca="false">VALUE(MID(データ入力!A3438,9,1))</f>
        <v>#VALUE!</v>
      </c>
      <c r="E3479" s="2" t="e">
        <f aca="false">VALUE(MID(データ入力!A3438,11,5))</f>
        <v>#VALUE!</v>
      </c>
      <c r="F3479" s="17" t="e">
        <f aca="false">VALUE(MID(データ入力!A3438,16,2))</f>
        <v>#VALUE!</v>
      </c>
      <c r="G3479" s="17" t="e">
        <f aca="false">VALUE(MID(データ入力!A3438,18,2))</f>
        <v>#VALUE!</v>
      </c>
      <c r="H3479" s="17" t="e">
        <f aca="false">VALUE(MID(データ入力!A3438,20,2))</f>
        <v>#VALUE!</v>
      </c>
      <c r="I3479" s="17" t="e">
        <f aca="false">VALUE(MID(データ入力!A3438,22,2))</f>
        <v>#VALUE!</v>
      </c>
      <c r="J3479" s="2" t="e">
        <f aca="false">IF(AND(H3479=1,I3479=0),E3479,0)</f>
        <v>#VALUE!</v>
      </c>
      <c r="K3479" s="2" t="e">
        <f aca="false">IF(AND(H3479=1,I3479=0),C3479,0)</f>
        <v>#VALUE!</v>
      </c>
      <c r="L3479" s="2" t="e">
        <f aca="false">IF(AND(H3479=1,I3479=0),D3479,0)</f>
        <v>#VALUE!</v>
      </c>
      <c r="M3479" s="2" t="e">
        <f aca="false">IF(AND(K3479&gt;0,G3479=1),1,0)</f>
        <v>#VALUE!</v>
      </c>
    </row>
    <row r="3480" customFormat="false" ht="13.2" hidden="false" customHeight="false" outlineLevel="0" collapsed="false">
      <c r="A3480" s="17" t="e">
        <f aca="false">VALUE(LEFT(データ入力!A3439,2))</f>
        <v>#VALUE!</v>
      </c>
      <c r="B3480" s="17" t="e">
        <f aca="false">VALUE(MID(データ入力!A3439,4,2))</f>
        <v>#VALUE!</v>
      </c>
      <c r="C3480" s="17" t="e">
        <f aca="false">VALUE(MID(データ入力!A3439,7,1))</f>
        <v>#VALUE!</v>
      </c>
      <c r="D3480" s="17" t="e">
        <f aca="false">VALUE(MID(データ入力!A3439,9,1))</f>
        <v>#VALUE!</v>
      </c>
      <c r="E3480" s="2" t="e">
        <f aca="false">VALUE(MID(データ入力!A3439,11,5))</f>
        <v>#VALUE!</v>
      </c>
      <c r="F3480" s="17" t="e">
        <f aca="false">VALUE(MID(データ入力!A3439,16,2))</f>
        <v>#VALUE!</v>
      </c>
      <c r="G3480" s="17" t="e">
        <f aca="false">VALUE(MID(データ入力!A3439,18,2))</f>
        <v>#VALUE!</v>
      </c>
      <c r="H3480" s="17" t="e">
        <f aca="false">VALUE(MID(データ入力!A3439,20,2))</f>
        <v>#VALUE!</v>
      </c>
      <c r="I3480" s="17" t="e">
        <f aca="false">VALUE(MID(データ入力!A3439,22,2))</f>
        <v>#VALUE!</v>
      </c>
      <c r="J3480" s="2" t="e">
        <f aca="false">IF(AND(H3480=1,I3480=0),E3480,0)</f>
        <v>#VALUE!</v>
      </c>
      <c r="K3480" s="2" t="e">
        <f aca="false">IF(AND(H3480=1,I3480=0),C3480,0)</f>
        <v>#VALUE!</v>
      </c>
      <c r="L3480" s="2" t="e">
        <f aca="false">IF(AND(H3480=1,I3480=0),D3480,0)</f>
        <v>#VALUE!</v>
      </c>
      <c r="M3480" s="2" t="e">
        <f aca="false">IF(AND(K3480&gt;0,G3480=1),1,0)</f>
        <v>#VALUE!</v>
      </c>
    </row>
    <row r="3481" customFormat="false" ht="13.2" hidden="false" customHeight="false" outlineLevel="0" collapsed="false">
      <c r="A3481" s="17" t="e">
        <f aca="false">VALUE(LEFT(データ入力!A3440,2))</f>
        <v>#VALUE!</v>
      </c>
      <c r="B3481" s="17" t="e">
        <f aca="false">VALUE(MID(データ入力!A3440,4,2))</f>
        <v>#VALUE!</v>
      </c>
      <c r="C3481" s="17" t="e">
        <f aca="false">VALUE(MID(データ入力!A3440,7,1))</f>
        <v>#VALUE!</v>
      </c>
      <c r="D3481" s="17" t="e">
        <f aca="false">VALUE(MID(データ入力!A3440,9,1))</f>
        <v>#VALUE!</v>
      </c>
      <c r="E3481" s="2" t="e">
        <f aca="false">VALUE(MID(データ入力!A3440,11,5))</f>
        <v>#VALUE!</v>
      </c>
      <c r="F3481" s="17" t="e">
        <f aca="false">VALUE(MID(データ入力!A3440,16,2))</f>
        <v>#VALUE!</v>
      </c>
      <c r="G3481" s="17" t="e">
        <f aca="false">VALUE(MID(データ入力!A3440,18,2))</f>
        <v>#VALUE!</v>
      </c>
      <c r="H3481" s="17" t="e">
        <f aca="false">VALUE(MID(データ入力!A3440,20,2))</f>
        <v>#VALUE!</v>
      </c>
      <c r="I3481" s="17" t="e">
        <f aca="false">VALUE(MID(データ入力!A3440,22,2))</f>
        <v>#VALUE!</v>
      </c>
      <c r="J3481" s="2" t="e">
        <f aca="false">IF(AND(H3481=1,I3481=0),E3481,0)</f>
        <v>#VALUE!</v>
      </c>
      <c r="K3481" s="2" t="e">
        <f aca="false">IF(AND(H3481=1,I3481=0),C3481,0)</f>
        <v>#VALUE!</v>
      </c>
      <c r="L3481" s="2" t="e">
        <f aca="false">IF(AND(H3481=1,I3481=0),D3481,0)</f>
        <v>#VALUE!</v>
      </c>
      <c r="M3481" s="2" t="e">
        <f aca="false">IF(AND(K3481&gt;0,G3481=1),1,0)</f>
        <v>#VALUE!</v>
      </c>
    </row>
    <row r="3482" customFormat="false" ht="13.2" hidden="false" customHeight="false" outlineLevel="0" collapsed="false">
      <c r="A3482" s="17" t="e">
        <f aca="false">VALUE(LEFT(データ入力!A3441,2))</f>
        <v>#VALUE!</v>
      </c>
      <c r="B3482" s="17" t="e">
        <f aca="false">VALUE(MID(データ入力!A3441,4,2))</f>
        <v>#VALUE!</v>
      </c>
      <c r="C3482" s="17" t="e">
        <f aca="false">VALUE(MID(データ入力!A3441,7,1))</f>
        <v>#VALUE!</v>
      </c>
      <c r="D3482" s="17" t="e">
        <f aca="false">VALUE(MID(データ入力!A3441,9,1))</f>
        <v>#VALUE!</v>
      </c>
      <c r="E3482" s="2" t="e">
        <f aca="false">VALUE(MID(データ入力!A3441,11,5))</f>
        <v>#VALUE!</v>
      </c>
      <c r="F3482" s="17" t="e">
        <f aca="false">VALUE(MID(データ入力!A3441,16,2))</f>
        <v>#VALUE!</v>
      </c>
      <c r="G3482" s="17" t="e">
        <f aca="false">VALUE(MID(データ入力!A3441,18,2))</f>
        <v>#VALUE!</v>
      </c>
      <c r="H3482" s="17" t="e">
        <f aca="false">VALUE(MID(データ入力!A3441,20,2))</f>
        <v>#VALUE!</v>
      </c>
      <c r="I3482" s="17" t="e">
        <f aca="false">VALUE(MID(データ入力!A3441,22,2))</f>
        <v>#VALUE!</v>
      </c>
      <c r="J3482" s="2" t="e">
        <f aca="false">IF(AND(H3482=1,I3482=0),E3482,0)</f>
        <v>#VALUE!</v>
      </c>
      <c r="K3482" s="2" t="e">
        <f aca="false">IF(AND(H3482=1,I3482=0),C3482,0)</f>
        <v>#VALUE!</v>
      </c>
      <c r="L3482" s="2" t="e">
        <f aca="false">IF(AND(H3482=1,I3482=0),D3482,0)</f>
        <v>#VALUE!</v>
      </c>
      <c r="M3482" s="2" t="e">
        <f aca="false">IF(AND(K3482&gt;0,G3482=1),1,0)</f>
        <v>#VALUE!</v>
      </c>
    </row>
    <row r="3483" customFormat="false" ht="13.2" hidden="false" customHeight="false" outlineLevel="0" collapsed="false">
      <c r="A3483" s="17" t="e">
        <f aca="false">VALUE(LEFT(データ入力!A3442,2))</f>
        <v>#VALUE!</v>
      </c>
      <c r="B3483" s="17" t="e">
        <f aca="false">VALUE(MID(データ入力!A3442,4,2))</f>
        <v>#VALUE!</v>
      </c>
      <c r="C3483" s="17" t="e">
        <f aca="false">VALUE(MID(データ入力!A3442,7,1))</f>
        <v>#VALUE!</v>
      </c>
      <c r="D3483" s="17" t="e">
        <f aca="false">VALUE(MID(データ入力!A3442,9,1))</f>
        <v>#VALUE!</v>
      </c>
      <c r="E3483" s="2" t="e">
        <f aca="false">VALUE(MID(データ入力!A3442,11,5))</f>
        <v>#VALUE!</v>
      </c>
      <c r="F3483" s="17" t="e">
        <f aca="false">VALUE(MID(データ入力!A3442,16,2))</f>
        <v>#VALUE!</v>
      </c>
      <c r="G3483" s="17" t="e">
        <f aca="false">VALUE(MID(データ入力!A3442,18,2))</f>
        <v>#VALUE!</v>
      </c>
      <c r="H3483" s="17" t="e">
        <f aca="false">VALUE(MID(データ入力!A3442,20,2))</f>
        <v>#VALUE!</v>
      </c>
      <c r="I3483" s="17" t="e">
        <f aca="false">VALUE(MID(データ入力!A3442,22,2))</f>
        <v>#VALUE!</v>
      </c>
      <c r="J3483" s="2" t="e">
        <f aca="false">IF(AND(H3483=1,I3483=0),E3483,0)</f>
        <v>#VALUE!</v>
      </c>
      <c r="K3483" s="2" t="e">
        <f aca="false">IF(AND(H3483=1,I3483=0),C3483,0)</f>
        <v>#VALUE!</v>
      </c>
      <c r="L3483" s="2" t="e">
        <f aca="false">IF(AND(H3483=1,I3483=0),D3483,0)</f>
        <v>#VALUE!</v>
      </c>
      <c r="M3483" s="2" t="e">
        <f aca="false">IF(AND(K3483&gt;0,G3483=1),1,0)</f>
        <v>#VALUE!</v>
      </c>
    </row>
    <row r="3484" customFormat="false" ht="13.2" hidden="false" customHeight="false" outlineLevel="0" collapsed="false">
      <c r="A3484" s="17" t="e">
        <f aca="false">VALUE(LEFT(データ入力!A3443,2))</f>
        <v>#VALUE!</v>
      </c>
      <c r="B3484" s="17" t="e">
        <f aca="false">VALUE(MID(データ入力!A3443,4,2))</f>
        <v>#VALUE!</v>
      </c>
      <c r="C3484" s="17" t="e">
        <f aca="false">VALUE(MID(データ入力!A3443,7,1))</f>
        <v>#VALUE!</v>
      </c>
      <c r="D3484" s="17" t="e">
        <f aca="false">VALUE(MID(データ入力!A3443,9,1))</f>
        <v>#VALUE!</v>
      </c>
      <c r="E3484" s="2" t="e">
        <f aca="false">VALUE(MID(データ入力!A3443,11,5))</f>
        <v>#VALUE!</v>
      </c>
      <c r="F3484" s="17" t="e">
        <f aca="false">VALUE(MID(データ入力!A3443,16,2))</f>
        <v>#VALUE!</v>
      </c>
      <c r="G3484" s="17" t="e">
        <f aca="false">VALUE(MID(データ入力!A3443,18,2))</f>
        <v>#VALUE!</v>
      </c>
      <c r="H3484" s="17" t="e">
        <f aca="false">VALUE(MID(データ入力!A3443,20,2))</f>
        <v>#VALUE!</v>
      </c>
      <c r="I3484" s="17" t="e">
        <f aca="false">VALUE(MID(データ入力!A3443,22,2))</f>
        <v>#VALUE!</v>
      </c>
      <c r="J3484" s="2" t="e">
        <f aca="false">IF(AND(H3484=1,I3484=0),E3484,0)</f>
        <v>#VALUE!</v>
      </c>
      <c r="K3484" s="2" t="e">
        <f aca="false">IF(AND(H3484=1,I3484=0),C3484,0)</f>
        <v>#VALUE!</v>
      </c>
      <c r="L3484" s="2" t="e">
        <f aca="false">IF(AND(H3484=1,I3484=0),D3484,0)</f>
        <v>#VALUE!</v>
      </c>
      <c r="M3484" s="2" t="e">
        <f aca="false">IF(AND(K3484&gt;0,G3484=1),1,0)</f>
        <v>#VALUE!</v>
      </c>
    </row>
    <row r="3485" customFormat="false" ht="13.2" hidden="false" customHeight="false" outlineLevel="0" collapsed="false">
      <c r="A3485" s="17" t="e">
        <f aca="false">VALUE(LEFT(データ入力!A3444,2))</f>
        <v>#VALUE!</v>
      </c>
      <c r="B3485" s="17" t="e">
        <f aca="false">VALUE(MID(データ入力!A3444,4,2))</f>
        <v>#VALUE!</v>
      </c>
      <c r="C3485" s="17" t="e">
        <f aca="false">VALUE(MID(データ入力!A3444,7,1))</f>
        <v>#VALUE!</v>
      </c>
      <c r="D3485" s="17" t="e">
        <f aca="false">VALUE(MID(データ入力!A3444,9,1))</f>
        <v>#VALUE!</v>
      </c>
      <c r="E3485" s="2" t="e">
        <f aca="false">VALUE(MID(データ入力!A3444,11,5))</f>
        <v>#VALUE!</v>
      </c>
      <c r="F3485" s="17" t="e">
        <f aca="false">VALUE(MID(データ入力!A3444,16,2))</f>
        <v>#VALUE!</v>
      </c>
      <c r="G3485" s="17" t="e">
        <f aca="false">VALUE(MID(データ入力!A3444,18,2))</f>
        <v>#VALUE!</v>
      </c>
      <c r="H3485" s="17" t="e">
        <f aca="false">VALUE(MID(データ入力!A3444,20,2))</f>
        <v>#VALUE!</v>
      </c>
      <c r="I3485" s="17" t="e">
        <f aca="false">VALUE(MID(データ入力!A3444,22,2))</f>
        <v>#VALUE!</v>
      </c>
      <c r="J3485" s="2" t="e">
        <f aca="false">IF(AND(H3485=1,I3485=0),E3485,0)</f>
        <v>#VALUE!</v>
      </c>
      <c r="K3485" s="2" t="e">
        <f aca="false">IF(AND(H3485=1,I3485=0),C3485,0)</f>
        <v>#VALUE!</v>
      </c>
      <c r="L3485" s="2" t="e">
        <f aca="false">IF(AND(H3485=1,I3485=0),D3485,0)</f>
        <v>#VALUE!</v>
      </c>
      <c r="M3485" s="2" t="e">
        <f aca="false">IF(AND(K3485&gt;0,G3485=1),1,0)</f>
        <v>#VALUE!</v>
      </c>
    </row>
    <row r="3486" customFormat="false" ht="13.2" hidden="false" customHeight="false" outlineLevel="0" collapsed="false">
      <c r="A3486" s="17" t="e">
        <f aca="false">VALUE(LEFT(データ入力!A3445,2))</f>
        <v>#VALUE!</v>
      </c>
      <c r="B3486" s="17" t="e">
        <f aca="false">VALUE(MID(データ入力!A3445,4,2))</f>
        <v>#VALUE!</v>
      </c>
      <c r="C3486" s="17" t="e">
        <f aca="false">VALUE(MID(データ入力!A3445,7,1))</f>
        <v>#VALUE!</v>
      </c>
      <c r="D3486" s="17" t="e">
        <f aca="false">VALUE(MID(データ入力!A3445,9,1))</f>
        <v>#VALUE!</v>
      </c>
      <c r="E3486" s="2" t="e">
        <f aca="false">VALUE(MID(データ入力!A3445,11,5))</f>
        <v>#VALUE!</v>
      </c>
      <c r="F3486" s="17" t="e">
        <f aca="false">VALUE(MID(データ入力!A3445,16,2))</f>
        <v>#VALUE!</v>
      </c>
      <c r="G3486" s="17" t="e">
        <f aca="false">VALUE(MID(データ入力!A3445,18,2))</f>
        <v>#VALUE!</v>
      </c>
      <c r="H3486" s="17" t="e">
        <f aca="false">VALUE(MID(データ入力!A3445,20,2))</f>
        <v>#VALUE!</v>
      </c>
      <c r="I3486" s="17" t="e">
        <f aca="false">VALUE(MID(データ入力!A3445,22,2))</f>
        <v>#VALUE!</v>
      </c>
      <c r="J3486" s="2" t="e">
        <f aca="false">IF(AND(H3486=1,I3486=0),E3486,0)</f>
        <v>#VALUE!</v>
      </c>
      <c r="K3486" s="2" t="e">
        <f aca="false">IF(AND(H3486=1,I3486=0),C3486,0)</f>
        <v>#VALUE!</v>
      </c>
      <c r="L3486" s="2" t="e">
        <f aca="false">IF(AND(H3486=1,I3486=0),D3486,0)</f>
        <v>#VALUE!</v>
      </c>
      <c r="M3486" s="2" t="e">
        <f aca="false">IF(AND(K3486&gt;0,G3486=1),1,0)</f>
        <v>#VALUE!</v>
      </c>
    </row>
    <row r="3487" customFormat="false" ht="13.2" hidden="false" customHeight="false" outlineLevel="0" collapsed="false">
      <c r="A3487" s="17" t="e">
        <f aca="false">VALUE(LEFT(データ入力!A3446,2))</f>
        <v>#VALUE!</v>
      </c>
      <c r="B3487" s="17" t="e">
        <f aca="false">VALUE(MID(データ入力!A3446,4,2))</f>
        <v>#VALUE!</v>
      </c>
      <c r="C3487" s="17" t="e">
        <f aca="false">VALUE(MID(データ入力!A3446,7,1))</f>
        <v>#VALUE!</v>
      </c>
      <c r="D3487" s="17" t="e">
        <f aca="false">VALUE(MID(データ入力!A3446,9,1))</f>
        <v>#VALUE!</v>
      </c>
      <c r="E3487" s="2" t="e">
        <f aca="false">VALUE(MID(データ入力!A3446,11,5))</f>
        <v>#VALUE!</v>
      </c>
      <c r="F3487" s="17" t="e">
        <f aca="false">VALUE(MID(データ入力!A3446,16,2))</f>
        <v>#VALUE!</v>
      </c>
      <c r="G3487" s="17" t="e">
        <f aca="false">VALUE(MID(データ入力!A3446,18,2))</f>
        <v>#VALUE!</v>
      </c>
      <c r="H3487" s="17" t="e">
        <f aca="false">VALUE(MID(データ入力!A3446,20,2))</f>
        <v>#VALUE!</v>
      </c>
      <c r="I3487" s="17" t="e">
        <f aca="false">VALUE(MID(データ入力!A3446,22,2))</f>
        <v>#VALUE!</v>
      </c>
      <c r="J3487" s="2" t="e">
        <f aca="false">IF(AND(H3487=1,I3487=0),E3487,0)</f>
        <v>#VALUE!</v>
      </c>
      <c r="K3487" s="2" t="e">
        <f aca="false">IF(AND(H3487=1,I3487=0),C3487,0)</f>
        <v>#VALUE!</v>
      </c>
      <c r="L3487" s="2" t="e">
        <f aca="false">IF(AND(H3487=1,I3487=0),D3487,0)</f>
        <v>#VALUE!</v>
      </c>
      <c r="M3487" s="2" t="e">
        <f aca="false">IF(AND(K3487&gt;0,G3487=1),1,0)</f>
        <v>#VALUE!</v>
      </c>
    </row>
    <row r="3488" customFormat="false" ht="13.2" hidden="false" customHeight="false" outlineLevel="0" collapsed="false">
      <c r="A3488" s="17" t="e">
        <f aca="false">VALUE(LEFT(データ入力!A3447,2))</f>
        <v>#VALUE!</v>
      </c>
      <c r="B3488" s="17" t="e">
        <f aca="false">VALUE(MID(データ入力!A3447,4,2))</f>
        <v>#VALUE!</v>
      </c>
      <c r="C3488" s="17" t="e">
        <f aca="false">VALUE(MID(データ入力!A3447,7,1))</f>
        <v>#VALUE!</v>
      </c>
      <c r="D3488" s="17" t="e">
        <f aca="false">VALUE(MID(データ入力!A3447,9,1))</f>
        <v>#VALUE!</v>
      </c>
      <c r="E3488" s="2" t="e">
        <f aca="false">VALUE(MID(データ入力!A3447,11,5))</f>
        <v>#VALUE!</v>
      </c>
      <c r="F3488" s="17" t="e">
        <f aca="false">VALUE(MID(データ入力!A3447,16,2))</f>
        <v>#VALUE!</v>
      </c>
      <c r="G3488" s="17" t="e">
        <f aca="false">VALUE(MID(データ入力!A3447,18,2))</f>
        <v>#VALUE!</v>
      </c>
      <c r="H3488" s="17" t="e">
        <f aca="false">VALUE(MID(データ入力!A3447,20,2))</f>
        <v>#VALUE!</v>
      </c>
      <c r="I3488" s="17" t="e">
        <f aca="false">VALUE(MID(データ入力!A3447,22,2))</f>
        <v>#VALUE!</v>
      </c>
      <c r="J3488" s="2" t="e">
        <f aca="false">IF(AND(H3488=1,I3488=0),E3488,0)</f>
        <v>#VALUE!</v>
      </c>
      <c r="K3488" s="2" t="e">
        <f aca="false">IF(AND(H3488=1,I3488=0),C3488,0)</f>
        <v>#VALUE!</v>
      </c>
      <c r="L3488" s="2" t="e">
        <f aca="false">IF(AND(H3488=1,I3488=0),D3488,0)</f>
        <v>#VALUE!</v>
      </c>
      <c r="M3488" s="2" t="e">
        <f aca="false">IF(AND(K3488&gt;0,G3488=1),1,0)</f>
        <v>#VALUE!</v>
      </c>
    </row>
    <row r="3489" customFormat="false" ht="13.2" hidden="false" customHeight="false" outlineLevel="0" collapsed="false">
      <c r="A3489" s="17" t="e">
        <f aca="false">VALUE(LEFT(データ入力!A3448,2))</f>
        <v>#VALUE!</v>
      </c>
      <c r="B3489" s="17" t="e">
        <f aca="false">VALUE(MID(データ入力!A3448,4,2))</f>
        <v>#VALUE!</v>
      </c>
      <c r="C3489" s="17" t="e">
        <f aca="false">VALUE(MID(データ入力!A3448,7,1))</f>
        <v>#VALUE!</v>
      </c>
      <c r="D3489" s="17" t="e">
        <f aca="false">VALUE(MID(データ入力!A3448,9,1))</f>
        <v>#VALUE!</v>
      </c>
      <c r="E3489" s="2" t="e">
        <f aca="false">VALUE(MID(データ入力!A3448,11,5))</f>
        <v>#VALUE!</v>
      </c>
      <c r="F3489" s="17" t="e">
        <f aca="false">VALUE(MID(データ入力!A3448,16,2))</f>
        <v>#VALUE!</v>
      </c>
      <c r="G3489" s="17" t="e">
        <f aca="false">VALUE(MID(データ入力!A3448,18,2))</f>
        <v>#VALUE!</v>
      </c>
      <c r="H3489" s="17" t="e">
        <f aca="false">VALUE(MID(データ入力!A3448,20,2))</f>
        <v>#VALUE!</v>
      </c>
      <c r="I3489" s="17" t="e">
        <f aca="false">VALUE(MID(データ入力!A3448,22,2))</f>
        <v>#VALUE!</v>
      </c>
      <c r="J3489" s="2" t="e">
        <f aca="false">IF(AND(H3489=1,I3489=0),E3489,0)</f>
        <v>#VALUE!</v>
      </c>
      <c r="K3489" s="2" t="e">
        <f aca="false">IF(AND(H3489=1,I3489=0),C3489,0)</f>
        <v>#VALUE!</v>
      </c>
      <c r="L3489" s="2" t="e">
        <f aca="false">IF(AND(H3489=1,I3489=0),D3489,0)</f>
        <v>#VALUE!</v>
      </c>
      <c r="M3489" s="2" t="e">
        <f aca="false">IF(AND(K3489&gt;0,G3489=1),1,0)</f>
        <v>#VALUE!</v>
      </c>
    </row>
    <row r="3490" customFormat="false" ht="13.2" hidden="false" customHeight="false" outlineLevel="0" collapsed="false">
      <c r="A3490" s="17" t="e">
        <f aca="false">VALUE(LEFT(データ入力!A3449,2))</f>
        <v>#VALUE!</v>
      </c>
      <c r="B3490" s="17" t="e">
        <f aca="false">VALUE(MID(データ入力!A3449,4,2))</f>
        <v>#VALUE!</v>
      </c>
      <c r="C3490" s="17" t="e">
        <f aca="false">VALUE(MID(データ入力!A3449,7,1))</f>
        <v>#VALUE!</v>
      </c>
      <c r="D3490" s="17" t="e">
        <f aca="false">VALUE(MID(データ入力!A3449,9,1))</f>
        <v>#VALUE!</v>
      </c>
      <c r="E3490" s="2" t="e">
        <f aca="false">VALUE(MID(データ入力!A3449,11,5))</f>
        <v>#VALUE!</v>
      </c>
      <c r="F3490" s="17" t="e">
        <f aca="false">VALUE(MID(データ入力!A3449,16,2))</f>
        <v>#VALUE!</v>
      </c>
      <c r="G3490" s="17" t="e">
        <f aca="false">VALUE(MID(データ入力!A3449,18,2))</f>
        <v>#VALUE!</v>
      </c>
      <c r="H3490" s="17" t="e">
        <f aca="false">VALUE(MID(データ入力!A3449,20,2))</f>
        <v>#VALUE!</v>
      </c>
      <c r="I3490" s="17" t="e">
        <f aca="false">VALUE(MID(データ入力!A3449,22,2))</f>
        <v>#VALUE!</v>
      </c>
      <c r="J3490" s="2" t="e">
        <f aca="false">IF(AND(H3490=1,I3490=0),E3490,0)</f>
        <v>#VALUE!</v>
      </c>
      <c r="K3490" s="2" t="e">
        <f aca="false">IF(AND(H3490=1,I3490=0),C3490,0)</f>
        <v>#VALUE!</v>
      </c>
      <c r="L3490" s="2" t="e">
        <f aca="false">IF(AND(H3490=1,I3490=0),D3490,0)</f>
        <v>#VALUE!</v>
      </c>
      <c r="M3490" s="2" t="e">
        <f aca="false">IF(AND(K3490&gt;0,G3490=1),1,0)</f>
        <v>#VALUE!</v>
      </c>
    </row>
    <row r="3491" customFormat="false" ht="13.2" hidden="false" customHeight="false" outlineLevel="0" collapsed="false">
      <c r="A3491" s="17" t="e">
        <f aca="false">VALUE(LEFT(データ入力!A3450,2))</f>
        <v>#VALUE!</v>
      </c>
      <c r="B3491" s="17" t="e">
        <f aca="false">VALUE(MID(データ入力!A3450,4,2))</f>
        <v>#VALUE!</v>
      </c>
      <c r="C3491" s="17" t="e">
        <f aca="false">VALUE(MID(データ入力!A3450,7,1))</f>
        <v>#VALUE!</v>
      </c>
      <c r="D3491" s="17" t="e">
        <f aca="false">VALUE(MID(データ入力!A3450,9,1))</f>
        <v>#VALUE!</v>
      </c>
      <c r="E3491" s="2" t="e">
        <f aca="false">VALUE(MID(データ入力!A3450,11,5))</f>
        <v>#VALUE!</v>
      </c>
      <c r="F3491" s="17" t="e">
        <f aca="false">VALUE(MID(データ入力!A3450,16,2))</f>
        <v>#VALUE!</v>
      </c>
      <c r="G3491" s="17" t="e">
        <f aca="false">VALUE(MID(データ入力!A3450,18,2))</f>
        <v>#VALUE!</v>
      </c>
      <c r="H3491" s="17" t="e">
        <f aca="false">VALUE(MID(データ入力!A3450,20,2))</f>
        <v>#VALUE!</v>
      </c>
      <c r="I3491" s="17" t="e">
        <f aca="false">VALUE(MID(データ入力!A3450,22,2))</f>
        <v>#VALUE!</v>
      </c>
      <c r="J3491" s="2" t="e">
        <f aca="false">IF(AND(H3491=1,I3491=0),E3491,0)</f>
        <v>#VALUE!</v>
      </c>
      <c r="K3491" s="2" t="e">
        <f aca="false">IF(AND(H3491=1,I3491=0),C3491,0)</f>
        <v>#VALUE!</v>
      </c>
      <c r="L3491" s="2" t="e">
        <f aca="false">IF(AND(H3491=1,I3491=0),D3491,0)</f>
        <v>#VALUE!</v>
      </c>
      <c r="M3491" s="2" t="e">
        <f aca="false">IF(AND(K3491&gt;0,G3491=1),1,0)</f>
        <v>#VALUE!</v>
      </c>
    </row>
    <row r="3492" customFormat="false" ht="13.2" hidden="false" customHeight="false" outlineLevel="0" collapsed="false">
      <c r="A3492" s="17" t="e">
        <f aca="false">VALUE(LEFT(データ入力!A3451,2))</f>
        <v>#VALUE!</v>
      </c>
      <c r="B3492" s="17" t="e">
        <f aca="false">VALUE(MID(データ入力!A3451,4,2))</f>
        <v>#VALUE!</v>
      </c>
      <c r="C3492" s="17" t="e">
        <f aca="false">VALUE(MID(データ入力!A3451,7,1))</f>
        <v>#VALUE!</v>
      </c>
      <c r="D3492" s="17" t="e">
        <f aca="false">VALUE(MID(データ入力!A3451,9,1))</f>
        <v>#VALUE!</v>
      </c>
      <c r="E3492" s="2" t="e">
        <f aca="false">VALUE(MID(データ入力!A3451,11,5))</f>
        <v>#VALUE!</v>
      </c>
      <c r="F3492" s="17" t="e">
        <f aca="false">VALUE(MID(データ入力!A3451,16,2))</f>
        <v>#VALUE!</v>
      </c>
      <c r="G3492" s="17" t="e">
        <f aca="false">VALUE(MID(データ入力!A3451,18,2))</f>
        <v>#VALUE!</v>
      </c>
      <c r="H3492" s="17" t="e">
        <f aca="false">VALUE(MID(データ入力!A3451,20,2))</f>
        <v>#VALUE!</v>
      </c>
      <c r="I3492" s="17" t="e">
        <f aca="false">VALUE(MID(データ入力!A3451,22,2))</f>
        <v>#VALUE!</v>
      </c>
      <c r="J3492" s="2" t="e">
        <f aca="false">IF(AND(H3492=1,I3492=0),E3492,0)</f>
        <v>#VALUE!</v>
      </c>
      <c r="K3492" s="2" t="e">
        <f aca="false">IF(AND(H3492=1,I3492=0),C3492,0)</f>
        <v>#VALUE!</v>
      </c>
      <c r="L3492" s="2" t="e">
        <f aca="false">IF(AND(H3492=1,I3492=0),D3492,0)</f>
        <v>#VALUE!</v>
      </c>
      <c r="M3492" s="2" t="e">
        <f aca="false">IF(AND(K3492&gt;0,G3492=1),1,0)</f>
        <v>#VALUE!</v>
      </c>
    </row>
    <row r="3493" customFormat="false" ht="13.2" hidden="false" customHeight="false" outlineLevel="0" collapsed="false">
      <c r="A3493" s="17" t="e">
        <f aca="false">VALUE(LEFT(データ入力!A3452,2))</f>
        <v>#VALUE!</v>
      </c>
      <c r="B3493" s="17" t="e">
        <f aca="false">VALUE(MID(データ入力!A3452,4,2))</f>
        <v>#VALUE!</v>
      </c>
      <c r="C3493" s="17" t="e">
        <f aca="false">VALUE(MID(データ入力!A3452,7,1))</f>
        <v>#VALUE!</v>
      </c>
      <c r="D3493" s="17" t="e">
        <f aca="false">VALUE(MID(データ入力!A3452,9,1))</f>
        <v>#VALUE!</v>
      </c>
      <c r="E3493" s="2" t="e">
        <f aca="false">VALUE(MID(データ入力!A3452,11,5))</f>
        <v>#VALUE!</v>
      </c>
      <c r="F3493" s="17" t="e">
        <f aca="false">VALUE(MID(データ入力!A3452,16,2))</f>
        <v>#VALUE!</v>
      </c>
      <c r="G3493" s="17" t="e">
        <f aca="false">VALUE(MID(データ入力!A3452,18,2))</f>
        <v>#VALUE!</v>
      </c>
      <c r="H3493" s="17" t="e">
        <f aca="false">VALUE(MID(データ入力!A3452,20,2))</f>
        <v>#VALUE!</v>
      </c>
      <c r="I3493" s="17" t="e">
        <f aca="false">VALUE(MID(データ入力!A3452,22,2))</f>
        <v>#VALUE!</v>
      </c>
      <c r="J3493" s="2" t="e">
        <f aca="false">IF(AND(H3493=1,I3493=0),E3493,0)</f>
        <v>#VALUE!</v>
      </c>
      <c r="K3493" s="2" t="e">
        <f aca="false">IF(AND(H3493=1,I3493=0),C3493,0)</f>
        <v>#VALUE!</v>
      </c>
      <c r="L3493" s="2" t="e">
        <f aca="false">IF(AND(H3493=1,I3493=0),D3493,0)</f>
        <v>#VALUE!</v>
      </c>
      <c r="M3493" s="2" t="e">
        <f aca="false">IF(AND(K3493&gt;0,G3493=1),1,0)</f>
        <v>#VALUE!</v>
      </c>
    </row>
    <row r="3494" customFormat="false" ht="13.2" hidden="false" customHeight="false" outlineLevel="0" collapsed="false">
      <c r="A3494" s="17" t="e">
        <f aca="false">VALUE(LEFT(データ入力!A3453,2))</f>
        <v>#VALUE!</v>
      </c>
      <c r="B3494" s="17" t="e">
        <f aca="false">VALUE(MID(データ入力!A3453,4,2))</f>
        <v>#VALUE!</v>
      </c>
      <c r="C3494" s="17" t="e">
        <f aca="false">VALUE(MID(データ入力!A3453,7,1))</f>
        <v>#VALUE!</v>
      </c>
      <c r="D3494" s="17" t="e">
        <f aca="false">VALUE(MID(データ入力!A3453,9,1))</f>
        <v>#VALUE!</v>
      </c>
      <c r="E3494" s="2" t="e">
        <f aca="false">VALUE(MID(データ入力!A3453,11,5))</f>
        <v>#VALUE!</v>
      </c>
      <c r="F3494" s="17" t="e">
        <f aca="false">VALUE(MID(データ入力!A3453,16,2))</f>
        <v>#VALUE!</v>
      </c>
      <c r="G3494" s="17" t="e">
        <f aca="false">VALUE(MID(データ入力!A3453,18,2))</f>
        <v>#VALUE!</v>
      </c>
      <c r="H3494" s="17" t="e">
        <f aca="false">VALUE(MID(データ入力!A3453,20,2))</f>
        <v>#VALUE!</v>
      </c>
      <c r="I3494" s="17" t="e">
        <f aca="false">VALUE(MID(データ入力!A3453,22,2))</f>
        <v>#VALUE!</v>
      </c>
      <c r="J3494" s="2" t="e">
        <f aca="false">IF(AND(H3494=1,I3494=0),E3494,0)</f>
        <v>#VALUE!</v>
      </c>
      <c r="K3494" s="2" t="e">
        <f aca="false">IF(AND(H3494=1,I3494=0),C3494,0)</f>
        <v>#VALUE!</v>
      </c>
      <c r="L3494" s="2" t="e">
        <f aca="false">IF(AND(H3494=1,I3494=0),D3494,0)</f>
        <v>#VALUE!</v>
      </c>
      <c r="M3494" s="2" t="e">
        <f aca="false">IF(AND(K3494&gt;0,G3494=1),1,0)</f>
        <v>#VALUE!</v>
      </c>
    </row>
    <row r="3495" customFormat="false" ht="13.2" hidden="false" customHeight="false" outlineLevel="0" collapsed="false">
      <c r="A3495" s="17" t="e">
        <f aca="false">VALUE(LEFT(データ入力!A3454,2))</f>
        <v>#VALUE!</v>
      </c>
      <c r="B3495" s="17" t="e">
        <f aca="false">VALUE(MID(データ入力!A3454,4,2))</f>
        <v>#VALUE!</v>
      </c>
      <c r="C3495" s="17" t="e">
        <f aca="false">VALUE(MID(データ入力!A3454,7,1))</f>
        <v>#VALUE!</v>
      </c>
      <c r="D3495" s="17" t="e">
        <f aca="false">VALUE(MID(データ入力!A3454,9,1))</f>
        <v>#VALUE!</v>
      </c>
      <c r="E3495" s="2" t="e">
        <f aca="false">VALUE(MID(データ入力!A3454,11,5))</f>
        <v>#VALUE!</v>
      </c>
      <c r="F3495" s="17" t="e">
        <f aca="false">VALUE(MID(データ入力!A3454,16,2))</f>
        <v>#VALUE!</v>
      </c>
      <c r="G3495" s="17" t="e">
        <f aca="false">VALUE(MID(データ入力!A3454,18,2))</f>
        <v>#VALUE!</v>
      </c>
      <c r="H3495" s="17" t="e">
        <f aca="false">VALUE(MID(データ入力!A3454,20,2))</f>
        <v>#VALUE!</v>
      </c>
      <c r="I3495" s="17" t="e">
        <f aca="false">VALUE(MID(データ入力!A3454,22,2))</f>
        <v>#VALUE!</v>
      </c>
      <c r="J3495" s="2" t="e">
        <f aca="false">IF(AND(H3495=1,I3495=0),E3495,0)</f>
        <v>#VALUE!</v>
      </c>
      <c r="K3495" s="2" t="e">
        <f aca="false">IF(AND(H3495=1,I3495=0),C3495,0)</f>
        <v>#VALUE!</v>
      </c>
      <c r="L3495" s="2" t="e">
        <f aca="false">IF(AND(H3495=1,I3495=0),D3495,0)</f>
        <v>#VALUE!</v>
      </c>
      <c r="M3495" s="2" t="e">
        <f aca="false">IF(AND(K3495&gt;0,G3495=1),1,0)</f>
        <v>#VALUE!</v>
      </c>
    </row>
    <row r="3496" customFormat="false" ht="13.2" hidden="false" customHeight="false" outlineLevel="0" collapsed="false">
      <c r="A3496" s="17" t="e">
        <f aca="false">VALUE(LEFT(データ入力!A3455,2))</f>
        <v>#VALUE!</v>
      </c>
      <c r="B3496" s="17" t="e">
        <f aca="false">VALUE(MID(データ入力!A3455,4,2))</f>
        <v>#VALUE!</v>
      </c>
      <c r="C3496" s="17" t="e">
        <f aca="false">VALUE(MID(データ入力!A3455,7,1))</f>
        <v>#VALUE!</v>
      </c>
      <c r="D3496" s="17" t="e">
        <f aca="false">VALUE(MID(データ入力!A3455,9,1))</f>
        <v>#VALUE!</v>
      </c>
      <c r="E3496" s="2" t="e">
        <f aca="false">VALUE(MID(データ入力!A3455,11,5))</f>
        <v>#VALUE!</v>
      </c>
      <c r="F3496" s="17" t="e">
        <f aca="false">VALUE(MID(データ入力!A3455,16,2))</f>
        <v>#VALUE!</v>
      </c>
      <c r="G3496" s="17" t="e">
        <f aca="false">VALUE(MID(データ入力!A3455,18,2))</f>
        <v>#VALUE!</v>
      </c>
      <c r="H3496" s="17" t="e">
        <f aca="false">VALUE(MID(データ入力!A3455,20,2))</f>
        <v>#VALUE!</v>
      </c>
      <c r="I3496" s="17" t="e">
        <f aca="false">VALUE(MID(データ入力!A3455,22,2))</f>
        <v>#VALUE!</v>
      </c>
      <c r="J3496" s="2" t="e">
        <f aca="false">IF(AND(H3496=1,I3496=0),E3496,0)</f>
        <v>#VALUE!</v>
      </c>
      <c r="K3496" s="2" t="e">
        <f aca="false">IF(AND(H3496=1,I3496=0),C3496,0)</f>
        <v>#VALUE!</v>
      </c>
      <c r="L3496" s="2" t="e">
        <f aca="false">IF(AND(H3496=1,I3496=0),D3496,0)</f>
        <v>#VALUE!</v>
      </c>
      <c r="M3496" s="2" t="e">
        <f aca="false">IF(AND(K3496&gt;0,G3496=1),1,0)</f>
        <v>#VALUE!</v>
      </c>
    </row>
    <row r="3497" customFormat="false" ht="13.2" hidden="false" customHeight="false" outlineLevel="0" collapsed="false">
      <c r="A3497" s="17" t="e">
        <f aca="false">VALUE(LEFT(データ入力!A3456,2))</f>
        <v>#VALUE!</v>
      </c>
      <c r="B3497" s="17" t="e">
        <f aca="false">VALUE(MID(データ入力!A3456,4,2))</f>
        <v>#VALUE!</v>
      </c>
      <c r="C3497" s="17" t="e">
        <f aca="false">VALUE(MID(データ入力!A3456,7,1))</f>
        <v>#VALUE!</v>
      </c>
      <c r="D3497" s="17" t="e">
        <f aca="false">VALUE(MID(データ入力!A3456,9,1))</f>
        <v>#VALUE!</v>
      </c>
      <c r="E3497" s="2" t="e">
        <f aca="false">VALUE(MID(データ入力!A3456,11,5))</f>
        <v>#VALUE!</v>
      </c>
      <c r="F3497" s="17" t="e">
        <f aca="false">VALUE(MID(データ入力!A3456,16,2))</f>
        <v>#VALUE!</v>
      </c>
      <c r="G3497" s="17" t="e">
        <f aca="false">VALUE(MID(データ入力!A3456,18,2))</f>
        <v>#VALUE!</v>
      </c>
      <c r="H3497" s="17" t="e">
        <f aca="false">VALUE(MID(データ入力!A3456,20,2))</f>
        <v>#VALUE!</v>
      </c>
      <c r="I3497" s="17" t="e">
        <f aca="false">VALUE(MID(データ入力!A3456,22,2))</f>
        <v>#VALUE!</v>
      </c>
      <c r="J3497" s="2" t="e">
        <f aca="false">IF(AND(H3497=1,I3497=0),E3497,0)</f>
        <v>#VALUE!</v>
      </c>
      <c r="K3497" s="2" t="e">
        <f aca="false">IF(AND(H3497=1,I3497=0),C3497,0)</f>
        <v>#VALUE!</v>
      </c>
      <c r="L3497" s="2" t="e">
        <f aca="false">IF(AND(H3497=1,I3497=0),D3497,0)</f>
        <v>#VALUE!</v>
      </c>
      <c r="M3497" s="2" t="e">
        <f aca="false">IF(AND(K3497&gt;0,G3497=1),1,0)</f>
        <v>#VALUE!</v>
      </c>
    </row>
    <row r="3498" customFormat="false" ht="13.2" hidden="false" customHeight="false" outlineLevel="0" collapsed="false">
      <c r="A3498" s="17" t="e">
        <f aca="false">VALUE(LEFT(データ入力!A3457,2))</f>
        <v>#VALUE!</v>
      </c>
      <c r="B3498" s="17" t="e">
        <f aca="false">VALUE(MID(データ入力!A3457,4,2))</f>
        <v>#VALUE!</v>
      </c>
      <c r="C3498" s="17" t="e">
        <f aca="false">VALUE(MID(データ入力!A3457,7,1))</f>
        <v>#VALUE!</v>
      </c>
      <c r="D3498" s="17" t="e">
        <f aca="false">VALUE(MID(データ入力!A3457,9,1))</f>
        <v>#VALUE!</v>
      </c>
      <c r="E3498" s="2" t="e">
        <f aca="false">VALUE(MID(データ入力!A3457,11,5))</f>
        <v>#VALUE!</v>
      </c>
      <c r="F3498" s="17" t="e">
        <f aca="false">VALUE(MID(データ入力!A3457,16,2))</f>
        <v>#VALUE!</v>
      </c>
      <c r="G3498" s="17" t="e">
        <f aca="false">VALUE(MID(データ入力!A3457,18,2))</f>
        <v>#VALUE!</v>
      </c>
      <c r="H3498" s="17" t="e">
        <f aca="false">VALUE(MID(データ入力!A3457,20,2))</f>
        <v>#VALUE!</v>
      </c>
      <c r="I3498" s="17" t="e">
        <f aca="false">VALUE(MID(データ入力!A3457,22,2))</f>
        <v>#VALUE!</v>
      </c>
      <c r="J3498" s="2" t="e">
        <f aca="false">IF(AND(H3498=1,I3498=0),E3498,0)</f>
        <v>#VALUE!</v>
      </c>
      <c r="K3498" s="2" t="e">
        <f aca="false">IF(AND(H3498=1,I3498=0),C3498,0)</f>
        <v>#VALUE!</v>
      </c>
      <c r="L3498" s="2" t="e">
        <f aca="false">IF(AND(H3498=1,I3498=0),D3498,0)</f>
        <v>#VALUE!</v>
      </c>
      <c r="M3498" s="2" t="e">
        <f aca="false">IF(AND(K3498&gt;0,G3498=1),1,0)</f>
        <v>#VALUE!</v>
      </c>
    </row>
    <row r="3499" customFormat="false" ht="13.2" hidden="false" customHeight="false" outlineLevel="0" collapsed="false">
      <c r="A3499" s="17" t="e">
        <f aca="false">VALUE(LEFT(データ入力!A3458,2))</f>
        <v>#VALUE!</v>
      </c>
      <c r="B3499" s="17" t="e">
        <f aca="false">VALUE(MID(データ入力!A3458,4,2))</f>
        <v>#VALUE!</v>
      </c>
      <c r="C3499" s="17" t="e">
        <f aca="false">VALUE(MID(データ入力!A3458,7,1))</f>
        <v>#VALUE!</v>
      </c>
      <c r="D3499" s="17" t="e">
        <f aca="false">VALUE(MID(データ入力!A3458,9,1))</f>
        <v>#VALUE!</v>
      </c>
      <c r="E3499" s="2" t="e">
        <f aca="false">VALUE(MID(データ入力!A3458,11,5))</f>
        <v>#VALUE!</v>
      </c>
      <c r="F3499" s="17" t="e">
        <f aca="false">VALUE(MID(データ入力!A3458,16,2))</f>
        <v>#VALUE!</v>
      </c>
      <c r="G3499" s="17" t="e">
        <f aca="false">VALUE(MID(データ入力!A3458,18,2))</f>
        <v>#VALUE!</v>
      </c>
      <c r="H3499" s="17" t="e">
        <f aca="false">VALUE(MID(データ入力!A3458,20,2))</f>
        <v>#VALUE!</v>
      </c>
      <c r="I3499" s="17" t="e">
        <f aca="false">VALUE(MID(データ入力!A3458,22,2))</f>
        <v>#VALUE!</v>
      </c>
      <c r="J3499" s="2" t="e">
        <f aca="false">IF(AND(H3499=1,I3499=0),E3499,0)</f>
        <v>#VALUE!</v>
      </c>
      <c r="K3499" s="2" t="e">
        <f aca="false">IF(AND(H3499=1,I3499=0),C3499,0)</f>
        <v>#VALUE!</v>
      </c>
      <c r="L3499" s="2" t="e">
        <f aca="false">IF(AND(H3499=1,I3499=0),D3499,0)</f>
        <v>#VALUE!</v>
      </c>
      <c r="M3499" s="2" t="e">
        <f aca="false">IF(AND(K3499&gt;0,G3499=1),1,0)</f>
        <v>#VALUE!</v>
      </c>
    </row>
    <row r="3500" customFormat="false" ht="13.2" hidden="false" customHeight="false" outlineLevel="0" collapsed="false">
      <c r="A3500" s="17" t="e">
        <f aca="false">VALUE(LEFT(データ入力!A3459,2))</f>
        <v>#VALUE!</v>
      </c>
      <c r="B3500" s="17" t="e">
        <f aca="false">VALUE(MID(データ入力!A3459,4,2))</f>
        <v>#VALUE!</v>
      </c>
      <c r="C3500" s="17" t="e">
        <f aca="false">VALUE(MID(データ入力!A3459,7,1))</f>
        <v>#VALUE!</v>
      </c>
      <c r="D3500" s="17" t="e">
        <f aca="false">VALUE(MID(データ入力!A3459,9,1))</f>
        <v>#VALUE!</v>
      </c>
      <c r="E3500" s="2" t="e">
        <f aca="false">VALUE(MID(データ入力!A3459,11,5))</f>
        <v>#VALUE!</v>
      </c>
      <c r="F3500" s="17" t="e">
        <f aca="false">VALUE(MID(データ入力!A3459,16,2))</f>
        <v>#VALUE!</v>
      </c>
      <c r="G3500" s="17" t="e">
        <f aca="false">VALUE(MID(データ入力!A3459,18,2))</f>
        <v>#VALUE!</v>
      </c>
      <c r="H3500" s="17" t="e">
        <f aca="false">VALUE(MID(データ入力!A3459,20,2))</f>
        <v>#VALUE!</v>
      </c>
      <c r="I3500" s="17" t="e">
        <f aca="false">VALUE(MID(データ入力!A3459,22,2))</f>
        <v>#VALUE!</v>
      </c>
      <c r="J3500" s="2" t="e">
        <f aca="false">IF(AND(H3500=1,I3500=0),E3500,0)</f>
        <v>#VALUE!</v>
      </c>
      <c r="K3500" s="2" t="e">
        <f aca="false">IF(AND(H3500=1,I3500=0),C3500,0)</f>
        <v>#VALUE!</v>
      </c>
      <c r="L3500" s="2" t="e">
        <f aca="false">IF(AND(H3500=1,I3500=0),D3500,0)</f>
        <v>#VALUE!</v>
      </c>
      <c r="M3500" s="2" t="e">
        <f aca="false">IF(AND(K3500&gt;0,G3500=1),1,0)</f>
        <v>#VALUE!</v>
      </c>
    </row>
    <row r="3501" customFormat="false" ht="13.2" hidden="false" customHeight="false" outlineLevel="0" collapsed="false">
      <c r="A3501" s="17" t="e">
        <f aca="false">VALUE(LEFT(データ入力!A3460,2))</f>
        <v>#VALUE!</v>
      </c>
      <c r="B3501" s="17" t="e">
        <f aca="false">VALUE(MID(データ入力!A3460,4,2))</f>
        <v>#VALUE!</v>
      </c>
      <c r="C3501" s="17" t="e">
        <f aca="false">VALUE(MID(データ入力!A3460,7,1))</f>
        <v>#VALUE!</v>
      </c>
      <c r="D3501" s="17" t="e">
        <f aca="false">VALUE(MID(データ入力!A3460,9,1))</f>
        <v>#VALUE!</v>
      </c>
      <c r="E3501" s="2" t="e">
        <f aca="false">VALUE(MID(データ入力!A3460,11,5))</f>
        <v>#VALUE!</v>
      </c>
      <c r="F3501" s="17" t="e">
        <f aca="false">VALUE(MID(データ入力!A3460,16,2))</f>
        <v>#VALUE!</v>
      </c>
      <c r="G3501" s="17" t="e">
        <f aca="false">VALUE(MID(データ入力!A3460,18,2))</f>
        <v>#VALUE!</v>
      </c>
      <c r="H3501" s="17" t="e">
        <f aca="false">VALUE(MID(データ入力!A3460,20,2))</f>
        <v>#VALUE!</v>
      </c>
      <c r="I3501" s="17" t="e">
        <f aca="false">VALUE(MID(データ入力!A3460,22,2))</f>
        <v>#VALUE!</v>
      </c>
      <c r="J3501" s="2" t="e">
        <f aca="false">IF(AND(H3501=1,I3501=0),E3501,0)</f>
        <v>#VALUE!</v>
      </c>
      <c r="K3501" s="2" t="e">
        <f aca="false">IF(AND(H3501=1,I3501=0),C3501,0)</f>
        <v>#VALUE!</v>
      </c>
      <c r="L3501" s="2" t="e">
        <f aca="false">IF(AND(H3501=1,I3501=0),D3501,0)</f>
        <v>#VALUE!</v>
      </c>
      <c r="M3501" s="2" t="e">
        <f aca="false">IF(AND(K3501&gt;0,G3501=1),1,0)</f>
        <v>#VALUE!</v>
      </c>
    </row>
    <row r="3502" customFormat="false" ht="13.2" hidden="false" customHeight="false" outlineLevel="0" collapsed="false">
      <c r="A3502" s="17" t="e">
        <f aca="false">VALUE(LEFT(データ入力!A3461,2))</f>
        <v>#VALUE!</v>
      </c>
      <c r="B3502" s="17" t="e">
        <f aca="false">VALUE(MID(データ入力!A3461,4,2))</f>
        <v>#VALUE!</v>
      </c>
      <c r="C3502" s="17" t="e">
        <f aca="false">VALUE(MID(データ入力!A3461,7,1))</f>
        <v>#VALUE!</v>
      </c>
      <c r="D3502" s="17" t="e">
        <f aca="false">VALUE(MID(データ入力!A3461,9,1))</f>
        <v>#VALUE!</v>
      </c>
      <c r="E3502" s="2" t="e">
        <f aca="false">VALUE(MID(データ入力!A3461,11,5))</f>
        <v>#VALUE!</v>
      </c>
      <c r="F3502" s="17" t="e">
        <f aca="false">VALUE(MID(データ入力!A3461,16,2))</f>
        <v>#VALUE!</v>
      </c>
      <c r="G3502" s="17" t="e">
        <f aca="false">VALUE(MID(データ入力!A3461,18,2))</f>
        <v>#VALUE!</v>
      </c>
      <c r="H3502" s="17" t="e">
        <f aca="false">VALUE(MID(データ入力!A3461,20,2))</f>
        <v>#VALUE!</v>
      </c>
      <c r="I3502" s="17" t="e">
        <f aca="false">VALUE(MID(データ入力!A3461,22,2))</f>
        <v>#VALUE!</v>
      </c>
      <c r="J3502" s="2" t="e">
        <f aca="false">IF(AND(H3502=1,I3502=0),E3502,0)</f>
        <v>#VALUE!</v>
      </c>
      <c r="K3502" s="2" t="e">
        <f aca="false">IF(AND(H3502=1,I3502=0),C3502,0)</f>
        <v>#VALUE!</v>
      </c>
      <c r="L3502" s="2" t="e">
        <f aca="false">IF(AND(H3502=1,I3502=0),D3502,0)</f>
        <v>#VALUE!</v>
      </c>
      <c r="M3502" s="2" t="e">
        <f aca="false">IF(AND(K3502&gt;0,G3502=1),1,0)</f>
        <v>#VALUE!</v>
      </c>
    </row>
    <row r="3503" customFormat="false" ht="13.2" hidden="false" customHeight="false" outlineLevel="0" collapsed="false">
      <c r="A3503" s="17" t="e">
        <f aca="false">VALUE(LEFT(データ入力!A3462,2))</f>
        <v>#VALUE!</v>
      </c>
      <c r="B3503" s="17" t="e">
        <f aca="false">VALUE(MID(データ入力!A3462,4,2))</f>
        <v>#VALUE!</v>
      </c>
      <c r="C3503" s="17" t="e">
        <f aca="false">VALUE(MID(データ入力!A3462,7,1))</f>
        <v>#VALUE!</v>
      </c>
      <c r="D3503" s="17" t="e">
        <f aca="false">VALUE(MID(データ入力!A3462,9,1))</f>
        <v>#VALUE!</v>
      </c>
      <c r="E3503" s="2" t="e">
        <f aca="false">VALUE(MID(データ入力!A3462,11,5))</f>
        <v>#VALUE!</v>
      </c>
      <c r="F3503" s="17" t="e">
        <f aca="false">VALUE(MID(データ入力!A3462,16,2))</f>
        <v>#VALUE!</v>
      </c>
      <c r="G3503" s="17" t="e">
        <f aca="false">VALUE(MID(データ入力!A3462,18,2))</f>
        <v>#VALUE!</v>
      </c>
      <c r="H3503" s="17" t="e">
        <f aca="false">VALUE(MID(データ入力!A3462,20,2))</f>
        <v>#VALUE!</v>
      </c>
      <c r="I3503" s="17" t="e">
        <f aca="false">VALUE(MID(データ入力!A3462,22,2))</f>
        <v>#VALUE!</v>
      </c>
      <c r="J3503" s="2" t="e">
        <f aca="false">IF(AND(H3503=1,I3503=0),E3503,0)</f>
        <v>#VALUE!</v>
      </c>
      <c r="K3503" s="2" t="e">
        <f aca="false">IF(AND(H3503=1,I3503=0),C3503,0)</f>
        <v>#VALUE!</v>
      </c>
      <c r="L3503" s="2" t="e">
        <f aca="false">IF(AND(H3503=1,I3503=0),D3503,0)</f>
        <v>#VALUE!</v>
      </c>
      <c r="M3503" s="2" t="e">
        <f aca="false">IF(AND(K3503&gt;0,G3503=1),1,0)</f>
        <v>#VALUE!</v>
      </c>
    </row>
    <row r="3504" customFormat="false" ht="13.2" hidden="false" customHeight="false" outlineLevel="0" collapsed="false">
      <c r="A3504" s="17" t="e">
        <f aca="false">VALUE(LEFT(データ入力!A3463,2))</f>
        <v>#VALUE!</v>
      </c>
      <c r="B3504" s="17" t="e">
        <f aca="false">VALUE(MID(データ入力!A3463,4,2))</f>
        <v>#VALUE!</v>
      </c>
      <c r="C3504" s="17" t="e">
        <f aca="false">VALUE(MID(データ入力!A3463,7,1))</f>
        <v>#VALUE!</v>
      </c>
      <c r="D3504" s="17" t="e">
        <f aca="false">VALUE(MID(データ入力!A3463,9,1))</f>
        <v>#VALUE!</v>
      </c>
      <c r="E3504" s="2" t="e">
        <f aca="false">VALUE(MID(データ入力!A3463,11,5))</f>
        <v>#VALUE!</v>
      </c>
      <c r="F3504" s="17" t="e">
        <f aca="false">VALUE(MID(データ入力!A3463,16,2))</f>
        <v>#VALUE!</v>
      </c>
      <c r="G3504" s="17" t="e">
        <f aca="false">VALUE(MID(データ入力!A3463,18,2))</f>
        <v>#VALUE!</v>
      </c>
      <c r="H3504" s="17" t="e">
        <f aca="false">VALUE(MID(データ入力!A3463,20,2))</f>
        <v>#VALUE!</v>
      </c>
      <c r="I3504" s="17" t="e">
        <f aca="false">VALUE(MID(データ入力!A3463,22,2))</f>
        <v>#VALUE!</v>
      </c>
      <c r="J3504" s="2" t="e">
        <f aca="false">IF(AND(H3504=1,I3504=0),E3504,0)</f>
        <v>#VALUE!</v>
      </c>
      <c r="K3504" s="2" t="e">
        <f aca="false">IF(AND(H3504=1,I3504=0),C3504,0)</f>
        <v>#VALUE!</v>
      </c>
      <c r="L3504" s="2" t="e">
        <f aca="false">IF(AND(H3504=1,I3504=0),D3504,0)</f>
        <v>#VALUE!</v>
      </c>
      <c r="M3504" s="2" t="e">
        <f aca="false">IF(AND(K3504&gt;0,G3504=1),1,0)</f>
        <v>#VALUE!</v>
      </c>
    </row>
    <row r="3505" customFormat="false" ht="13.2" hidden="false" customHeight="false" outlineLevel="0" collapsed="false">
      <c r="A3505" s="17" t="e">
        <f aca="false">VALUE(LEFT(データ入力!A3464,2))</f>
        <v>#VALUE!</v>
      </c>
      <c r="B3505" s="17" t="e">
        <f aca="false">VALUE(MID(データ入力!A3464,4,2))</f>
        <v>#VALUE!</v>
      </c>
      <c r="C3505" s="17" t="e">
        <f aca="false">VALUE(MID(データ入力!A3464,7,1))</f>
        <v>#VALUE!</v>
      </c>
      <c r="D3505" s="17" t="e">
        <f aca="false">VALUE(MID(データ入力!A3464,9,1))</f>
        <v>#VALUE!</v>
      </c>
      <c r="E3505" s="2" t="e">
        <f aca="false">VALUE(MID(データ入力!A3464,11,5))</f>
        <v>#VALUE!</v>
      </c>
      <c r="F3505" s="17" t="e">
        <f aca="false">VALUE(MID(データ入力!A3464,16,2))</f>
        <v>#VALUE!</v>
      </c>
      <c r="G3505" s="17" t="e">
        <f aca="false">VALUE(MID(データ入力!A3464,18,2))</f>
        <v>#VALUE!</v>
      </c>
      <c r="H3505" s="17" t="e">
        <f aca="false">VALUE(MID(データ入力!A3464,20,2))</f>
        <v>#VALUE!</v>
      </c>
      <c r="I3505" s="17" t="e">
        <f aca="false">VALUE(MID(データ入力!A3464,22,2))</f>
        <v>#VALUE!</v>
      </c>
      <c r="J3505" s="2" t="e">
        <f aca="false">IF(AND(H3505=1,I3505=0),E3505,0)</f>
        <v>#VALUE!</v>
      </c>
      <c r="K3505" s="2" t="e">
        <f aca="false">IF(AND(H3505=1,I3505=0),C3505,0)</f>
        <v>#VALUE!</v>
      </c>
      <c r="L3505" s="2" t="e">
        <f aca="false">IF(AND(H3505=1,I3505=0),D3505,0)</f>
        <v>#VALUE!</v>
      </c>
      <c r="M3505" s="2" t="e">
        <f aca="false">IF(AND(K3505&gt;0,G3505=1),1,0)</f>
        <v>#VALUE!</v>
      </c>
    </row>
    <row r="3506" customFormat="false" ht="13.2" hidden="false" customHeight="false" outlineLevel="0" collapsed="false">
      <c r="A3506" s="17" t="e">
        <f aca="false">VALUE(LEFT(データ入力!A3465,2))</f>
        <v>#VALUE!</v>
      </c>
      <c r="B3506" s="17" t="e">
        <f aca="false">VALUE(MID(データ入力!A3465,4,2))</f>
        <v>#VALUE!</v>
      </c>
      <c r="C3506" s="17" t="e">
        <f aca="false">VALUE(MID(データ入力!A3465,7,1))</f>
        <v>#VALUE!</v>
      </c>
      <c r="D3506" s="17" t="e">
        <f aca="false">VALUE(MID(データ入力!A3465,9,1))</f>
        <v>#VALUE!</v>
      </c>
      <c r="E3506" s="2" t="e">
        <f aca="false">VALUE(MID(データ入力!A3465,11,5))</f>
        <v>#VALUE!</v>
      </c>
      <c r="F3506" s="17" t="e">
        <f aca="false">VALUE(MID(データ入力!A3465,16,2))</f>
        <v>#VALUE!</v>
      </c>
      <c r="G3506" s="17" t="e">
        <f aca="false">VALUE(MID(データ入力!A3465,18,2))</f>
        <v>#VALUE!</v>
      </c>
      <c r="H3506" s="17" t="e">
        <f aca="false">VALUE(MID(データ入力!A3465,20,2))</f>
        <v>#VALUE!</v>
      </c>
      <c r="I3506" s="17" t="e">
        <f aca="false">VALUE(MID(データ入力!A3465,22,2))</f>
        <v>#VALUE!</v>
      </c>
      <c r="J3506" s="2" t="e">
        <f aca="false">IF(AND(H3506=1,I3506=0),E3506,0)</f>
        <v>#VALUE!</v>
      </c>
      <c r="K3506" s="2" t="e">
        <f aca="false">IF(AND(H3506=1,I3506=0),C3506,0)</f>
        <v>#VALUE!</v>
      </c>
      <c r="L3506" s="2" t="e">
        <f aca="false">IF(AND(H3506=1,I3506=0),D3506,0)</f>
        <v>#VALUE!</v>
      </c>
      <c r="M3506" s="2" t="e">
        <f aca="false">IF(AND(K3506&gt;0,G3506=1),1,0)</f>
        <v>#VALUE!</v>
      </c>
    </row>
    <row r="3507" customFormat="false" ht="13.2" hidden="false" customHeight="false" outlineLevel="0" collapsed="false">
      <c r="A3507" s="17" t="e">
        <f aca="false">VALUE(LEFT(データ入力!A3466,2))</f>
        <v>#VALUE!</v>
      </c>
      <c r="B3507" s="17" t="e">
        <f aca="false">VALUE(MID(データ入力!A3466,4,2))</f>
        <v>#VALUE!</v>
      </c>
      <c r="C3507" s="17" t="e">
        <f aca="false">VALUE(MID(データ入力!A3466,7,1))</f>
        <v>#VALUE!</v>
      </c>
      <c r="D3507" s="17" t="e">
        <f aca="false">VALUE(MID(データ入力!A3466,9,1))</f>
        <v>#VALUE!</v>
      </c>
      <c r="E3507" s="2" t="e">
        <f aca="false">VALUE(MID(データ入力!A3466,11,5))</f>
        <v>#VALUE!</v>
      </c>
      <c r="F3507" s="17" t="e">
        <f aca="false">VALUE(MID(データ入力!A3466,16,2))</f>
        <v>#VALUE!</v>
      </c>
      <c r="G3507" s="17" t="e">
        <f aca="false">VALUE(MID(データ入力!A3466,18,2))</f>
        <v>#VALUE!</v>
      </c>
      <c r="H3507" s="17" t="e">
        <f aca="false">VALUE(MID(データ入力!A3466,20,2))</f>
        <v>#VALUE!</v>
      </c>
      <c r="I3507" s="17" t="e">
        <f aca="false">VALUE(MID(データ入力!A3466,22,2))</f>
        <v>#VALUE!</v>
      </c>
      <c r="J3507" s="2" t="e">
        <f aca="false">IF(AND(H3507=1,I3507=0),E3507,0)</f>
        <v>#VALUE!</v>
      </c>
      <c r="K3507" s="2" t="e">
        <f aca="false">IF(AND(H3507=1,I3507=0),C3507,0)</f>
        <v>#VALUE!</v>
      </c>
      <c r="L3507" s="2" t="e">
        <f aca="false">IF(AND(H3507=1,I3507=0),D3507,0)</f>
        <v>#VALUE!</v>
      </c>
      <c r="M3507" s="2" t="e">
        <f aca="false">IF(AND(K3507&gt;0,G3507=1),1,0)</f>
        <v>#VALUE!</v>
      </c>
    </row>
    <row r="3508" customFormat="false" ht="13.2" hidden="false" customHeight="false" outlineLevel="0" collapsed="false">
      <c r="A3508" s="17" t="e">
        <f aca="false">VALUE(LEFT(データ入力!A3467,2))</f>
        <v>#VALUE!</v>
      </c>
      <c r="B3508" s="17" t="e">
        <f aca="false">VALUE(MID(データ入力!A3467,4,2))</f>
        <v>#VALUE!</v>
      </c>
      <c r="C3508" s="17" t="e">
        <f aca="false">VALUE(MID(データ入力!A3467,7,1))</f>
        <v>#VALUE!</v>
      </c>
      <c r="D3508" s="17" t="e">
        <f aca="false">VALUE(MID(データ入力!A3467,9,1))</f>
        <v>#VALUE!</v>
      </c>
      <c r="E3508" s="2" t="e">
        <f aca="false">VALUE(MID(データ入力!A3467,11,5))</f>
        <v>#VALUE!</v>
      </c>
      <c r="F3508" s="17" t="e">
        <f aca="false">VALUE(MID(データ入力!A3467,16,2))</f>
        <v>#VALUE!</v>
      </c>
      <c r="G3508" s="17" t="e">
        <f aca="false">VALUE(MID(データ入力!A3467,18,2))</f>
        <v>#VALUE!</v>
      </c>
      <c r="H3508" s="17" t="e">
        <f aca="false">VALUE(MID(データ入力!A3467,20,2))</f>
        <v>#VALUE!</v>
      </c>
      <c r="I3508" s="17" t="e">
        <f aca="false">VALUE(MID(データ入力!A3467,22,2))</f>
        <v>#VALUE!</v>
      </c>
      <c r="J3508" s="2" t="e">
        <f aca="false">IF(AND(H3508=1,I3508=0),E3508,0)</f>
        <v>#VALUE!</v>
      </c>
      <c r="K3508" s="2" t="e">
        <f aca="false">IF(AND(H3508=1,I3508=0),C3508,0)</f>
        <v>#VALUE!</v>
      </c>
      <c r="L3508" s="2" t="e">
        <f aca="false">IF(AND(H3508=1,I3508=0),D3508,0)</f>
        <v>#VALUE!</v>
      </c>
      <c r="M3508" s="2" t="e">
        <f aca="false">IF(AND(K3508&gt;0,G3508=1),1,0)</f>
        <v>#VALUE!</v>
      </c>
    </row>
    <row r="3509" customFormat="false" ht="13.2" hidden="false" customHeight="false" outlineLevel="0" collapsed="false">
      <c r="A3509" s="17" t="e">
        <f aca="false">VALUE(LEFT(データ入力!A3468,2))</f>
        <v>#VALUE!</v>
      </c>
      <c r="B3509" s="17" t="e">
        <f aca="false">VALUE(MID(データ入力!A3468,4,2))</f>
        <v>#VALUE!</v>
      </c>
      <c r="C3509" s="17" t="e">
        <f aca="false">VALUE(MID(データ入力!A3468,7,1))</f>
        <v>#VALUE!</v>
      </c>
      <c r="D3509" s="17" t="e">
        <f aca="false">VALUE(MID(データ入力!A3468,9,1))</f>
        <v>#VALUE!</v>
      </c>
      <c r="E3509" s="2" t="e">
        <f aca="false">VALUE(MID(データ入力!A3468,11,5))</f>
        <v>#VALUE!</v>
      </c>
      <c r="F3509" s="17" t="e">
        <f aca="false">VALUE(MID(データ入力!A3468,16,2))</f>
        <v>#VALUE!</v>
      </c>
      <c r="G3509" s="17" t="e">
        <f aca="false">VALUE(MID(データ入力!A3468,18,2))</f>
        <v>#VALUE!</v>
      </c>
      <c r="H3509" s="17" t="e">
        <f aca="false">VALUE(MID(データ入力!A3468,20,2))</f>
        <v>#VALUE!</v>
      </c>
      <c r="I3509" s="17" t="e">
        <f aca="false">VALUE(MID(データ入力!A3468,22,2))</f>
        <v>#VALUE!</v>
      </c>
      <c r="J3509" s="2" t="e">
        <f aca="false">IF(AND(H3509=1,I3509=0),E3509,0)</f>
        <v>#VALUE!</v>
      </c>
      <c r="K3509" s="2" t="e">
        <f aca="false">IF(AND(H3509=1,I3509=0),C3509,0)</f>
        <v>#VALUE!</v>
      </c>
      <c r="L3509" s="2" t="e">
        <f aca="false">IF(AND(H3509=1,I3509=0),D3509,0)</f>
        <v>#VALUE!</v>
      </c>
      <c r="M3509" s="2" t="e">
        <f aca="false">IF(AND(K3509&gt;0,G3509=1),1,0)</f>
        <v>#VALUE!</v>
      </c>
    </row>
    <row r="3510" customFormat="false" ht="13.2" hidden="false" customHeight="false" outlineLevel="0" collapsed="false">
      <c r="A3510" s="17" t="e">
        <f aca="false">VALUE(LEFT(データ入力!A3469,2))</f>
        <v>#VALUE!</v>
      </c>
      <c r="B3510" s="17" t="e">
        <f aca="false">VALUE(MID(データ入力!A3469,4,2))</f>
        <v>#VALUE!</v>
      </c>
      <c r="C3510" s="17" t="e">
        <f aca="false">VALUE(MID(データ入力!A3469,7,1))</f>
        <v>#VALUE!</v>
      </c>
      <c r="D3510" s="17" t="e">
        <f aca="false">VALUE(MID(データ入力!A3469,9,1))</f>
        <v>#VALUE!</v>
      </c>
      <c r="E3510" s="2" t="e">
        <f aca="false">VALUE(MID(データ入力!A3469,11,5))</f>
        <v>#VALUE!</v>
      </c>
      <c r="F3510" s="17" t="e">
        <f aca="false">VALUE(MID(データ入力!A3469,16,2))</f>
        <v>#VALUE!</v>
      </c>
      <c r="G3510" s="17" t="e">
        <f aca="false">VALUE(MID(データ入力!A3469,18,2))</f>
        <v>#VALUE!</v>
      </c>
      <c r="H3510" s="17" t="e">
        <f aca="false">VALUE(MID(データ入力!A3469,20,2))</f>
        <v>#VALUE!</v>
      </c>
      <c r="I3510" s="17" t="e">
        <f aca="false">VALUE(MID(データ入力!A3469,22,2))</f>
        <v>#VALUE!</v>
      </c>
      <c r="J3510" s="2" t="e">
        <f aca="false">IF(AND(H3510=1,I3510=0),E3510,0)</f>
        <v>#VALUE!</v>
      </c>
      <c r="K3510" s="2" t="e">
        <f aca="false">IF(AND(H3510=1,I3510=0),C3510,0)</f>
        <v>#VALUE!</v>
      </c>
      <c r="L3510" s="2" t="e">
        <f aca="false">IF(AND(H3510=1,I3510=0),D3510,0)</f>
        <v>#VALUE!</v>
      </c>
      <c r="M3510" s="2" t="e">
        <f aca="false">IF(AND(K3510&gt;0,G3510=1),1,0)</f>
        <v>#VALUE!</v>
      </c>
    </row>
    <row r="3511" customFormat="false" ht="13.2" hidden="false" customHeight="false" outlineLevel="0" collapsed="false">
      <c r="A3511" s="17" t="e">
        <f aca="false">VALUE(LEFT(データ入力!A3470,2))</f>
        <v>#VALUE!</v>
      </c>
      <c r="B3511" s="17" t="e">
        <f aca="false">VALUE(MID(データ入力!A3470,4,2))</f>
        <v>#VALUE!</v>
      </c>
      <c r="C3511" s="17" t="e">
        <f aca="false">VALUE(MID(データ入力!A3470,7,1))</f>
        <v>#VALUE!</v>
      </c>
      <c r="D3511" s="17" t="e">
        <f aca="false">VALUE(MID(データ入力!A3470,9,1))</f>
        <v>#VALUE!</v>
      </c>
      <c r="E3511" s="2" t="e">
        <f aca="false">VALUE(MID(データ入力!A3470,11,5))</f>
        <v>#VALUE!</v>
      </c>
      <c r="F3511" s="17" t="e">
        <f aca="false">VALUE(MID(データ入力!A3470,16,2))</f>
        <v>#VALUE!</v>
      </c>
      <c r="G3511" s="17" t="e">
        <f aca="false">VALUE(MID(データ入力!A3470,18,2))</f>
        <v>#VALUE!</v>
      </c>
      <c r="H3511" s="17" t="e">
        <f aca="false">VALUE(MID(データ入力!A3470,20,2))</f>
        <v>#VALUE!</v>
      </c>
      <c r="I3511" s="17" t="e">
        <f aca="false">VALUE(MID(データ入力!A3470,22,2))</f>
        <v>#VALUE!</v>
      </c>
      <c r="J3511" s="2" t="e">
        <f aca="false">IF(AND(H3511=1,I3511=0),E3511,0)</f>
        <v>#VALUE!</v>
      </c>
      <c r="K3511" s="2" t="e">
        <f aca="false">IF(AND(H3511=1,I3511=0),C3511,0)</f>
        <v>#VALUE!</v>
      </c>
      <c r="L3511" s="2" t="e">
        <f aca="false">IF(AND(H3511=1,I3511=0),D3511,0)</f>
        <v>#VALUE!</v>
      </c>
      <c r="M3511" s="2" t="e">
        <f aca="false">IF(AND(K3511&gt;0,G3511=1),1,0)</f>
        <v>#VALUE!</v>
      </c>
    </row>
    <row r="3512" customFormat="false" ht="13.2" hidden="false" customHeight="false" outlineLevel="0" collapsed="false">
      <c r="A3512" s="17" t="e">
        <f aca="false">VALUE(LEFT(データ入力!A3471,2))</f>
        <v>#VALUE!</v>
      </c>
      <c r="B3512" s="17" t="e">
        <f aca="false">VALUE(MID(データ入力!A3471,4,2))</f>
        <v>#VALUE!</v>
      </c>
      <c r="C3512" s="17" t="e">
        <f aca="false">VALUE(MID(データ入力!A3471,7,1))</f>
        <v>#VALUE!</v>
      </c>
      <c r="D3512" s="17" t="e">
        <f aca="false">VALUE(MID(データ入力!A3471,9,1))</f>
        <v>#VALUE!</v>
      </c>
      <c r="E3512" s="2" t="e">
        <f aca="false">VALUE(MID(データ入力!A3471,11,5))</f>
        <v>#VALUE!</v>
      </c>
      <c r="F3512" s="17" t="e">
        <f aca="false">VALUE(MID(データ入力!A3471,16,2))</f>
        <v>#VALUE!</v>
      </c>
      <c r="G3512" s="17" t="e">
        <f aca="false">VALUE(MID(データ入力!A3471,18,2))</f>
        <v>#VALUE!</v>
      </c>
      <c r="H3512" s="17" t="e">
        <f aca="false">VALUE(MID(データ入力!A3471,20,2))</f>
        <v>#VALUE!</v>
      </c>
      <c r="I3512" s="17" t="e">
        <f aca="false">VALUE(MID(データ入力!A3471,22,2))</f>
        <v>#VALUE!</v>
      </c>
      <c r="J3512" s="2" t="e">
        <f aca="false">IF(AND(H3512=1,I3512=0),E3512,0)</f>
        <v>#VALUE!</v>
      </c>
      <c r="K3512" s="2" t="e">
        <f aca="false">IF(AND(H3512=1,I3512=0),C3512,0)</f>
        <v>#VALUE!</v>
      </c>
      <c r="L3512" s="2" t="e">
        <f aca="false">IF(AND(H3512=1,I3512=0),D3512,0)</f>
        <v>#VALUE!</v>
      </c>
      <c r="M3512" s="2" t="e">
        <f aca="false">IF(AND(K3512&gt;0,G3512=1),1,0)</f>
        <v>#VALUE!</v>
      </c>
    </row>
    <row r="3513" customFormat="false" ht="13.2" hidden="false" customHeight="false" outlineLevel="0" collapsed="false">
      <c r="A3513" s="17" t="e">
        <f aca="false">VALUE(LEFT(データ入力!A3472,2))</f>
        <v>#VALUE!</v>
      </c>
      <c r="B3513" s="17" t="e">
        <f aca="false">VALUE(MID(データ入力!A3472,4,2))</f>
        <v>#VALUE!</v>
      </c>
      <c r="C3513" s="17" t="e">
        <f aca="false">VALUE(MID(データ入力!A3472,7,1))</f>
        <v>#VALUE!</v>
      </c>
      <c r="D3513" s="17" t="e">
        <f aca="false">VALUE(MID(データ入力!A3472,9,1))</f>
        <v>#VALUE!</v>
      </c>
      <c r="E3513" s="2" t="e">
        <f aca="false">VALUE(MID(データ入力!A3472,11,5))</f>
        <v>#VALUE!</v>
      </c>
      <c r="F3513" s="17" t="e">
        <f aca="false">VALUE(MID(データ入力!A3472,16,2))</f>
        <v>#VALUE!</v>
      </c>
      <c r="G3513" s="17" t="e">
        <f aca="false">VALUE(MID(データ入力!A3472,18,2))</f>
        <v>#VALUE!</v>
      </c>
      <c r="H3513" s="17" t="e">
        <f aca="false">VALUE(MID(データ入力!A3472,20,2))</f>
        <v>#VALUE!</v>
      </c>
      <c r="I3513" s="17" t="e">
        <f aca="false">VALUE(MID(データ入力!A3472,22,2))</f>
        <v>#VALUE!</v>
      </c>
      <c r="J3513" s="2" t="e">
        <f aca="false">IF(AND(H3513=1,I3513=0),E3513,0)</f>
        <v>#VALUE!</v>
      </c>
      <c r="K3513" s="2" t="e">
        <f aca="false">IF(AND(H3513=1,I3513=0),C3513,0)</f>
        <v>#VALUE!</v>
      </c>
      <c r="L3513" s="2" t="e">
        <f aca="false">IF(AND(H3513=1,I3513=0),D3513,0)</f>
        <v>#VALUE!</v>
      </c>
      <c r="M3513" s="2" t="e">
        <f aca="false">IF(AND(K3513&gt;0,G3513=1),1,0)</f>
        <v>#VALUE!</v>
      </c>
    </row>
    <row r="3514" customFormat="false" ht="13.2" hidden="false" customHeight="false" outlineLevel="0" collapsed="false">
      <c r="A3514" s="17" t="e">
        <f aca="false">VALUE(LEFT(データ入力!A3473,2))</f>
        <v>#VALUE!</v>
      </c>
      <c r="B3514" s="17" t="e">
        <f aca="false">VALUE(MID(データ入力!A3473,4,2))</f>
        <v>#VALUE!</v>
      </c>
      <c r="C3514" s="17" t="e">
        <f aca="false">VALUE(MID(データ入力!A3473,7,1))</f>
        <v>#VALUE!</v>
      </c>
      <c r="D3514" s="17" t="e">
        <f aca="false">VALUE(MID(データ入力!A3473,9,1))</f>
        <v>#VALUE!</v>
      </c>
      <c r="E3514" s="2" t="e">
        <f aca="false">VALUE(MID(データ入力!A3473,11,5))</f>
        <v>#VALUE!</v>
      </c>
      <c r="F3514" s="17" t="e">
        <f aca="false">VALUE(MID(データ入力!A3473,16,2))</f>
        <v>#VALUE!</v>
      </c>
      <c r="G3514" s="17" t="e">
        <f aca="false">VALUE(MID(データ入力!A3473,18,2))</f>
        <v>#VALUE!</v>
      </c>
      <c r="H3514" s="17" t="e">
        <f aca="false">VALUE(MID(データ入力!A3473,20,2))</f>
        <v>#VALUE!</v>
      </c>
      <c r="I3514" s="17" t="e">
        <f aca="false">VALUE(MID(データ入力!A3473,22,2))</f>
        <v>#VALUE!</v>
      </c>
      <c r="J3514" s="2" t="e">
        <f aca="false">IF(AND(H3514=1,I3514=0),E3514,0)</f>
        <v>#VALUE!</v>
      </c>
      <c r="K3514" s="2" t="e">
        <f aca="false">IF(AND(H3514=1,I3514=0),C3514,0)</f>
        <v>#VALUE!</v>
      </c>
      <c r="L3514" s="2" t="e">
        <f aca="false">IF(AND(H3514=1,I3514=0),D3514,0)</f>
        <v>#VALUE!</v>
      </c>
      <c r="M3514" s="2" t="e">
        <f aca="false">IF(AND(K3514&gt;0,G3514=1),1,0)</f>
        <v>#VALUE!</v>
      </c>
    </row>
    <row r="3515" customFormat="false" ht="13.2" hidden="false" customHeight="false" outlineLevel="0" collapsed="false">
      <c r="A3515" s="17" t="e">
        <f aca="false">VALUE(LEFT(データ入力!A3474,2))</f>
        <v>#VALUE!</v>
      </c>
      <c r="B3515" s="17" t="e">
        <f aca="false">VALUE(MID(データ入力!A3474,4,2))</f>
        <v>#VALUE!</v>
      </c>
      <c r="C3515" s="17" t="e">
        <f aca="false">VALUE(MID(データ入力!A3474,7,1))</f>
        <v>#VALUE!</v>
      </c>
      <c r="D3515" s="17" t="e">
        <f aca="false">VALUE(MID(データ入力!A3474,9,1))</f>
        <v>#VALUE!</v>
      </c>
      <c r="E3515" s="2" t="e">
        <f aca="false">VALUE(MID(データ入力!A3474,11,5))</f>
        <v>#VALUE!</v>
      </c>
      <c r="F3515" s="17" t="e">
        <f aca="false">VALUE(MID(データ入力!A3474,16,2))</f>
        <v>#VALUE!</v>
      </c>
      <c r="G3515" s="17" t="e">
        <f aca="false">VALUE(MID(データ入力!A3474,18,2))</f>
        <v>#VALUE!</v>
      </c>
      <c r="H3515" s="17" t="e">
        <f aca="false">VALUE(MID(データ入力!A3474,20,2))</f>
        <v>#VALUE!</v>
      </c>
      <c r="I3515" s="17" t="e">
        <f aca="false">VALUE(MID(データ入力!A3474,22,2))</f>
        <v>#VALUE!</v>
      </c>
      <c r="J3515" s="2" t="e">
        <f aca="false">IF(AND(H3515=1,I3515=0),E3515,0)</f>
        <v>#VALUE!</v>
      </c>
      <c r="K3515" s="2" t="e">
        <f aca="false">IF(AND(H3515=1,I3515=0),C3515,0)</f>
        <v>#VALUE!</v>
      </c>
      <c r="L3515" s="2" t="e">
        <f aca="false">IF(AND(H3515=1,I3515=0),D3515,0)</f>
        <v>#VALUE!</v>
      </c>
      <c r="M3515" s="2" t="e">
        <f aca="false">IF(AND(K3515&gt;0,G3515=1),1,0)</f>
        <v>#VALUE!</v>
      </c>
    </row>
    <row r="3516" customFormat="false" ht="13.2" hidden="false" customHeight="false" outlineLevel="0" collapsed="false">
      <c r="A3516" s="17" t="e">
        <f aca="false">VALUE(LEFT(データ入力!A3475,2))</f>
        <v>#VALUE!</v>
      </c>
      <c r="B3516" s="17" t="e">
        <f aca="false">VALUE(MID(データ入力!A3475,4,2))</f>
        <v>#VALUE!</v>
      </c>
      <c r="C3516" s="17" t="e">
        <f aca="false">VALUE(MID(データ入力!A3475,7,1))</f>
        <v>#VALUE!</v>
      </c>
      <c r="D3516" s="17" t="e">
        <f aca="false">VALUE(MID(データ入力!A3475,9,1))</f>
        <v>#VALUE!</v>
      </c>
      <c r="E3516" s="2" t="e">
        <f aca="false">VALUE(MID(データ入力!A3475,11,5))</f>
        <v>#VALUE!</v>
      </c>
      <c r="F3516" s="17" t="e">
        <f aca="false">VALUE(MID(データ入力!A3475,16,2))</f>
        <v>#VALUE!</v>
      </c>
      <c r="G3516" s="17" t="e">
        <f aca="false">VALUE(MID(データ入力!A3475,18,2))</f>
        <v>#VALUE!</v>
      </c>
      <c r="H3516" s="17" t="e">
        <f aca="false">VALUE(MID(データ入力!A3475,20,2))</f>
        <v>#VALUE!</v>
      </c>
      <c r="I3516" s="17" t="e">
        <f aca="false">VALUE(MID(データ入力!A3475,22,2))</f>
        <v>#VALUE!</v>
      </c>
      <c r="J3516" s="2" t="e">
        <f aca="false">IF(AND(H3516=1,I3516=0),E3516,0)</f>
        <v>#VALUE!</v>
      </c>
      <c r="K3516" s="2" t="e">
        <f aca="false">IF(AND(H3516=1,I3516=0),C3516,0)</f>
        <v>#VALUE!</v>
      </c>
      <c r="L3516" s="2" t="e">
        <f aca="false">IF(AND(H3516=1,I3516=0),D3516,0)</f>
        <v>#VALUE!</v>
      </c>
      <c r="M3516" s="2" t="e">
        <f aca="false">IF(AND(K3516&gt;0,G3516=1),1,0)</f>
        <v>#VALUE!</v>
      </c>
    </row>
    <row r="3517" customFormat="false" ht="13.2" hidden="false" customHeight="false" outlineLevel="0" collapsed="false">
      <c r="A3517" s="17" t="e">
        <f aca="false">VALUE(LEFT(データ入力!A3476,2))</f>
        <v>#VALUE!</v>
      </c>
      <c r="B3517" s="17" t="e">
        <f aca="false">VALUE(MID(データ入力!A3476,4,2))</f>
        <v>#VALUE!</v>
      </c>
      <c r="C3517" s="17" t="e">
        <f aca="false">VALUE(MID(データ入力!A3476,7,1))</f>
        <v>#VALUE!</v>
      </c>
      <c r="D3517" s="17" t="e">
        <f aca="false">VALUE(MID(データ入力!A3476,9,1))</f>
        <v>#VALUE!</v>
      </c>
      <c r="E3517" s="2" t="e">
        <f aca="false">VALUE(MID(データ入力!A3476,11,5))</f>
        <v>#VALUE!</v>
      </c>
      <c r="F3517" s="17" t="e">
        <f aca="false">VALUE(MID(データ入力!A3476,16,2))</f>
        <v>#VALUE!</v>
      </c>
      <c r="G3517" s="17" t="e">
        <f aca="false">VALUE(MID(データ入力!A3476,18,2))</f>
        <v>#VALUE!</v>
      </c>
      <c r="H3517" s="17" t="e">
        <f aca="false">VALUE(MID(データ入力!A3476,20,2))</f>
        <v>#VALUE!</v>
      </c>
      <c r="I3517" s="17" t="e">
        <f aca="false">VALUE(MID(データ入力!A3476,22,2))</f>
        <v>#VALUE!</v>
      </c>
      <c r="J3517" s="2" t="e">
        <f aca="false">IF(AND(H3517=1,I3517=0),E3517,0)</f>
        <v>#VALUE!</v>
      </c>
      <c r="K3517" s="2" t="e">
        <f aca="false">IF(AND(H3517=1,I3517=0),C3517,0)</f>
        <v>#VALUE!</v>
      </c>
      <c r="L3517" s="2" t="e">
        <f aca="false">IF(AND(H3517=1,I3517=0),D3517,0)</f>
        <v>#VALUE!</v>
      </c>
      <c r="M3517" s="2" t="e">
        <f aca="false">IF(AND(K3517&gt;0,G3517=1),1,0)</f>
        <v>#VALUE!</v>
      </c>
    </row>
    <row r="3518" customFormat="false" ht="13.2" hidden="false" customHeight="false" outlineLevel="0" collapsed="false">
      <c r="A3518" s="17" t="e">
        <f aca="false">VALUE(LEFT(データ入力!A3477,2))</f>
        <v>#VALUE!</v>
      </c>
      <c r="B3518" s="17" t="e">
        <f aca="false">VALUE(MID(データ入力!A3477,4,2))</f>
        <v>#VALUE!</v>
      </c>
      <c r="C3518" s="17" t="e">
        <f aca="false">VALUE(MID(データ入力!A3477,7,1))</f>
        <v>#VALUE!</v>
      </c>
      <c r="D3518" s="17" t="e">
        <f aca="false">VALUE(MID(データ入力!A3477,9,1))</f>
        <v>#VALUE!</v>
      </c>
      <c r="E3518" s="2" t="e">
        <f aca="false">VALUE(MID(データ入力!A3477,11,5))</f>
        <v>#VALUE!</v>
      </c>
      <c r="F3518" s="17" t="e">
        <f aca="false">VALUE(MID(データ入力!A3477,16,2))</f>
        <v>#VALUE!</v>
      </c>
      <c r="G3518" s="17" t="e">
        <f aca="false">VALUE(MID(データ入力!A3477,18,2))</f>
        <v>#VALUE!</v>
      </c>
      <c r="H3518" s="17" t="e">
        <f aca="false">VALUE(MID(データ入力!A3477,20,2))</f>
        <v>#VALUE!</v>
      </c>
      <c r="I3518" s="17" t="e">
        <f aca="false">VALUE(MID(データ入力!A3477,22,2))</f>
        <v>#VALUE!</v>
      </c>
      <c r="J3518" s="2" t="e">
        <f aca="false">IF(AND(H3518=1,I3518=0),E3518,0)</f>
        <v>#VALUE!</v>
      </c>
      <c r="K3518" s="2" t="e">
        <f aca="false">IF(AND(H3518=1,I3518=0),C3518,0)</f>
        <v>#VALUE!</v>
      </c>
      <c r="L3518" s="2" t="e">
        <f aca="false">IF(AND(H3518=1,I3518=0),D3518,0)</f>
        <v>#VALUE!</v>
      </c>
      <c r="M3518" s="2" t="e">
        <f aca="false">IF(AND(K3518&gt;0,G3518=1),1,0)</f>
        <v>#VALUE!</v>
      </c>
    </row>
    <row r="3519" customFormat="false" ht="13.2" hidden="false" customHeight="false" outlineLevel="0" collapsed="false">
      <c r="A3519" s="17" t="e">
        <f aca="false">VALUE(LEFT(データ入力!A3478,2))</f>
        <v>#VALUE!</v>
      </c>
      <c r="B3519" s="17" t="e">
        <f aca="false">VALUE(MID(データ入力!A3478,4,2))</f>
        <v>#VALUE!</v>
      </c>
      <c r="C3519" s="17" t="e">
        <f aca="false">VALUE(MID(データ入力!A3478,7,1))</f>
        <v>#VALUE!</v>
      </c>
      <c r="D3519" s="17" t="e">
        <f aca="false">VALUE(MID(データ入力!A3478,9,1))</f>
        <v>#VALUE!</v>
      </c>
      <c r="E3519" s="2" t="e">
        <f aca="false">VALUE(MID(データ入力!A3478,11,5))</f>
        <v>#VALUE!</v>
      </c>
      <c r="F3519" s="17" t="e">
        <f aca="false">VALUE(MID(データ入力!A3478,16,2))</f>
        <v>#VALUE!</v>
      </c>
      <c r="G3519" s="17" t="e">
        <f aca="false">VALUE(MID(データ入力!A3478,18,2))</f>
        <v>#VALUE!</v>
      </c>
      <c r="H3519" s="17" t="e">
        <f aca="false">VALUE(MID(データ入力!A3478,20,2))</f>
        <v>#VALUE!</v>
      </c>
      <c r="I3519" s="17" t="e">
        <f aca="false">VALUE(MID(データ入力!A3478,22,2))</f>
        <v>#VALUE!</v>
      </c>
      <c r="J3519" s="2" t="e">
        <f aca="false">IF(AND(H3519=1,I3519=0),E3519,0)</f>
        <v>#VALUE!</v>
      </c>
      <c r="K3519" s="2" t="e">
        <f aca="false">IF(AND(H3519=1,I3519=0),C3519,0)</f>
        <v>#VALUE!</v>
      </c>
      <c r="L3519" s="2" t="e">
        <f aca="false">IF(AND(H3519=1,I3519=0),D3519,0)</f>
        <v>#VALUE!</v>
      </c>
      <c r="M3519" s="2" t="e">
        <f aca="false">IF(AND(K3519&gt;0,G3519=1),1,0)</f>
        <v>#VALUE!</v>
      </c>
    </row>
    <row r="3520" customFormat="false" ht="13.2" hidden="false" customHeight="false" outlineLevel="0" collapsed="false">
      <c r="A3520" s="17" t="e">
        <f aca="false">VALUE(LEFT(データ入力!A3479,2))</f>
        <v>#VALUE!</v>
      </c>
      <c r="B3520" s="17" t="e">
        <f aca="false">VALUE(MID(データ入力!A3479,4,2))</f>
        <v>#VALUE!</v>
      </c>
      <c r="C3520" s="17" t="e">
        <f aca="false">VALUE(MID(データ入力!A3479,7,1))</f>
        <v>#VALUE!</v>
      </c>
      <c r="D3520" s="17" t="e">
        <f aca="false">VALUE(MID(データ入力!A3479,9,1))</f>
        <v>#VALUE!</v>
      </c>
      <c r="E3520" s="2" t="e">
        <f aca="false">VALUE(MID(データ入力!A3479,11,5))</f>
        <v>#VALUE!</v>
      </c>
      <c r="F3520" s="17" t="e">
        <f aca="false">VALUE(MID(データ入力!A3479,16,2))</f>
        <v>#VALUE!</v>
      </c>
      <c r="G3520" s="17" t="e">
        <f aca="false">VALUE(MID(データ入力!A3479,18,2))</f>
        <v>#VALUE!</v>
      </c>
      <c r="H3520" s="17" t="e">
        <f aca="false">VALUE(MID(データ入力!A3479,20,2))</f>
        <v>#VALUE!</v>
      </c>
      <c r="I3520" s="17" t="e">
        <f aca="false">VALUE(MID(データ入力!A3479,22,2))</f>
        <v>#VALUE!</v>
      </c>
      <c r="J3520" s="2" t="e">
        <f aca="false">IF(AND(H3520=1,I3520=0),E3520,0)</f>
        <v>#VALUE!</v>
      </c>
      <c r="K3520" s="2" t="e">
        <f aca="false">IF(AND(H3520=1,I3520=0),C3520,0)</f>
        <v>#VALUE!</v>
      </c>
      <c r="L3520" s="2" t="e">
        <f aca="false">IF(AND(H3520=1,I3520=0),D3520,0)</f>
        <v>#VALUE!</v>
      </c>
      <c r="M3520" s="2" t="e">
        <f aca="false">IF(AND(K3520&gt;0,G3520=1),1,0)</f>
        <v>#VALUE!</v>
      </c>
    </row>
    <row r="3521" customFormat="false" ht="13.2" hidden="false" customHeight="false" outlineLevel="0" collapsed="false">
      <c r="A3521" s="17" t="e">
        <f aca="false">VALUE(LEFT(データ入力!A3480,2))</f>
        <v>#VALUE!</v>
      </c>
      <c r="B3521" s="17" t="e">
        <f aca="false">VALUE(MID(データ入力!A3480,4,2))</f>
        <v>#VALUE!</v>
      </c>
      <c r="C3521" s="17" t="e">
        <f aca="false">VALUE(MID(データ入力!A3480,7,1))</f>
        <v>#VALUE!</v>
      </c>
      <c r="D3521" s="17" t="e">
        <f aca="false">VALUE(MID(データ入力!A3480,9,1))</f>
        <v>#VALUE!</v>
      </c>
      <c r="E3521" s="2" t="e">
        <f aca="false">VALUE(MID(データ入力!A3480,11,5))</f>
        <v>#VALUE!</v>
      </c>
      <c r="F3521" s="17" t="e">
        <f aca="false">VALUE(MID(データ入力!A3480,16,2))</f>
        <v>#VALUE!</v>
      </c>
      <c r="G3521" s="17" t="e">
        <f aca="false">VALUE(MID(データ入力!A3480,18,2))</f>
        <v>#VALUE!</v>
      </c>
      <c r="H3521" s="17" t="e">
        <f aca="false">VALUE(MID(データ入力!A3480,20,2))</f>
        <v>#VALUE!</v>
      </c>
      <c r="I3521" s="17" t="e">
        <f aca="false">VALUE(MID(データ入力!A3480,22,2))</f>
        <v>#VALUE!</v>
      </c>
      <c r="J3521" s="2" t="e">
        <f aca="false">IF(AND(H3521=1,I3521=0),E3521,0)</f>
        <v>#VALUE!</v>
      </c>
      <c r="K3521" s="2" t="e">
        <f aca="false">IF(AND(H3521=1,I3521=0),C3521,0)</f>
        <v>#VALUE!</v>
      </c>
      <c r="L3521" s="2" t="e">
        <f aca="false">IF(AND(H3521=1,I3521=0),D3521,0)</f>
        <v>#VALUE!</v>
      </c>
      <c r="M3521" s="2" t="e">
        <f aca="false">IF(AND(K3521&gt;0,G3521=1),1,0)</f>
        <v>#VALUE!</v>
      </c>
    </row>
    <row r="3522" customFormat="false" ht="13.2" hidden="false" customHeight="false" outlineLevel="0" collapsed="false">
      <c r="A3522" s="17" t="e">
        <f aca="false">VALUE(LEFT(データ入力!A3481,2))</f>
        <v>#VALUE!</v>
      </c>
      <c r="B3522" s="17" t="e">
        <f aca="false">VALUE(MID(データ入力!A3481,4,2))</f>
        <v>#VALUE!</v>
      </c>
      <c r="C3522" s="17" t="e">
        <f aca="false">VALUE(MID(データ入力!A3481,7,1))</f>
        <v>#VALUE!</v>
      </c>
      <c r="D3522" s="17" t="e">
        <f aca="false">VALUE(MID(データ入力!A3481,9,1))</f>
        <v>#VALUE!</v>
      </c>
      <c r="E3522" s="2" t="e">
        <f aca="false">VALUE(MID(データ入力!A3481,11,5))</f>
        <v>#VALUE!</v>
      </c>
      <c r="F3522" s="17" t="e">
        <f aca="false">VALUE(MID(データ入力!A3481,16,2))</f>
        <v>#VALUE!</v>
      </c>
      <c r="G3522" s="17" t="e">
        <f aca="false">VALUE(MID(データ入力!A3481,18,2))</f>
        <v>#VALUE!</v>
      </c>
      <c r="H3522" s="17" t="e">
        <f aca="false">VALUE(MID(データ入力!A3481,20,2))</f>
        <v>#VALUE!</v>
      </c>
      <c r="I3522" s="17" t="e">
        <f aca="false">VALUE(MID(データ入力!A3481,22,2))</f>
        <v>#VALUE!</v>
      </c>
      <c r="J3522" s="2" t="e">
        <f aca="false">IF(AND(H3522=1,I3522=0),E3522,0)</f>
        <v>#VALUE!</v>
      </c>
      <c r="K3522" s="2" t="e">
        <f aca="false">IF(AND(H3522=1,I3522=0),C3522,0)</f>
        <v>#VALUE!</v>
      </c>
      <c r="L3522" s="2" t="e">
        <f aca="false">IF(AND(H3522=1,I3522=0),D3522,0)</f>
        <v>#VALUE!</v>
      </c>
      <c r="M3522" s="2" t="e">
        <f aca="false">IF(AND(K3522&gt;0,G3522=1),1,0)</f>
        <v>#VALUE!</v>
      </c>
    </row>
    <row r="3523" customFormat="false" ht="13.2" hidden="false" customHeight="false" outlineLevel="0" collapsed="false">
      <c r="A3523" s="17" t="e">
        <f aca="false">VALUE(LEFT(データ入力!A3482,2))</f>
        <v>#VALUE!</v>
      </c>
      <c r="B3523" s="17" t="e">
        <f aca="false">VALUE(MID(データ入力!A3482,4,2))</f>
        <v>#VALUE!</v>
      </c>
      <c r="C3523" s="17" t="e">
        <f aca="false">VALUE(MID(データ入力!A3482,7,1))</f>
        <v>#VALUE!</v>
      </c>
      <c r="D3523" s="17" t="e">
        <f aca="false">VALUE(MID(データ入力!A3482,9,1))</f>
        <v>#VALUE!</v>
      </c>
      <c r="E3523" s="2" t="e">
        <f aca="false">VALUE(MID(データ入力!A3482,11,5))</f>
        <v>#VALUE!</v>
      </c>
      <c r="F3523" s="17" t="e">
        <f aca="false">VALUE(MID(データ入力!A3482,16,2))</f>
        <v>#VALUE!</v>
      </c>
      <c r="G3523" s="17" t="e">
        <f aca="false">VALUE(MID(データ入力!A3482,18,2))</f>
        <v>#VALUE!</v>
      </c>
      <c r="H3523" s="17" t="e">
        <f aca="false">VALUE(MID(データ入力!A3482,20,2))</f>
        <v>#VALUE!</v>
      </c>
      <c r="I3523" s="17" t="e">
        <f aca="false">VALUE(MID(データ入力!A3482,22,2))</f>
        <v>#VALUE!</v>
      </c>
      <c r="J3523" s="2" t="e">
        <f aca="false">IF(AND(H3523=1,I3523=0),E3523,0)</f>
        <v>#VALUE!</v>
      </c>
      <c r="K3523" s="2" t="e">
        <f aca="false">IF(AND(H3523=1,I3523=0),C3523,0)</f>
        <v>#VALUE!</v>
      </c>
      <c r="L3523" s="2" t="e">
        <f aca="false">IF(AND(H3523=1,I3523=0),D3523,0)</f>
        <v>#VALUE!</v>
      </c>
      <c r="M3523" s="2" t="e">
        <f aca="false">IF(AND(K3523&gt;0,G3523=1),1,0)</f>
        <v>#VALUE!</v>
      </c>
    </row>
    <row r="3524" customFormat="false" ht="13.2" hidden="false" customHeight="false" outlineLevel="0" collapsed="false">
      <c r="A3524" s="17" t="e">
        <f aca="false">VALUE(LEFT(データ入力!A3483,2))</f>
        <v>#VALUE!</v>
      </c>
      <c r="B3524" s="17" t="e">
        <f aca="false">VALUE(MID(データ入力!A3483,4,2))</f>
        <v>#VALUE!</v>
      </c>
      <c r="C3524" s="17" t="e">
        <f aca="false">VALUE(MID(データ入力!A3483,7,1))</f>
        <v>#VALUE!</v>
      </c>
      <c r="D3524" s="17" t="e">
        <f aca="false">VALUE(MID(データ入力!A3483,9,1))</f>
        <v>#VALUE!</v>
      </c>
      <c r="E3524" s="2" t="e">
        <f aca="false">VALUE(MID(データ入力!A3483,11,5))</f>
        <v>#VALUE!</v>
      </c>
      <c r="F3524" s="17" t="e">
        <f aca="false">VALUE(MID(データ入力!A3483,16,2))</f>
        <v>#VALUE!</v>
      </c>
      <c r="G3524" s="17" t="e">
        <f aca="false">VALUE(MID(データ入力!A3483,18,2))</f>
        <v>#VALUE!</v>
      </c>
      <c r="H3524" s="17" t="e">
        <f aca="false">VALUE(MID(データ入力!A3483,20,2))</f>
        <v>#VALUE!</v>
      </c>
      <c r="I3524" s="17" t="e">
        <f aca="false">VALUE(MID(データ入力!A3483,22,2))</f>
        <v>#VALUE!</v>
      </c>
      <c r="J3524" s="2" t="e">
        <f aca="false">IF(AND(H3524=1,I3524=0),E3524,0)</f>
        <v>#VALUE!</v>
      </c>
      <c r="K3524" s="2" t="e">
        <f aca="false">IF(AND(H3524=1,I3524=0),C3524,0)</f>
        <v>#VALUE!</v>
      </c>
      <c r="L3524" s="2" t="e">
        <f aca="false">IF(AND(H3524=1,I3524=0),D3524,0)</f>
        <v>#VALUE!</v>
      </c>
      <c r="M3524" s="2" t="e">
        <f aca="false">IF(AND(K3524&gt;0,G3524=1),1,0)</f>
        <v>#VALUE!</v>
      </c>
    </row>
    <row r="3525" customFormat="false" ht="13.2" hidden="false" customHeight="false" outlineLevel="0" collapsed="false">
      <c r="A3525" s="17" t="e">
        <f aca="false">VALUE(LEFT(データ入力!A3484,2))</f>
        <v>#VALUE!</v>
      </c>
      <c r="B3525" s="17" t="e">
        <f aca="false">VALUE(MID(データ入力!A3484,4,2))</f>
        <v>#VALUE!</v>
      </c>
      <c r="C3525" s="17" t="e">
        <f aca="false">VALUE(MID(データ入力!A3484,7,1))</f>
        <v>#VALUE!</v>
      </c>
      <c r="D3525" s="17" t="e">
        <f aca="false">VALUE(MID(データ入力!A3484,9,1))</f>
        <v>#VALUE!</v>
      </c>
      <c r="E3525" s="2" t="e">
        <f aca="false">VALUE(MID(データ入力!A3484,11,5))</f>
        <v>#VALUE!</v>
      </c>
      <c r="F3525" s="17" t="e">
        <f aca="false">VALUE(MID(データ入力!A3484,16,2))</f>
        <v>#VALUE!</v>
      </c>
      <c r="G3525" s="17" t="e">
        <f aca="false">VALUE(MID(データ入力!A3484,18,2))</f>
        <v>#VALUE!</v>
      </c>
      <c r="H3525" s="17" t="e">
        <f aca="false">VALUE(MID(データ入力!A3484,20,2))</f>
        <v>#VALUE!</v>
      </c>
      <c r="I3525" s="17" t="e">
        <f aca="false">VALUE(MID(データ入力!A3484,22,2))</f>
        <v>#VALUE!</v>
      </c>
      <c r="J3525" s="2" t="e">
        <f aca="false">IF(AND(H3525=1,I3525=0),E3525,0)</f>
        <v>#VALUE!</v>
      </c>
      <c r="K3525" s="2" t="e">
        <f aca="false">IF(AND(H3525=1,I3525=0),C3525,0)</f>
        <v>#VALUE!</v>
      </c>
      <c r="L3525" s="2" t="e">
        <f aca="false">IF(AND(H3525=1,I3525=0),D3525,0)</f>
        <v>#VALUE!</v>
      </c>
      <c r="M3525" s="2" t="e">
        <f aca="false">IF(AND(K3525&gt;0,G3525=1),1,0)</f>
        <v>#VALUE!</v>
      </c>
    </row>
    <row r="3526" customFormat="false" ht="13.2" hidden="false" customHeight="false" outlineLevel="0" collapsed="false">
      <c r="A3526" s="17" t="e">
        <f aca="false">VALUE(LEFT(データ入力!A3485,2))</f>
        <v>#VALUE!</v>
      </c>
      <c r="B3526" s="17" t="e">
        <f aca="false">VALUE(MID(データ入力!A3485,4,2))</f>
        <v>#VALUE!</v>
      </c>
      <c r="C3526" s="17" t="e">
        <f aca="false">VALUE(MID(データ入力!A3485,7,1))</f>
        <v>#VALUE!</v>
      </c>
      <c r="D3526" s="17" t="e">
        <f aca="false">VALUE(MID(データ入力!A3485,9,1))</f>
        <v>#VALUE!</v>
      </c>
      <c r="E3526" s="2" t="e">
        <f aca="false">VALUE(MID(データ入力!A3485,11,5))</f>
        <v>#VALUE!</v>
      </c>
      <c r="F3526" s="17" t="e">
        <f aca="false">VALUE(MID(データ入力!A3485,16,2))</f>
        <v>#VALUE!</v>
      </c>
      <c r="G3526" s="17" t="e">
        <f aca="false">VALUE(MID(データ入力!A3485,18,2))</f>
        <v>#VALUE!</v>
      </c>
      <c r="H3526" s="17" t="e">
        <f aca="false">VALUE(MID(データ入力!A3485,20,2))</f>
        <v>#VALUE!</v>
      </c>
      <c r="I3526" s="17" t="e">
        <f aca="false">VALUE(MID(データ入力!A3485,22,2))</f>
        <v>#VALUE!</v>
      </c>
      <c r="J3526" s="2" t="e">
        <f aca="false">IF(AND(H3526=1,I3526=0),E3526,0)</f>
        <v>#VALUE!</v>
      </c>
      <c r="K3526" s="2" t="e">
        <f aca="false">IF(AND(H3526=1,I3526=0),C3526,0)</f>
        <v>#VALUE!</v>
      </c>
      <c r="L3526" s="2" t="e">
        <f aca="false">IF(AND(H3526=1,I3526=0),D3526,0)</f>
        <v>#VALUE!</v>
      </c>
      <c r="M3526" s="2" t="e">
        <f aca="false">IF(AND(K3526&gt;0,G3526=1),1,0)</f>
        <v>#VALUE!</v>
      </c>
    </row>
    <row r="3527" customFormat="false" ht="13.2" hidden="false" customHeight="false" outlineLevel="0" collapsed="false">
      <c r="A3527" s="17" t="e">
        <f aca="false">VALUE(LEFT(データ入力!A3486,2))</f>
        <v>#VALUE!</v>
      </c>
      <c r="B3527" s="17" t="e">
        <f aca="false">VALUE(MID(データ入力!A3486,4,2))</f>
        <v>#VALUE!</v>
      </c>
      <c r="C3527" s="17" t="e">
        <f aca="false">VALUE(MID(データ入力!A3486,7,1))</f>
        <v>#VALUE!</v>
      </c>
      <c r="D3527" s="17" t="e">
        <f aca="false">VALUE(MID(データ入力!A3486,9,1))</f>
        <v>#VALUE!</v>
      </c>
      <c r="E3527" s="2" t="e">
        <f aca="false">VALUE(MID(データ入力!A3486,11,5))</f>
        <v>#VALUE!</v>
      </c>
      <c r="F3527" s="17" t="e">
        <f aca="false">VALUE(MID(データ入力!A3486,16,2))</f>
        <v>#VALUE!</v>
      </c>
      <c r="G3527" s="17" t="e">
        <f aca="false">VALUE(MID(データ入力!A3486,18,2))</f>
        <v>#VALUE!</v>
      </c>
      <c r="H3527" s="17" t="e">
        <f aca="false">VALUE(MID(データ入力!A3486,20,2))</f>
        <v>#VALUE!</v>
      </c>
      <c r="I3527" s="17" t="e">
        <f aca="false">VALUE(MID(データ入力!A3486,22,2))</f>
        <v>#VALUE!</v>
      </c>
      <c r="J3527" s="2" t="e">
        <f aca="false">IF(AND(H3527=1,I3527=0),E3527,0)</f>
        <v>#VALUE!</v>
      </c>
      <c r="K3527" s="2" t="e">
        <f aca="false">IF(AND(H3527=1,I3527=0),C3527,0)</f>
        <v>#VALUE!</v>
      </c>
      <c r="L3527" s="2" t="e">
        <f aca="false">IF(AND(H3527=1,I3527=0),D3527,0)</f>
        <v>#VALUE!</v>
      </c>
      <c r="M3527" s="2" t="e">
        <f aca="false">IF(AND(K3527&gt;0,G3527=1),1,0)</f>
        <v>#VALUE!</v>
      </c>
    </row>
    <row r="3528" customFormat="false" ht="13.2" hidden="false" customHeight="false" outlineLevel="0" collapsed="false">
      <c r="A3528" s="17" t="e">
        <f aca="false">VALUE(LEFT(データ入力!A3487,2))</f>
        <v>#VALUE!</v>
      </c>
      <c r="B3528" s="17" t="e">
        <f aca="false">VALUE(MID(データ入力!A3487,4,2))</f>
        <v>#VALUE!</v>
      </c>
      <c r="C3528" s="17" t="e">
        <f aca="false">VALUE(MID(データ入力!A3487,7,1))</f>
        <v>#VALUE!</v>
      </c>
      <c r="D3528" s="17" t="e">
        <f aca="false">VALUE(MID(データ入力!A3487,9,1))</f>
        <v>#VALUE!</v>
      </c>
      <c r="E3528" s="2" t="e">
        <f aca="false">VALUE(MID(データ入力!A3487,11,5))</f>
        <v>#VALUE!</v>
      </c>
      <c r="F3528" s="17" t="e">
        <f aca="false">VALUE(MID(データ入力!A3487,16,2))</f>
        <v>#VALUE!</v>
      </c>
      <c r="G3528" s="17" t="e">
        <f aca="false">VALUE(MID(データ入力!A3487,18,2))</f>
        <v>#VALUE!</v>
      </c>
      <c r="H3528" s="17" t="e">
        <f aca="false">VALUE(MID(データ入力!A3487,20,2))</f>
        <v>#VALUE!</v>
      </c>
      <c r="I3528" s="17" t="e">
        <f aca="false">VALUE(MID(データ入力!A3487,22,2))</f>
        <v>#VALUE!</v>
      </c>
      <c r="J3528" s="2" t="e">
        <f aca="false">IF(AND(H3528=1,I3528=0),E3528,0)</f>
        <v>#VALUE!</v>
      </c>
      <c r="K3528" s="2" t="e">
        <f aca="false">IF(AND(H3528=1,I3528=0),C3528,0)</f>
        <v>#VALUE!</v>
      </c>
      <c r="L3528" s="2" t="e">
        <f aca="false">IF(AND(H3528=1,I3528=0),D3528,0)</f>
        <v>#VALUE!</v>
      </c>
      <c r="M3528" s="2" t="e">
        <f aca="false">IF(AND(K3528&gt;0,G3528=1),1,0)</f>
        <v>#VALUE!</v>
      </c>
    </row>
    <row r="3529" customFormat="false" ht="13.2" hidden="false" customHeight="false" outlineLevel="0" collapsed="false">
      <c r="A3529" s="17" t="e">
        <f aca="false">VALUE(LEFT(データ入力!A3488,2))</f>
        <v>#VALUE!</v>
      </c>
      <c r="B3529" s="17" t="e">
        <f aca="false">VALUE(MID(データ入力!A3488,4,2))</f>
        <v>#VALUE!</v>
      </c>
      <c r="C3529" s="17" t="e">
        <f aca="false">VALUE(MID(データ入力!A3488,7,1))</f>
        <v>#VALUE!</v>
      </c>
      <c r="D3529" s="17" t="e">
        <f aca="false">VALUE(MID(データ入力!A3488,9,1))</f>
        <v>#VALUE!</v>
      </c>
      <c r="E3529" s="2" t="e">
        <f aca="false">VALUE(MID(データ入力!A3488,11,5))</f>
        <v>#VALUE!</v>
      </c>
      <c r="F3529" s="17" t="e">
        <f aca="false">VALUE(MID(データ入力!A3488,16,2))</f>
        <v>#VALUE!</v>
      </c>
      <c r="G3529" s="17" t="e">
        <f aca="false">VALUE(MID(データ入力!A3488,18,2))</f>
        <v>#VALUE!</v>
      </c>
      <c r="H3529" s="17" t="e">
        <f aca="false">VALUE(MID(データ入力!A3488,20,2))</f>
        <v>#VALUE!</v>
      </c>
      <c r="I3529" s="17" t="e">
        <f aca="false">VALUE(MID(データ入力!A3488,22,2))</f>
        <v>#VALUE!</v>
      </c>
      <c r="J3529" s="2" t="e">
        <f aca="false">IF(AND(H3529=1,I3529=0),E3529,0)</f>
        <v>#VALUE!</v>
      </c>
      <c r="K3529" s="2" t="e">
        <f aca="false">IF(AND(H3529=1,I3529=0),C3529,0)</f>
        <v>#VALUE!</v>
      </c>
      <c r="L3529" s="2" t="e">
        <f aca="false">IF(AND(H3529=1,I3529=0),D3529,0)</f>
        <v>#VALUE!</v>
      </c>
      <c r="M3529" s="2" t="e">
        <f aca="false">IF(AND(K3529&gt;0,G3529=1),1,0)</f>
        <v>#VALUE!</v>
      </c>
    </row>
    <row r="3530" customFormat="false" ht="13.2" hidden="false" customHeight="false" outlineLevel="0" collapsed="false">
      <c r="A3530" s="17" t="e">
        <f aca="false">VALUE(LEFT(データ入力!A3489,2))</f>
        <v>#VALUE!</v>
      </c>
      <c r="B3530" s="17" t="e">
        <f aca="false">VALUE(MID(データ入力!A3489,4,2))</f>
        <v>#VALUE!</v>
      </c>
      <c r="C3530" s="17" t="e">
        <f aca="false">VALUE(MID(データ入力!A3489,7,1))</f>
        <v>#VALUE!</v>
      </c>
      <c r="D3530" s="17" t="e">
        <f aca="false">VALUE(MID(データ入力!A3489,9,1))</f>
        <v>#VALUE!</v>
      </c>
      <c r="E3530" s="2" t="e">
        <f aca="false">VALUE(MID(データ入力!A3489,11,5))</f>
        <v>#VALUE!</v>
      </c>
      <c r="F3530" s="17" t="e">
        <f aca="false">VALUE(MID(データ入力!A3489,16,2))</f>
        <v>#VALUE!</v>
      </c>
      <c r="G3530" s="17" t="e">
        <f aca="false">VALUE(MID(データ入力!A3489,18,2))</f>
        <v>#VALUE!</v>
      </c>
      <c r="H3530" s="17" t="e">
        <f aca="false">VALUE(MID(データ入力!A3489,20,2))</f>
        <v>#VALUE!</v>
      </c>
      <c r="I3530" s="17" t="e">
        <f aca="false">VALUE(MID(データ入力!A3489,22,2))</f>
        <v>#VALUE!</v>
      </c>
      <c r="J3530" s="2" t="e">
        <f aca="false">IF(AND(H3530=1,I3530=0),E3530,0)</f>
        <v>#VALUE!</v>
      </c>
      <c r="K3530" s="2" t="e">
        <f aca="false">IF(AND(H3530=1,I3530=0),C3530,0)</f>
        <v>#VALUE!</v>
      </c>
      <c r="L3530" s="2" t="e">
        <f aca="false">IF(AND(H3530=1,I3530=0),D3530,0)</f>
        <v>#VALUE!</v>
      </c>
      <c r="M3530" s="2" t="e">
        <f aca="false">IF(AND(K3530&gt;0,G3530=1),1,0)</f>
        <v>#VALUE!</v>
      </c>
    </row>
    <row r="3531" customFormat="false" ht="13.2" hidden="false" customHeight="false" outlineLevel="0" collapsed="false">
      <c r="A3531" s="17" t="e">
        <f aca="false">VALUE(LEFT(データ入力!A3490,2))</f>
        <v>#VALUE!</v>
      </c>
      <c r="B3531" s="17" t="e">
        <f aca="false">VALUE(MID(データ入力!A3490,4,2))</f>
        <v>#VALUE!</v>
      </c>
      <c r="C3531" s="17" t="e">
        <f aca="false">VALUE(MID(データ入力!A3490,7,1))</f>
        <v>#VALUE!</v>
      </c>
      <c r="D3531" s="17" t="e">
        <f aca="false">VALUE(MID(データ入力!A3490,9,1))</f>
        <v>#VALUE!</v>
      </c>
      <c r="E3531" s="2" t="e">
        <f aca="false">VALUE(MID(データ入力!A3490,11,5))</f>
        <v>#VALUE!</v>
      </c>
      <c r="F3531" s="17" t="e">
        <f aca="false">VALUE(MID(データ入力!A3490,16,2))</f>
        <v>#VALUE!</v>
      </c>
      <c r="G3531" s="17" t="e">
        <f aca="false">VALUE(MID(データ入力!A3490,18,2))</f>
        <v>#VALUE!</v>
      </c>
      <c r="H3531" s="17" t="e">
        <f aca="false">VALUE(MID(データ入力!A3490,20,2))</f>
        <v>#VALUE!</v>
      </c>
      <c r="I3531" s="17" t="e">
        <f aca="false">VALUE(MID(データ入力!A3490,22,2))</f>
        <v>#VALUE!</v>
      </c>
      <c r="J3531" s="2" t="e">
        <f aca="false">IF(AND(H3531=1,I3531=0),E3531,0)</f>
        <v>#VALUE!</v>
      </c>
      <c r="K3531" s="2" t="e">
        <f aca="false">IF(AND(H3531=1,I3531=0),C3531,0)</f>
        <v>#VALUE!</v>
      </c>
      <c r="L3531" s="2" t="e">
        <f aca="false">IF(AND(H3531=1,I3531=0),D3531,0)</f>
        <v>#VALUE!</v>
      </c>
      <c r="M3531" s="2" t="e">
        <f aca="false">IF(AND(K3531&gt;0,G3531=1),1,0)</f>
        <v>#VALUE!</v>
      </c>
    </row>
    <row r="3532" customFormat="false" ht="13.2" hidden="false" customHeight="false" outlineLevel="0" collapsed="false">
      <c r="A3532" s="17" t="e">
        <f aca="false">VALUE(LEFT(データ入力!A3491,2))</f>
        <v>#VALUE!</v>
      </c>
      <c r="B3532" s="17" t="e">
        <f aca="false">VALUE(MID(データ入力!A3491,4,2))</f>
        <v>#VALUE!</v>
      </c>
      <c r="C3532" s="17" t="e">
        <f aca="false">VALUE(MID(データ入力!A3491,7,1))</f>
        <v>#VALUE!</v>
      </c>
      <c r="D3532" s="17" t="e">
        <f aca="false">VALUE(MID(データ入力!A3491,9,1))</f>
        <v>#VALUE!</v>
      </c>
      <c r="E3532" s="2" t="e">
        <f aca="false">VALUE(MID(データ入力!A3491,11,5))</f>
        <v>#VALUE!</v>
      </c>
      <c r="F3532" s="17" t="e">
        <f aca="false">VALUE(MID(データ入力!A3491,16,2))</f>
        <v>#VALUE!</v>
      </c>
      <c r="G3532" s="17" t="e">
        <f aca="false">VALUE(MID(データ入力!A3491,18,2))</f>
        <v>#VALUE!</v>
      </c>
      <c r="H3532" s="17" t="e">
        <f aca="false">VALUE(MID(データ入力!A3491,20,2))</f>
        <v>#VALUE!</v>
      </c>
      <c r="I3532" s="17" t="e">
        <f aca="false">VALUE(MID(データ入力!A3491,22,2))</f>
        <v>#VALUE!</v>
      </c>
      <c r="J3532" s="2" t="e">
        <f aca="false">IF(AND(H3532=1,I3532=0),E3532,0)</f>
        <v>#VALUE!</v>
      </c>
      <c r="K3532" s="2" t="e">
        <f aca="false">IF(AND(H3532=1,I3532=0),C3532,0)</f>
        <v>#VALUE!</v>
      </c>
      <c r="L3532" s="2" t="e">
        <f aca="false">IF(AND(H3532=1,I3532=0),D3532,0)</f>
        <v>#VALUE!</v>
      </c>
      <c r="M3532" s="2" t="e">
        <f aca="false">IF(AND(K3532&gt;0,G3532=1),1,0)</f>
        <v>#VALUE!</v>
      </c>
    </row>
    <row r="3533" customFormat="false" ht="13.2" hidden="false" customHeight="false" outlineLevel="0" collapsed="false">
      <c r="A3533" s="17" t="e">
        <f aca="false">VALUE(LEFT(データ入力!A3492,2))</f>
        <v>#VALUE!</v>
      </c>
      <c r="B3533" s="17" t="e">
        <f aca="false">VALUE(MID(データ入力!A3492,4,2))</f>
        <v>#VALUE!</v>
      </c>
      <c r="C3533" s="17" t="e">
        <f aca="false">VALUE(MID(データ入力!A3492,7,1))</f>
        <v>#VALUE!</v>
      </c>
      <c r="D3533" s="17" t="e">
        <f aca="false">VALUE(MID(データ入力!A3492,9,1))</f>
        <v>#VALUE!</v>
      </c>
      <c r="E3533" s="2" t="e">
        <f aca="false">VALUE(MID(データ入力!A3492,11,5))</f>
        <v>#VALUE!</v>
      </c>
      <c r="F3533" s="17" t="e">
        <f aca="false">VALUE(MID(データ入力!A3492,16,2))</f>
        <v>#VALUE!</v>
      </c>
      <c r="G3533" s="17" t="e">
        <f aca="false">VALUE(MID(データ入力!A3492,18,2))</f>
        <v>#VALUE!</v>
      </c>
      <c r="H3533" s="17" t="e">
        <f aca="false">VALUE(MID(データ入力!A3492,20,2))</f>
        <v>#VALUE!</v>
      </c>
      <c r="I3533" s="17" t="e">
        <f aca="false">VALUE(MID(データ入力!A3492,22,2))</f>
        <v>#VALUE!</v>
      </c>
      <c r="J3533" s="2" t="e">
        <f aca="false">IF(AND(H3533=1,I3533=0),E3533,0)</f>
        <v>#VALUE!</v>
      </c>
      <c r="K3533" s="2" t="e">
        <f aca="false">IF(AND(H3533=1,I3533=0),C3533,0)</f>
        <v>#VALUE!</v>
      </c>
      <c r="L3533" s="2" t="e">
        <f aca="false">IF(AND(H3533=1,I3533=0),D3533,0)</f>
        <v>#VALUE!</v>
      </c>
      <c r="M3533" s="2" t="e">
        <f aca="false">IF(AND(K3533&gt;0,G3533=1),1,0)</f>
        <v>#VALUE!</v>
      </c>
    </row>
    <row r="3534" customFormat="false" ht="13.2" hidden="false" customHeight="false" outlineLevel="0" collapsed="false">
      <c r="A3534" s="17" t="e">
        <f aca="false">VALUE(LEFT(データ入力!A3493,2))</f>
        <v>#VALUE!</v>
      </c>
      <c r="B3534" s="17" t="e">
        <f aca="false">VALUE(MID(データ入力!A3493,4,2))</f>
        <v>#VALUE!</v>
      </c>
      <c r="C3534" s="17" t="e">
        <f aca="false">VALUE(MID(データ入力!A3493,7,1))</f>
        <v>#VALUE!</v>
      </c>
      <c r="D3534" s="17" t="e">
        <f aca="false">VALUE(MID(データ入力!A3493,9,1))</f>
        <v>#VALUE!</v>
      </c>
      <c r="E3534" s="2" t="e">
        <f aca="false">VALUE(MID(データ入力!A3493,11,5))</f>
        <v>#VALUE!</v>
      </c>
      <c r="F3534" s="17" t="e">
        <f aca="false">VALUE(MID(データ入力!A3493,16,2))</f>
        <v>#VALUE!</v>
      </c>
      <c r="G3534" s="17" t="e">
        <f aca="false">VALUE(MID(データ入力!A3493,18,2))</f>
        <v>#VALUE!</v>
      </c>
      <c r="H3534" s="17" t="e">
        <f aca="false">VALUE(MID(データ入力!A3493,20,2))</f>
        <v>#VALUE!</v>
      </c>
      <c r="I3534" s="17" t="e">
        <f aca="false">VALUE(MID(データ入力!A3493,22,2))</f>
        <v>#VALUE!</v>
      </c>
      <c r="J3534" s="2" t="e">
        <f aca="false">IF(AND(H3534=1,I3534=0),E3534,0)</f>
        <v>#VALUE!</v>
      </c>
      <c r="K3534" s="2" t="e">
        <f aca="false">IF(AND(H3534=1,I3534=0),C3534,0)</f>
        <v>#VALUE!</v>
      </c>
      <c r="L3534" s="2" t="e">
        <f aca="false">IF(AND(H3534=1,I3534=0),D3534,0)</f>
        <v>#VALUE!</v>
      </c>
      <c r="M3534" s="2" t="e">
        <f aca="false">IF(AND(K3534&gt;0,G3534=1),1,0)</f>
        <v>#VALUE!</v>
      </c>
    </row>
    <row r="3535" customFormat="false" ht="13.2" hidden="false" customHeight="false" outlineLevel="0" collapsed="false">
      <c r="A3535" s="17" t="e">
        <f aca="false">VALUE(LEFT(データ入力!A3494,2))</f>
        <v>#VALUE!</v>
      </c>
      <c r="B3535" s="17" t="e">
        <f aca="false">VALUE(MID(データ入力!A3494,4,2))</f>
        <v>#VALUE!</v>
      </c>
      <c r="C3535" s="17" t="e">
        <f aca="false">VALUE(MID(データ入力!A3494,7,1))</f>
        <v>#VALUE!</v>
      </c>
      <c r="D3535" s="17" t="e">
        <f aca="false">VALUE(MID(データ入力!A3494,9,1))</f>
        <v>#VALUE!</v>
      </c>
      <c r="E3535" s="2" t="e">
        <f aca="false">VALUE(MID(データ入力!A3494,11,5))</f>
        <v>#VALUE!</v>
      </c>
      <c r="F3535" s="17" t="e">
        <f aca="false">VALUE(MID(データ入力!A3494,16,2))</f>
        <v>#VALUE!</v>
      </c>
      <c r="G3535" s="17" t="e">
        <f aca="false">VALUE(MID(データ入力!A3494,18,2))</f>
        <v>#VALUE!</v>
      </c>
      <c r="H3535" s="17" t="e">
        <f aca="false">VALUE(MID(データ入力!A3494,20,2))</f>
        <v>#VALUE!</v>
      </c>
      <c r="I3535" s="17" t="e">
        <f aca="false">VALUE(MID(データ入力!A3494,22,2))</f>
        <v>#VALUE!</v>
      </c>
      <c r="J3535" s="2" t="e">
        <f aca="false">IF(AND(H3535=1,I3535=0),E3535,0)</f>
        <v>#VALUE!</v>
      </c>
      <c r="K3535" s="2" t="e">
        <f aca="false">IF(AND(H3535=1,I3535=0),C3535,0)</f>
        <v>#VALUE!</v>
      </c>
      <c r="L3535" s="2" t="e">
        <f aca="false">IF(AND(H3535=1,I3535=0),D3535,0)</f>
        <v>#VALUE!</v>
      </c>
      <c r="M3535" s="2" t="e">
        <f aca="false">IF(AND(K3535&gt;0,G3535=1),1,0)</f>
        <v>#VALUE!</v>
      </c>
    </row>
    <row r="3536" customFormat="false" ht="13.2" hidden="false" customHeight="false" outlineLevel="0" collapsed="false">
      <c r="A3536" s="17" t="e">
        <f aca="false">VALUE(LEFT(データ入力!A3495,2))</f>
        <v>#VALUE!</v>
      </c>
      <c r="B3536" s="17" t="e">
        <f aca="false">VALUE(MID(データ入力!A3495,4,2))</f>
        <v>#VALUE!</v>
      </c>
      <c r="C3536" s="17" t="e">
        <f aca="false">VALUE(MID(データ入力!A3495,7,1))</f>
        <v>#VALUE!</v>
      </c>
      <c r="D3536" s="17" t="e">
        <f aca="false">VALUE(MID(データ入力!A3495,9,1))</f>
        <v>#VALUE!</v>
      </c>
      <c r="E3536" s="2" t="e">
        <f aca="false">VALUE(MID(データ入力!A3495,11,5))</f>
        <v>#VALUE!</v>
      </c>
      <c r="F3536" s="17" t="e">
        <f aca="false">VALUE(MID(データ入力!A3495,16,2))</f>
        <v>#VALUE!</v>
      </c>
      <c r="G3536" s="17" t="e">
        <f aca="false">VALUE(MID(データ入力!A3495,18,2))</f>
        <v>#VALUE!</v>
      </c>
      <c r="H3536" s="17" t="e">
        <f aca="false">VALUE(MID(データ入力!A3495,20,2))</f>
        <v>#VALUE!</v>
      </c>
      <c r="I3536" s="17" t="e">
        <f aca="false">VALUE(MID(データ入力!A3495,22,2))</f>
        <v>#VALUE!</v>
      </c>
      <c r="J3536" s="2" t="e">
        <f aca="false">IF(AND(H3536=1,I3536=0),E3536,0)</f>
        <v>#VALUE!</v>
      </c>
      <c r="K3536" s="2" t="e">
        <f aca="false">IF(AND(H3536=1,I3536=0),C3536,0)</f>
        <v>#VALUE!</v>
      </c>
      <c r="L3536" s="2" t="e">
        <f aca="false">IF(AND(H3536=1,I3536=0),D3536,0)</f>
        <v>#VALUE!</v>
      </c>
      <c r="M3536" s="2" t="e">
        <f aca="false">IF(AND(K3536&gt;0,G3536=1),1,0)</f>
        <v>#VALUE!</v>
      </c>
    </row>
    <row r="3537" customFormat="false" ht="13.2" hidden="false" customHeight="false" outlineLevel="0" collapsed="false">
      <c r="A3537" s="17" t="e">
        <f aca="false">VALUE(LEFT(データ入力!A3496,2))</f>
        <v>#VALUE!</v>
      </c>
      <c r="B3537" s="17" t="e">
        <f aca="false">VALUE(MID(データ入力!A3496,4,2))</f>
        <v>#VALUE!</v>
      </c>
      <c r="C3537" s="17" t="e">
        <f aca="false">VALUE(MID(データ入力!A3496,7,1))</f>
        <v>#VALUE!</v>
      </c>
      <c r="D3537" s="17" t="e">
        <f aca="false">VALUE(MID(データ入力!A3496,9,1))</f>
        <v>#VALUE!</v>
      </c>
      <c r="E3537" s="2" t="e">
        <f aca="false">VALUE(MID(データ入力!A3496,11,5))</f>
        <v>#VALUE!</v>
      </c>
      <c r="F3537" s="17" t="e">
        <f aca="false">VALUE(MID(データ入力!A3496,16,2))</f>
        <v>#VALUE!</v>
      </c>
      <c r="G3537" s="17" t="e">
        <f aca="false">VALUE(MID(データ入力!A3496,18,2))</f>
        <v>#VALUE!</v>
      </c>
      <c r="H3537" s="17" t="e">
        <f aca="false">VALUE(MID(データ入力!A3496,20,2))</f>
        <v>#VALUE!</v>
      </c>
      <c r="I3537" s="17" t="e">
        <f aca="false">VALUE(MID(データ入力!A3496,22,2))</f>
        <v>#VALUE!</v>
      </c>
      <c r="J3537" s="2" t="e">
        <f aca="false">IF(AND(H3537=1,I3537=0),E3537,0)</f>
        <v>#VALUE!</v>
      </c>
      <c r="K3537" s="2" t="e">
        <f aca="false">IF(AND(H3537=1,I3537=0),C3537,0)</f>
        <v>#VALUE!</v>
      </c>
      <c r="L3537" s="2" t="e">
        <f aca="false">IF(AND(H3537=1,I3537=0),D3537,0)</f>
        <v>#VALUE!</v>
      </c>
      <c r="M3537" s="2" t="e">
        <f aca="false">IF(AND(K3537&gt;0,G3537=1),1,0)</f>
        <v>#VALUE!</v>
      </c>
    </row>
    <row r="3538" customFormat="false" ht="13.2" hidden="false" customHeight="false" outlineLevel="0" collapsed="false">
      <c r="A3538" s="17" t="e">
        <f aca="false">VALUE(LEFT(データ入力!A3497,2))</f>
        <v>#VALUE!</v>
      </c>
      <c r="B3538" s="17" t="e">
        <f aca="false">VALUE(MID(データ入力!A3497,4,2))</f>
        <v>#VALUE!</v>
      </c>
      <c r="C3538" s="17" t="e">
        <f aca="false">VALUE(MID(データ入力!A3497,7,1))</f>
        <v>#VALUE!</v>
      </c>
      <c r="D3538" s="17" t="e">
        <f aca="false">VALUE(MID(データ入力!A3497,9,1))</f>
        <v>#VALUE!</v>
      </c>
      <c r="E3538" s="2" t="e">
        <f aca="false">VALUE(MID(データ入力!A3497,11,5))</f>
        <v>#VALUE!</v>
      </c>
      <c r="F3538" s="17" t="e">
        <f aca="false">VALUE(MID(データ入力!A3497,16,2))</f>
        <v>#VALUE!</v>
      </c>
      <c r="G3538" s="17" t="e">
        <f aca="false">VALUE(MID(データ入力!A3497,18,2))</f>
        <v>#VALUE!</v>
      </c>
      <c r="H3538" s="17" t="e">
        <f aca="false">VALUE(MID(データ入力!A3497,20,2))</f>
        <v>#VALUE!</v>
      </c>
      <c r="I3538" s="17" t="e">
        <f aca="false">VALUE(MID(データ入力!A3497,22,2))</f>
        <v>#VALUE!</v>
      </c>
      <c r="J3538" s="2" t="e">
        <f aca="false">IF(AND(H3538=1,I3538=0),E3538,0)</f>
        <v>#VALUE!</v>
      </c>
      <c r="K3538" s="2" t="e">
        <f aca="false">IF(AND(H3538=1,I3538=0),C3538,0)</f>
        <v>#VALUE!</v>
      </c>
      <c r="L3538" s="2" t="e">
        <f aca="false">IF(AND(H3538=1,I3538=0),D3538,0)</f>
        <v>#VALUE!</v>
      </c>
      <c r="M3538" s="2" t="e">
        <f aca="false">IF(AND(K3538&gt;0,G3538=1),1,0)</f>
        <v>#VALUE!</v>
      </c>
    </row>
    <row r="3539" customFormat="false" ht="13.2" hidden="false" customHeight="false" outlineLevel="0" collapsed="false">
      <c r="A3539" s="17" t="e">
        <f aca="false">VALUE(LEFT(データ入力!A3498,2))</f>
        <v>#VALUE!</v>
      </c>
      <c r="B3539" s="17" t="e">
        <f aca="false">VALUE(MID(データ入力!A3498,4,2))</f>
        <v>#VALUE!</v>
      </c>
      <c r="C3539" s="17" t="e">
        <f aca="false">VALUE(MID(データ入力!A3498,7,1))</f>
        <v>#VALUE!</v>
      </c>
      <c r="D3539" s="17" t="e">
        <f aca="false">VALUE(MID(データ入力!A3498,9,1))</f>
        <v>#VALUE!</v>
      </c>
      <c r="E3539" s="2" t="e">
        <f aca="false">VALUE(MID(データ入力!A3498,11,5))</f>
        <v>#VALUE!</v>
      </c>
      <c r="F3539" s="17" t="e">
        <f aca="false">VALUE(MID(データ入力!A3498,16,2))</f>
        <v>#VALUE!</v>
      </c>
      <c r="G3539" s="17" t="e">
        <f aca="false">VALUE(MID(データ入力!A3498,18,2))</f>
        <v>#VALUE!</v>
      </c>
      <c r="H3539" s="17" t="e">
        <f aca="false">VALUE(MID(データ入力!A3498,20,2))</f>
        <v>#VALUE!</v>
      </c>
      <c r="I3539" s="17" t="e">
        <f aca="false">VALUE(MID(データ入力!A3498,22,2))</f>
        <v>#VALUE!</v>
      </c>
      <c r="J3539" s="2" t="e">
        <f aca="false">IF(AND(H3539=1,I3539=0),E3539,0)</f>
        <v>#VALUE!</v>
      </c>
      <c r="K3539" s="2" t="e">
        <f aca="false">IF(AND(H3539=1,I3539=0),C3539,0)</f>
        <v>#VALUE!</v>
      </c>
      <c r="L3539" s="2" t="e">
        <f aca="false">IF(AND(H3539=1,I3539=0),D3539,0)</f>
        <v>#VALUE!</v>
      </c>
      <c r="M3539" s="2" t="e">
        <f aca="false">IF(AND(K3539&gt;0,G3539=1),1,0)</f>
        <v>#VALUE!</v>
      </c>
    </row>
    <row r="3540" customFormat="false" ht="13.2" hidden="false" customHeight="false" outlineLevel="0" collapsed="false">
      <c r="A3540" s="17" t="e">
        <f aca="false">VALUE(LEFT(データ入力!A3499,2))</f>
        <v>#VALUE!</v>
      </c>
      <c r="B3540" s="17" t="e">
        <f aca="false">VALUE(MID(データ入力!A3499,4,2))</f>
        <v>#VALUE!</v>
      </c>
      <c r="C3540" s="17" t="e">
        <f aca="false">VALUE(MID(データ入力!A3499,7,1))</f>
        <v>#VALUE!</v>
      </c>
      <c r="D3540" s="17" t="e">
        <f aca="false">VALUE(MID(データ入力!A3499,9,1))</f>
        <v>#VALUE!</v>
      </c>
      <c r="E3540" s="2" t="e">
        <f aca="false">VALUE(MID(データ入力!A3499,11,5))</f>
        <v>#VALUE!</v>
      </c>
      <c r="F3540" s="17" t="e">
        <f aca="false">VALUE(MID(データ入力!A3499,16,2))</f>
        <v>#VALUE!</v>
      </c>
      <c r="G3540" s="17" t="e">
        <f aca="false">VALUE(MID(データ入力!A3499,18,2))</f>
        <v>#VALUE!</v>
      </c>
      <c r="H3540" s="17" t="e">
        <f aca="false">VALUE(MID(データ入力!A3499,20,2))</f>
        <v>#VALUE!</v>
      </c>
      <c r="I3540" s="17" t="e">
        <f aca="false">VALUE(MID(データ入力!A3499,22,2))</f>
        <v>#VALUE!</v>
      </c>
      <c r="J3540" s="2" t="e">
        <f aca="false">IF(AND(H3540=1,I3540=0),E3540,0)</f>
        <v>#VALUE!</v>
      </c>
      <c r="K3540" s="2" t="e">
        <f aca="false">IF(AND(H3540=1,I3540=0),C3540,0)</f>
        <v>#VALUE!</v>
      </c>
      <c r="L3540" s="2" t="e">
        <f aca="false">IF(AND(H3540=1,I3540=0),D3540,0)</f>
        <v>#VALUE!</v>
      </c>
      <c r="M3540" s="2" t="e">
        <f aca="false">IF(AND(K3540&gt;0,G3540=1),1,0)</f>
        <v>#VALUE!</v>
      </c>
    </row>
    <row r="3541" customFormat="false" ht="13.2" hidden="false" customHeight="false" outlineLevel="0" collapsed="false">
      <c r="A3541" s="17" t="e">
        <f aca="false">VALUE(LEFT(データ入力!A3500,2))</f>
        <v>#VALUE!</v>
      </c>
      <c r="B3541" s="17" t="e">
        <f aca="false">VALUE(MID(データ入力!A3500,4,2))</f>
        <v>#VALUE!</v>
      </c>
      <c r="C3541" s="17" t="e">
        <f aca="false">VALUE(MID(データ入力!A3500,7,1))</f>
        <v>#VALUE!</v>
      </c>
      <c r="D3541" s="17" t="e">
        <f aca="false">VALUE(MID(データ入力!A3500,9,1))</f>
        <v>#VALUE!</v>
      </c>
      <c r="E3541" s="2" t="e">
        <f aca="false">VALUE(MID(データ入力!A3500,11,5))</f>
        <v>#VALUE!</v>
      </c>
      <c r="F3541" s="17" t="e">
        <f aca="false">VALUE(MID(データ入力!A3500,16,2))</f>
        <v>#VALUE!</v>
      </c>
      <c r="G3541" s="17" t="e">
        <f aca="false">VALUE(MID(データ入力!A3500,18,2))</f>
        <v>#VALUE!</v>
      </c>
      <c r="H3541" s="17" t="e">
        <f aca="false">VALUE(MID(データ入力!A3500,20,2))</f>
        <v>#VALUE!</v>
      </c>
      <c r="I3541" s="17" t="e">
        <f aca="false">VALUE(MID(データ入力!A3500,22,2))</f>
        <v>#VALUE!</v>
      </c>
      <c r="J3541" s="2" t="e">
        <f aca="false">IF(AND(H3541=1,I3541=0),E3541,0)</f>
        <v>#VALUE!</v>
      </c>
      <c r="K3541" s="2" t="e">
        <f aca="false">IF(AND(H3541=1,I3541=0),C3541,0)</f>
        <v>#VALUE!</v>
      </c>
      <c r="L3541" s="2" t="e">
        <f aca="false">IF(AND(H3541=1,I3541=0),D3541,0)</f>
        <v>#VALUE!</v>
      </c>
      <c r="M3541" s="2" t="e">
        <f aca="false">IF(AND(K3541&gt;0,G3541=1),1,0)</f>
        <v>#VALUE!</v>
      </c>
    </row>
    <row r="3542" customFormat="false" ht="13.2" hidden="false" customHeight="false" outlineLevel="0" collapsed="false">
      <c r="A3542" s="17" t="e">
        <f aca="false">VALUE(LEFT(データ入力!A3501,2))</f>
        <v>#VALUE!</v>
      </c>
      <c r="B3542" s="17" t="e">
        <f aca="false">VALUE(MID(データ入力!A3501,4,2))</f>
        <v>#VALUE!</v>
      </c>
      <c r="C3542" s="17" t="e">
        <f aca="false">VALUE(MID(データ入力!A3501,7,1))</f>
        <v>#VALUE!</v>
      </c>
      <c r="D3542" s="17" t="e">
        <f aca="false">VALUE(MID(データ入力!A3501,9,1))</f>
        <v>#VALUE!</v>
      </c>
      <c r="E3542" s="2" t="e">
        <f aca="false">VALUE(MID(データ入力!A3501,11,5))</f>
        <v>#VALUE!</v>
      </c>
      <c r="F3542" s="17" t="e">
        <f aca="false">VALUE(MID(データ入力!A3501,16,2))</f>
        <v>#VALUE!</v>
      </c>
      <c r="G3542" s="17" t="e">
        <f aca="false">VALUE(MID(データ入力!A3501,18,2))</f>
        <v>#VALUE!</v>
      </c>
      <c r="H3542" s="17" t="e">
        <f aca="false">VALUE(MID(データ入力!A3501,20,2))</f>
        <v>#VALUE!</v>
      </c>
      <c r="I3542" s="17" t="e">
        <f aca="false">VALUE(MID(データ入力!A3501,22,2))</f>
        <v>#VALUE!</v>
      </c>
      <c r="J3542" s="2" t="e">
        <f aca="false">IF(AND(H3542=1,I3542=0),E3542,0)</f>
        <v>#VALUE!</v>
      </c>
      <c r="K3542" s="2" t="e">
        <f aca="false">IF(AND(H3542=1,I3542=0),C3542,0)</f>
        <v>#VALUE!</v>
      </c>
      <c r="L3542" s="2" t="e">
        <f aca="false">IF(AND(H3542=1,I3542=0),D3542,0)</f>
        <v>#VALUE!</v>
      </c>
      <c r="M3542" s="2" t="e">
        <f aca="false">IF(AND(K3542&gt;0,G3542=1),1,0)</f>
        <v>#VALUE!</v>
      </c>
    </row>
    <row r="3543" customFormat="false" ht="13.2" hidden="false" customHeight="false" outlineLevel="0" collapsed="false">
      <c r="A3543" s="17" t="e">
        <f aca="false">VALUE(LEFT(データ入力!A3502,2))</f>
        <v>#VALUE!</v>
      </c>
      <c r="B3543" s="17" t="e">
        <f aca="false">VALUE(MID(データ入力!A3502,4,2))</f>
        <v>#VALUE!</v>
      </c>
      <c r="C3543" s="17" t="e">
        <f aca="false">VALUE(MID(データ入力!A3502,7,1))</f>
        <v>#VALUE!</v>
      </c>
      <c r="D3543" s="17" t="e">
        <f aca="false">VALUE(MID(データ入力!A3502,9,1))</f>
        <v>#VALUE!</v>
      </c>
      <c r="E3543" s="2" t="e">
        <f aca="false">VALUE(MID(データ入力!A3502,11,5))</f>
        <v>#VALUE!</v>
      </c>
      <c r="F3543" s="17" t="e">
        <f aca="false">VALUE(MID(データ入力!A3502,16,2))</f>
        <v>#VALUE!</v>
      </c>
      <c r="G3543" s="17" t="e">
        <f aca="false">VALUE(MID(データ入力!A3502,18,2))</f>
        <v>#VALUE!</v>
      </c>
      <c r="H3543" s="17" t="e">
        <f aca="false">VALUE(MID(データ入力!A3502,20,2))</f>
        <v>#VALUE!</v>
      </c>
      <c r="I3543" s="17" t="e">
        <f aca="false">VALUE(MID(データ入力!A3502,22,2))</f>
        <v>#VALUE!</v>
      </c>
      <c r="J3543" s="2" t="e">
        <f aca="false">IF(AND(H3543=1,I3543=0),E3543,0)</f>
        <v>#VALUE!</v>
      </c>
      <c r="K3543" s="2" t="e">
        <f aca="false">IF(AND(H3543=1,I3543=0),C3543,0)</f>
        <v>#VALUE!</v>
      </c>
      <c r="L3543" s="2" t="e">
        <f aca="false">IF(AND(H3543=1,I3543=0),D3543,0)</f>
        <v>#VALUE!</v>
      </c>
      <c r="M3543" s="2" t="e">
        <f aca="false">IF(AND(K3543&gt;0,G3543=1),1,0)</f>
        <v>#VALUE!</v>
      </c>
    </row>
    <row r="3544" customFormat="false" ht="13.2" hidden="false" customHeight="false" outlineLevel="0" collapsed="false">
      <c r="A3544" s="17" t="e">
        <f aca="false">VALUE(LEFT(データ入力!A3503,2))</f>
        <v>#VALUE!</v>
      </c>
      <c r="B3544" s="17" t="e">
        <f aca="false">VALUE(MID(データ入力!A3503,4,2))</f>
        <v>#VALUE!</v>
      </c>
      <c r="C3544" s="17" t="e">
        <f aca="false">VALUE(MID(データ入力!A3503,7,1))</f>
        <v>#VALUE!</v>
      </c>
      <c r="D3544" s="17" t="e">
        <f aca="false">VALUE(MID(データ入力!A3503,9,1))</f>
        <v>#VALUE!</v>
      </c>
      <c r="E3544" s="2" t="e">
        <f aca="false">VALUE(MID(データ入力!A3503,11,5))</f>
        <v>#VALUE!</v>
      </c>
      <c r="F3544" s="17" t="e">
        <f aca="false">VALUE(MID(データ入力!A3503,16,2))</f>
        <v>#VALUE!</v>
      </c>
      <c r="G3544" s="17" t="e">
        <f aca="false">VALUE(MID(データ入力!A3503,18,2))</f>
        <v>#VALUE!</v>
      </c>
      <c r="H3544" s="17" t="e">
        <f aca="false">VALUE(MID(データ入力!A3503,20,2))</f>
        <v>#VALUE!</v>
      </c>
      <c r="I3544" s="17" t="e">
        <f aca="false">VALUE(MID(データ入力!A3503,22,2))</f>
        <v>#VALUE!</v>
      </c>
      <c r="J3544" s="2" t="e">
        <f aca="false">IF(AND(H3544=1,I3544=0),E3544,0)</f>
        <v>#VALUE!</v>
      </c>
      <c r="K3544" s="2" t="e">
        <f aca="false">IF(AND(H3544=1,I3544=0),C3544,0)</f>
        <v>#VALUE!</v>
      </c>
      <c r="L3544" s="2" t="e">
        <f aca="false">IF(AND(H3544=1,I3544=0),D3544,0)</f>
        <v>#VALUE!</v>
      </c>
      <c r="M3544" s="2" t="e">
        <f aca="false">IF(AND(K3544&gt;0,G3544=1),1,0)</f>
        <v>#VALUE!</v>
      </c>
    </row>
    <row r="3545" customFormat="false" ht="13.2" hidden="false" customHeight="false" outlineLevel="0" collapsed="false">
      <c r="A3545" s="17" t="e">
        <f aca="false">VALUE(LEFT(データ入力!A3504,2))</f>
        <v>#VALUE!</v>
      </c>
      <c r="B3545" s="17" t="e">
        <f aca="false">VALUE(MID(データ入力!A3504,4,2))</f>
        <v>#VALUE!</v>
      </c>
      <c r="C3545" s="17" t="e">
        <f aca="false">VALUE(MID(データ入力!A3504,7,1))</f>
        <v>#VALUE!</v>
      </c>
      <c r="D3545" s="17" t="e">
        <f aca="false">VALUE(MID(データ入力!A3504,9,1))</f>
        <v>#VALUE!</v>
      </c>
      <c r="E3545" s="2" t="e">
        <f aca="false">VALUE(MID(データ入力!A3504,11,5))</f>
        <v>#VALUE!</v>
      </c>
      <c r="F3545" s="17" t="e">
        <f aca="false">VALUE(MID(データ入力!A3504,16,2))</f>
        <v>#VALUE!</v>
      </c>
      <c r="G3545" s="17" t="e">
        <f aca="false">VALUE(MID(データ入力!A3504,18,2))</f>
        <v>#VALUE!</v>
      </c>
      <c r="H3545" s="17" t="e">
        <f aca="false">VALUE(MID(データ入力!A3504,20,2))</f>
        <v>#VALUE!</v>
      </c>
      <c r="I3545" s="17" t="e">
        <f aca="false">VALUE(MID(データ入力!A3504,22,2))</f>
        <v>#VALUE!</v>
      </c>
      <c r="J3545" s="2" t="e">
        <f aca="false">IF(AND(H3545=1,I3545=0),E3545,0)</f>
        <v>#VALUE!</v>
      </c>
      <c r="K3545" s="2" t="e">
        <f aca="false">IF(AND(H3545=1,I3545=0),C3545,0)</f>
        <v>#VALUE!</v>
      </c>
      <c r="L3545" s="2" t="e">
        <f aca="false">IF(AND(H3545=1,I3545=0),D3545,0)</f>
        <v>#VALUE!</v>
      </c>
      <c r="M3545" s="2" t="e">
        <f aca="false">IF(AND(K3545&gt;0,G3545=1),1,0)</f>
        <v>#VALUE!</v>
      </c>
    </row>
    <row r="3546" customFormat="false" ht="13.2" hidden="false" customHeight="false" outlineLevel="0" collapsed="false">
      <c r="A3546" s="17" t="e">
        <f aca="false">VALUE(LEFT(データ入力!A3505,2))</f>
        <v>#VALUE!</v>
      </c>
      <c r="B3546" s="17" t="e">
        <f aca="false">VALUE(MID(データ入力!A3505,4,2))</f>
        <v>#VALUE!</v>
      </c>
      <c r="C3546" s="17" t="e">
        <f aca="false">VALUE(MID(データ入力!A3505,7,1))</f>
        <v>#VALUE!</v>
      </c>
      <c r="D3546" s="17" t="e">
        <f aca="false">VALUE(MID(データ入力!A3505,9,1))</f>
        <v>#VALUE!</v>
      </c>
      <c r="E3546" s="2" t="e">
        <f aca="false">VALUE(MID(データ入力!A3505,11,5))</f>
        <v>#VALUE!</v>
      </c>
      <c r="F3546" s="17" t="e">
        <f aca="false">VALUE(MID(データ入力!A3505,16,2))</f>
        <v>#VALUE!</v>
      </c>
      <c r="G3546" s="17" t="e">
        <f aca="false">VALUE(MID(データ入力!A3505,18,2))</f>
        <v>#VALUE!</v>
      </c>
      <c r="H3546" s="17" t="e">
        <f aca="false">VALUE(MID(データ入力!A3505,20,2))</f>
        <v>#VALUE!</v>
      </c>
      <c r="I3546" s="17" t="e">
        <f aca="false">VALUE(MID(データ入力!A3505,22,2))</f>
        <v>#VALUE!</v>
      </c>
      <c r="J3546" s="2" t="e">
        <f aca="false">IF(AND(H3546=1,I3546=0),E3546,0)</f>
        <v>#VALUE!</v>
      </c>
      <c r="K3546" s="2" t="e">
        <f aca="false">IF(AND(H3546=1,I3546=0),C3546,0)</f>
        <v>#VALUE!</v>
      </c>
      <c r="L3546" s="2" t="e">
        <f aca="false">IF(AND(H3546=1,I3546=0),D3546,0)</f>
        <v>#VALUE!</v>
      </c>
      <c r="M3546" s="2" t="e">
        <f aca="false">IF(AND(K3546&gt;0,G3546=1),1,0)</f>
        <v>#VALUE!</v>
      </c>
    </row>
    <row r="3547" customFormat="false" ht="13.2" hidden="false" customHeight="false" outlineLevel="0" collapsed="false">
      <c r="A3547" s="17" t="e">
        <f aca="false">VALUE(LEFT(データ入力!A3506,2))</f>
        <v>#VALUE!</v>
      </c>
      <c r="B3547" s="17" t="e">
        <f aca="false">VALUE(MID(データ入力!A3506,4,2))</f>
        <v>#VALUE!</v>
      </c>
      <c r="C3547" s="17" t="e">
        <f aca="false">VALUE(MID(データ入力!A3506,7,1))</f>
        <v>#VALUE!</v>
      </c>
      <c r="D3547" s="17" t="e">
        <f aca="false">VALUE(MID(データ入力!A3506,9,1))</f>
        <v>#VALUE!</v>
      </c>
      <c r="E3547" s="2" t="e">
        <f aca="false">VALUE(MID(データ入力!A3506,11,5))</f>
        <v>#VALUE!</v>
      </c>
      <c r="F3547" s="17" t="e">
        <f aca="false">VALUE(MID(データ入力!A3506,16,2))</f>
        <v>#VALUE!</v>
      </c>
      <c r="G3547" s="17" t="e">
        <f aca="false">VALUE(MID(データ入力!A3506,18,2))</f>
        <v>#VALUE!</v>
      </c>
      <c r="H3547" s="17" t="e">
        <f aca="false">VALUE(MID(データ入力!A3506,20,2))</f>
        <v>#VALUE!</v>
      </c>
      <c r="I3547" s="17" t="e">
        <f aca="false">VALUE(MID(データ入力!A3506,22,2))</f>
        <v>#VALUE!</v>
      </c>
      <c r="J3547" s="2" t="e">
        <f aca="false">IF(AND(H3547=1,I3547=0),E3547,0)</f>
        <v>#VALUE!</v>
      </c>
      <c r="K3547" s="2" t="e">
        <f aca="false">IF(AND(H3547=1,I3547=0),C3547,0)</f>
        <v>#VALUE!</v>
      </c>
      <c r="L3547" s="2" t="e">
        <f aca="false">IF(AND(H3547=1,I3547=0),D3547,0)</f>
        <v>#VALUE!</v>
      </c>
      <c r="M3547" s="2" t="e">
        <f aca="false">IF(AND(K3547&gt;0,G3547=1),1,0)</f>
        <v>#VALUE!</v>
      </c>
    </row>
    <row r="3548" customFormat="false" ht="13.2" hidden="false" customHeight="false" outlineLevel="0" collapsed="false">
      <c r="A3548" s="17" t="e">
        <f aca="false">VALUE(LEFT(データ入力!A3507,2))</f>
        <v>#VALUE!</v>
      </c>
      <c r="B3548" s="17" t="e">
        <f aca="false">VALUE(MID(データ入力!A3507,4,2))</f>
        <v>#VALUE!</v>
      </c>
      <c r="C3548" s="17" t="e">
        <f aca="false">VALUE(MID(データ入力!A3507,7,1))</f>
        <v>#VALUE!</v>
      </c>
      <c r="D3548" s="17" t="e">
        <f aca="false">VALUE(MID(データ入力!A3507,9,1))</f>
        <v>#VALUE!</v>
      </c>
      <c r="E3548" s="2" t="e">
        <f aca="false">VALUE(MID(データ入力!A3507,11,5))</f>
        <v>#VALUE!</v>
      </c>
      <c r="F3548" s="17" t="e">
        <f aca="false">VALUE(MID(データ入力!A3507,16,2))</f>
        <v>#VALUE!</v>
      </c>
      <c r="G3548" s="17" t="e">
        <f aca="false">VALUE(MID(データ入力!A3507,18,2))</f>
        <v>#VALUE!</v>
      </c>
      <c r="H3548" s="17" t="e">
        <f aca="false">VALUE(MID(データ入力!A3507,20,2))</f>
        <v>#VALUE!</v>
      </c>
      <c r="I3548" s="17" t="e">
        <f aca="false">VALUE(MID(データ入力!A3507,22,2))</f>
        <v>#VALUE!</v>
      </c>
      <c r="J3548" s="2" t="e">
        <f aca="false">IF(AND(H3548=1,I3548=0),E3548,0)</f>
        <v>#VALUE!</v>
      </c>
      <c r="K3548" s="2" t="e">
        <f aca="false">IF(AND(H3548=1,I3548=0),C3548,0)</f>
        <v>#VALUE!</v>
      </c>
      <c r="L3548" s="2" t="e">
        <f aca="false">IF(AND(H3548=1,I3548=0),D3548,0)</f>
        <v>#VALUE!</v>
      </c>
      <c r="M3548" s="2" t="e">
        <f aca="false">IF(AND(K3548&gt;0,G3548=1),1,0)</f>
        <v>#VALUE!</v>
      </c>
    </row>
    <row r="3549" customFormat="false" ht="13.2" hidden="false" customHeight="false" outlineLevel="0" collapsed="false">
      <c r="A3549" s="17" t="e">
        <f aca="false">VALUE(LEFT(データ入力!A3508,2))</f>
        <v>#VALUE!</v>
      </c>
      <c r="B3549" s="17" t="e">
        <f aca="false">VALUE(MID(データ入力!A3508,4,2))</f>
        <v>#VALUE!</v>
      </c>
      <c r="C3549" s="17" t="e">
        <f aca="false">VALUE(MID(データ入力!A3508,7,1))</f>
        <v>#VALUE!</v>
      </c>
      <c r="D3549" s="17" t="e">
        <f aca="false">VALUE(MID(データ入力!A3508,9,1))</f>
        <v>#VALUE!</v>
      </c>
      <c r="E3549" s="2" t="e">
        <f aca="false">VALUE(MID(データ入力!A3508,11,5))</f>
        <v>#VALUE!</v>
      </c>
      <c r="F3549" s="17" t="e">
        <f aca="false">VALUE(MID(データ入力!A3508,16,2))</f>
        <v>#VALUE!</v>
      </c>
      <c r="G3549" s="17" t="e">
        <f aca="false">VALUE(MID(データ入力!A3508,18,2))</f>
        <v>#VALUE!</v>
      </c>
      <c r="H3549" s="17" t="e">
        <f aca="false">VALUE(MID(データ入力!A3508,20,2))</f>
        <v>#VALUE!</v>
      </c>
      <c r="I3549" s="17" t="e">
        <f aca="false">VALUE(MID(データ入力!A3508,22,2))</f>
        <v>#VALUE!</v>
      </c>
      <c r="J3549" s="2" t="e">
        <f aca="false">IF(AND(H3549=1,I3549=0),E3549,0)</f>
        <v>#VALUE!</v>
      </c>
      <c r="K3549" s="2" t="e">
        <f aca="false">IF(AND(H3549=1,I3549=0),C3549,0)</f>
        <v>#VALUE!</v>
      </c>
      <c r="L3549" s="2" t="e">
        <f aca="false">IF(AND(H3549=1,I3549=0),D3549,0)</f>
        <v>#VALUE!</v>
      </c>
      <c r="M3549" s="2" t="e">
        <f aca="false">IF(AND(K3549&gt;0,G3549=1),1,0)</f>
        <v>#VALUE!</v>
      </c>
    </row>
    <row r="3550" customFormat="false" ht="13.2" hidden="false" customHeight="false" outlineLevel="0" collapsed="false">
      <c r="A3550" s="17" t="e">
        <f aca="false">VALUE(LEFT(データ入力!A3509,2))</f>
        <v>#VALUE!</v>
      </c>
      <c r="B3550" s="17" t="e">
        <f aca="false">VALUE(MID(データ入力!A3509,4,2))</f>
        <v>#VALUE!</v>
      </c>
      <c r="C3550" s="17" t="e">
        <f aca="false">VALUE(MID(データ入力!A3509,7,1))</f>
        <v>#VALUE!</v>
      </c>
      <c r="D3550" s="17" t="e">
        <f aca="false">VALUE(MID(データ入力!A3509,9,1))</f>
        <v>#VALUE!</v>
      </c>
      <c r="E3550" s="2" t="e">
        <f aca="false">VALUE(MID(データ入力!A3509,11,5))</f>
        <v>#VALUE!</v>
      </c>
      <c r="F3550" s="17" t="e">
        <f aca="false">VALUE(MID(データ入力!A3509,16,2))</f>
        <v>#VALUE!</v>
      </c>
      <c r="G3550" s="17" t="e">
        <f aca="false">VALUE(MID(データ入力!A3509,18,2))</f>
        <v>#VALUE!</v>
      </c>
      <c r="H3550" s="17" t="e">
        <f aca="false">VALUE(MID(データ入力!A3509,20,2))</f>
        <v>#VALUE!</v>
      </c>
      <c r="I3550" s="17" t="e">
        <f aca="false">VALUE(MID(データ入力!A3509,22,2))</f>
        <v>#VALUE!</v>
      </c>
      <c r="J3550" s="2" t="e">
        <f aca="false">IF(AND(H3550=1,I3550=0),E3550,0)</f>
        <v>#VALUE!</v>
      </c>
      <c r="K3550" s="2" t="e">
        <f aca="false">IF(AND(H3550=1,I3550=0),C3550,0)</f>
        <v>#VALUE!</v>
      </c>
      <c r="L3550" s="2" t="e">
        <f aca="false">IF(AND(H3550=1,I3550=0),D3550,0)</f>
        <v>#VALUE!</v>
      </c>
      <c r="M3550" s="2" t="e">
        <f aca="false">IF(AND(K3550&gt;0,G3550=1),1,0)</f>
        <v>#VALUE!</v>
      </c>
    </row>
    <row r="3551" customFormat="false" ht="13.2" hidden="false" customHeight="false" outlineLevel="0" collapsed="false">
      <c r="A3551" s="17" t="e">
        <f aca="false">VALUE(LEFT(データ入力!A3510,2))</f>
        <v>#VALUE!</v>
      </c>
      <c r="B3551" s="17" t="e">
        <f aca="false">VALUE(MID(データ入力!A3510,4,2))</f>
        <v>#VALUE!</v>
      </c>
      <c r="C3551" s="17" t="e">
        <f aca="false">VALUE(MID(データ入力!A3510,7,1))</f>
        <v>#VALUE!</v>
      </c>
      <c r="D3551" s="17" t="e">
        <f aca="false">VALUE(MID(データ入力!A3510,9,1))</f>
        <v>#VALUE!</v>
      </c>
      <c r="E3551" s="2" t="e">
        <f aca="false">VALUE(MID(データ入力!A3510,11,5))</f>
        <v>#VALUE!</v>
      </c>
      <c r="F3551" s="17" t="e">
        <f aca="false">VALUE(MID(データ入力!A3510,16,2))</f>
        <v>#VALUE!</v>
      </c>
      <c r="G3551" s="17" t="e">
        <f aca="false">VALUE(MID(データ入力!A3510,18,2))</f>
        <v>#VALUE!</v>
      </c>
      <c r="H3551" s="17" t="e">
        <f aca="false">VALUE(MID(データ入力!A3510,20,2))</f>
        <v>#VALUE!</v>
      </c>
      <c r="I3551" s="17" t="e">
        <f aca="false">VALUE(MID(データ入力!A3510,22,2))</f>
        <v>#VALUE!</v>
      </c>
      <c r="J3551" s="2" t="e">
        <f aca="false">IF(AND(H3551=1,I3551=0),E3551,0)</f>
        <v>#VALUE!</v>
      </c>
      <c r="K3551" s="2" t="e">
        <f aca="false">IF(AND(H3551=1,I3551=0),C3551,0)</f>
        <v>#VALUE!</v>
      </c>
      <c r="L3551" s="2" t="e">
        <f aca="false">IF(AND(H3551=1,I3551=0),D3551,0)</f>
        <v>#VALUE!</v>
      </c>
      <c r="M3551" s="2" t="e">
        <f aca="false">IF(AND(K3551&gt;0,G3551=1),1,0)</f>
        <v>#VALUE!</v>
      </c>
    </row>
    <row r="3552" customFormat="false" ht="13.2" hidden="false" customHeight="false" outlineLevel="0" collapsed="false">
      <c r="A3552" s="17" t="e">
        <f aca="false">VALUE(LEFT(データ入力!A3511,2))</f>
        <v>#VALUE!</v>
      </c>
      <c r="B3552" s="17" t="e">
        <f aca="false">VALUE(MID(データ入力!A3511,4,2))</f>
        <v>#VALUE!</v>
      </c>
      <c r="C3552" s="17" t="e">
        <f aca="false">VALUE(MID(データ入力!A3511,7,1))</f>
        <v>#VALUE!</v>
      </c>
      <c r="D3552" s="17" t="e">
        <f aca="false">VALUE(MID(データ入力!A3511,9,1))</f>
        <v>#VALUE!</v>
      </c>
      <c r="E3552" s="2" t="e">
        <f aca="false">VALUE(MID(データ入力!A3511,11,5))</f>
        <v>#VALUE!</v>
      </c>
      <c r="F3552" s="17" t="e">
        <f aca="false">VALUE(MID(データ入力!A3511,16,2))</f>
        <v>#VALUE!</v>
      </c>
      <c r="G3552" s="17" t="e">
        <f aca="false">VALUE(MID(データ入力!A3511,18,2))</f>
        <v>#VALUE!</v>
      </c>
      <c r="H3552" s="17" t="e">
        <f aca="false">VALUE(MID(データ入力!A3511,20,2))</f>
        <v>#VALUE!</v>
      </c>
      <c r="I3552" s="17" t="e">
        <f aca="false">VALUE(MID(データ入力!A3511,22,2))</f>
        <v>#VALUE!</v>
      </c>
      <c r="J3552" s="2" t="e">
        <f aca="false">IF(AND(H3552=1,I3552=0),E3552,0)</f>
        <v>#VALUE!</v>
      </c>
      <c r="K3552" s="2" t="e">
        <f aca="false">IF(AND(H3552=1,I3552=0),C3552,0)</f>
        <v>#VALUE!</v>
      </c>
      <c r="L3552" s="2" t="e">
        <f aca="false">IF(AND(H3552=1,I3552=0),D3552,0)</f>
        <v>#VALUE!</v>
      </c>
      <c r="M3552" s="2" t="e">
        <f aca="false">IF(AND(K3552&gt;0,G3552=1),1,0)</f>
        <v>#VALUE!</v>
      </c>
    </row>
    <row r="3553" customFormat="false" ht="13.2" hidden="false" customHeight="false" outlineLevel="0" collapsed="false">
      <c r="A3553" s="17" t="e">
        <f aca="false">VALUE(LEFT(データ入力!A3512,2))</f>
        <v>#VALUE!</v>
      </c>
      <c r="B3553" s="17" t="e">
        <f aca="false">VALUE(MID(データ入力!A3512,4,2))</f>
        <v>#VALUE!</v>
      </c>
      <c r="C3553" s="17" t="e">
        <f aca="false">VALUE(MID(データ入力!A3512,7,1))</f>
        <v>#VALUE!</v>
      </c>
      <c r="D3553" s="17" t="e">
        <f aca="false">VALUE(MID(データ入力!A3512,9,1))</f>
        <v>#VALUE!</v>
      </c>
      <c r="E3553" s="2" t="e">
        <f aca="false">VALUE(MID(データ入力!A3512,11,5))</f>
        <v>#VALUE!</v>
      </c>
      <c r="F3553" s="17" t="e">
        <f aca="false">VALUE(MID(データ入力!A3512,16,2))</f>
        <v>#VALUE!</v>
      </c>
      <c r="G3553" s="17" t="e">
        <f aca="false">VALUE(MID(データ入力!A3512,18,2))</f>
        <v>#VALUE!</v>
      </c>
      <c r="H3553" s="17" t="e">
        <f aca="false">VALUE(MID(データ入力!A3512,20,2))</f>
        <v>#VALUE!</v>
      </c>
      <c r="I3553" s="17" t="e">
        <f aca="false">VALUE(MID(データ入力!A3512,22,2))</f>
        <v>#VALUE!</v>
      </c>
      <c r="J3553" s="2" t="e">
        <f aca="false">IF(AND(H3553=1,I3553=0),E3553,0)</f>
        <v>#VALUE!</v>
      </c>
      <c r="K3553" s="2" t="e">
        <f aca="false">IF(AND(H3553=1,I3553=0),C3553,0)</f>
        <v>#VALUE!</v>
      </c>
      <c r="L3553" s="2" t="e">
        <f aca="false">IF(AND(H3553=1,I3553=0),D3553,0)</f>
        <v>#VALUE!</v>
      </c>
      <c r="M3553" s="2" t="e">
        <f aca="false">IF(AND(K3553&gt;0,G3553=1),1,0)</f>
        <v>#VALUE!</v>
      </c>
    </row>
    <row r="3554" customFormat="false" ht="13.2" hidden="false" customHeight="false" outlineLevel="0" collapsed="false">
      <c r="A3554" s="17" t="e">
        <f aca="false">VALUE(LEFT(データ入力!A3513,2))</f>
        <v>#VALUE!</v>
      </c>
      <c r="B3554" s="17" t="e">
        <f aca="false">VALUE(MID(データ入力!A3513,4,2))</f>
        <v>#VALUE!</v>
      </c>
      <c r="C3554" s="17" t="e">
        <f aca="false">VALUE(MID(データ入力!A3513,7,1))</f>
        <v>#VALUE!</v>
      </c>
      <c r="D3554" s="17" t="e">
        <f aca="false">VALUE(MID(データ入力!A3513,9,1))</f>
        <v>#VALUE!</v>
      </c>
      <c r="E3554" s="2" t="e">
        <f aca="false">VALUE(MID(データ入力!A3513,11,5))</f>
        <v>#VALUE!</v>
      </c>
      <c r="F3554" s="17" t="e">
        <f aca="false">VALUE(MID(データ入力!A3513,16,2))</f>
        <v>#VALUE!</v>
      </c>
      <c r="G3554" s="17" t="e">
        <f aca="false">VALUE(MID(データ入力!A3513,18,2))</f>
        <v>#VALUE!</v>
      </c>
      <c r="H3554" s="17" t="e">
        <f aca="false">VALUE(MID(データ入力!A3513,20,2))</f>
        <v>#VALUE!</v>
      </c>
      <c r="I3554" s="17" t="e">
        <f aca="false">VALUE(MID(データ入力!A3513,22,2))</f>
        <v>#VALUE!</v>
      </c>
      <c r="J3554" s="2" t="e">
        <f aca="false">IF(AND(H3554=1,I3554=0),E3554,0)</f>
        <v>#VALUE!</v>
      </c>
      <c r="K3554" s="2" t="e">
        <f aca="false">IF(AND(H3554=1,I3554=0),C3554,0)</f>
        <v>#VALUE!</v>
      </c>
      <c r="L3554" s="2" t="e">
        <f aca="false">IF(AND(H3554=1,I3554=0),D3554,0)</f>
        <v>#VALUE!</v>
      </c>
      <c r="M3554" s="2" t="e">
        <f aca="false">IF(AND(K3554&gt;0,G3554=1),1,0)</f>
        <v>#VALUE!</v>
      </c>
    </row>
    <row r="3555" customFormat="false" ht="13.2" hidden="false" customHeight="false" outlineLevel="0" collapsed="false">
      <c r="A3555" s="17" t="e">
        <f aca="false">VALUE(LEFT(データ入力!A3514,2))</f>
        <v>#VALUE!</v>
      </c>
      <c r="B3555" s="17" t="e">
        <f aca="false">VALUE(MID(データ入力!A3514,4,2))</f>
        <v>#VALUE!</v>
      </c>
      <c r="C3555" s="17" t="e">
        <f aca="false">VALUE(MID(データ入力!A3514,7,1))</f>
        <v>#VALUE!</v>
      </c>
      <c r="D3555" s="17" t="e">
        <f aca="false">VALUE(MID(データ入力!A3514,9,1))</f>
        <v>#VALUE!</v>
      </c>
      <c r="E3555" s="2" t="e">
        <f aca="false">VALUE(MID(データ入力!A3514,11,5))</f>
        <v>#VALUE!</v>
      </c>
      <c r="F3555" s="17" t="e">
        <f aca="false">VALUE(MID(データ入力!A3514,16,2))</f>
        <v>#VALUE!</v>
      </c>
      <c r="G3555" s="17" t="e">
        <f aca="false">VALUE(MID(データ入力!A3514,18,2))</f>
        <v>#VALUE!</v>
      </c>
      <c r="H3555" s="17" t="e">
        <f aca="false">VALUE(MID(データ入力!A3514,20,2))</f>
        <v>#VALUE!</v>
      </c>
      <c r="I3555" s="17" t="e">
        <f aca="false">VALUE(MID(データ入力!A3514,22,2))</f>
        <v>#VALUE!</v>
      </c>
      <c r="J3555" s="2" t="e">
        <f aca="false">IF(AND(H3555=1,I3555=0),E3555,0)</f>
        <v>#VALUE!</v>
      </c>
      <c r="K3555" s="2" t="e">
        <f aca="false">IF(AND(H3555=1,I3555=0),C3555,0)</f>
        <v>#VALUE!</v>
      </c>
      <c r="L3555" s="2" t="e">
        <f aca="false">IF(AND(H3555=1,I3555=0),D3555,0)</f>
        <v>#VALUE!</v>
      </c>
      <c r="M3555" s="2" t="e">
        <f aca="false">IF(AND(K3555&gt;0,G3555=1),1,0)</f>
        <v>#VALUE!</v>
      </c>
    </row>
    <row r="3556" customFormat="false" ht="13.2" hidden="false" customHeight="false" outlineLevel="0" collapsed="false">
      <c r="A3556" s="17" t="e">
        <f aca="false">VALUE(LEFT(データ入力!A3515,2))</f>
        <v>#VALUE!</v>
      </c>
      <c r="B3556" s="17" t="e">
        <f aca="false">VALUE(MID(データ入力!A3515,4,2))</f>
        <v>#VALUE!</v>
      </c>
      <c r="C3556" s="17" t="e">
        <f aca="false">VALUE(MID(データ入力!A3515,7,1))</f>
        <v>#VALUE!</v>
      </c>
      <c r="D3556" s="17" t="e">
        <f aca="false">VALUE(MID(データ入力!A3515,9,1))</f>
        <v>#VALUE!</v>
      </c>
      <c r="E3556" s="2" t="e">
        <f aca="false">VALUE(MID(データ入力!A3515,11,5))</f>
        <v>#VALUE!</v>
      </c>
      <c r="F3556" s="17" t="e">
        <f aca="false">VALUE(MID(データ入力!A3515,16,2))</f>
        <v>#VALUE!</v>
      </c>
      <c r="G3556" s="17" t="e">
        <f aca="false">VALUE(MID(データ入力!A3515,18,2))</f>
        <v>#VALUE!</v>
      </c>
      <c r="H3556" s="17" t="e">
        <f aca="false">VALUE(MID(データ入力!A3515,20,2))</f>
        <v>#VALUE!</v>
      </c>
      <c r="I3556" s="17" t="e">
        <f aca="false">VALUE(MID(データ入力!A3515,22,2))</f>
        <v>#VALUE!</v>
      </c>
      <c r="J3556" s="2" t="e">
        <f aca="false">IF(AND(H3556=1,I3556=0),E3556,0)</f>
        <v>#VALUE!</v>
      </c>
      <c r="K3556" s="2" t="e">
        <f aca="false">IF(AND(H3556=1,I3556=0),C3556,0)</f>
        <v>#VALUE!</v>
      </c>
      <c r="L3556" s="2" t="e">
        <f aca="false">IF(AND(H3556=1,I3556=0),D3556,0)</f>
        <v>#VALUE!</v>
      </c>
      <c r="M3556" s="2" t="e">
        <f aca="false">IF(AND(K3556&gt;0,G3556=1),1,0)</f>
        <v>#VALUE!</v>
      </c>
    </row>
    <row r="3557" customFormat="false" ht="13.2" hidden="false" customHeight="false" outlineLevel="0" collapsed="false">
      <c r="A3557" s="17" t="e">
        <f aca="false">VALUE(LEFT(データ入力!A3516,2))</f>
        <v>#VALUE!</v>
      </c>
      <c r="B3557" s="17" t="e">
        <f aca="false">VALUE(MID(データ入力!A3516,4,2))</f>
        <v>#VALUE!</v>
      </c>
      <c r="C3557" s="17" t="e">
        <f aca="false">VALUE(MID(データ入力!A3516,7,1))</f>
        <v>#VALUE!</v>
      </c>
      <c r="D3557" s="17" t="e">
        <f aca="false">VALUE(MID(データ入力!A3516,9,1))</f>
        <v>#VALUE!</v>
      </c>
      <c r="E3557" s="2" t="e">
        <f aca="false">VALUE(MID(データ入力!A3516,11,5))</f>
        <v>#VALUE!</v>
      </c>
      <c r="F3557" s="17" t="e">
        <f aca="false">VALUE(MID(データ入力!A3516,16,2))</f>
        <v>#VALUE!</v>
      </c>
      <c r="G3557" s="17" t="e">
        <f aca="false">VALUE(MID(データ入力!A3516,18,2))</f>
        <v>#VALUE!</v>
      </c>
      <c r="H3557" s="17" t="e">
        <f aca="false">VALUE(MID(データ入力!A3516,20,2))</f>
        <v>#VALUE!</v>
      </c>
      <c r="I3557" s="17" t="e">
        <f aca="false">VALUE(MID(データ入力!A3516,22,2))</f>
        <v>#VALUE!</v>
      </c>
      <c r="J3557" s="2" t="e">
        <f aca="false">IF(AND(H3557=1,I3557=0),E3557,0)</f>
        <v>#VALUE!</v>
      </c>
      <c r="K3557" s="2" t="e">
        <f aca="false">IF(AND(H3557=1,I3557=0),C3557,0)</f>
        <v>#VALUE!</v>
      </c>
      <c r="L3557" s="2" t="e">
        <f aca="false">IF(AND(H3557=1,I3557=0),D3557,0)</f>
        <v>#VALUE!</v>
      </c>
      <c r="M3557" s="2" t="e">
        <f aca="false">IF(AND(K3557&gt;0,G3557=1),1,0)</f>
        <v>#VALUE!</v>
      </c>
    </row>
    <row r="3558" customFormat="false" ht="13.2" hidden="false" customHeight="false" outlineLevel="0" collapsed="false">
      <c r="A3558" s="17" t="e">
        <f aca="false">VALUE(LEFT(データ入力!A3517,2))</f>
        <v>#VALUE!</v>
      </c>
      <c r="B3558" s="17" t="e">
        <f aca="false">VALUE(MID(データ入力!A3517,4,2))</f>
        <v>#VALUE!</v>
      </c>
      <c r="C3558" s="17" t="e">
        <f aca="false">VALUE(MID(データ入力!A3517,7,1))</f>
        <v>#VALUE!</v>
      </c>
      <c r="D3558" s="17" t="e">
        <f aca="false">VALUE(MID(データ入力!A3517,9,1))</f>
        <v>#VALUE!</v>
      </c>
      <c r="E3558" s="2" t="e">
        <f aca="false">VALUE(MID(データ入力!A3517,11,5))</f>
        <v>#VALUE!</v>
      </c>
      <c r="F3558" s="17" t="e">
        <f aca="false">VALUE(MID(データ入力!A3517,16,2))</f>
        <v>#VALUE!</v>
      </c>
      <c r="G3558" s="17" t="e">
        <f aca="false">VALUE(MID(データ入力!A3517,18,2))</f>
        <v>#VALUE!</v>
      </c>
      <c r="H3558" s="17" t="e">
        <f aca="false">VALUE(MID(データ入力!A3517,20,2))</f>
        <v>#VALUE!</v>
      </c>
      <c r="I3558" s="17" t="e">
        <f aca="false">VALUE(MID(データ入力!A3517,22,2))</f>
        <v>#VALUE!</v>
      </c>
      <c r="J3558" s="2" t="e">
        <f aca="false">IF(AND(H3558=1,I3558=0),E3558,0)</f>
        <v>#VALUE!</v>
      </c>
      <c r="K3558" s="2" t="e">
        <f aca="false">IF(AND(H3558=1,I3558=0),C3558,0)</f>
        <v>#VALUE!</v>
      </c>
      <c r="L3558" s="2" t="e">
        <f aca="false">IF(AND(H3558=1,I3558=0),D3558,0)</f>
        <v>#VALUE!</v>
      </c>
      <c r="M3558" s="2" t="e">
        <f aca="false">IF(AND(K3558&gt;0,G3558=1),1,0)</f>
        <v>#VALUE!</v>
      </c>
    </row>
    <row r="3559" customFormat="false" ht="13.2" hidden="false" customHeight="false" outlineLevel="0" collapsed="false">
      <c r="A3559" s="17" t="e">
        <f aca="false">VALUE(LEFT(データ入力!A3518,2))</f>
        <v>#VALUE!</v>
      </c>
      <c r="B3559" s="17" t="e">
        <f aca="false">VALUE(MID(データ入力!A3518,4,2))</f>
        <v>#VALUE!</v>
      </c>
      <c r="C3559" s="17" t="e">
        <f aca="false">VALUE(MID(データ入力!A3518,7,1))</f>
        <v>#VALUE!</v>
      </c>
      <c r="D3559" s="17" t="e">
        <f aca="false">VALUE(MID(データ入力!A3518,9,1))</f>
        <v>#VALUE!</v>
      </c>
      <c r="E3559" s="2" t="e">
        <f aca="false">VALUE(MID(データ入力!A3518,11,5))</f>
        <v>#VALUE!</v>
      </c>
      <c r="F3559" s="17" t="e">
        <f aca="false">VALUE(MID(データ入力!A3518,16,2))</f>
        <v>#VALUE!</v>
      </c>
      <c r="G3559" s="17" t="e">
        <f aca="false">VALUE(MID(データ入力!A3518,18,2))</f>
        <v>#VALUE!</v>
      </c>
      <c r="H3559" s="17" t="e">
        <f aca="false">VALUE(MID(データ入力!A3518,20,2))</f>
        <v>#VALUE!</v>
      </c>
      <c r="I3559" s="17" t="e">
        <f aca="false">VALUE(MID(データ入力!A3518,22,2))</f>
        <v>#VALUE!</v>
      </c>
      <c r="J3559" s="2" t="e">
        <f aca="false">IF(AND(H3559=1,I3559=0),E3559,0)</f>
        <v>#VALUE!</v>
      </c>
      <c r="K3559" s="2" t="e">
        <f aca="false">IF(AND(H3559=1,I3559=0),C3559,0)</f>
        <v>#VALUE!</v>
      </c>
      <c r="L3559" s="2" t="e">
        <f aca="false">IF(AND(H3559=1,I3559=0),D3559,0)</f>
        <v>#VALUE!</v>
      </c>
      <c r="M3559" s="2" t="e">
        <f aca="false">IF(AND(K3559&gt;0,G3559=1),1,0)</f>
        <v>#VALUE!</v>
      </c>
    </row>
    <row r="3560" customFormat="false" ht="13.2" hidden="false" customHeight="false" outlineLevel="0" collapsed="false">
      <c r="A3560" s="17" t="e">
        <f aca="false">VALUE(LEFT(データ入力!A3519,2))</f>
        <v>#VALUE!</v>
      </c>
      <c r="B3560" s="17" t="e">
        <f aca="false">VALUE(MID(データ入力!A3519,4,2))</f>
        <v>#VALUE!</v>
      </c>
      <c r="C3560" s="17" t="e">
        <f aca="false">VALUE(MID(データ入力!A3519,7,1))</f>
        <v>#VALUE!</v>
      </c>
      <c r="D3560" s="17" t="e">
        <f aca="false">VALUE(MID(データ入力!A3519,9,1))</f>
        <v>#VALUE!</v>
      </c>
      <c r="E3560" s="2" t="e">
        <f aca="false">VALUE(MID(データ入力!A3519,11,5))</f>
        <v>#VALUE!</v>
      </c>
      <c r="F3560" s="17" t="e">
        <f aca="false">VALUE(MID(データ入力!A3519,16,2))</f>
        <v>#VALUE!</v>
      </c>
      <c r="G3560" s="17" t="e">
        <f aca="false">VALUE(MID(データ入力!A3519,18,2))</f>
        <v>#VALUE!</v>
      </c>
      <c r="H3560" s="17" t="e">
        <f aca="false">VALUE(MID(データ入力!A3519,20,2))</f>
        <v>#VALUE!</v>
      </c>
      <c r="I3560" s="17" t="e">
        <f aca="false">VALUE(MID(データ入力!A3519,22,2))</f>
        <v>#VALUE!</v>
      </c>
      <c r="J3560" s="2" t="e">
        <f aca="false">IF(AND(H3560=1,I3560=0),E3560,0)</f>
        <v>#VALUE!</v>
      </c>
      <c r="K3560" s="2" t="e">
        <f aca="false">IF(AND(H3560=1,I3560=0),C3560,0)</f>
        <v>#VALUE!</v>
      </c>
      <c r="L3560" s="2" t="e">
        <f aca="false">IF(AND(H3560=1,I3560=0),D3560,0)</f>
        <v>#VALUE!</v>
      </c>
      <c r="M3560" s="2" t="e">
        <f aca="false">IF(AND(K3560&gt;0,G3560=1),1,0)</f>
        <v>#VALUE!</v>
      </c>
    </row>
    <row r="3561" customFormat="false" ht="13.2" hidden="false" customHeight="false" outlineLevel="0" collapsed="false">
      <c r="A3561" s="17" t="e">
        <f aca="false">VALUE(LEFT(データ入力!A3520,2))</f>
        <v>#VALUE!</v>
      </c>
      <c r="B3561" s="17" t="e">
        <f aca="false">VALUE(MID(データ入力!A3520,4,2))</f>
        <v>#VALUE!</v>
      </c>
      <c r="C3561" s="17" t="e">
        <f aca="false">VALUE(MID(データ入力!A3520,7,1))</f>
        <v>#VALUE!</v>
      </c>
      <c r="D3561" s="17" t="e">
        <f aca="false">VALUE(MID(データ入力!A3520,9,1))</f>
        <v>#VALUE!</v>
      </c>
      <c r="E3561" s="2" t="e">
        <f aca="false">VALUE(MID(データ入力!A3520,11,5))</f>
        <v>#VALUE!</v>
      </c>
      <c r="F3561" s="17" t="e">
        <f aca="false">VALUE(MID(データ入力!A3520,16,2))</f>
        <v>#VALUE!</v>
      </c>
      <c r="G3561" s="17" t="e">
        <f aca="false">VALUE(MID(データ入力!A3520,18,2))</f>
        <v>#VALUE!</v>
      </c>
      <c r="H3561" s="17" t="e">
        <f aca="false">VALUE(MID(データ入力!A3520,20,2))</f>
        <v>#VALUE!</v>
      </c>
      <c r="I3561" s="17" t="e">
        <f aca="false">VALUE(MID(データ入力!A3520,22,2))</f>
        <v>#VALUE!</v>
      </c>
      <c r="J3561" s="2" t="e">
        <f aca="false">IF(AND(H3561=1,I3561=0),E3561,0)</f>
        <v>#VALUE!</v>
      </c>
      <c r="K3561" s="2" t="e">
        <f aca="false">IF(AND(H3561=1,I3561=0),C3561,0)</f>
        <v>#VALUE!</v>
      </c>
      <c r="L3561" s="2" t="e">
        <f aca="false">IF(AND(H3561=1,I3561=0),D3561,0)</f>
        <v>#VALUE!</v>
      </c>
      <c r="M3561" s="2" t="e">
        <f aca="false">IF(AND(K3561&gt;0,G3561=1),1,0)</f>
        <v>#VALUE!</v>
      </c>
    </row>
    <row r="3562" customFormat="false" ht="13.2" hidden="false" customHeight="false" outlineLevel="0" collapsed="false">
      <c r="A3562" s="17" t="e">
        <f aca="false">VALUE(LEFT(データ入力!A3521,2))</f>
        <v>#VALUE!</v>
      </c>
      <c r="B3562" s="17" t="e">
        <f aca="false">VALUE(MID(データ入力!A3521,4,2))</f>
        <v>#VALUE!</v>
      </c>
      <c r="C3562" s="17" t="e">
        <f aca="false">VALUE(MID(データ入力!A3521,7,1))</f>
        <v>#VALUE!</v>
      </c>
      <c r="D3562" s="17" t="e">
        <f aca="false">VALUE(MID(データ入力!A3521,9,1))</f>
        <v>#VALUE!</v>
      </c>
      <c r="E3562" s="2" t="e">
        <f aca="false">VALUE(MID(データ入力!A3521,11,5))</f>
        <v>#VALUE!</v>
      </c>
      <c r="F3562" s="17" t="e">
        <f aca="false">VALUE(MID(データ入力!A3521,16,2))</f>
        <v>#VALUE!</v>
      </c>
      <c r="G3562" s="17" t="e">
        <f aca="false">VALUE(MID(データ入力!A3521,18,2))</f>
        <v>#VALUE!</v>
      </c>
      <c r="H3562" s="17" t="e">
        <f aca="false">VALUE(MID(データ入力!A3521,20,2))</f>
        <v>#VALUE!</v>
      </c>
      <c r="I3562" s="17" t="e">
        <f aca="false">VALUE(MID(データ入力!A3521,22,2))</f>
        <v>#VALUE!</v>
      </c>
      <c r="J3562" s="2" t="e">
        <f aca="false">IF(AND(H3562=1,I3562=0),E3562,0)</f>
        <v>#VALUE!</v>
      </c>
      <c r="K3562" s="2" t="e">
        <f aca="false">IF(AND(H3562=1,I3562=0),C3562,0)</f>
        <v>#VALUE!</v>
      </c>
      <c r="L3562" s="2" t="e">
        <f aca="false">IF(AND(H3562=1,I3562=0),D3562,0)</f>
        <v>#VALUE!</v>
      </c>
      <c r="M3562" s="2" t="e">
        <f aca="false">IF(AND(K3562&gt;0,G3562=1),1,0)</f>
        <v>#VALUE!</v>
      </c>
    </row>
    <row r="3563" customFormat="false" ht="13.2" hidden="false" customHeight="false" outlineLevel="0" collapsed="false">
      <c r="A3563" s="17" t="e">
        <f aca="false">VALUE(LEFT(データ入力!A3522,2))</f>
        <v>#VALUE!</v>
      </c>
      <c r="B3563" s="17" t="e">
        <f aca="false">VALUE(MID(データ入力!A3522,4,2))</f>
        <v>#VALUE!</v>
      </c>
      <c r="C3563" s="17" t="e">
        <f aca="false">VALUE(MID(データ入力!A3522,7,1))</f>
        <v>#VALUE!</v>
      </c>
      <c r="D3563" s="17" t="e">
        <f aca="false">VALUE(MID(データ入力!A3522,9,1))</f>
        <v>#VALUE!</v>
      </c>
      <c r="E3563" s="2" t="e">
        <f aca="false">VALUE(MID(データ入力!A3522,11,5))</f>
        <v>#VALUE!</v>
      </c>
      <c r="F3563" s="17" t="e">
        <f aca="false">VALUE(MID(データ入力!A3522,16,2))</f>
        <v>#VALUE!</v>
      </c>
      <c r="G3563" s="17" t="e">
        <f aca="false">VALUE(MID(データ入力!A3522,18,2))</f>
        <v>#VALUE!</v>
      </c>
      <c r="H3563" s="17" t="e">
        <f aca="false">VALUE(MID(データ入力!A3522,20,2))</f>
        <v>#VALUE!</v>
      </c>
      <c r="I3563" s="17" t="e">
        <f aca="false">VALUE(MID(データ入力!A3522,22,2))</f>
        <v>#VALUE!</v>
      </c>
      <c r="J3563" s="2" t="e">
        <f aca="false">IF(AND(H3563=1,I3563=0),E3563,0)</f>
        <v>#VALUE!</v>
      </c>
      <c r="K3563" s="2" t="e">
        <f aca="false">IF(AND(H3563=1,I3563=0),C3563,0)</f>
        <v>#VALUE!</v>
      </c>
      <c r="L3563" s="2" t="e">
        <f aca="false">IF(AND(H3563=1,I3563=0),D3563,0)</f>
        <v>#VALUE!</v>
      </c>
      <c r="M3563" s="2" t="e">
        <f aca="false">IF(AND(K3563&gt;0,G3563=1),1,0)</f>
        <v>#VALUE!</v>
      </c>
    </row>
    <row r="3564" customFormat="false" ht="13.2" hidden="false" customHeight="false" outlineLevel="0" collapsed="false">
      <c r="A3564" s="17" t="e">
        <f aca="false">VALUE(LEFT(データ入力!A3523,2))</f>
        <v>#VALUE!</v>
      </c>
      <c r="B3564" s="17" t="e">
        <f aca="false">VALUE(MID(データ入力!A3523,4,2))</f>
        <v>#VALUE!</v>
      </c>
      <c r="C3564" s="17" t="e">
        <f aca="false">VALUE(MID(データ入力!A3523,7,1))</f>
        <v>#VALUE!</v>
      </c>
      <c r="D3564" s="17" t="e">
        <f aca="false">VALUE(MID(データ入力!A3523,9,1))</f>
        <v>#VALUE!</v>
      </c>
      <c r="E3564" s="2" t="e">
        <f aca="false">VALUE(MID(データ入力!A3523,11,5))</f>
        <v>#VALUE!</v>
      </c>
      <c r="F3564" s="17" t="e">
        <f aca="false">VALUE(MID(データ入力!A3523,16,2))</f>
        <v>#VALUE!</v>
      </c>
      <c r="G3564" s="17" t="e">
        <f aca="false">VALUE(MID(データ入力!A3523,18,2))</f>
        <v>#VALUE!</v>
      </c>
      <c r="H3564" s="17" t="e">
        <f aca="false">VALUE(MID(データ入力!A3523,20,2))</f>
        <v>#VALUE!</v>
      </c>
      <c r="I3564" s="17" t="e">
        <f aca="false">VALUE(MID(データ入力!A3523,22,2))</f>
        <v>#VALUE!</v>
      </c>
      <c r="J3564" s="2" t="e">
        <f aca="false">IF(AND(H3564=1,I3564=0),E3564,0)</f>
        <v>#VALUE!</v>
      </c>
      <c r="K3564" s="2" t="e">
        <f aca="false">IF(AND(H3564=1,I3564=0),C3564,0)</f>
        <v>#VALUE!</v>
      </c>
      <c r="L3564" s="2" t="e">
        <f aca="false">IF(AND(H3564=1,I3564=0),D3564,0)</f>
        <v>#VALUE!</v>
      </c>
      <c r="M3564" s="2" t="e">
        <f aca="false">IF(AND(K3564&gt;0,G3564=1),1,0)</f>
        <v>#VALUE!</v>
      </c>
    </row>
    <row r="3565" customFormat="false" ht="13.2" hidden="false" customHeight="false" outlineLevel="0" collapsed="false">
      <c r="A3565" s="17" t="e">
        <f aca="false">VALUE(LEFT(データ入力!A3524,2))</f>
        <v>#VALUE!</v>
      </c>
      <c r="B3565" s="17" t="e">
        <f aca="false">VALUE(MID(データ入力!A3524,4,2))</f>
        <v>#VALUE!</v>
      </c>
      <c r="C3565" s="17" t="e">
        <f aca="false">VALUE(MID(データ入力!A3524,7,1))</f>
        <v>#VALUE!</v>
      </c>
      <c r="D3565" s="17" t="e">
        <f aca="false">VALUE(MID(データ入力!A3524,9,1))</f>
        <v>#VALUE!</v>
      </c>
      <c r="E3565" s="2" t="e">
        <f aca="false">VALUE(MID(データ入力!A3524,11,5))</f>
        <v>#VALUE!</v>
      </c>
      <c r="F3565" s="17" t="e">
        <f aca="false">VALUE(MID(データ入力!A3524,16,2))</f>
        <v>#VALUE!</v>
      </c>
      <c r="G3565" s="17" t="e">
        <f aca="false">VALUE(MID(データ入力!A3524,18,2))</f>
        <v>#VALUE!</v>
      </c>
      <c r="H3565" s="17" t="e">
        <f aca="false">VALUE(MID(データ入力!A3524,20,2))</f>
        <v>#VALUE!</v>
      </c>
      <c r="I3565" s="17" t="e">
        <f aca="false">VALUE(MID(データ入力!A3524,22,2))</f>
        <v>#VALUE!</v>
      </c>
      <c r="J3565" s="2" t="e">
        <f aca="false">IF(AND(H3565=1,I3565=0),E3565,0)</f>
        <v>#VALUE!</v>
      </c>
      <c r="K3565" s="2" t="e">
        <f aca="false">IF(AND(H3565=1,I3565=0),C3565,0)</f>
        <v>#VALUE!</v>
      </c>
      <c r="L3565" s="2" t="e">
        <f aca="false">IF(AND(H3565=1,I3565=0),D3565,0)</f>
        <v>#VALUE!</v>
      </c>
      <c r="M3565" s="2" t="e">
        <f aca="false">IF(AND(K3565&gt;0,G3565=1),1,0)</f>
        <v>#VALUE!</v>
      </c>
    </row>
    <row r="3566" customFormat="false" ht="13.2" hidden="false" customHeight="false" outlineLevel="0" collapsed="false">
      <c r="A3566" s="17" t="e">
        <f aca="false">VALUE(LEFT(データ入力!A3525,2))</f>
        <v>#VALUE!</v>
      </c>
      <c r="B3566" s="17" t="e">
        <f aca="false">VALUE(MID(データ入力!A3525,4,2))</f>
        <v>#VALUE!</v>
      </c>
      <c r="C3566" s="17" t="e">
        <f aca="false">VALUE(MID(データ入力!A3525,7,1))</f>
        <v>#VALUE!</v>
      </c>
      <c r="D3566" s="17" t="e">
        <f aca="false">VALUE(MID(データ入力!A3525,9,1))</f>
        <v>#VALUE!</v>
      </c>
      <c r="E3566" s="2" t="e">
        <f aca="false">VALUE(MID(データ入力!A3525,11,5))</f>
        <v>#VALUE!</v>
      </c>
      <c r="F3566" s="17" t="e">
        <f aca="false">VALUE(MID(データ入力!A3525,16,2))</f>
        <v>#VALUE!</v>
      </c>
      <c r="G3566" s="17" t="e">
        <f aca="false">VALUE(MID(データ入力!A3525,18,2))</f>
        <v>#VALUE!</v>
      </c>
      <c r="H3566" s="17" t="e">
        <f aca="false">VALUE(MID(データ入力!A3525,20,2))</f>
        <v>#VALUE!</v>
      </c>
      <c r="I3566" s="17" t="e">
        <f aca="false">VALUE(MID(データ入力!A3525,22,2))</f>
        <v>#VALUE!</v>
      </c>
      <c r="J3566" s="2" t="e">
        <f aca="false">IF(AND(H3566=1,I3566=0),E3566,0)</f>
        <v>#VALUE!</v>
      </c>
      <c r="K3566" s="2" t="e">
        <f aca="false">IF(AND(H3566=1,I3566=0),C3566,0)</f>
        <v>#VALUE!</v>
      </c>
      <c r="L3566" s="2" t="e">
        <f aca="false">IF(AND(H3566=1,I3566=0),D3566,0)</f>
        <v>#VALUE!</v>
      </c>
      <c r="M3566" s="2" t="e">
        <f aca="false">IF(AND(K3566&gt;0,G3566=1),1,0)</f>
        <v>#VALUE!</v>
      </c>
    </row>
    <row r="3567" customFormat="false" ht="13.2" hidden="false" customHeight="false" outlineLevel="0" collapsed="false">
      <c r="A3567" s="17" t="e">
        <f aca="false">VALUE(LEFT(データ入力!A3526,2))</f>
        <v>#VALUE!</v>
      </c>
      <c r="B3567" s="17" t="e">
        <f aca="false">VALUE(MID(データ入力!A3526,4,2))</f>
        <v>#VALUE!</v>
      </c>
      <c r="C3567" s="17" t="e">
        <f aca="false">VALUE(MID(データ入力!A3526,7,1))</f>
        <v>#VALUE!</v>
      </c>
      <c r="D3567" s="17" t="e">
        <f aca="false">VALUE(MID(データ入力!A3526,9,1))</f>
        <v>#VALUE!</v>
      </c>
      <c r="E3567" s="2" t="e">
        <f aca="false">VALUE(MID(データ入力!A3526,11,5))</f>
        <v>#VALUE!</v>
      </c>
      <c r="F3567" s="17" t="e">
        <f aca="false">VALUE(MID(データ入力!A3526,16,2))</f>
        <v>#VALUE!</v>
      </c>
      <c r="G3567" s="17" t="e">
        <f aca="false">VALUE(MID(データ入力!A3526,18,2))</f>
        <v>#VALUE!</v>
      </c>
      <c r="H3567" s="17" t="e">
        <f aca="false">VALUE(MID(データ入力!A3526,20,2))</f>
        <v>#VALUE!</v>
      </c>
      <c r="I3567" s="17" t="e">
        <f aca="false">VALUE(MID(データ入力!A3526,22,2))</f>
        <v>#VALUE!</v>
      </c>
      <c r="J3567" s="2" t="e">
        <f aca="false">IF(AND(H3567=1,I3567=0),E3567,0)</f>
        <v>#VALUE!</v>
      </c>
      <c r="K3567" s="2" t="e">
        <f aca="false">IF(AND(H3567=1,I3567=0),C3567,0)</f>
        <v>#VALUE!</v>
      </c>
      <c r="L3567" s="2" t="e">
        <f aca="false">IF(AND(H3567=1,I3567=0),D3567,0)</f>
        <v>#VALUE!</v>
      </c>
      <c r="M3567" s="2" t="e">
        <f aca="false">IF(AND(K3567&gt;0,G3567=1),1,0)</f>
        <v>#VALUE!</v>
      </c>
    </row>
    <row r="3568" customFormat="false" ht="13.2" hidden="false" customHeight="false" outlineLevel="0" collapsed="false">
      <c r="A3568" s="17" t="e">
        <f aca="false">VALUE(LEFT(データ入力!A3527,2))</f>
        <v>#VALUE!</v>
      </c>
      <c r="B3568" s="17" t="e">
        <f aca="false">VALUE(MID(データ入力!A3527,4,2))</f>
        <v>#VALUE!</v>
      </c>
      <c r="C3568" s="17" t="e">
        <f aca="false">VALUE(MID(データ入力!A3527,7,1))</f>
        <v>#VALUE!</v>
      </c>
      <c r="D3568" s="17" t="e">
        <f aca="false">VALUE(MID(データ入力!A3527,9,1))</f>
        <v>#VALUE!</v>
      </c>
      <c r="E3568" s="2" t="e">
        <f aca="false">VALUE(MID(データ入力!A3527,11,5))</f>
        <v>#VALUE!</v>
      </c>
      <c r="F3568" s="17" t="e">
        <f aca="false">VALUE(MID(データ入力!A3527,16,2))</f>
        <v>#VALUE!</v>
      </c>
      <c r="G3568" s="17" t="e">
        <f aca="false">VALUE(MID(データ入力!A3527,18,2))</f>
        <v>#VALUE!</v>
      </c>
      <c r="H3568" s="17" t="e">
        <f aca="false">VALUE(MID(データ入力!A3527,20,2))</f>
        <v>#VALUE!</v>
      </c>
      <c r="I3568" s="17" t="e">
        <f aca="false">VALUE(MID(データ入力!A3527,22,2))</f>
        <v>#VALUE!</v>
      </c>
      <c r="J3568" s="2" t="e">
        <f aca="false">IF(AND(H3568=1,I3568=0),E3568,0)</f>
        <v>#VALUE!</v>
      </c>
      <c r="K3568" s="2" t="e">
        <f aca="false">IF(AND(H3568=1,I3568=0),C3568,0)</f>
        <v>#VALUE!</v>
      </c>
      <c r="L3568" s="2" t="e">
        <f aca="false">IF(AND(H3568=1,I3568=0),D3568,0)</f>
        <v>#VALUE!</v>
      </c>
      <c r="M3568" s="2" t="e">
        <f aca="false">IF(AND(K3568&gt;0,G3568=1),1,0)</f>
        <v>#VALUE!</v>
      </c>
    </row>
    <row r="3569" customFormat="false" ht="13.2" hidden="false" customHeight="false" outlineLevel="0" collapsed="false">
      <c r="A3569" s="17" t="e">
        <f aca="false">VALUE(LEFT(データ入力!A3528,2))</f>
        <v>#VALUE!</v>
      </c>
      <c r="B3569" s="17" t="e">
        <f aca="false">VALUE(MID(データ入力!A3528,4,2))</f>
        <v>#VALUE!</v>
      </c>
      <c r="C3569" s="17" t="e">
        <f aca="false">VALUE(MID(データ入力!A3528,7,1))</f>
        <v>#VALUE!</v>
      </c>
      <c r="D3569" s="17" t="e">
        <f aca="false">VALUE(MID(データ入力!A3528,9,1))</f>
        <v>#VALUE!</v>
      </c>
      <c r="E3569" s="2" t="e">
        <f aca="false">VALUE(MID(データ入力!A3528,11,5))</f>
        <v>#VALUE!</v>
      </c>
      <c r="F3569" s="17" t="e">
        <f aca="false">VALUE(MID(データ入力!A3528,16,2))</f>
        <v>#VALUE!</v>
      </c>
      <c r="G3569" s="17" t="e">
        <f aca="false">VALUE(MID(データ入力!A3528,18,2))</f>
        <v>#VALUE!</v>
      </c>
      <c r="H3569" s="17" t="e">
        <f aca="false">VALUE(MID(データ入力!A3528,20,2))</f>
        <v>#VALUE!</v>
      </c>
      <c r="I3569" s="17" t="e">
        <f aca="false">VALUE(MID(データ入力!A3528,22,2))</f>
        <v>#VALUE!</v>
      </c>
      <c r="J3569" s="2" t="e">
        <f aca="false">IF(AND(H3569=1,I3569=0),E3569,0)</f>
        <v>#VALUE!</v>
      </c>
      <c r="K3569" s="2" t="e">
        <f aca="false">IF(AND(H3569=1,I3569=0),C3569,0)</f>
        <v>#VALUE!</v>
      </c>
      <c r="L3569" s="2" t="e">
        <f aca="false">IF(AND(H3569=1,I3569=0),D3569,0)</f>
        <v>#VALUE!</v>
      </c>
      <c r="M3569" s="2" t="e">
        <f aca="false">IF(AND(K3569&gt;0,G3569=1),1,0)</f>
        <v>#VALUE!</v>
      </c>
    </row>
    <row r="3570" customFormat="false" ht="13.2" hidden="false" customHeight="false" outlineLevel="0" collapsed="false">
      <c r="A3570" s="17" t="e">
        <f aca="false">VALUE(LEFT(データ入力!A3529,2))</f>
        <v>#VALUE!</v>
      </c>
      <c r="B3570" s="17" t="e">
        <f aca="false">VALUE(MID(データ入力!A3529,4,2))</f>
        <v>#VALUE!</v>
      </c>
      <c r="C3570" s="17" t="e">
        <f aca="false">VALUE(MID(データ入力!A3529,7,1))</f>
        <v>#VALUE!</v>
      </c>
      <c r="D3570" s="17" t="e">
        <f aca="false">VALUE(MID(データ入力!A3529,9,1))</f>
        <v>#VALUE!</v>
      </c>
      <c r="E3570" s="2" t="e">
        <f aca="false">VALUE(MID(データ入力!A3529,11,5))</f>
        <v>#VALUE!</v>
      </c>
      <c r="F3570" s="17" t="e">
        <f aca="false">VALUE(MID(データ入力!A3529,16,2))</f>
        <v>#VALUE!</v>
      </c>
      <c r="G3570" s="17" t="e">
        <f aca="false">VALUE(MID(データ入力!A3529,18,2))</f>
        <v>#VALUE!</v>
      </c>
      <c r="H3570" s="17" t="e">
        <f aca="false">VALUE(MID(データ入力!A3529,20,2))</f>
        <v>#VALUE!</v>
      </c>
      <c r="I3570" s="17" t="e">
        <f aca="false">VALUE(MID(データ入力!A3529,22,2))</f>
        <v>#VALUE!</v>
      </c>
      <c r="J3570" s="2" t="e">
        <f aca="false">IF(AND(H3570=1,I3570=0),E3570,0)</f>
        <v>#VALUE!</v>
      </c>
      <c r="K3570" s="2" t="e">
        <f aca="false">IF(AND(H3570=1,I3570=0),C3570,0)</f>
        <v>#VALUE!</v>
      </c>
      <c r="L3570" s="2" t="e">
        <f aca="false">IF(AND(H3570=1,I3570=0),D3570,0)</f>
        <v>#VALUE!</v>
      </c>
      <c r="M3570" s="2" t="e">
        <f aca="false">IF(AND(K3570&gt;0,G3570=1),1,0)</f>
        <v>#VALUE!</v>
      </c>
    </row>
    <row r="3571" customFormat="false" ht="13.2" hidden="false" customHeight="false" outlineLevel="0" collapsed="false">
      <c r="A3571" s="17" t="e">
        <f aca="false">VALUE(LEFT(データ入力!A3530,2))</f>
        <v>#VALUE!</v>
      </c>
      <c r="B3571" s="17" t="e">
        <f aca="false">VALUE(MID(データ入力!A3530,4,2))</f>
        <v>#VALUE!</v>
      </c>
      <c r="C3571" s="17" t="e">
        <f aca="false">VALUE(MID(データ入力!A3530,7,1))</f>
        <v>#VALUE!</v>
      </c>
      <c r="D3571" s="17" t="e">
        <f aca="false">VALUE(MID(データ入力!A3530,9,1))</f>
        <v>#VALUE!</v>
      </c>
      <c r="E3571" s="2" t="e">
        <f aca="false">VALUE(MID(データ入力!A3530,11,5))</f>
        <v>#VALUE!</v>
      </c>
      <c r="F3571" s="17" t="e">
        <f aca="false">VALUE(MID(データ入力!A3530,16,2))</f>
        <v>#VALUE!</v>
      </c>
      <c r="G3571" s="17" t="e">
        <f aca="false">VALUE(MID(データ入力!A3530,18,2))</f>
        <v>#VALUE!</v>
      </c>
      <c r="H3571" s="17" t="e">
        <f aca="false">VALUE(MID(データ入力!A3530,20,2))</f>
        <v>#VALUE!</v>
      </c>
      <c r="I3571" s="17" t="e">
        <f aca="false">VALUE(MID(データ入力!A3530,22,2))</f>
        <v>#VALUE!</v>
      </c>
      <c r="J3571" s="2" t="e">
        <f aca="false">IF(AND(H3571=1,I3571=0),E3571,0)</f>
        <v>#VALUE!</v>
      </c>
      <c r="K3571" s="2" t="e">
        <f aca="false">IF(AND(H3571=1,I3571=0),C3571,0)</f>
        <v>#VALUE!</v>
      </c>
      <c r="L3571" s="2" t="e">
        <f aca="false">IF(AND(H3571=1,I3571=0),D3571,0)</f>
        <v>#VALUE!</v>
      </c>
      <c r="M3571" s="2" t="e">
        <f aca="false">IF(AND(K3571&gt;0,G3571=1),1,0)</f>
        <v>#VALUE!</v>
      </c>
    </row>
    <row r="3572" customFormat="false" ht="13.2" hidden="false" customHeight="false" outlineLevel="0" collapsed="false">
      <c r="A3572" s="17" t="e">
        <f aca="false">VALUE(LEFT(データ入力!A3531,2))</f>
        <v>#VALUE!</v>
      </c>
      <c r="B3572" s="17" t="e">
        <f aca="false">VALUE(MID(データ入力!A3531,4,2))</f>
        <v>#VALUE!</v>
      </c>
      <c r="C3572" s="17" t="e">
        <f aca="false">VALUE(MID(データ入力!A3531,7,1))</f>
        <v>#VALUE!</v>
      </c>
      <c r="D3572" s="17" t="e">
        <f aca="false">VALUE(MID(データ入力!A3531,9,1))</f>
        <v>#VALUE!</v>
      </c>
      <c r="E3572" s="2" t="e">
        <f aca="false">VALUE(MID(データ入力!A3531,11,5))</f>
        <v>#VALUE!</v>
      </c>
      <c r="F3572" s="17" t="e">
        <f aca="false">VALUE(MID(データ入力!A3531,16,2))</f>
        <v>#VALUE!</v>
      </c>
      <c r="G3572" s="17" t="e">
        <f aca="false">VALUE(MID(データ入力!A3531,18,2))</f>
        <v>#VALUE!</v>
      </c>
      <c r="H3572" s="17" t="e">
        <f aca="false">VALUE(MID(データ入力!A3531,20,2))</f>
        <v>#VALUE!</v>
      </c>
      <c r="I3572" s="17" t="e">
        <f aca="false">VALUE(MID(データ入力!A3531,22,2))</f>
        <v>#VALUE!</v>
      </c>
      <c r="J3572" s="2" t="e">
        <f aca="false">IF(AND(H3572=1,I3572=0),E3572,0)</f>
        <v>#VALUE!</v>
      </c>
      <c r="K3572" s="2" t="e">
        <f aca="false">IF(AND(H3572=1,I3572=0),C3572,0)</f>
        <v>#VALUE!</v>
      </c>
      <c r="L3572" s="2" t="e">
        <f aca="false">IF(AND(H3572=1,I3572=0),D3572,0)</f>
        <v>#VALUE!</v>
      </c>
      <c r="M3572" s="2" t="e">
        <f aca="false">IF(AND(K3572&gt;0,G3572=1),1,0)</f>
        <v>#VALUE!</v>
      </c>
    </row>
    <row r="3573" customFormat="false" ht="13.2" hidden="false" customHeight="false" outlineLevel="0" collapsed="false">
      <c r="A3573" s="17" t="e">
        <f aca="false">VALUE(LEFT(データ入力!A3532,2))</f>
        <v>#VALUE!</v>
      </c>
      <c r="B3573" s="17" t="e">
        <f aca="false">VALUE(MID(データ入力!A3532,4,2))</f>
        <v>#VALUE!</v>
      </c>
      <c r="C3573" s="17" t="e">
        <f aca="false">VALUE(MID(データ入力!A3532,7,1))</f>
        <v>#VALUE!</v>
      </c>
      <c r="D3573" s="17" t="e">
        <f aca="false">VALUE(MID(データ入力!A3532,9,1))</f>
        <v>#VALUE!</v>
      </c>
      <c r="E3573" s="2" t="e">
        <f aca="false">VALUE(MID(データ入力!A3532,11,5))</f>
        <v>#VALUE!</v>
      </c>
      <c r="F3573" s="17" t="e">
        <f aca="false">VALUE(MID(データ入力!A3532,16,2))</f>
        <v>#VALUE!</v>
      </c>
      <c r="G3573" s="17" t="e">
        <f aca="false">VALUE(MID(データ入力!A3532,18,2))</f>
        <v>#VALUE!</v>
      </c>
      <c r="H3573" s="17" t="e">
        <f aca="false">VALUE(MID(データ入力!A3532,20,2))</f>
        <v>#VALUE!</v>
      </c>
      <c r="I3573" s="17" t="e">
        <f aca="false">VALUE(MID(データ入力!A3532,22,2))</f>
        <v>#VALUE!</v>
      </c>
      <c r="J3573" s="2" t="e">
        <f aca="false">IF(AND(H3573=1,I3573=0),E3573,0)</f>
        <v>#VALUE!</v>
      </c>
      <c r="K3573" s="2" t="e">
        <f aca="false">IF(AND(H3573=1,I3573=0),C3573,0)</f>
        <v>#VALUE!</v>
      </c>
      <c r="L3573" s="2" t="e">
        <f aca="false">IF(AND(H3573=1,I3573=0),D3573,0)</f>
        <v>#VALUE!</v>
      </c>
      <c r="M3573" s="2" t="e">
        <f aca="false">IF(AND(K3573&gt;0,G3573=1),1,0)</f>
        <v>#VALUE!</v>
      </c>
    </row>
    <row r="3574" customFormat="false" ht="13.2" hidden="false" customHeight="false" outlineLevel="0" collapsed="false">
      <c r="A3574" s="17" t="e">
        <f aca="false">VALUE(LEFT(データ入力!A3533,2))</f>
        <v>#VALUE!</v>
      </c>
      <c r="B3574" s="17" t="e">
        <f aca="false">VALUE(MID(データ入力!A3533,4,2))</f>
        <v>#VALUE!</v>
      </c>
      <c r="C3574" s="17" t="e">
        <f aca="false">VALUE(MID(データ入力!A3533,7,1))</f>
        <v>#VALUE!</v>
      </c>
      <c r="D3574" s="17" t="e">
        <f aca="false">VALUE(MID(データ入力!A3533,9,1))</f>
        <v>#VALUE!</v>
      </c>
      <c r="E3574" s="2" t="e">
        <f aca="false">VALUE(MID(データ入力!A3533,11,5))</f>
        <v>#VALUE!</v>
      </c>
      <c r="F3574" s="17" t="e">
        <f aca="false">VALUE(MID(データ入力!A3533,16,2))</f>
        <v>#VALUE!</v>
      </c>
      <c r="G3574" s="17" t="e">
        <f aca="false">VALUE(MID(データ入力!A3533,18,2))</f>
        <v>#VALUE!</v>
      </c>
      <c r="H3574" s="17" t="e">
        <f aca="false">VALUE(MID(データ入力!A3533,20,2))</f>
        <v>#VALUE!</v>
      </c>
      <c r="I3574" s="17" t="e">
        <f aca="false">VALUE(MID(データ入力!A3533,22,2))</f>
        <v>#VALUE!</v>
      </c>
      <c r="J3574" s="2" t="e">
        <f aca="false">IF(AND(H3574=1,I3574=0),E3574,0)</f>
        <v>#VALUE!</v>
      </c>
      <c r="K3574" s="2" t="e">
        <f aca="false">IF(AND(H3574=1,I3574=0),C3574,0)</f>
        <v>#VALUE!</v>
      </c>
      <c r="L3574" s="2" t="e">
        <f aca="false">IF(AND(H3574=1,I3574=0),D3574,0)</f>
        <v>#VALUE!</v>
      </c>
      <c r="M3574" s="2" t="e">
        <f aca="false">IF(AND(K3574&gt;0,G3574=1),1,0)</f>
        <v>#VALUE!</v>
      </c>
    </row>
    <row r="3575" customFormat="false" ht="13.2" hidden="false" customHeight="false" outlineLevel="0" collapsed="false">
      <c r="A3575" s="17" t="e">
        <f aca="false">VALUE(LEFT(データ入力!A3534,2))</f>
        <v>#VALUE!</v>
      </c>
      <c r="B3575" s="17" t="e">
        <f aca="false">VALUE(MID(データ入力!A3534,4,2))</f>
        <v>#VALUE!</v>
      </c>
      <c r="C3575" s="17" t="e">
        <f aca="false">VALUE(MID(データ入力!A3534,7,1))</f>
        <v>#VALUE!</v>
      </c>
      <c r="D3575" s="17" t="e">
        <f aca="false">VALUE(MID(データ入力!A3534,9,1))</f>
        <v>#VALUE!</v>
      </c>
      <c r="E3575" s="2" t="e">
        <f aca="false">VALUE(MID(データ入力!A3534,11,5))</f>
        <v>#VALUE!</v>
      </c>
      <c r="F3575" s="17" t="e">
        <f aca="false">VALUE(MID(データ入力!A3534,16,2))</f>
        <v>#VALUE!</v>
      </c>
      <c r="G3575" s="17" t="e">
        <f aca="false">VALUE(MID(データ入力!A3534,18,2))</f>
        <v>#VALUE!</v>
      </c>
      <c r="H3575" s="17" t="e">
        <f aca="false">VALUE(MID(データ入力!A3534,20,2))</f>
        <v>#VALUE!</v>
      </c>
      <c r="I3575" s="17" t="e">
        <f aca="false">VALUE(MID(データ入力!A3534,22,2))</f>
        <v>#VALUE!</v>
      </c>
      <c r="J3575" s="2" t="e">
        <f aca="false">IF(AND(H3575=1,I3575=0),E3575,0)</f>
        <v>#VALUE!</v>
      </c>
      <c r="K3575" s="2" t="e">
        <f aca="false">IF(AND(H3575=1,I3575=0),C3575,0)</f>
        <v>#VALUE!</v>
      </c>
      <c r="L3575" s="2" t="e">
        <f aca="false">IF(AND(H3575=1,I3575=0),D3575,0)</f>
        <v>#VALUE!</v>
      </c>
      <c r="M3575" s="2" t="e">
        <f aca="false">IF(AND(K3575&gt;0,G3575=1),1,0)</f>
        <v>#VALUE!</v>
      </c>
    </row>
    <row r="3576" customFormat="false" ht="13.2" hidden="false" customHeight="false" outlineLevel="0" collapsed="false">
      <c r="A3576" s="17" t="e">
        <f aca="false">VALUE(LEFT(データ入力!A3535,2))</f>
        <v>#VALUE!</v>
      </c>
      <c r="B3576" s="17" t="e">
        <f aca="false">VALUE(MID(データ入力!A3535,4,2))</f>
        <v>#VALUE!</v>
      </c>
      <c r="C3576" s="17" t="e">
        <f aca="false">VALUE(MID(データ入力!A3535,7,1))</f>
        <v>#VALUE!</v>
      </c>
      <c r="D3576" s="17" t="e">
        <f aca="false">VALUE(MID(データ入力!A3535,9,1))</f>
        <v>#VALUE!</v>
      </c>
      <c r="E3576" s="2" t="e">
        <f aca="false">VALUE(MID(データ入力!A3535,11,5))</f>
        <v>#VALUE!</v>
      </c>
      <c r="F3576" s="17" t="e">
        <f aca="false">VALUE(MID(データ入力!A3535,16,2))</f>
        <v>#VALUE!</v>
      </c>
      <c r="G3576" s="17" t="e">
        <f aca="false">VALUE(MID(データ入力!A3535,18,2))</f>
        <v>#VALUE!</v>
      </c>
      <c r="H3576" s="17" t="e">
        <f aca="false">VALUE(MID(データ入力!A3535,20,2))</f>
        <v>#VALUE!</v>
      </c>
      <c r="I3576" s="17" t="e">
        <f aca="false">VALUE(MID(データ入力!A3535,22,2))</f>
        <v>#VALUE!</v>
      </c>
      <c r="J3576" s="2" t="e">
        <f aca="false">IF(AND(H3576=1,I3576=0),E3576,0)</f>
        <v>#VALUE!</v>
      </c>
      <c r="K3576" s="2" t="e">
        <f aca="false">IF(AND(H3576=1,I3576=0),C3576,0)</f>
        <v>#VALUE!</v>
      </c>
      <c r="L3576" s="2" t="e">
        <f aca="false">IF(AND(H3576=1,I3576=0),D3576,0)</f>
        <v>#VALUE!</v>
      </c>
      <c r="M3576" s="2" t="e">
        <f aca="false">IF(AND(K3576&gt;0,G3576=1),1,0)</f>
        <v>#VALUE!</v>
      </c>
    </row>
    <row r="3577" customFormat="false" ht="13.2" hidden="false" customHeight="false" outlineLevel="0" collapsed="false">
      <c r="A3577" s="17" t="e">
        <f aca="false">VALUE(LEFT(データ入力!A3536,2))</f>
        <v>#VALUE!</v>
      </c>
      <c r="B3577" s="17" t="e">
        <f aca="false">VALUE(MID(データ入力!A3536,4,2))</f>
        <v>#VALUE!</v>
      </c>
      <c r="C3577" s="17" t="e">
        <f aca="false">VALUE(MID(データ入力!A3536,7,1))</f>
        <v>#VALUE!</v>
      </c>
      <c r="D3577" s="17" t="e">
        <f aca="false">VALUE(MID(データ入力!A3536,9,1))</f>
        <v>#VALUE!</v>
      </c>
      <c r="E3577" s="2" t="e">
        <f aca="false">VALUE(MID(データ入力!A3536,11,5))</f>
        <v>#VALUE!</v>
      </c>
      <c r="F3577" s="17" t="e">
        <f aca="false">VALUE(MID(データ入力!A3536,16,2))</f>
        <v>#VALUE!</v>
      </c>
      <c r="G3577" s="17" t="e">
        <f aca="false">VALUE(MID(データ入力!A3536,18,2))</f>
        <v>#VALUE!</v>
      </c>
      <c r="H3577" s="17" t="e">
        <f aca="false">VALUE(MID(データ入力!A3536,20,2))</f>
        <v>#VALUE!</v>
      </c>
      <c r="I3577" s="17" t="e">
        <f aca="false">VALUE(MID(データ入力!A3536,22,2))</f>
        <v>#VALUE!</v>
      </c>
      <c r="J3577" s="2" t="e">
        <f aca="false">IF(AND(H3577=1,I3577=0),E3577,0)</f>
        <v>#VALUE!</v>
      </c>
      <c r="K3577" s="2" t="e">
        <f aca="false">IF(AND(H3577=1,I3577=0),C3577,0)</f>
        <v>#VALUE!</v>
      </c>
      <c r="L3577" s="2" t="e">
        <f aca="false">IF(AND(H3577=1,I3577=0),D3577,0)</f>
        <v>#VALUE!</v>
      </c>
      <c r="M3577" s="2" t="e">
        <f aca="false">IF(AND(K3577&gt;0,G3577=1),1,0)</f>
        <v>#VALUE!</v>
      </c>
    </row>
    <row r="3578" customFormat="false" ht="13.2" hidden="false" customHeight="false" outlineLevel="0" collapsed="false">
      <c r="A3578" s="17" t="e">
        <f aca="false">VALUE(LEFT(データ入力!A3537,2))</f>
        <v>#VALUE!</v>
      </c>
      <c r="B3578" s="17" t="e">
        <f aca="false">VALUE(MID(データ入力!A3537,4,2))</f>
        <v>#VALUE!</v>
      </c>
      <c r="C3578" s="17" t="e">
        <f aca="false">VALUE(MID(データ入力!A3537,7,1))</f>
        <v>#VALUE!</v>
      </c>
      <c r="D3578" s="17" t="e">
        <f aca="false">VALUE(MID(データ入力!A3537,9,1))</f>
        <v>#VALUE!</v>
      </c>
      <c r="E3578" s="2" t="e">
        <f aca="false">VALUE(MID(データ入力!A3537,11,5))</f>
        <v>#VALUE!</v>
      </c>
      <c r="F3578" s="17" t="e">
        <f aca="false">VALUE(MID(データ入力!A3537,16,2))</f>
        <v>#VALUE!</v>
      </c>
      <c r="G3578" s="17" t="e">
        <f aca="false">VALUE(MID(データ入力!A3537,18,2))</f>
        <v>#VALUE!</v>
      </c>
      <c r="H3578" s="17" t="e">
        <f aca="false">VALUE(MID(データ入力!A3537,20,2))</f>
        <v>#VALUE!</v>
      </c>
      <c r="I3578" s="17" t="e">
        <f aca="false">VALUE(MID(データ入力!A3537,22,2))</f>
        <v>#VALUE!</v>
      </c>
      <c r="J3578" s="2" t="e">
        <f aca="false">IF(AND(H3578=1,I3578=0),E3578,0)</f>
        <v>#VALUE!</v>
      </c>
      <c r="K3578" s="2" t="e">
        <f aca="false">IF(AND(H3578=1,I3578=0),C3578,0)</f>
        <v>#VALUE!</v>
      </c>
      <c r="L3578" s="2" t="e">
        <f aca="false">IF(AND(H3578=1,I3578=0),D3578,0)</f>
        <v>#VALUE!</v>
      </c>
      <c r="M3578" s="2" t="e">
        <f aca="false">IF(AND(K3578&gt;0,G3578=1),1,0)</f>
        <v>#VALUE!</v>
      </c>
    </row>
    <row r="3579" customFormat="false" ht="13.2" hidden="false" customHeight="false" outlineLevel="0" collapsed="false">
      <c r="A3579" s="17" t="e">
        <f aca="false">VALUE(LEFT(データ入力!A3538,2))</f>
        <v>#VALUE!</v>
      </c>
      <c r="B3579" s="17" t="e">
        <f aca="false">VALUE(MID(データ入力!A3538,4,2))</f>
        <v>#VALUE!</v>
      </c>
      <c r="C3579" s="17" t="e">
        <f aca="false">VALUE(MID(データ入力!A3538,7,1))</f>
        <v>#VALUE!</v>
      </c>
      <c r="D3579" s="17" t="e">
        <f aca="false">VALUE(MID(データ入力!A3538,9,1))</f>
        <v>#VALUE!</v>
      </c>
      <c r="E3579" s="2" t="e">
        <f aca="false">VALUE(MID(データ入力!A3538,11,5))</f>
        <v>#VALUE!</v>
      </c>
      <c r="F3579" s="17" t="e">
        <f aca="false">VALUE(MID(データ入力!A3538,16,2))</f>
        <v>#VALUE!</v>
      </c>
      <c r="G3579" s="17" t="e">
        <f aca="false">VALUE(MID(データ入力!A3538,18,2))</f>
        <v>#VALUE!</v>
      </c>
      <c r="H3579" s="17" t="e">
        <f aca="false">VALUE(MID(データ入力!A3538,20,2))</f>
        <v>#VALUE!</v>
      </c>
      <c r="I3579" s="17" t="e">
        <f aca="false">VALUE(MID(データ入力!A3538,22,2))</f>
        <v>#VALUE!</v>
      </c>
      <c r="J3579" s="2" t="e">
        <f aca="false">IF(AND(H3579=1,I3579=0),E3579,0)</f>
        <v>#VALUE!</v>
      </c>
      <c r="K3579" s="2" t="e">
        <f aca="false">IF(AND(H3579=1,I3579=0),C3579,0)</f>
        <v>#VALUE!</v>
      </c>
      <c r="L3579" s="2" t="e">
        <f aca="false">IF(AND(H3579=1,I3579=0),D3579,0)</f>
        <v>#VALUE!</v>
      </c>
      <c r="M3579" s="2" t="e">
        <f aca="false">IF(AND(K3579&gt;0,G3579=1),1,0)</f>
        <v>#VALUE!</v>
      </c>
    </row>
    <row r="3580" customFormat="false" ht="13.2" hidden="false" customHeight="false" outlineLevel="0" collapsed="false">
      <c r="A3580" s="17" t="e">
        <f aca="false">VALUE(LEFT(データ入力!A3539,2))</f>
        <v>#VALUE!</v>
      </c>
      <c r="B3580" s="17" t="e">
        <f aca="false">VALUE(MID(データ入力!A3539,4,2))</f>
        <v>#VALUE!</v>
      </c>
      <c r="C3580" s="17" t="e">
        <f aca="false">VALUE(MID(データ入力!A3539,7,1))</f>
        <v>#VALUE!</v>
      </c>
      <c r="D3580" s="17" t="e">
        <f aca="false">VALUE(MID(データ入力!A3539,9,1))</f>
        <v>#VALUE!</v>
      </c>
      <c r="E3580" s="2" t="e">
        <f aca="false">VALUE(MID(データ入力!A3539,11,5))</f>
        <v>#VALUE!</v>
      </c>
      <c r="F3580" s="17" t="e">
        <f aca="false">VALUE(MID(データ入力!A3539,16,2))</f>
        <v>#VALUE!</v>
      </c>
      <c r="G3580" s="17" t="e">
        <f aca="false">VALUE(MID(データ入力!A3539,18,2))</f>
        <v>#VALUE!</v>
      </c>
      <c r="H3580" s="17" t="e">
        <f aca="false">VALUE(MID(データ入力!A3539,20,2))</f>
        <v>#VALUE!</v>
      </c>
      <c r="I3580" s="17" t="e">
        <f aca="false">VALUE(MID(データ入力!A3539,22,2))</f>
        <v>#VALUE!</v>
      </c>
      <c r="J3580" s="2" t="e">
        <f aca="false">IF(AND(H3580=1,I3580=0),E3580,0)</f>
        <v>#VALUE!</v>
      </c>
      <c r="K3580" s="2" t="e">
        <f aca="false">IF(AND(H3580=1,I3580=0),C3580,0)</f>
        <v>#VALUE!</v>
      </c>
      <c r="L3580" s="2" t="e">
        <f aca="false">IF(AND(H3580=1,I3580=0),D3580,0)</f>
        <v>#VALUE!</v>
      </c>
      <c r="M3580" s="2" t="e">
        <f aca="false">IF(AND(K3580&gt;0,G3580=1),1,0)</f>
        <v>#VALUE!</v>
      </c>
    </row>
    <row r="3581" customFormat="false" ht="13.2" hidden="false" customHeight="false" outlineLevel="0" collapsed="false">
      <c r="A3581" s="17" t="e">
        <f aca="false">VALUE(LEFT(データ入力!A3540,2))</f>
        <v>#VALUE!</v>
      </c>
      <c r="B3581" s="17" t="e">
        <f aca="false">VALUE(MID(データ入力!A3540,4,2))</f>
        <v>#VALUE!</v>
      </c>
      <c r="C3581" s="17" t="e">
        <f aca="false">VALUE(MID(データ入力!A3540,7,1))</f>
        <v>#VALUE!</v>
      </c>
      <c r="D3581" s="17" t="e">
        <f aca="false">VALUE(MID(データ入力!A3540,9,1))</f>
        <v>#VALUE!</v>
      </c>
      <c r="E3581" s="2" t="e">
        <f aca="false">VALUE(MID(データ入力!A3540,11,5))</f>
        <v>#VALUE!</v>
      </c>
      <c r="F3581" s="17" t="e">
        <f aca="false">VALUE(MID(データ入力!A3540,16,2))</f>
        <v>#VALUE!</v>
      </c>
      <c r="G3581" s="17" t="e">
        <f aca="false">VALUE(MID(データ入力!A3540,18,2))</f>
        <v>#VALUE!</v>
      </c>
      <c r="H3581" s="17" t="e">
        <f aca="false">VALUE(MID(データ入力!A3540,20,2))</f>
        <v>#VALUE!</v>
      </c>
      <c r="I3581" s="17" t="e">
        <f aca="false">VALUE(MID(データ入力!A3540,22,2))</f>
        <v>#VALUE!</v>
      </c>
      <c r="J3581" s="2" t="e">
        <f aca="false">IF(AND(H3581=1,I3581=0),E3581,0)</f>
        <v>#VALUE!</v>
      </c>
      <c r="K3581" s="2" t="e">
        <f aca="false">IF(AND(H3581=1,I3581=0),C3581,0)</f>
        <v>#VALUE!</v>
      </c>
      <c r="L3581" s="2" t="e">
        <f aca="false">IF(AND(H3581=1,I3581=0),D3581,0)</f>
        <v>#VALUE!</v>
      </c>
      <c r="M3581" s="2" t="e">
        <f aca="false">IF(AND(K3581&gt;0,G3581=1),1,0)</f>
        <v>#VALUE!</v>
      </c>
    </row>
    <row r="3582" customFormat="false" ht="13.2" hidden="false" customHeight="false" outlineLevel="0" collapsed="false">
      <c r="A3582" s="17" t="e">
        <f aca="false">VALUE(LEFT(データ入力!A3541,2))</f>
        <v>#VALUE!</v>
      </c>
      <c r="B3582" s="17" t="e">
        <f aca="false">VALUE(MID(データ入力!A3541,4,2))</f>
        <v>#VALUE!</v>
      </c>
      <c r="C3582" s="17" t="e">
        <f aca="false">VALUE(MID(データ入力!A3541,7,1))</f>
        <v>#VALUE!</v>
      </c>
      <c r="D3582" s="17" t="e">
        <f aca="false">VALUE(MID(データ入力!A3541,9,1))</f>
        <v>#VALUE!</v>
      </c>
      <c r="E3582" s="2" t="e">
        <f aca="false">VALUE(MID(データ入力!A3541,11,5))</f>
        <v>#VALUE!</v>
      </c>
      <c r="F3582" s="17" t="e">
        <f aca="false">VALUE(MID(データ入力!A3541,16,2))</f>
        <v>#VALUE!</v>
      </c>
      <c r="G3582" s="17" t="e">
        <f aca="false">VALUE(MID(データ入力!A3541,18,2))</f>
        <v>#VALUE!</v>
      </c>
      <c r="H3582" s="17" t="e">
        <f aca="false">VALUE(MID(データ入力!A3541,20,2))</f>
        <v>#VALUE!</v>
      </c>
      <c r="I3582" s="17" t="e">
        <f aca="false">VALUE(MID(データ入力!A3541,22,2))</f>
        <v>#VALUE!</v>
      </c>
      <c r="J3582" s="2" t="e">
        <f aca="false">IF(AND(H3582=1,I3582=0),E3582,0)</f>
        <v>#VALUE!</v>
      </c>
      <c r="K3582" s="2" t="e">
        <f aca="false">IF(AND(H3582=1,I3582=0),C3582,0)</f>
        <v>#VALUE!</v>
      </c>
      <c r="L3582" s="2" t="e">
        <f aca="false">IF(AND(H3582=1,I3582=0),D3582,0)</f>
        <v>#VALUE!</v>
      </c>
      <c r="M3582" s="2" t="e">
        <f aca="false">IF(AND(K3582&gt;0,G3582=1),1,0)</f>
        <v>#VALUE!</v>
      </c>
    </row>
    <row r="3583" customFormat="false" ht="13.2" hidden="false" customHeight="false" outlineLevel="0" collapsed="false">
      <c r="A3583" s="17" t="e">
        <f aca="false">VALUE(LEFT(データ入力!A3542,2))</f>
        <v>#VALUE!</v>
      </c>
      <c r="B3583" s="17" t="e">
        <f aca="false">VALUE(MID(データ入力!A3542,4,2))</f>
        <v>#VALUE!</v>
      </c>
      <c r="C3583" s="17" t="e">
        <f aca="false">VALUE(MID(データ入力!A3542,7,1))</f>
        <v>#VALUE!</v>
      </c>
      <c r="D3583" s="17" t="e">
        <f aca="false">VALUE(MID(データ入力!A3542,9,1))</f>
        <v>#VALUE!</v>
      </c>
      <c r="E3583" s="2" t="e">
        <f aca="false">VALUE(MID(データ入力!A3542,11,5))</f>
        <v>#VALUE!</v>
      </c>
      <c r="F3583" s="17" t="e">
        <f aca="false">VALUE(MID(データ入力!A3542,16,2))</f>
        <v>#VALUE!</v>
      </c>
      <c r="G3583" s="17" t="e">
        <f aca="false">VALUE(MID(データ入力!A3542,18,2))</f>
        <v>#VALUE!</v>
      </c>
      <c r="H3583" s="17" t="e">
        <f aca="false">VALUE(MID(データ入力!A3542,20,2))</f>
        <v>#VALUE!</v>
      </c>
      <c r="I3583" s="17" t="e">
        <f aca="false">VALUE(MID(データ入力!A3542,22,2))</f>
        <v>#VALUE!</v>
      </c>
      <c r="J3583" s="2" t="e">
        <f aca="false">IF(AND(H3583=1,I3583=0),E3583,0)</f>
        <v>#VALUE!</v>
      </c>
      <c r="K3583" s="2" t="e">
        <f aca="false">IF(AND(H3583=1,I3583=0),C3583,0)</f>
        <v>#VALUE!</v>
      </c>
      <c r="L3583" s="2" t="e">
        <f aca="false">IF(AND(H3583=1,I3583=0),D3583,0)</f>
        <v>#VALUE!</v>
      </c>
      <c r="M3583" s="2" t="e">
        <f aca="false">IF(AND(K3583&gt;0,G3583=1),1,0)</f>
        <v>#VALUE!</v>
      </c>
    </row>
    <row r="3584" customFormat="false" ht="13.2" hidden="false" customHeight="false" outlineLevel="0" collapsed="false">
      <c r="A3584" s="17" t="e">
        <f aca="false">VALUE(LEFT(データ入力!A3543,2))</f>
        <v>#VALUE!</v>
      </c>
      <c r="B3584" s="17" t="e">
        <f aca="false">VALUE(MID(データ入力!A3543,4,2))</f>
        <v>#VALUE!</v>
      </c>
      <c r="C3584" s="17" t="e">
        <f aca="false">VALUE(MID(データ入力!A3543,7,1))</f>
        <v>#VALUE!</v>
      </c>
      <c r="D3584" s="17" t="e">
        <f aca="false">VALUE(MID(データ入力!A3543,9,1))</f>
        <v>#VALUE!</v>
      </c>
      <c r="E3584" s="2" t="e">
        <f aca="false">VALUE(MID(データ入力!A3543,11,5))</f>
        <v>#VALUE!</v>
      </c>
      <c r="F3584" s="17" t="e">
        <f aca="false">VALUE(MID(データ入力!A3543,16,2))</f>
        <v>#VALUE!</v>
      </c>
      <c r="G3584" s="17" t="e">
        <f aca="false">VALUE(MID(データ入力!A3543,18,2))</f>
        <v>#VALUE!</v>
      </c>
      <c r="H3584" s="17" t="e">
        <f aca="false">VALUE(MID(データ入力!A3543,20,2))</f>
        <v>#VALUE!</v>
      </c>
      <c r="I3584" s="17" t="e">
        <f aca="false">VALUE(MID(データ入力!A3543,22,2))</f>
        <v>#VALUE!</v>
      </c>
      <c r="J3584" s="2" t="e">
        <f aca="false">IF(AND(H3584=1,I3584=0),E3584,0)</f>
        <v>#VALUE!</v>
      </c>
      <c r="K3584" s="2" t="e">
        <f aca="false">IF(AND(H3584=1,I3584=0),C3584,0)</f>
        <v>#VALUE!</v>
      </c>
      <c r="L3584" s="2" t="e">
        <f aca="false">IF(AND(H3584=1,I3584=0),D3584,0)</f>
        <v>#VALUE!</v>
      </c>
      <c r="M3584" s="2" t="e">
        <f aca="false">IF(AND(K3584&gt;0,G3584=1),1,0)</f>
        <v>#VALUE!</v>
      </c>
    </row>
    <row r="3585" customFormat="false" ht="13.2" hidden="false" customHeight="false" outlineLevel="0" collapsed="false">
      <c r="A3585" s="17" t="e">
        <f aca="false">VALUE(LEFT(データ入力!A3544,2))</f>
        <v>#VALUE!</v>
      </c>
      <c r="B3585" s="17" t="e">
        <f aca="false">VALUE(MID(データ入力!A3544,4,2))</f>
        <v>#VALUE!</v>
      </c>
      <c r="C3585" s="17" t="e">
        <f aca="false">VALUE(MID(データ入力!A3544,7,1))</f>
        <v>#VALUE!</v>
      </c>
      <c r="D3585" s="17" t="e">
        <f aca="false">VALUE(MID(データ入力!A3544,9,1))</f>
        <v>#VALUE!</v>
      </c>
      <c r="E3585" s="2" t="e">
        <f aca="false">VALUE(MID(データ入力!A3544,11,5))</f>
        <v>#VALUE!</v>
      </c>
      <c r="F3585" s="17" t="e">
        <f aca="false">VALUE(MID(データ入力!A3544,16,2))</f>
        <v>#VALUE!</v>
      </c>
      <c r="G3585" s="17" t="e">
        <f aca="false">VALUE(MID(データ入力!A3544,18,2))</f>
        <v>#VALUE!</v>
      </c>
      <c r="H3585" s="17" t="e">
        <f aca="false">VALUE(MID(データ入力!A3544,20,2))</f>
        <v>#VALUE!</v>
      </c>
      <c r="I3585" s="17" t="e">
        <f aca="false">VALUE(MID(データ入力!A3544,22,2))</f>
        <v>#VALUE!</v>
      </c>
      <c r="J3585" s="2" t="e">
        <f aca="false">IF(AND(H3585=1,I3585=0),E3585,0)</f>
        <v>#VALUE!</v>
      </c>
      <c r="K3585" s="2" t="e">
        <f aca="false">IF(AND(H3585=1,I3585=0),C3585,0)</f>
        <v>#VALUE!</v>
      </c>
      <c r="L3585" s="2" t="e">
        <f aca="false">IF(AND(H3585=1,I3585=0),D3585,0)</f>
        <v>#VALUE!</v>
      </c>
      <c r="M3585" s="2" t="e">
        <f aca="false">IF(AND(K3585&gt;0,G3585=1),1,0)</f>
        <v>#VALUE!</v>
      </c>
    </row>
    <row r="3586" customFormat="false" ht="13.2" hidden="false" customHeight="false" outlineLevel="0" collapsed="false">
      <c r="A3586" s="17" t="e">
        <f aca="false">VALUE(LEFT(データ入力!A3545,2))</f>
        <v>#VALUE!</v>
      </c>
      <c r="B3586" s="17" t="e">
        <f aca="false">VALUE(MID(データ入力!A3545,4,2))</f>
        <v>#VALUE!</v>
      </c>
      <c r="C3586" s="17" t="e">
        <f aca="false">VALUE(MID(データ入力!A3545,7,1))</f>
        <v>#VALUE!</v>
      </c>
      <c r="D3586" s="17" t="e">
        <f aca="false">VALUE(MID(データ入力!A3545,9,1))</f>
        <v>#VALUE!</v>
      </c>
      <c r="E3586" s="2" t="e">
        <f aca="false">VALUE(MID(データ入力!A3545,11,5))</f>
        <v>#VALUE!</v>
      </c>
      <c r="F3586" s="17" t="e">
        <f aca="false">VALUE(MID(データ入力!A3545,16,2))</f>
        <v>#VALUE!</v>
      </c>
      <c r="G3586" s="17" t="e">
        <f aca="false">VALUE(MID(データ入力!A3545,18,2))</f>
        <v>#VALUE!</v>
      </c>
      <c r="H3586" s="17" t="e">
        <f aca="false">VALUE(MID(データ入力!A3545,20,2))</f>
        <v>#VALUE!</v>
      </c>
      <c r="I3586" s="17" t="e">
        <f aca="false">VALUE(MID(データ入力!A3545,22,2))</f>
        <v>#VALUE!</v>
      </c>
      <c r="J3586" s="2" t="e">
        <f aca="false">IF(AND(H3586=1,I3586=0),E3586,0)</f>
        <v>#VALUE!</v>
      </c>
      <c r="K3586" s="2" t="e">
        <f aca="false">IF(AND(H3586=1,I3586=0),C3586,0)</f>
        <v>#VALUE!</v>
      </c>
      <c r="L3586" s="2" t="e">
        <f aca="false">IF(AND(H3586=1,I3586=0),D3586,0)</f>
        <v>#VALUE!</v>
      </c>
      <c r="M3586" s="2" t="e">
        <f aca="false">IF(AND(K3586&gt;0,G3586=1),1,0)</f>
        <v>#VALUE!</v>
      </c>
    </row>
    <row r="3587" customFormat="false" ht="13.2" hidden="false" customHeight="false" outlineLevel="0" collapsed="false">
      <c r="A3587" s="17" t="e">
        <f aca="false">VALUE(LEFT(データ入力!A3546,2))</f>
        <v>#VALUE!</v>
      </c>
      <c r="B3587" s="17" t="e">
        <f aca="false">VALUE(MID(データ入力!A3546,4,2))</f>
        <v>#VALUE!</v>
      </c>
      <c r="C3587" s="17" t="e">
        <f aca="false">VALUE(MID(データ入力!A3546,7,1))</f>
        <v>#VALUE!</v>
      </c>
      <c r="D3587" s="17" t="e">
        <f aca="false">VALUE(MID(データ入力!A3546,9,1))</f>
        <v>#VALUE!</v>
      </c>
      <c r="E3587" s="2" t="e">
        <f aca="false">VALUE(MID(データ入力!A3546,11,5))</f>
        <v>#VALUE!</v>
      </c>
      <c r="F3587" s="17" t="e">
        <f aca="false">VALUE(MID(データ入力!A3546,16,2))</f>
        <v>#VALUE!</v>
      </c>
      <c r="G3587" s="17" t="e">
        <f aca="false">VALUE(MID(データ入力!A3546,18,2))</f>
        <v>#VALUE!</v>
      </c>
      <c r="H3587" s="17" t="e">
        <f aca="false">VALUE(MID(データ入力!A3546,20,2))</f>
        <v>#VALUE!</v>
      </c>
      <c r="I3587" s="17" t="e">
        <f aca="false">VALUE(MID(データ入力!A3546,22,2))</f>
        <v>#VALUE!</v>
      </c>
      <c r="J3587" s="2" t="e">
        <f aca="false">IF(AND(H3587=1,I3587=0),E3587,0)</f>
        <v>#VALUE!</v>
      </c>
      <c r="K3587" s="2" t="e">
        <f aca="false">IF(AND(H3587=1,I3587=0),C3587,0)</f>
        <v>#VALUE!</v>
      </c>
      <c r="L3587" s="2" t="e">
        <f aca="false">IF(AND(H3587=1,I3587=0),D3587,0)</f>
        <v>#VALUE!</v>
      </c>
      <c r="M3587" s="2" t="e">
        <f aca="false">IF(AND(K3587&gt;0,G3587=1),1,0)</f>
        <v>#VALUE!</v>
      </c>
    </row>
    <row r="3588" customFormat="false" ht="13.2" hidden="false" customHeight="false" outlineLevel="0" collapsed="false">
      <c r="A3588" s="17" t="e">
        <f aca="false">VALUE(LEFT(データ入力!A3547,2))</f>
        <v>#VALUE!</v>
      </c>
      <c r="B3588" s="17" t="e">
        <f aca="false">VALUE(MID(データ入力!A3547,4,2))</f>
        <v>#VALUE!</v>
      </c>
      <c r="C3588" s="17" t="e">
        <f aca="false">VALUE(MID(データ入力!A3547,7,1))</f>
        <v>#VALUE!</v>
      </c>
      <c r="D3588" s="17" t="e">
        <f aca="false">VALUE(MID(データ入力!A3547,9,1))</f>
        <v>#VALUE!</v>
      </c>
      <c r="E3588" s="2" t="e">
        <f aca="false">VALUE(MID(データ入力!A3547,11,5))</f>
        <v>#VALUE!</v>
      </c>
      <c r="F3588" s="17" t="e">
        <f aca="false">VALUE(MID(データ入力!A3547,16,2))</f>
        <v>#VALUE!</v>
      </c>
      <c r="G3588" s="17" t="e">
        <f aca="false">VALUE(MID(データ入力!A3547,18,2))</f>
        <v>#VALUE!</v>
      </c>
      <c r="H3588" s="17" t="e">
        <f aca="false">VALUE(MID(データ入力!A3547,20,2))</f>
        <v>#VALUE!</v>
      </c>
      <c r="I3588" s="17" t="e">
        <f aca="false">VALUE(MID(データ入力!A3547,22,2))</f>
        <v>#VALUE!</v>
      </c>
      <c r="J3588" s="2" t="e">
        <f aca="false">IF(AND(H3588=1,I3588=0),E3588,0)</f>
        <v>#VALUE!</v>
      </c>
      <c r="K3588" s="2" t="e">
        <f aca="false">IF(AND(H3588=1,I3588=0),C3588,0)</f>
        <v>#VALUE!</v>
      </c>
      <c r="L3588" s="2" t="e">
        <f aca="false">IF(AND(H3588=1,I3588=0),D3588,0)</f>
        <v>#VALUE!</v>
      </c>
      <c r="M3588" s="2" t="e">
        <f aca="false">IF(AND(K3588&gt;0,G3588=1),1,0)</f>
        <v>#VALUE!</v>
      </c>
    </row>
    <row r="3589" customFormat="false" ht="13.2" hidden="false" customHeight="false" outlineLevel="0" collapsed="false">
      <c r="A3589" s="17" t="e">
        <f aca="false">VALUE(LEFT(データ入力!A3548,2))</f>
        <v>#VALUE!</v>
      </c>
      <c r="B3589" s="17" t="e">
        <f aca="false">VALUE(MID(データ入力!A3548,4,2))</f>
        <v>#VALUE!</v>
      </c>
      <c r="C3589" s="17" t="e">
        <f aca="false">VALUE(MID(データ入力!A3548,7,1))</f>
        <v>#VALUE!</v>
      </c>
      <c r="D3589" s="17" t="e">
        <f aca="false">VALUE(MID(データ入力!A3548,9,1))</f>
        <v>#VALUE!</v>
      </c>
      <c r="E3589" s="2" t="e">
        <f aca="false">VALUE(MID(データ入力!A3548,11,5))</f>
        <v>#VALUE!</v>
      </c>
      <c r="F3589" s="17" t="e">
        <f aca="false">VALUE(MID(データ入力!A3548,16,2))</f>
        <v>#VALUE!</v>
      </c>
      <c r="G3589" s="17" t="e">
        <f aca="false">VALUE(MID(データ入力!A3548,18,2))</f>
        <v>#VALUE!</v>
      </c>
      <c r="H3589" s="17" t="e">
        <f aca="false">VALUE(MID(データ入力!A3548,20,2))</f>
        <v>#VALUE!</v>
      </c>
      <c r="I3589" s="17" t="e">
        <f aca="false">VALUE(MID(データ入力!A3548,22,2))</f>
        <v>#VALUE!</v>
      </c>
      <c r="J3589" s="2" t="e">
        <f aca="false">IF(AND(H3589=1,I3589=0),E3589,0)</f>
        <v>#VALUE!</v>
      </c>
      <c r="K3589" s="2" t="e">
        <f aca="false">IF(AND(H3589=1,I3589=0),C3589,0)</f>
        <v>#VALUE!</v>
      </c>
      <c r="L3589" s="2" t="e">
        <f aca="false">IF(AND(H3589=1,I3589=0),D3589,0)</f>
        <v>#VALUE!</v>
      </c>
      <c r="M3589" s="2" t="e">
        <f aca="false">IF(AND(K3589&gt;0,G3589=1),1,0)</f>
        <v>#VALUE!</v>
      </c>
    </row>
    <row r="3590" customFormat="false" ht="13.2" hidden="false" customHeight="false" outlineLevel="0" collapsed="false">
      <c r="A3590" s="17" t="e">
        <f aca="false">VALUE(LEFT(データ入力!A3549,2))</f>
        <v>#VALUE!</v>
      </c>
      <c r="B3590" s="17" t="e">
        <f aca="false">VALUE(MID(データ入力!A3549,4,2))</f>
        <v>#VALUE!</v>
      </c>
      <c r="C3590" s="17" t="e">
        <f aca="false">VALUE(MID(データ入力!A3549,7,1))</f>
        <v>#VALUE!</v>
      </c>
      <c r="D3590" s="17" t="e">
        <f aca="false">VALUE(MID(データ入力!A3549,9,1))</f>
        <v>#VALUE!</v>
      </c>
      <c r="E3590" s="2" t="e">
        <f aca="false">VALUE(MID(データ入力!A3549,11,5))</f>
        <v>#VALUE!</v>
      </c>
      <c r="F3590" s="17" t="e">
        <f aca="false">VALUE(MID(データ入力!A3549,16,2))</f>
        <v>#VALUE!</v>
      </c>
      <c r="G3590" s="17" t="e">
        <f aca="false">VALUE(MID(データ入力!A3549,18,2))</f>
        <v>#VALUE!</v>
      </c>
      <c r="H3590" s="17" t="e">
        <f aca="false">VALUE(MID(データ入力!A3549,20,2))</f>
        <v>#VALUE!</v>
      </c>
      <c r="I3590" s="17" t="e">
        <f aca="false">VALUE(MID(データ入力!A3549,22,2))</f>
        <v>#VALUE!</v>
      </c>
      <c r="J3590" s="2" t="e">
        <f aca="false">IF(AND(H3590=1,I3590=0),E3590,0)</f>
        <v>#VALUE!</v>
      </c>
      <c r="K3590" s="2" t="e">
        <f aca="false">IF(AND(H3590=1,I3590=0),C3590,0)</f>
        <v>#VALUE!</v>
      </c>
      <c r="L3590" s="2" t="e">
        <f aca="false">IF(AND(H3590=1,I3590=0),D3590,0)</f>
        <v>#VALUE!</v>
      </c>
      <c r="M3590" s="2" t="e">
        <f aca="false">IF(AND(K3590&gt;0,G3590=1),1,0)</f>
        <v>#VALUE!</v>
      </c>
    </row>
    <row r="3591" customFormat="false" ht="13.2" hidden="false" customHeight="false" outlineLevel="0" collapsed="false">
      <c r="A3591" s="17" t="e">
        <f aca="false">VALUE(LEFT(データ入力!A3550,2))</f>
        <v>#VALUE!</v>
      </c>
      <c r="B3591" s="17" t="e">
        <f aca="false">VALUE(MID(データ入力!A3550,4,2))</f>
        <v>#VALUE!</v>
      </c>
      <c r="C3591" s="17" t="e">
        <f aca="false">VALUE(MID(データ入力!A3550,7,1))</f>
        <v>#VALUE!</v>
      </c>
      <c r="D3591" s="17" t="e">
        <f aca="false">VALUE(MID(データ入力!A3550,9,1))</f>
        <v>#VALUE!</v>
      </c>
      <c r="E3591" s="2" t="e">
        <f aca="false">VALUE(MID(データ入力!A3550,11,5))</f>
        <v>#VALUE!</v>
      </c>
      <c r="F3591" s="17" t="e">
        <f aca="false">VALUE(MID(データ入力!A3550,16,2))</f>
        <v>#VALUE!</v>
      </c>
      <c r="G3591" s="17" t="e">
        <f aca="false">VALUE(MID(データ入力!A3550,18,2))</f>
        <v>#VALUE!</v>
      </c>
      <c r="H3591" s="17" t="e">
        <f aca="false">VALUE(MID(データ入力!A3550,20,2))</f>
        <v>#VALUE!</v>
      </c>
      <c r="I3591" s="17" t="e">
        <f aca="false">VALUE(MID(データ入力!A3550,22,2))</f>
        <v>#VALUE!</v>
      </c>
      <c r="J3591" s="2" t="e">
        <f aca="false">IF(AND(H3591=1,I3591=0),E3591,0)</f>
        <v>#VALUE!</v>
      </c>
      <c r="K3591" s="2" t="e">
        <f aca="false">IF(AND(H3591=1,I3591=0),C3591,0)</f>
        <v>#VALUE!</v>
      </c>
      <c r="L3591" s="2" t="e">
        <f aca="false">IF(AND(H3591=1,I3591=0),D3591,0)</f>
        <v>#VALUE!</v>
      </c>
      <c r="M3591" s="2" t="e">
        <f aca="false">IF(AND(K3591&gt;0,G3591=1),1,0)</f>
        <v>#VALUE!</v>
      </c>
    </row>
    <row r="3592" customFormat="false" ht="13.2" hidden="false" customHeight="false" outlineLevel="0" collapsed="false">
      <c r="A3592" s="17" t="e">
        <f aca="false">VALUE(LEFT(データ入力!A3551,2))</f>
        <v>#VALUE!</v>
      </c>
      <c r="B3592" s="17" t="e">
        <f aca="false">VALUE(MID(データ入力!A3551,4,2))</f>
        <v>#VALUE!</v>
      </c>
      <c r="C3592" s="17" t="e">
        <f aca="false">VALUE(MID(データ入力!A3551,7,1))</f>
        <v>#VALUE!</v>
      </c>
      <c r="D3592" s="17" t="e">
        <f aca="false">VALUE(MID(データ入力!A3551,9,1))</f>
        <v>#VALUE!</v>
      </c>
      <c r="E3592" s="2" t="e">
        <f aca="false">VALUE(MID(データ入力!A3551,11,5))</f>
        <v>#VALUE!</v>
      </c>
      <c r="F3592" s="17" t="e">
        <f aca="false">VALUE(MID(データ入力!A3551,16,2))</f>
        <v>#VALUE!</v>
      </c>
      <c r="G3592" s="17" t="e">
        <f aca="false">VALUE(MID(データ入力!A3551,18,2))</f>
        <v>#VALUE!</v>
      </c>
      <c r="H3592" s="17" t="e">
        <f aca="false">VALUE(MID(データ入力!A3551,20,2))</f>
        <v>#VALUE!</v>
      </c>
      <c r="I3592" s="17" t="e">
        <f aca="false">VALUE(MID(データ入力!A3551,22,2))</f>
        <v>#VALUE!</v>
      </c>
      <c r="J3592" s="2" t="e">
        <f aca="false">IF(AND(H3592=1,I3592=0),E3592,0)</f>
        <v>#VALUE!</v>
      </c>
      <c r="K3592" s="2" t="e">
        <f aca="false">IF(AND(H3592=1,I3592=0),C3592,0)</f>
        <v>#VALUE!</v>
      </c>
      <c r="L3592" s="2" t="e">
        <f aca="false">IF(AND(H3592=1,I3592=0),D3592,0)</f>
        <v>#VALUE!</v>
      </c>
      <c r="M3592" s="2" t="e">
        <f aca="false">IF(AND(K3592&gt;0,G3592=1),1,0)</f>
        <v>#VALUE!</v>
      </c>
    </row>
    <row r="3593" customFormat="false" ht="13.2" hidden="false" customHeight="false" outlineLevel="0" collapsed="false">
      <c r="A3593" s="17" t="e">
        <f aca="false">VALUE(LEFT(データ入力!A3552,2))</f>
        <v>#VALUE!</v>
      </c>
      <c r="B3593" s="17" t="e">
        <f aca="false">VALUE(MID(データ入力!A3552,4,2))</f>
        <v>#VALUE!</v>
      </c>
      <c r="C3593" s="17" t="e">
        <f aca="false">VALUE(MID(データ入力!A3552,7,1))</f>
        <v>#VALUE!</v>
      </c>
      <c r="D3593" s="17" t="e">
        <f aca="false">VALUE(MID(データ入力!A3552,9,1))</f>
        <v>#VALUE!</v>
      </c>
      <c r="E3593" s="2" t="e">
        <f aca="false">VALUE(MID(データ入力!A3552,11,5))</f>
        <v>#VALUE!</v>
      </c>
      <c r="F3593" s="17" t="e">
        <f aca="false">VALUE(MID(データ入力!A3552,16,2))</f>
        <v>#VALUE!</v>
      </c>
      <c r="G3593" s="17" t="e">
        <f aca="false">VALUE(MID(データ入力!A3552,18,2))</f>
        <v>#VALUE!</v>
      </c>
      <c r="H3593" s="17" t="e">
        <f aca="false">VALUE(MID(データ入力!A3552,20,2))</f>
        <v>#VALUE!</v>
      </c>
      <c r="I3593" s="17" t="e">
        <f aca="false">VALUE(MID(データ入力!A3552,22,2))</f>
        <v>#VALUE!</v>
      </c>
      <c r="J3593" s="2" t="e">
        <f aca="false">IF(AND(H3593=1,I3593=0),E3593,0)</f>
        <v>#VALUE!</v>
      </c>
      <c r="K3593" s="2" t="e">
        <f aca="false">IF(AND(H3593=1,I3593=0),C3593,0)</f>
        <v>#VALUE!</v>
      </c>
      <c r="L3593" s="2" t="e">
        <f aca="false">IF(AND(H3593=1,I3593=0),D3593,0)</f>
        <v>#VALUE!</v>
      </c>
      <c r="M3593" s="2" t="e">
        <f aca="false">IF(AND(K3593&gt;0,G3593=1),1,0)</f>
        <v>#VALUE!</v>
      </c>
    </row>
    <row r="3594" customFormat="false" ht="13.2" hidden="false" customHeight="false" outlineLevel="0" collapsed="false">
      <c r="A3594" s="17" t="e">
        <f aca="false">VALUE(LEFT(データ入力!A3553,2))</f>
        <v>#VALUE!</v>
      </c>
      <c r="B3594" s="17" t="e">
        <f aca="false">VALUE(MID(データ入力!A3553,4,2))</f>
        <v>#VALUE!</v>
      </c>
      <c r="C3594" s="17" t="e">
        <f aca="false">VALUE(MID(データ入力!A3553,7,1))</f>
        <v>#VALUE!</v>
      </c>
      <c r="D3594" s="17" t="e">
        <f aca="false">VALUE(MID(データ入力!A3553,9,1))</f>
        <v>#VALUE!</v>
      </c>
      <c r="E3594" s="2" t="e">
        <f aca="false">VALUE(MID(データ入力!A3553,11,5))</f>
        <v>#VALUE!</v>
      </c>
      <c r="F3594" s="17" t="e">
        <f aca="false">VALUE(MID(データ入力!A3553,16,2))</f>
        <v>#VALUE!</v>
      </c>
      <c r="G3594" s="17" t="e">
        <f aca="false">VALUE(MID(データ入力!A3553,18,2))</f>
        <v>#VALUE!</v>
      </c>
      <c r="H3594" s="17" t="e">
        <f aca="false">VALUE(MID(データ入力!A3553,20,2))</f>
        <v>#VALUE!</v>
      </c>
      <c r="I3594" s="17" t="e">
        <f aca="false">VALUE(MID(データ入力!A3553,22,2))</f>
        <v>#VALUE!</v>
      </c>
      <c r="J3594" s="2" t="e">
        <f aca="false">IF(AND(H3594=1,I3594=0),E3594,0)</f>
        <v>#VALUE!</v>
      </c>
      <c r="K3594" s="2" t="e">
        <f aca="false">IF(AND(H3594=1,I3594=0),C3594,0)</f>
        <v>#VALUE!</v>
      </c>
      <c r="L3594" s="2" t="e">
        <f aca="false">IF(AND(H3594=1,I3594=0),D3594,0)</f>
        <v>#VALUE!</v>
      </c>
      <c r="M3594" s="2" t="e">
        <f aca="false">IF(AND(K3594&gt;0,G3594=1),1,0)</f>
        <v>#VALUE!</v>
      </c>
    </row>
    <row r="3595" customFormat="false" ht="13.2" hidden="false" customHeight="false" outlineLevel="0" collapsed="false">
      <c r="A3595" s="17" t="e">
        <f aca="false">VALUE(LEFT(データ入力!A3554,2))</f>
        <v>#VALUE!</v>
      </c>
      <c r="B3595" s="17" t="e">
        <f aca="false">VALUE(MID(データ入力!A3554,4,2))</f>
        <v>#VALUE!</v>
      </c>
      <c r="C3595" s="17" t="e">
        <f aca="false">VALUE(MID(データ入力!A3554,7,1))</f>
        <v>#VALUE!</v>
      </c>
      <c r="D3595" s="17" t="e">
        <f aca="false">VALUE(MID(データ入力!A3554,9,1))</f>
        <v>#VALUE!</v>
      </c>
      <c r="E3595" s="2" t="e">
        <f aca="false">VALUE(MID(データ入力!A3554,11,5))</f>
        <v>#VALUE!</v>
      </c>
      <c r="F3595" s="17" t="e">
        <f aca="false">VALUE(MID(データ入力!A3554,16,2))</f>
        <v>#VALUE!</v>
      </c>
      <c r="G3595" s="17" t="e">
        <f aca="false">VALUE(MID(データ入力!A3554,18,2))</f>
        <v>#VALUE!</v>
      </c>
      <c r="H3595" s="17" t="e">
        <f aca="false">VALUE(MID(データ入力!A3554,20,2))</f>
        <v>#VALUE!</v>
      </c>
      <c r="I3595" s="17" t="e">
        <f aca="false">VALUE(MID(データ入力!A3554,22,2))</f>
        <v>#VALUE!</v>
      </c>
      <c r="J3595" s="2" t="e">
        <f aca="false">IF(AND(H3595=1,I3595=0),E3595,0)</f>
        <v>#VALUE!</v>
      </c>
      <c r="K3595" s="2" t="e">
        <f aca="false">IF(AND(H3595=1,I3595=0),C3595,0)</f>
        <v>#VALUE!</v>
      </c>
      <c r="L3595" s="2" t="e">
        <f aca="false">IF(AND(H3595=1,I3595=0),D3595,0)</f>
        <v>#VALUE!</v>
      </c>
      <c r="M3595" s="2" t="e">
        <f aca="false">IF(AND(K3595&gt;0,G3595=1),1,0)</f>
        <v>#VALUE!</v>
      </c>
    </row>
    <row r="3596" customFormat="false" ht="13.2" hidden="false" customHeight="false" outlineLevel="0" collapsed="false">
      <c r="A3596" s="17" t="e">
        <f aca="false">VALUE(LEFT(データ入力!A3555,2))</f>
        <v>#VALUE!</v>
      </c>
      <c r="B3596" s="17" t="e">
        <f aca="false">VALUE(MID(データ入力!A3555,4,2))</f>
        <v>#VALUE!</v>
      </c>
      <c r="C3596" s="17" t="e">
        <f aca="false">VALUE(MID(データ入力!A3555,7,1))</f>
        <v>#VALUE!</v>
      </c>
      <c r="D3596" s="17" t="e">
        <f aca="false">VALUE(MID(データ入力!A3555,9,1))</f>
        <v>#VALUE!</v>
      </c>
      <c r="E3596" s="2" t="e">
        <f aca="false">VALUE(MID(データ入力!A3555,11,5))</f>
        <v>#VALUE!</v>
      </c>
      <c r="F3596" s="17" t="e">
        <f aca="false">VALUE(MID(データ入力!A3555,16,2))</f>
        <v>#VALUE!</v>
      </c>
      <c r="G3596" s="17" t="e">
        <f aca="false">VALUE(MID(データ入力!A3555,18,2))</f>
        <v>#VALUE!</v>
      </c>
      <c r="H3596" s="17" t="e">
        <f aca="false">VALUE(MID(データ入力!A3555,20,2))</f>
        <v>#VALUE!</v>
      </c>
      <c r="I3596" s="17" t="e">
        <f aca="false">VALUE(MID(データ入力!A3555,22,2))</f>
        <v>#VALUE!</v>
      </c>
      <c r="J3596" s="2" t="e">
        <f aca="false">IF(AND(H3596=1,I3596=0),E3596,0)</f>
        <v>#VALUE!</v>
      </c>
      <c r="K3596" s="2" t="e">
        <f aca="false">IF(AND(H3596=1,I3596=0),C3596,0)</f>
        <v>#VALUE!</v>
      </c>
      <c r="L3596" s="2" t="e">
        <f aca="false">IF(AND(H3596=1,I3596=0),D3596,0)</f>
        <v>#VALUE!</v>
      </c>
      <c r="M3596" s="2" t="e">
        <f aca="false">IF(AND(K3596&gt;0,G3596=1),1,0)</f>
        <v>#VALUE!</v>
      </c>
    </row>
    <row r="3597" customFormat="false" ht="13.2" hidden="false" customHeight="false" outlineLevel="0" collapsed="false">
      <c r="A3597" s="17" t="e">
        <f aca="false">VALUE(LEFT(データ入力!A3556,2))</f>
        <v>#VALUE!</v>
      </c>
      <c r="B3597" s="17" t="e">
        <f aca="false">VALUE(MID(データ入力!A3556,4,2))</f>
        <v>#VALUE!</v>
      </c>
      <c r="C3597" s="17" t="e">
        <f aca="false">VALUE(MID(データ入力!A3556,7,1))</f>
        <v>#VALUE!</v>
      </c>
      <c r="D3597" s="17" t="e">
        <f aca="false">VALUE(MID(データ入力!A3556,9,1))</f>
        <v>#VALUE!</v>
      </c>
      <c r="E3597" s="2" t="e">
        <f aca="false">VALUE(MID(データ入力!A3556,11,5))</f>
        <v>#VALUE!</v>
      </c>
      <c r="F3597" s="17" t="e">
        <f aca="false">VALUE(MID(データ入力!A3556,16,2))</f>
        <v>#VALUE!</v>
      </c>
      <c r="G3597" s="17" t="e">
        <f aca="false">VALUE(MID(データ入力!A3556,18,2))</f>
        <v>#VALUE!</v>
      </c>
      <c r="H3597" s="17" t="e">
        <f aca="false">VALUE(MID(データ入力!A3556,20,2))</f>
        <v>#VALUE!</v>
      </c>
      <c r="I3597" s="17" t="e">
        <f aca="false">VALUE(MID(データ入力!A3556,22,2))</f>
        <v>#VALUE!</v>
      </c>
      <c r="J3597" s="2" t="e">
        <f aca="false">IF(AND(H3597=1,I3597=0),E3597,0)</f>
        <v>#VALUE!</v>
      </c>
      <c r="K3597" s="2" t="e">
        <f aca="false">IF(AND(H3597=1,I3597=0),C3597,0)</f>
        <v>#VALUE!</v>
      </c>
      <c r="L3597" s="2" t="e">
        <f aca="false">IF(AND(H3597=1,I3597=0),D3597,0)</f>
        <v>#VALUE!</v>
      </c>
      <c r="M3597" s="2" t="e">
        <f aca="false">IF(AND(K3597&gt;0,G3597=1),1,0)</f>
        <v>#VALUE!</v>
      </c>
    </row>
    <row r="3598" customFormat="false" ht="13.2" hidden="false" customHeight="false" outlineLevel="0" collapsed="false">
      <c r="A3598" s="17" t="e">
        <f aca="false">VALUE(LEFT(データ入力!A3557,2))</f>
        <v>#VALUE!</v>
      </c>
      <c r="B3598" s="17" t="e">
        <f aca="false">VALUE(MID(データ入力!A3557,4,2))</f>
        <v>#VALUE!</v>
      </c>
      <c r="C3598" s="17" t="e">
        <f aca="false">VALUE(MID(データ入力!A3557,7,1))</f>
        <v>#VALUE!</v>
      </c>
      <c r="D3598" s="17" t="e">
        <f aca="false">VALUE(MID(データ入力!A3557,9,1))</f>
        <v>#VALUE!</v>
      </c>
      <c r="E3598" s="2" t="e">
        <f aca="false">VALUE(MID(データ入力!A3557,11,5))</f>
        <v>#VALUE!</v>
      </c>
      <c r="F3598" s="17" t="e">
        <f aca="false">VALUE(MID(データ入力!A3557,16,2))</f>
        <v>#VALUE!</v>
      </c>
      <c r="G3598" s="17" t="e">
        <f aca="false">VALUE(MID(データ入力!A3557,18,2))</f>
        <v>#VALUE!</v>
      </c>
      <c r="H3598" s="17" t="e">
        <f aca="false">VALUE(MID(データ入力!A3557,20,2))</f>
        <v>#VALUE!</v>
      </c>
      <c r="I3598" s="17" t="e">
        <f aca="false">VALUE(MID(データ入力!A3557,22,2))</f>
        <v>#VALUE!</v>
      </c>
      <c r="J3598" s="2" t="e">
        <f aca="false">IF(AND(H3598=1,I3598=0),E3598,0)</f>
        <v>#VALUE!</v>
      </c>
      <c r="K3598" s="2" t="e">
        <f aca="false">IF(AND(H3598=1,I3598=0),C3598,0)</f>
        <v>#VALUE!</v>
      </c>
      <c r="L3598" s="2" t="e">
        <f aca="false">IF(AND(H3598=1,I3598=0),D3598,0)</f>
        <v>#VALUE!</v>
      </c>
      <c r="M3598" s="2" t="e">
        <f aca="false">IF(AND(K3598&gt;0,G3598=1),1,0)</f>
        <v>#VALUE!</v>
      </c>
    </row>
    <row r="3599" customFormat="false" ht="13.2" hidden="false" customHeight="false" outlineLevel="0" collapsed="false">
      <c r="A3599" s="17" t="e">
        <f aca="false">VALUE(LEFT(データ入力!A3558,2))</f>
        <v>#VALUE!</v>
      </c>
      <c r="B3599" s="17" t="e">
        <f aca="false">VALUE(MID(データ入力!A3558,4,2))</f>
        <v>#VALUE!</v>
      </c>
      <c r="C3599" s="17" t="e">
        <f aca="false">VALUE(MID(データ入力!A3558,7,1))</f>
        <v>#VALUE!</v>
      </c>
      <c r="D3599" s="17" t="e">
        <f aca="false">VALUE(MID(データ入力!A3558,9,1))</f>
        <v>#VALUE!</v>
      </c>
      <c r="E3599" s="2" t="e">
        <f aca="false">VALUE(MID(データ入力!A3558,11,5))</f>
        <v>#VALUE!</v>
      </c>
      <c r="F3599" s="17" t="e">
        <f aca="false">VALUE(MID(データ入力!A3558,16,2))</f>
        <v>#VALUE!</v>
      </c>
      <c r="G3599" s="17" t="e">
        <f aca="false">VALUE(MID(データ入力!A3558,18,2))</f>
        <v>#VALUE!</v>
      </c>
      <c r="H3599" s="17" t="e">
        <f aca="false">VALUE(MID(データ入力!A3558,20,2))</f>
        <v>#VALUE!</v>
      </c>
      <c r="I3599" s="17" t="e">
        <f aca="false">VALUE(MID(データ入力!A3558,22,2))</f>
        <v>#VALUE!</v>
      </c>
      <c r="J3599" s="2" t="e">
        <f aca="false">IF(AND(H3599=1,I3599=0),E3599,0)</f>
        <v>#VALUE!</v>
      </c>
      <c r="K3599" s="2" t="e">
        <f aca="false">IF(AND(H3599=1,I3599=0),C3599,0)</f>
        <v>#VALUE!</v>
      </c>
      <c r="L3599" s="2" t="e">
        <f aca="false">IF(AND(H3599=1,I3599=0),D3599,0)</f>
        <v>#VALUE!</v>
      </c>
      <c r="M3599" s="2" t="e">
        <f aca="false">IF(AND(K3599&gt;0,G3599=1),1,0)</f>
        <v>#VALUE!</v>
      </c>
    </row>
    <row r="3600" customFormat="false" ht="13.2" hidden="false" customHeight="false" outlineLevel="0" collapsed="false">
      <c r="A3600" s="17" t="e">
        <f aca="false">VALUE(LEFT(データ入力!A3559,2))</f>
        <v>#VALUE!</v>
      </c>
      <c r="B3600" s="17" t="e">
        <f aca="false">VALUE(MID(データ入力!A3559,4,2))</f>
        <v>#VALUE!</v>
      </c>
      <c r="C3600" s="17" t="e">
        <f aca="false">VALUE(MID(データ入力!A3559,7,1))</f>
        <v>#VALUE!</v>
      </c>
      <c r="D3600" s="17" t="e">
        <f aca="false">VALUE(MID(データ入力!A3559,9,1))</f>
        <v>#VALUE!</v>
      </c>
      <c r="E3600" s="2" t="e">
        <f aca="false">VALUE(MID(データ入力!A3559,11,5))</f>
        <v>#VALUE!</v>
      </c>
      <c r="F3600" s="17" t="e">
        <f aca="false">VALUE(MID(データ入力!A3559,16,2))</f>
        <v>#VALUE!</v>
      </c>
      <c r="G3600" s="17" t="e">
        <f aca="false">VALUE(MID(データ入力!A3559,18,2))</f>
        <v>#VALUE!</v>
      </c>
      <c r="H3600" s="17" t="e">
        <f aca="false">VALUE(MID(データ入力!A3559,20,2))</f>
        <v>#VALUE!</v>
      </c>
      <c r="I3600" s="17" t="e">
        <f aca="false">VALUE(MID(データ入力!A3559,22,2))</f>
        <v>#VALUE!</v>
      </c>
      <c r="J3600" s="2" t="e">
        <f aca="false">IF(AND(H3600=1,I3600=0),E3600,0)</f>
        <v>#VALUE!</v>
      </c>
      <c r="K3600" s="2" t="e">
        <f aca="false">IF(AND(H3600=1,I3600=0),C3600,0)</f>
        <v>#VALUE!</v>
      </c>
      <c r="L3600" s="2" t="e">
        <f aca="false">IF(AND(H3600=1,I3600=0),D3600,0)</f>
        <v>#VALUE!</v>
      </c>
      <c r="M3600" s="2" t="e">
        <f aca="false">IF(AND(K3600&gt;0,G3600=1),1,0)</f>
        <v>#VALUE!</v>
      </c>
    </row>
    <row r="3601" customFormat="false" ht="13.2" hidden="false" customHeight="false" outlineLevel="0" collapsed="false">
      <c r="A3601" s="17" t="e">
        <f aca="false">VALUE(LEFT(データ入力!A3560,2))</f>
        <v>#VALUE!</v>
      </c>
      <c r="B3601" s="17" t="e">
        <f aca="false">VALUE(MID(データ入力!A3560,4,2))</f>
        <v>#VALUE!</v>
      </c>
      <c r="C3601" s="17" t="e">
        <f aca="false">VALUE(MID(データ入力!A3560,7,1))</f>
        <v>#VALUE!</v>
      </c>
      <c r="D3601" s="17" t="e">
        <f aca="false">VALUE(MID(データ入力!A3560,9,1))</f>
        <v>#VALUE!</v>
      </c>
      <c r="E3601" s="2" t="e">
        <f aca="false">VALUE(MID(データ入力!A3560,11,5))</f>
        <v>#VALUE!</v>
      </c>
      <c r="F3601" s="17" t="e">
        <f aca="false">VALUE(MID(データ入力!A3560,16,2))</f>
        <v>#VALUE!</v>
      </c>
      <c r="G3601" s="17" t="e">
        <f aca="false">VALUE(MID(データ入力!A3560,18,2))</f>
        <v>#VALUE!</v>
      </c>
      <c r="H3601" s="17" t="e">
        <f aca="false">VALUE(MID(データ入力!A3560,20,2))</f>
        <v>#VALUE!</v>
      </c>
      <c r="I3601" s="17" t="e">
        <f aca="false">VALUE(MID(データ入力!A3560,22,2))</f>
        <v>#VALUE!</v>
      </c>
      <c r="J3601" s="2" t="e">
        <f aca="false">IF(AND(H3601=1,I3601=0),E3601,0)</f>
        <v>#VALUE!</v>
      </c>
      <c r="K3601" s="2" t="e">
        <f aca="false">IF(AND(H3601=1,I3601=0),C3601,0)</f>
        <v>#VALUE!</v>
      </c>
      <c r="L3601" s="2" t="e">
        <f aca="false">IF(AND(H3601=1,I3601=0),D3601,0)</f>
        <v>#VALUE!</v>
      </c>
      <c r="M3601" s="2" t="e">
        <f aca="false">IF(AND(K3601&gt;0,G3601=1),1,0)</f>
        <v>#VALUE!</v>
      </c>
    </row>
    <row r="3602" customFormat="false" ht="13.2" hidden="false" customHeight="false" outlineLevel="0" collapsed="false">
      <c r="A3602" s="17" t="e">
        <f aca="false">VALUE(LEFT(データ入力!A3561,2))</f>
        <v>#VALUE!</v>
      </c>
      <c r="B3602" s="17" t="e">
        <f aca="false">VALUE(MID(データ入力!A3561,4,2))</f>
        <v>#VALUE!</v>
      </c>
      <c r="C3602" s="17" t="e">
        <f aca="false">VALUE(MID(データ入力!A3561,7,1))</f>
        <v>#VALUE!</v>
      </c>
      <c r="D3602" s="17" t="e">
        <f aca="false">VALUE(MID(データ入力!A3561,9,1))</f>
        <v>#VALUE!</v>
      </c>
      <c r="E3602" s="2" t="e">
        <f aca="false">VALUE(MID(データ入力!A3561,11,5))</f>
        <v>#VALUE!</v>
      </c>
      <c r="F3602" s="17" t="e">
        <f aca="false">VALUE(MID(データ入力!A3561,16,2))</f>
        <v>#VALUE!</v>
      </c>
      <c r="G3602" s="17" t="e">
        <f aca="false">VALUE(MID(データ入力!A3561,18,2))</f>
        <v>#VALUE!</v>
      </c>
      <c r="H3602" s="17" t="e">
        <f aca="false">VALUE(MID(データ入力!A3561,20,2))</f>
        <v>#VALUE!</v>
      </c>
      <c r="I3602" s="17" t="e">
        <f aca="false">VALUE(MID(データ入力!A3561,22,2))</f>
        <v>#VALUE!</v>
      </c>
      <c r="J3602" s="2" t="e">
        <f aca="false">IF(AND(H3602=1,I3602=0),E3602,0)</f>
        <v>#VALUE!</v>
      </c>
      <c r="K3602" s="2" t="e">
        <f aca="false">IF(AND(H3602=1,I3602=0),C3602,0)</f>
        <v>#VALUE!</v>
      </c>
      <c r="L3602" s="2" t="e">
        <f aca="false">IF(AND(H3602=1,I3602=0),D3602,0)</f>
        <v>#VALUE!</v>
      </c>
      <c r="M3602" s="2" t="e">
        <f aca="false">IF(AND(K3602&gt;0,G3602=1),1,0)</f>
        <v>#VALUE!</v>
      </c>
    </row>
    <row r="3603" customFormat="false" ht="13.2" hidden="false" customHeight="false" outlineLevel="0" collapsed="false">
      <c r="A3603" s="17" t="e">
        <f aca="false">VALUE(LEFT(データ入力!A3562,2))</f>
        <v>#VALUE!</v>
      </c>
      <c r="B3603" s="17" t="e">
        <f aca="false">VALUE(MID(データ入力!A3562,4,2))</f>
        <v>#VALUE!</v>
      </c>
      <c r="C3603" s="17" t="e">
        <f aca="false">VALUE(MID(データ入力!A3562,7,1))</f>
        <v>#VALUE!</v>
      </c>
      <c r="D3603" s="17" t="e">
        <f aca="false">VALUE(MID(データ入力!A3562,9,1))</f>
        <v>#VALUE!</v>
      </c>
      <c r="E3603" s="2" t="e">
        <f aca="false">VALUE(MID(データ入力!A3562,11,5))</f>
        <v>#VALUE!</v>
      </c>
      <c r="F3603" s="17" t="e">
        <f aca="false">VALUE(MID(データ入力!A3562,16,2))</f>
        <v>#VALUE!</v>
      </c>
      <c r="G3603" s="17" t="e">
        <f aca="false">VALUE(MID(データ入力!A3562,18,2))</f>
        <v>#VALUE!</v>
      </c>
      <c r="H3603" s="17" t="e">
        <f aca="false">VALUE(MID(データ入力!A3562,20,2))</f>
        <v>#VALUE!</v>
      </c>
      <c r="I3603" s="17" t="e">
        <f aca="false">VALUE(MID(データ入力!A3562,22,2))</f>
        <v>#VALUE!</v>
      </c>
      <c r="J3603" s="2" t="e">
        <f aca="false">IF(AND(H3603=1,I3603=0),E3603,0)</f>
        <v>#VALUE!</v>
      </c>
      <c r="K3603" s="2" t="e">
        <f aca="false">IF(AND(H3603=1,I3603=0),C3603,0)</f>
        <v>#VALUE!</v>
      </c>
      <c r="L3603" s="2" t="e">
        <f aca="false">IF(AND(H3603=1,I3603=0),D3603,0)</f>
        <v>#VALUE!</v>
      </c>
      <c r="M3603" s="2" t="e">
        <f aca="false">IF(AND(K3603&gt;0,G3603=1),1,0)</f>
        <v>#VALUE!</v>
      </c>
    </row>
    <row r="3604" customFormat="false" ht="13.2" hidden="false" customHeight="false" outlineLevel="0" collapsed="false">
      <c r="A3604" s="17" t="e">
        <f aca="false">VALUE(LEFT(データ入力!A3563,2))</f>
        <v>#VALUE!</v>
      </c>
      <c r="B3604" s="17" t="e">
        <f aca="false">VALUE(MID(データ入力!A3563,4,2))</f>
        <v>#VALUE!</v>
      </c>
      <c r="C3604" s="17" t="e">
        <f aca="false">VALUE(MID(データ入力!A3563,7,1))</f>
        <v>#VALUE!</v>
      </c>
      <c r="D3604" s="17" t="e">
        <f aca="false">VALUE(MID(データ入力!A3563,9,1))</f>
        <v>#VALUE!</v>
      </c>
      <c r="E3604" s="2" t="e">
        <f aca="false">VALUE(MID(データ入力!A3563,11,5))</f>
        <v>#VALUE!</v>
      </c>
      <c r="F3604" s="17" t="e">
        <f aca="false">VALUE(MID(データ入力!A3563,16,2))</f>
        <v>#VALUE!</v>
      </c>
      <c r="G3604" s="17" t="e">
        <f aca="false">VALUE(MID(データ入力!A3563,18,2))</f>
        <v>#VALUE!</v>
      </c>
      <c r="H3604" s="17" t="e">
        <f aca="false">VALUE(MID(データ入力!A3563,20,2))</f>
        <v>#VALUE!</v>
      </c>
      <c r="I3604" s="17" t="e">
        <f aca="false">VALUE(MID(データ入力!A3563,22,2))</f>
        <v>#VALUE!</v>
      </c>
      <c r="J3604" s="2" t="e">
        <f aca="false">IF(AND(H3604=1,I3604=0),E3604,0)</f>
        <v>#VALUE!</v>
      </c>
      <c r="K3604" s="2" t="e">
        <f aca="false">IF(AND(H3604=1,I3604=0),C3604,0)</f>
        <v>#VALUE!</v>
      </c>
      <c r="L3604" s="2" t="e">
        <f aca="false">IF(AND(H3604=1,I3604=0),D3604,0)</f>
        <v>#VALUE!</v>
      </c>
      <c r="M3604" s="2" t="e">
        <f aca="false">IF(AND(K3604&gt;0,G3604=1),1,0)</f>
        <v>#VALUE!</v>
      </c>
    </row>
    <row r="3605" customFormat="false" ht="13.2" hidden="false" customHeight="false" outlineLevel="0" collapsed="false">
      <c r="A3605" s="17" t="e">
        <f aca="false">VALUE(LEFT(データ入力!A3564,2))</f>
        <v>#VALUE!</v>
      </c>
      <c r="B3605" s="17" t="e">
        <f aca="false">VALUE(MID(データ入力!A3564,4,2))</f>
        <v>#VALUE!</v>
      </c>
      <c r="C3605" s="17" t="e">
        <f aca="false">VALUE(MID(データ入力!A3564,7,1))</f>
        <v>#VALUE!</v>
      </c>
      <c r="D3605" s="17" t="e">
        <f aca="false">VALUE(MID(データ入力!A3564,9,1))</f>
        <v>#VALUE!</v>
      </c>
      <c r="E3605" s="2" t="e">
        <f aca="false">VALUE(MID(データ入力!A3564,11,5))</f>
        <v>#VALUE!</v>
      </c>
      <c r="F3605" s="17" t="e">
        <f aca="false">VALUE(MID(データ入力!A3564,16,2))</f>
        <v>#VALUE!</v>
      </c>
      <c r="G3605" s="17" t="e">
        <f aca="false">VALUE(MID(データ入力!A3564,18,2))</f>
        <v>#VALUE!</v>
      </c>
      <c r="H3605" s="17" t="e">
        <f aca="false">VALUE(MID(データ入力!A3564,20,2))</f>
        <v>#VALUE!</v>
      </c>
      <c r="I3605" s="17" t="e">
        <f aca="false">VALUE(MID(データ入力!A3564,22,2))</f>
        <v>#VALUE!</v>
      </c>
      <c r="J3605" s="2" t="e">
        <f aca="false">IF(AND(H3605=1,I3605=0),E3605,0)</f>
        <v>#VALUE!</v>
      </c>
      <c r="K3605" s="2" t="e">
        <f aca="false">IF(AND(H3605=1,I3605=0),C3605,0)</f>
        <v>#VALUE!</v>
      </c>
      <c r="L3605" s="2" t="e">
        <f aca="false">IF(AND(H3605=1,I3605=0),D3605,0)</f>
        <v>#VALUE!</v>
      </c>
      <c r="M3605" s="2" t="e">
        <f aca="false">IF(AND(K3605&gt;0,G3605=1),1,0)</f>
        <v>#VALUE!</v>
      </c>
    </row>
    <row r="3606" customFormat="false" ht="13.2" hidden="false" customHeight="false" outlineLevel="0" collapsed="false">
      <c r="A3606" s="17" t="e">
        <f aca="false">VALUE(LEFT(データ入力!A3565,2))</f>
        <v>#VALUE!</v>
      </c>
      <c r="B3606" s="17" t="e">
        <f aca="false">VALUE(MID(データ入力!A3565,4,2))</f>
        <v>#VALUE!</v>
      </c>
      <c r="C3606" s="17" t="e">
        <f aca="false">VALUE(MID(データ入力!A3565,7,1))</f>
        <v>#VALUE!</v>
      </c>
      <c r="D3606" s="17" t="e">
        <f aca="false">VALUE(MID(データ入力!A3565,9,1))</f>
        <v>#VALUE!</v>
      </c>
      <c r="E3606" s="2" t="e">
        <f aca="false">VALUE(MID(データ入力!A3565,11,5))</f>
        <v>#VALUE!</v>
      </c>
      <c r="F3606" s="17" t="e">
        <f aca="false">VALUE(MID(データ入力!A3565,16,2))</f>
        <v>#VALUE!</v>
      </c>
      <c r="G3606" s="17" t="e">
        <f aca="false">VALUE(MID(データ入力!A3565,18,2))</f>
        <v>#VALUE!</v>
      </c>
      <c r="H3606" s="17" t="e">
        <f aca="false">VALUE(MID(データ入力!A3565,20,2))</f>
        <v>#VALUE!</v>
      </c>
      <c r="I3606" s="17" t="e">
        <f aca="false">VALUE(MID(データ入力!A3565,22,2))</f>
        <v>#VALUE!</v>
      </c>
      <c r="J3606" s="2" t="e">
        <f aca="false">IF(AND(H3606=1,I3606=0),E3606,0)</f>
        <v>#VALUE!</v>
      </c>
      <c r="K3606" s="2" t="e">
        <f aca="false">IF(AND(H3606=1,I3606=0),C3606,0)</f>
        <v>#VALUE!</v>
      </c>
      <c r="L3606" s="2" t="e">
        <f aca="false">IF(AND(H3606=1,I3606=0),D3606,0)</f>
        <v>#VALUE!</v>
      </c>
      <c r="M3606" s="2" t="e">
        <f aca="false">IF(AND(K3606&gt;0,G3606=1),1,0)</f>
        <v>#VALUE!</v>
      </c>
    </row>
    <row r="3607" customFormat="false" ht="13.2" hidden="false" customHeight="false" outlineLevel="0" collapsed="false">
      <c r="A3607" s="17" t="e">
        <f aca="false">VALUE(LEFT(データ入力!A3566,2))</f>
        <v>#VALUE!</v>
      </c>
      <c r="B3607" s="17" t="e">
        <f aca="false">VALUE(MID(データ入力!A3566,4,2))</f>
        <v>#VALUE!</v>
      </c>
      <c r="C3607" s="17" t="e">
        <f aca="false">VALUE(MID(データ入力!A3566,7,1))</f>
        <v>#VALUE!</v>
      </c>
      <c r="D3607" s="17" t="e">
        <f aca="false">VALUE(MID(データ入力!A3566,9,1))</f>
        <v>#VALUE!</v>
      </c>
      <c r="E3607" s="2" t="e">
        <f aca="false">VALUE(MID(データ入力!A3566,11,5))</f>
        <v>#VALUE!</v>
      </c>
      <c r="F3607" s="17" t="e">
        <f aca="false">VALUE(MID(データ入力!A3566,16,2))</f>
        <v>#VALUE!</v>
      </c>
      <c r="G3607" s="17" t="e">
        <f aca="false">VALUE(MID(データ入力!A3566,18,2))</f>
        <v>#VALUE!</v>
      </c>
      <c r="H3607" s="17" t="e">
        <f aca="false">VALUE(MID(データ入力!A3566,20,2))</f>
        <v>#VALUE!</v>
      </c>
      <c r="I3607" s="17" t="e">
        <f aca="false">VALUE(MID(データ入力!A3566,22,2))</f>
        <v>#VALUE!</v>
      </c>
      <c r="J3607" s="2" t="e">
        <f aca="false">IF(AND(H3607=1,I3607=0),E3607,0)</f>
        <v>#VALUE!</v>
      </c>
      <c r="K3607" s="2" t="e">
        <f aca="false">IF(AND(H3607=1,I3607=0),C3607,0)</f>
        <v>#VALUE!</v>
      </c>
      <c r="L3607" s="2" t="e">
        <f aca="false">IF(AND(H3607=1,I3607=0),D3607,0)</f>
        <v>#VALUE!</v>
      </c>
      <c r="M3607" s="2" t="e">
        <f aca="false">IF(AND(K3607&gt;0,G3607=1),1,0)</f>
        <v>#VALUE!</v>
      </c>
    </row>
    <row r="3608" customFormat="false" ht="13.2" hidden="false" customHeight="false" outlineLevel="0" collapsed="false">
      <c r="A3608" s="17" t="e">
        <f aca="false">VALUE(LEFT(データ入力!A3567,2))</f>
        <v>#VALUE!</v>
      </c>
      <c r="B3608" s="17" t="e">
        <f aca="false">VALUE(MID(データ入力!A3567,4,2))</f>
        <v>#VALUE!</v>
      </c>
      <c r="C3608" s="17" t="e">
        <f aca="false">VALUE(MID(データ入力!A3567,7,1))</f>
        <v>#VALUE!</v>
      </c>
      <c r="D3608" s="17" t="e">
        <f aca="false">VALUE(MID(データ入力!A3567,9,1))</f>
        <v>#VALUE!</v>
      </c>
      <c r="E3608" s="2" t="e">
        <f aca="false">VALUE(MID(データ入力!A3567,11,5))</f>
        <v>#VALUE!</v>
      </c>
      <c r="F3608" s="17" t="e">
        <f aca="false">VALUE(MID(データ入力!A3567,16,2))</f>
        <v>#VALUE!</v>
      </c>
      <c r="G3608" s="17" t="e">
        <f aca="false">VALUE(MID(データ入力!A3567,18,2))</f>
        <v>#VALUE!</v>
      </c>
      <c r="H3608" s="17" t="e">
        <f aca="false">VALUE(MID(データ入力!A3567,20,2))</f>
        <v>#VALUE!</v>
      </c>
      <c r="I3608" s="17" t="e">
        <f aca="false">VALUE(MID(データ入力!A3567,22,2))</f>
        <v>#VALUE!</v>
      </c>
      <c r="J3608" s="2" t="e">
        <f aca="false">IF(AND(H3608=1,I3608=0),E3608,0)</f>
        <v>#VALUE!</v>
      </c>
      <c r="K3608" s="2" t="e">
        <f aca="false">IF(AND(H3608=1,I3608=0),C3608,0)</f>
        <v>#VALUE!</v>
      </c>
      <c r="L3608" s="2" t="e">
        <f aca="false">IF(AND(H3608=1,I3608=0),D3608,0)</f>
        <v>#VALUE!</v>
      </c>
      <c r="M3608" s="2" t="e">
        <f aca="false">IF(AND(K3608&gt;0,G3608=1),1,0)</f>
        <v>#VALUE!</v>
      </c>
    </row>
    <row r="3609" customFormat="false" ht="13.2" hidden="false" customHeight="false" outlineLevel="0" collapsed="false">
      <c r="A3609" s="17" t="e">
        <f aca="false">VALUE(LEFT(データ入力!A3568,2))</f>
        <v>#VALUE!</v>
      </c>
      <c r="B3609" s="17" t="e">
        <f aca="false">VALUE(MID(データ入力!A3568,4,2))</f>
        <v>#VALUE!</v>
      </c>
      <c r="C3609" s="17" t="e">
        <f aca="false">VALUE(MID(データ入力!A3568,7,1))</f>
        <v>#VALUE!</v>
      </c>
      <c r="D3609" s="17" t="e">
        <f aca="false">VALUE(MID(データ入力!A3568,9,1))</f>
        <v>#VALUE!</v>
      </c>
      <c r="E3609" s="2" t="e">
        <f aca="false">VALUE(MID(データ入力!A3568,11,5))</f>
        <v>#VALUE!</v>
      </c>
      <c r="F3609" s="17" t="e">
        <f aca="false">VALUE(MID(データ入力!A3568,16,2))</f>
        <v>#VALUE!</v>
      </c>
      <c r="G3609" s="17" t="e">
        <f aca="false">VALUE(MID(データ入力!A3568,18,2))</f>
        <v>#VALUE!</v>
      </c>
      <c r="H3609" s="17" t="e">
        <f aca="false">VALUE(MID(データ入力!A3568,20,2))</f>
        <v>#VALUE!</v>
      </c>
      <c r="I3609" s="17" t="e">
        <f aca="false">VALUE(MID(データ入力!A3568,22,2))</f>
        <v>#VALUE!</v>
      </c>
      <c r="J3609" s="2" t="e">
        <f aca="false">IF(AND(H3609=1,I3609=0),E3609,0)</f>
        <v>#VALUE!</v>
      </c>
      <c r="K3609" s="2" t="e">
        <f aca="false">IF(AND(H3609=1,I3609=0),C3609,0)</f>
        <v>#VALUE!</v>
      </c>
      <c r="L3609" s="2" t="e">
        <f aca="false">IF(AND(H3609=1,I3609=0),D3609,0)</f>
        <v>#VALUE!</v>
      </c>
      <c r="M3609" s="2" t="e">
        <f aca="false">IF(AND(K3609&gt;0,G3609=1),1,0)</f>
        <v>#VALUE!</v>
      </c>
    </row>
    <row r="3610" customFormat="false" ht="13.2" hidden="false" customHeight="false" outlineLevel="0" collapsed="false">
      <c r="A3610" s="17" t="e">
        <f aca="false">VALUE(LEFT(データ入力!A3569,2))</f>
        <v>#VALUE!</v>
      </c>
      <c r="B3610" s="17" t="e">
        <f aca="false">VALUE(MID(データ入力!A3569,4,2))</f>
        <v>#VALUE!</v>
      </c>
      <c r="C3610" s="17" t="e">
        <f aca="false">VALUE(MID(データ入力!A3569,7,1))</f>
        <v>#VALUE!</v>
      </c>
      <c r="D3610" s="17" t="e">
        <f aca="false">VALUE(MID(データ入力!A3569,9,1))</f>
        <v>#VALUE!</v>
      </c>
      <c r="E3610" s="2" t="e">
        <f aca="false">VALUE(MID(データ入力!A3569,11,5))</f>
        <v>#VALUE!</v>
      </c>
      <c r="F3610" s="17" t="e">
        <f aca="false">VALUE(MID(データ入力!A3569,16,2))</f>
        <v>#VALUE!</v>
      </c>
      <c r="G3610" s="17" t="e">
        <f aca="false">VALUE(MID(データ入力!A3569,18,2))</f>
        <v>#VALUE!</v>
      </c>
      <c r="H3610" s="17" t="e">
        <f aca="false">VALUE(MID(データ入力!A3569,20,2))</f>
        <v>#VALUE!</v>
      </c>
      <c r="I3610" s="17" t="e">
        <f aca="false">VALUE(MID(データ入力!A3569,22,2))</f>
        <v>#VALUE!</v>
      </c>
      <c r="J3610" s="2" t="e">
        <f aca="false">IF(AND(H3610=1,I3610=0),E3610,0)</f>
        <v>#VALUE!</v>
      </c>
      <c r="K3610" s="2" t="e">
        <f aca="false">IF(AND(H3610=1,I3610=0),C3610,0)</f>
        <v>#VALUE!</v>
      </c>
      <c r="L3610" s="2" t="e">
        <f aca="false">IF(AND(H3610=1,I3610=0),D3610,0)</f>
        <v>#VALUE!</v>
      </c>
      <c r="M3610" s="2" t="e">
        <f aca="false">IF(AND(K3610&gt;0,G3610=1),1,0)</f>
        <v>#VALUE!</v>
      </c>
    </row>
    <row r="3611" customFormat="false" ht="13.2" hidden="false" customHeight="false" outlineLevel="0" collapsed="false">
      <c r="A3611" s="17" t="e">
        <f aca="false">VALUE(LEFT(データ入力!A3570,2))</f>
        <v>#VALUE!</v>
      </c>
      <c r="B3611" s="17" t="e">
        <f aca="false">VALUE(MID(データ入力!A3570,4,2))</f>
        <v>#VALUE!</v>
      </c>
      <c r="C3611" s="17" t="e">
        <f aca="false">VALUE(MID(データ入力!A3570,7,1))</f>
        <v>#VALUE!</v>
      </c>
      <c r="D3611" s="17" t="e">
        <f aca="false">VALUE(MID(データ入力!A3570,9,1))</f>
        <v>#VALUE!</v>
      </c>
      <c r="E3611" s="2" t="e">
        <f aca="false">VALUE(MID(データ入力!A3570,11,5))</f>
        <v>#VALUE!</v>
      </c>
      <c r="F3611" s="17" t="e">
        <f aca="false">VALUE(MID(データ入力!A3570,16,2))</f>
        <v>#VALUE!</v>
      </c>
      <c r="G3611" s="17" t="e">
        <f aca="false">VALUE(MID(データ入力!A3570,18,2))</f>
        <v>#VALUE!</v>
      </c>
      <c r="H3611" s="17" t="e">
        <f aca="false">VALUE(MID(データ入力!A3570,20,2))</f>
        <v>#VALUE!</v>
      </c>
      <c r="I3611" s="17" t="e">
        <f aca="false">VALUE(MID(データ入力!A3570,22,2))</f>
        <v>#VALUE!</v>
      </c>
      <c r="J3611" s="2" t="e">
        <f aca="false">IF(AND(H3611=1,I3611=0),E3611,0)</f>
        <v>#VALUE!</v>
      </c>
      <c r="K3611" s="2" t="e">
        <f aca="false">IF(AND(H3611=1,I3611=0),C3611,0)</f>
        <v>#VALUE!</v>
      </c>
      <c r="L3611" s="2" t="e">
        <f aca="false">IF(AND(H3611=1,I3611=0),D3611,0)</f>
        <v>#VALUE!</v>
      </c>
      <c r="M3611" s="2" t="e">
        <f aca="false">IF(AND(K3611&gt;0,G3611=1),1,0)</f>
        <v>#VALUE!</v>
      </c>
    </row>
    <row r="3612" customFormat="false" ht="13.2" hidden="false" customHeight="false" outlineLevel="0" collapsed="false">
      <c r="A3612" s="17" t="e">
        <f aca="false">VALUE(LEFT(データ入力!A3571,2))</f>
        <v>#VALUE!</v>
      </c>
      <c r="B3612" s="17" t="e">
        <f aca="false">VALUE(MID(データ入力!A3571,4,2))</f>
        <v>#VALUE!</v>
      </c>
      <c r="C3612" s="17" t="e">
        <f aca="false">VALUE(MID(データ入力!A3571,7,1))</f>
        <v>#VALUE!</v>
      </c>
      <c r="D3612" s="17" t="e">
        <f aca="false">VALUE(MID(データ入力!A3571,9,1))</f>
        <v>#VALUE!</v>
      </c>
      <c r="E3612" s="2" t="e">
        <f aca="false">VALUE(MID(データ入力!A3571,11,5))</f>
        <v>#VALUE!</v>
      </c>
      <c r="F3612" s="17" t="e">
        <f aca="false">VALUE(MID(データ入力!A3571,16,2))</f>
        <v>#VALUE!</v>
      </c>
      <c r="G3612" s="17" t="e">
        <f aca="false">VALUE(MID(データ入力!A3571,18,2))</f>
        <v>#VALUE!</v>
      </c>
      <c r="H3612" s="17" t="e">
        <f aca="false">VALUE(MID(データ入力!A3571,20,2))</f>
        <v>#VALUE!</v>
      </c>
      <c r="I3612" s="17" t="e">
        <f aca="false">VALUE(MID(データ入力!A3571,22,2))</f>
        <v>#VALUE!</v>
      </c>
      <c r="J3612" s="2" t="e">
        <f aca="false">IF(AND(H3612=1,I3612=0),E3612,0)</f>
        <v>#VALUE!</v>
      </c>
      <c r="K3612" s="2" t="e">
        <f aca="false">IF(AND(H3612=1,I3612=0),C3612,0)</f>
        <v>#VALUE!</v>
      </c>
      <c r="L3612" s="2" t="e">
        <f aca="false">IF(AND(H3612=1,I3612=0),D3612,0)</f>
        <v>#VALUE!</v>
      </c>
      <c r="M3612" s="2" t="e">
        <f aca="false">IF(AND(K3612&gt;0,G3612=1),1,0)</f>
        <v>#VALUE!</v>
      </c>
    </row>
    <row r="3613" customFormat="false" ht="13.2" hidden="false" customHeight="false" outlineLevel="0" collapsed="false">
      <c r="A3613" s="17" t="e">
        <f aca="false">VALUE(LEFT(データ入力!A3572,2))</f>
        <v>#VALUE!</v>
      </c>
      <c r="B3613" s="17" t="e">
        <f aca="false">VALUE(MID(データ入力!A3572,4,2))</f>
        <v>#VALUE!</v>
      </c>
      <c r="C3613" s="17" t="e">
        <f aca="false">VALUE(MID(データ入力!A3572,7,1))</f>
        <v>#VALUE!</v>
      </c>
      <c r="D3613" s="17" t="e">
        <f aca="false">VALUE(MID(データ入力!A3572,9,1))</f>
        <v>#VALUE!</v>
      </c>
      <c r="E3613" s="2" t="e">
        <f aca="false">VALUE(MID(データ入力!A3572,11,5))</f>
        <v>#VALUE!</v>
      </c>
      <c r="F3613" s="17" t="e">
        <f aca="false">VALUE(MID(データ入力!A3572,16,2))</f>
        <v>#VALUE!</v>
      </c>
      <c r="G3613" s="17" t="e">
        <f aca="false">VALUE(MID(データ入力!A3572,18,2))</f>
        <v>#VALUE!</v>
      </c>
      <c r="H3613" s="17" t="e">
        <f aca="false">VALUE(MID(データ入力!A3572,20,2))</f>
        <v>#VALUE!</v>
      </c>
      <c r="I3613" s="17" t="e">
        <f aca="false">VALUE(MID(データ入力!A3572,22,2))</f>
        <v>#VALUE!</v>
      </c>
      <c r="J3613" s="2" t="e">
        <f aca="false">IF(AND(H3613=1,I3613=0),E3613,0)</f>
        <v>#VALUE!</v>
      </c>
      <c r="K3613" s="2" t="e">
        <f aca="false">IF(AND(H3613=1,I3613=0),C3613,0)</f>
        <v>#VALUE!</v>
      </c>
      <c r="L3613" s="2" t="e">
        <f aca="false">IF(AND(H3613=1,I3613=0),D3613,0)</f>
        <v>#VALUE!</v>
      </c>
      <c r="M3613" s="2" t="e">
        <f aca="false">IF(AND(K3613&gt;0,G3613=1),1,0)</f>
        <v>#VALUE!</v>
      </c>
    </row>
    <row r="3614" customFormat="false" ht="13.2" hidden="false" customHeight="false" outlineLevel="0" collapsed="false">
      <c r="A3614" s="17" t="e">
        <f aca="false">VALUE(LEFT(データ入力!A3573,2))</f>
        <v>#VALUE!</v>
      </c>
      <c r="B3614" s="17" t="e">
        <f aca="false">VALUE(MID(データ入力!A3573,4,2))</f>
        <v>#VALUE!</v>
      </c>
      <c r="C3614" s="17" t="e">
        <f aca="false">VALUE(MID(データ入力!A3573,7,1))</f>
        <v>#VALUE!</v>
      </c>
      <c r="D3614" s="17" t="e">
        <f aca="false">VALUE(MID(データ入力!A3573,9,1))</f>
        <v>#VALUE!</v>
      </c>
      <c r="E3614" s="2" t="e">
        <f aca="false">VALUE(MID(データ入力!A3573,11,5))</f>
        <v>#VALUE!</v>
      </c>
      <c r="F3614" s="17" t="e">
        <f aca="false">VALUE(MID(データ入力!A3573,16,2))</f>
        <v>#VALUE!</v>
      </c>
      <c r="G3614" s="17" t="e">
        <f aca="false">VALUE(MID(データ入力!A3573,18,2))</f>
        <v>#VALUE!</v>
      </c>
      <c r="H3614" s="17" t="e">
        <f aca="false">VALUE(MID(データ入力!A3573,20,2))</f>
        <v>#VALUE!</v>
      </c>
      <c r="I3614" s="17" t="e">
        <f aca="false">VALUE(MID(データ入力!A3573,22,2))</f>
        <v>#VALUE!</v>
      </c>
      <c r="J3614" s="2" t="e">
        <f aca="false">IF(AND(H3614=1,I3614=0),E3614,0)</f>
        <v>#VALUE!</v>
      </c>
      <c r="K3614" s="2" t="e">
        <f aca="false">IF(AND(H3614=1,I3614=0),C3614,0)</f>
        <v>#VALUE!</v>
      </c>
      <c r="L3614" s="2" t="e">
        <f aca="false">IF(AND(H3614=1,I3614=0),D3614,0)</f>
        <v>#VALUE!</v>
      </c>
      <c r="M3614" s="2" t="e">
        <f aca="false">IF(AND(K3614&gt;0,G3614=1),1,0)</f>
        <v>#VALUE!</v>
      </c>
    </row>
    <row r="3615" customFormat="false" ht="13.2" hidden="false" customHeight="false" outlineLevel="0" collapsed="false">
      <c r="A3615" s="17" t="e">
        <f aca="false">VALUE(LEFT(データ入力!A3574,2))</f>
        <v>#VALUE!</v>
      </c>
      <c r="B3615" s="17" t="e">
        <f aca="false">VALUE(MID(データ入力!A3574,4,2))</f>
        <v>#VALUE!</v>
      </c>
      <c r="C3615" s="17" t="e">
        <f aca="false">VALUE(MID(データ入力!A3574,7,1))</f>
        <v>#VALUE!</v>
      </c>
      <c r="D3615" s="17" t="e">
        <f aca="false">VALUE(MID(データ入力!A3574,9,1))</f>
        <v>#VALUE!</v>
      </c>
      <c r="E3615" s="2" t="e">
        <f aca="false">VALUE(MID(データ入力!A3574,11,5))</f>
        <v>#VALUE!</v>
      </c>
      <c r="F3615" s="17" t="e">
        <f aca="false">VALUE(MID(データ入力!A3574,16,2))</f>
        <v>#VALUE!</v>
      </c>
      <c r="G3615" s="17" t="e">
        <f aca="false">VALUE(MID(データ入力!A3574,18,2))</f>
        <v>#VALUE!</v>
      </c>
      <c r="H3615" s="17" t="e">
        <f aca="false">VALUE(MID(データ入力!A3574,20,2))</f>
        <v>#VALUE!</v>
      </c>
      <c r="I3615" s="17" t="e">
        <f aca="false">VALUE(MID(データ入力!A3574,22,2))</f>
        <v>#VALUE!</v>
      </c>
      <c r="J3615" s="2" t="e">
        <f aca="false">IF(AND(H3615=1,I3615=0),E3615,0)</f>
        <v>#VALUE!</v>
      </c>
      <c r="K3615" s="2" t="e">
        <f aca="false">IF(AND(H3615=1,I3615=0),C3615,0)</f>
        <v>#VALUE!</v>
      </c>
      <c r="L3615" s="2" t="e">
        <f aca="false">IF(AND(H3615=1,I3615=0),D3615,0)</f>
        <v>#VALUE!</v>
      </c>
      <c r="M3615" s="2" t="e">
        <f aca="false">IF(AND(K3615&gt;0,G3615=1),1,0)</f>
        <v>#VALUE!</v>
      </c>
    </row>
    <row r="3616" customFormat="false" ht="13.2" hidden="false" customHeight="false" outlineLevel="0" collapsed="false">
      <c r="A3616" s="17" t="e">
        <f aca="false">VALUE(LEFT(データ入力!A3575,2))</f>
        <v>#VALUE!</v>
      </c>
      <c r="B3616" s="17" t="e">
        <f aca="false">VALUE(MID(データ入力!A3575,4,2))</f>
        <v>#VALUE!</v>
      </c>
      <c r="C3616" s="17" t="e">
        <f aca="false">VALUE(MID(データ入力!A3575,7,1))</f>
        <v>#VALUE!</v>
      </c>
      <c r="D3616" s="17" t="e">
        <f aca="false">VALUE(MID(データ入力!A3575,9,1))</f>
        <v>#VALUE!</v>
      </c>
      <c r="E3616" s="2" t="e">
        <f aca="false">VALUE(MID(データ入力!A3575,11,5))</f>
        <v>#VALUE!</v>
      </c>
      <c r="F3616" s="17" t="e">
        <f aca="false">VALUE(MID(データ入力!A3575,16,2))</f>
        <v>#VALUE!</v>
      </c>
      <c r="G3616" s="17" t="e">
        <f aca="false">VALUE(MID(データ入力!A3575,18,2))</f>
        <v>#VALUE!</v>
      </c>
      <c r="H3616" s="17" t="e">
        <f aca="false">VALUE(MID(データ入力!A3575,20,2))</f>
        <v>#VALUE!</v>
      </c>
      <c r="I3616" s="17" t="e">
        <f aca="false">VALUE(MID(データ入力!A3575,22,2))</f>
        <v>#VALUE!</v>
      </c>
      <c r="J3616" s="2" t="e">
        <f aca="false">IF(AND(H3616=1,I3616=0),E3616,0)</f>
        <v>#VALUE!</v>
      </c>
      <c r="K3616" s="2" t="e">
        <f aca="false">IF(AND(H3616=1,I3616=0),C3616,0)</f>
        <v>#VALUE!</v>
      </c>
      <c r="L3616" s="2" t="e">
        <f aca="false">IF(AND(H3616=1,I3616=0),D3616,0)</f>
        <v>#VALUE!</v>
      </c>
      <c r="M3616" s="2" t="e">
        <f aca="false">IF(AND(K3616&gt;0,G3616=1),1,0)</f>
        <v>#VALUE!</v>
      </c>
    </row>
    <row r="3617" customFormat="false" ht="13.2" hidden="false" customHeight="false" outlineLevel="0" collapsed="false">
      <c r="A3617" s="17" t="e">
        <f aca="false">VALUE(LEFT(データ入力!A3576,2))</f>
        <v>#VALUE!</v>
      </c>
      <c r="B3617" s="17" t="e">
        <f aca="false">VALUE(MID(データ入力!A3576,4,2))</f>
        <v>#VALUE!</v>
      </c>
      <c r="C3617" s="17" t="e">
        <f aca="false">VALUE(MID(データ入力!A3576,7,1))</f>
        <v>#VALUE!</v>
      </c>
      <c r="D3617" s="17" t="e">
        <f aca="false">VALUE(MID(データ入力!A3576,9,1))</f>
        <v>#VALUE!</v>
      </c>
      <c r="E3617" s="2" t="e">
        <f aca="false">VALUE(MID(データ入力!A3576,11,5))</f>
        <v>#VALUE!</v>
      </c>
      <c r="F3617" s="17" t="e">
        <f aca="false">VALUE(MID(データ入力!A3576,16,2))</f>
        <v>#VALUE!</v>
      </c>
      <c r="G3617" s="17" t="e">
        <f aca="false">VALUE(MID(データ入力!A3576,18,2))</f>
        <v>#VALUE!</v>
      </c>
      <c r="H3617" s="17" t="e">
        <f aca="false">VALUE(MID(データ入力!A3576,20,2))</f>
        <v>#VALUE!</v>
      </c>
      <c r="I3617" s="17" t="e">
        <f aca="false">VALUE(MID(データ入力!A3576,22,2))</f>
        <v>#VALUE!</v>
      </c>
      <c r="J3617" s="2" t="e">
        <f aca="false">IF(AND(H3617=1,I3617=0),E3617,0)</f>
        <v>#VALUE!</v>
      </c>
      <c r="K3617" s="2" t="e">
        <f aca="false">IF(AND(H3617=1,I3617=0),C3617,0)</f>
        <v>#VALUE!</v>
      </c>
      <c r="L3617" s="2" t="e">
        <f aca="false">IF(AND(H3617=1,I3617=0),D3617,0)</f>
        <v>#VALUE!</v>
      </c>
      <c r="M3617" s="2" t="e">
        <f aca="false">IF(AND(K3617&gt;0,G3617=1),1,0)</f>
        <v>#VALUE!</v>
      </c>
    </row>
    <row r="3618" customFormat="false" ht="13.2" hidden="false" customHeight="false" outlineLevel="0" collapsed="false">
      <c r="A3618" s="17" t="e">
        <f aca="false">VALUE(LEFT(データ入力!A3577,2))</f>
        <v>#VALUE!</v>
      </c>
      <c r="B3618" s="17" t="e">
        <f aca="false">VALUE(MID(データ入力!A3577,4,2))</f>
        <v>#VALUE!</v>
      </c>
      <c r="C3618" s="17" t="e">
        <f aca="false">VALUE(MID(データ入力!A3577,7,1))</f>
        <v>#VALUE!</v>
      </c>
      <c r="D3618" s="17" t="e">
        <f aca="false">VALUE(MID(データ入力!A3577,9,1))</f>
        <v>#VALUE!</v>
      </c>
      <c r="E3618" s="2" t="e">
        <f aca="false">VALUE(MID(データ入力!A3577,11,5))</f>
        <v>#VALUE!</v>
      </c>
      <c r="F3618" s="17" t="e">
        <f aca="false">VALUE(MID(データ入力!A3577,16,2))</f>
        <v>#VALUE!</v>
      </c>
      <c r="G3618" s="17" t="e">
        <f aca="false">VALUE(MID(データ入力!A3577,18,2))</f>
        <v>#VALUE!</v>
      </c>
      <c r="H3618" s="17" t="e">
        <f aca="false">VALUE(MID(データ入力!A3577,20,2))</f>
        <v>#VALUE!</v>
      </c>
      <c r="I3618" s="17" t="e">
        <f aca="false">VALUE(MID(データ入力!A3577,22,2))</f>
        <v>#VALUE!</v>
      </c>
      <c r="J3618" s="2" t="e">
        <f aca="false">IF(AND(H3618=1,I3618=0),E3618,0)</f>
        <v>#VALUE!</v>
      </c>
      <c r="K3618" s="2" t="e">
        <f aca="false">IF(AND(H3618=1,I3618=0),C3618,0)</f>
        <v>#VALUE!</v>
      </c>
      <c r="L3618" s="2" t="e">
        <f aca="false">IF(AND(H3618=1,I3618=0),D3618,0)</f>
        <v>#VALUE!</v>
      </c>
      <c r="M3618" s="2" t="e">
        <f aca="false">IF(AND(K3618&gt;0,G3618=1),1,0)</f>
        <v>#VALUE!</v>
      </c>
    </row>
    <row r="3619" customFormat="false" ht="13.2" hidden="false" customHeight="false" outlineLevel="0" collapsed="false">
      <c r="A3619" s="17" t="e">
        <f aca="false">VALUE(LEFT(データ入力!A3578,2))</f>
        <v>#VALUE!</v>
      </c>
      <c r="B3619" s="17" t="e">
        <f aca="false">VALUE(MID(データ入力!A3578,4,2))</f>
        <v>#VALUE!</v>
      </c>
      <c r="C3619" s="17" t="e">
        <f aca="false">VALUE(MID(データ入力!A3578,7,1))</f>
        <v>#VALUE!</v>
      </c>
      <c r="D3619" s="17" t="e">
        <f aca="false">VALUE(MID(データ入力!A3578,9,1))</f>
        <v>#VALUE!</v>
      </c>
      <c r="E3619" s="2" t="e">
        <f aca="false">VALUE(MID(データ入力!A3578,11,5))</f>
        <v>#VALUE!</v>
      </c>
      <c r="F3619" s="17" t="e">
        <f aca="false">VALUE(MID(データ入力!A3578,16,2))</f>
        <v>#VALUE!</v>
      </c>
      <c r="G3619" s="17" t="e">
        <f aca="false">VALUE(MID(データ入力!A3578,18,2))</f>
        <v>#VALUE!</v>
      </c>
      <c r="H3619" s="17" t="e">
        <f aca="false">VALUE(MID(データ入力!A3578,20,2))</f>
        <v>#VALUE!</v>
      </c>
      <c r="I3619" s="17" t="e">
        <f aca="false">VALUE(MID(データ入力!A3578,22,2))</f>
        <v>#VALUE!</v>
      </c>
      <c r="J3619" s="2" t="e">
        <f aca="false">IF(AND(H3619=1,I3619=0),E3619,0)</f>
        <v>#VALUE!</v>
      </c>
      <c r="K3619" s="2" t="e">
        <f aca="false">IF(AND(H3619=1,I3619=0),C3619,0)</f>
        <v>#VALUE!</v>
      </c>
      <c r="L3619" s="2" t="e">
        <f aca="false">IF(AND(H3619=1,I3619=0),D3619,0)</f>
        <v>#VALUE!</v>
      </c>
      <c r="M3619" s="2" t="e">
        <f aca="false">IF(AND(K3619&gt;0,G3619=1),1,0)</f>
        <v>#VALUE!</v>
      </c>
    </row>
    <row r="3620" customFormat="false" ht="13.2" hidden="false" customHeight="false" outlineLevel="0" collapsed="false">
      <c r="A3620" s="17" t="e">
        <f aca="false">VALUE(LEFT(データ入力!A3579,2))</f>
        <v>#VALUE!</v>
      </c>
      <c r="B3620" s="17" t="e">
        <f aca="false">VALUE(MID(データ入力!A3579,4,2))</f>
        <v>#VALUE!</v>
      </c>
      <c r="C3620" s="17" t="e">
        <f aca="false">VALUE(MID(データ入力!A3579,7,1))</f>
        <v>#VALUE!</v>
      </c>
      <c r="D3620" s="17" t="e">
        <f aca="false">VALUE(MID(データ入力!A3579,9,1))</f>
        <v>#VALUE!</v>
      </c>
      <c r="E3620" s="2" t="e">
        <f aca="false">VALUE(MID(データ入力!A3579,11,5))</f>
        <v>#VALUE!</v>
      </c>
      <c r="F3620" s="17" t="e">
        <f aca="false">VALUE(MID(データ入力!A3579,16,2))</f>
        <v>#VALUE!</v>
      </c>
      <c r="G3620" s="17" t="e">
        <f aca="false">VALUE(MID(データ入力!A3579,18,2))</f>
        <v>#VALUE!</v>
      </c>
      <c r="H3620" s="17" t="e">
        <f aca="false">VALUE(MID(データ入力!A3579,20,2))</f>
        <v>#VALUE!</v>
      </c>
      <c r="I3620" s="17" t="e">
        <f aca="false">VALUE(MID(データ入力!A3579,22,2))</f>
        <v>#VALUE!</v>
      </c>
      <c r="J3620" s="2" t="e">
        <f aca="false">IF(AND(H3620=1,I3620=0),E3620,0)</f>
        <v>#VALUE!</v>
      </c>
      <c r="K3620" s="2" t="e">
        <f aca="false">IF(AND(H3620=1,I3620=0),C3620,0)</f>
        <v>#VALUE!</v>
      </c>
      <c r="L3620" s="2" t="e">
        <f aca="false">IF(AND(H3620=1,I3620=0),D3620,0)</f>
        <v>#VALUE!</v>
      </c>
      <c r="M3620" s="2" t="e">
        <f aca="false">IF(AND(K3620&gt;0,G3620=1),1,0)</f>
        <v>#VALUE!</v>
      </c>
    </row>
    <row r="3621" customFormat="false" ht="13.2" hidden="false" customHeight="false" outlineLevel="0" collapsed="false">
      <c r="A3621" s="17" t="e">
        <f aca="false">VALUE(LEFT(データ入力!A3580,2))</f>
        <v>#VALUE!</v>
      </c>
      <c r="B3621" s="17" t="e">
        <f aca="false">VALUE(MID(データ入力!A3580,4,2))</f>
        <v>#VALUE!</v>
      </c>
      <c r="C3621" s="17" t="e">
        <f aca="false">VALUE(MID(データ入力!A3580,7,1))</f>
        <v>#VALUE!</v>
      </c>
      <c r="D3621" s="17" t="e">
        <f aca="false">VALUE(MID(データ入力!A3580,9,1))</f>
        <v>#VALUE!</v>
      </c>
      <c r="E3621" s="2" t="e">
        <f aca="false">VALUE(MID(データ入力!A3580,11,5))</f>
        <v>#VALUE!</v>
      </c>
      <c r="F3621" s="17" t="e">
        <f aca="false">VALUE(MID(データ入力!A3580,16,2))</f>
        <v>#VALUE!</v>
      </c>
      <c r="G3621" s="17" t="e">
        <f aca="false">VALUE(MID(データ入力!A3580,18,2))</f>
        <v>#VALUE!</v>
      </c>
      <c r="H3621" s="17" t="e">
        <f aca="false">VALUE(MID(データ入力!A3580,20,2))</f>
        <v>#VALUE!</v>
      </c>
      <c r="I3621" s="17" t="e">
        <f aca="false">VALUE(MID(データ入力!A3580,22,2))</f>
        <v>#VALUE!</v>
      </c>
      <c r="J3621" s="2" t="e">
        <f aca="false">IF(AND(H3621=1,I3621=0),E3621,0)</f>
        <v>#VALUE!</v>
      </c>
      <c r="K3621" s="2" t="e">
        <f aca="false">IF(AND(H3621=1,I3621=0),C3621,0)</f>
        <v>#VALUE!</v>
      </c>
      <c r="L3621" s="2" t="e">
        <f aca="false">IF(AND(H3621=1,I3621=0),D3621,0)</f>
        <v>#VALUE!</v>
      </c>
      <c r="M3621" s="2" t="e">
        <f aca="false">IF(AND(K3621&gt;0,G3621=1),1,0)</f>
        <v>#VALUE!</v>
      </c>
    </row>
    <row r="3622" customFormat="false" ht="13.2" hidden="false" customHeight="false" outlineLevel="0" collapsed="false">
      <c r="A3622" s="17" t="e">
        <f aca="false">VALUE(LEFT(データ入力!A3581,2))</f>
        <v>#VALUE!</v>
      </c>
      <c r="B3622" s="17" t="e">
        <f aca="false">VALUE(MID(データ入力!A3581,4,2))</f>
        <v>#VALUE!</v>
      </c>
      <c r="C3622" s="17" t="e">
        <f aca="false">VALUE(MID(データ入力!A3581,7,1))</f>
        <v>#VALUE!</v>
      </c>
      <c r="D3622" s="17" t="e">
        <f aca="false">VALUE(MID(データ入力!A3581,9,1))</f>
        <v>#VALUE!</v>
      </c>
      <c r="E3622" s="2" t="e">
        <f aca="false">VALUE(MID(データ入力!A3581,11,5))</f>
        <v>#VALUE!</v>
      </c>
      <c r="F3622" s="17" t="e">
        <f aca="false">VALUE(MID(データ入力!A3581,16,2))</f>
        <v>#VALUE!</v>
      </c>
      <c r="G3622" s="17" t="e">
        <f aca="false">VALUE(MID(データ入力!A3581,18,2))</f>
        <v>#VALUE!</v>
      </c>
      <c r="H3622" s="17" t="e">
        <f aca="false">VALUE(MID(データ入力!A3581,20,2))</f>
        <v>#VALUE!</v>
      </c>
      <c r="I3622" s="17" t="e">
        <f aca="false">VALUE(MID(データ入力!A3581,22,2))</f>
        <v>#VALUE!</v>
      </c>
      <c r="J3622" s="2" t="e">
        <f aca="false">IF(AND(H3622=1,I3622=0),E3622,0)</f>
        <v>#VALUE!</v>
      </c>
      <c r="K3622" s="2" t="e">
        <f aca="false">IF(AND(H3622=1,I3622=0),C3622,0)</f>
        <v>#VALUE!</v>
      </c>
      <c r="L3622" s="2" t="e">
        <f aca="false">IF(AND(H3622=1,I3622=0),D3622,0)</f>
        <v>#VALUE!</v>
      </c>
      <c r="M3622" s="2" t="e">
        <f aca="false">IF(AND(K3622&gt;0,G3622=1),1,0)</f>
        <v>#VALUE!</v>
      </c>
    </row>
    <row r="3623" customFormat="false" ht="13.2" hidden="false" customHeight="false" outlineLevel="0" collapsed="false">
      <c r="A3623" s="17" t="e">
        <f aca="false">VALUE(LEFT(データ入力!A3582,2))</f>
        <v>#VALUE!</v>
      </c>
      <c r="B3623" s="17" t="e">
        <f aca="false">VALUE(MID(データ入力!A3582,4,2))</f>
        <v>#VALUE!</v>
      </c>
      <c r="C3623" s="17" t="e">
        <f aca="false">VALUE(MID(データ入力!A3582,7,1))</f>
        <v>#VALUE!</v>
      </c>
      <c r="D3623" s="17" t="e">
        <f aca="false">VALUE(MID(データ入力!A3582,9,1))</f>
        <v>#VALUE!</v>
      </c>
      <c r="E3623" s="2" t="e">
        <f aca="false">VALUE(MID(データ入力!A3582,11,5))</f>
        <v>#VALUE!</v>
      </c>
      <c r="F3623" s="17" t="e">
        <f aca="false">VALUE(MID(データ入力!A3582,16,2))</f>
        <v>#VALUE!</v>
      </c>
      <c r="G3623" s="17" t="e">
        <f aca="false">VALUE(MID(データ入力!A3582,18,2))</f>
        <v>#VALUE!</v>
      </c>
      <c r="H3623" s="17" t="e">
        <f aca="false">VALUE(MID(データ入力!A3582,20,2))</f>
        <v>#VALUE!</v>
      </c>
      <c r="I3623" s="17" t="e">
        <f aca="false">VALUE(MID(データ入力!A3582,22,2))</f>
        <v>#VALUE!</v>
      </c>
      <c r="J3623" s="2" t="e">
        <f aca="false">IF(AND(H3623=1,I3623=0),E3623,0)</f>
        <v>#VALUE!</v>
      </c>
      <c r="K3623" s="2" t="e">
        <f aca="false">IF(AND(H3623=1,I3623=0),C3623,0)</f>
        <v>#VALUE!</v>
      </c>
      <c r="L3623" s="2" t="e">
        <f aca="false">IF(AND(H3623=1,I3623=0),D3623,0)</f>
        <v>#VALUE!</v>
      </c>
      <c r="M3623" s="2" t="e">
        <f aca="false">IF(AND(K3623&gt;0,G3623=1),1,0)</f>
        <v>#VALUE!</v>
      </c>
    </row>
    <row r="3624" customFormat="false" ht="13.2" hidden="false" customHeight="false" outlineLevel="0" collapsed="false">
      <c r="A3624" s="17" t="e">
        <f aca="false">VALUE(LEFT(データ入力!A3583,2))</f>
        <v>#VALUE!</v>
      </c>
      <c r="B3624" s="17" t="e">
        <f aca="false">VALUE(MID(データ入力!A3583,4,2))</f>
        <v>#VALUE!</v>
      </c>
      <c r="C3624" s="17" t="e">
        <f aca="false">VALUE(MID(データ入力!A3583,7,1))</f>
        <v>#VALUE!</v>
      </c>
      <c r="D3624" s="17" t="e">
        <f aca="false">VALUE(MID(データ入力!A3583,9,1))</f>
        <v>#VALUE!</v>
      </c>
      <c r="E3624" s="2" t="e">
        <f aca="false">VALUE(MID(データ入力!A3583,11,5))</f>
        <v>#VALUE!</v>
      </c>
      <c r="F3624" s="17" t="e">
        <f aca="false">VALUE(MID(データ入力!A3583,16,2))</f>
        <v>#VALUE!</v>
      </c>
      <c r="G3624" s="17" t="e">
        <f aca="false">VALUE(MID(データ入力!A3583,18,2))</f>
        <v>#VALUE!</v>
      </c>
      <c r="H3624" s="17" t="e">
        <f aca="false">VALUE(MID(データ入力!A3583,20,2))</f>
        <v>#VALUE!</v>
      </c>
      <c r="I3624" s="17" t="e">
        <f aca="false">VALUE(MID(データ入力!A3583,22,2))</f>
        <v>#VALUE!</v>
      </c>
      <c r="J3624" s="2" t="e">
        <f aca="false">IF(AND(H3624=1,I3624=0),E3624,0)</f>
        <v>#VALUE!</v>
      </c>
      <c r="K3624" s="2" t="e">
        <f aca="false">IF(AND(H3624=1,I3624=0),C3624,0)</f>
        <v>#VALUE!</v>
      </c>
      <c r="L3624" s="2" t="e">
        <f aca="false">IF(AND(H3624=1,I3624=0),D3624,0)</f>
        <v>#VALUE!</v>
      </c>
      <c r="M3624" s="2" t="e">
        <f aca="false">IF(AND(K3624&gt;0,G3624=1),1,0)</f>
        <v>#VALUE!</v>
      </c>
    </row>
    <row r="3625" customFormat="false" ht="13.2" hidden="false" customHeight="false" outlineLevel="0" collapsed="false">
      <c r="A3625" s="17" t="e">
        <f aca="false">VALUE(LEFT(データ入力!A3584,2))</f>
        <v>#VALUE!</v>
      </c>
      <c r="B3625" s="17" t="e">
        <f aca="false">VALUE(MID(データ入力!A3584,4,2))</f>
        <v>#VALUE!</v>
      </c>
      <c r="C3625" s="17" t="e">
        <f aca="false">VALUE(MID(データ入力!A3584,7,1))</f>
        <v>#VALUE!</v>
      </c>
      <c r="D3625" s="17" t="e">
        <f aca="false">VALUE(MID(データ入力!A3584,9,1))</f>
        <v>#VALUE!</v>
      </c>
      <c r="E3625" s="2" t="e">
        <f aca="false">VALUE(MID(データ入力!A3584,11,5))</f>
        <v>#VALUE!</v>
      </c>
      <c r="F3625" s="17" t="e">
        <f aca="false">VALUE(MID(データ入力!A3584,16,2))</f>
        <v>#VALUE!</v>
      </c>
      <c r="G3625" s="17" t="e">
        <f aca="false">VALUE(MID(データ入力!A3584,18,2))</f>
        <v>#VALUE!</v>
      </c>
      <c r="H3625" s="17" t="e">
        <f aca="false">VALUE(MID(データ入力!A3584,20,2))</f>
        <v>#VALUE!</v>
      </c>
      <c r="I3625" s="17" t="e">
        <f aca="false">VALUE(MID(データ入力!A3584,22,2))</f>
        <v>#VALUE!</v>
      </c>
      <c r="J3625" s="2" t="e">
        <f aca="false">IF(AND(H3625=1,I3625=0),E3625,0)</f>
        <v>#VALUE!</v>
      </c>
      <c r="K3625" s="2" t="e">
        <f aca="false">IF(AND(H3625=1,I3625=0),C3625,0)</f>
        <v>#VALUE!</v>
      </c>
      <c r="L3625" s="2" t="e">
        <f aca="false">IF(AND(H3625=1,I3625=0),D3625,0)</f>
        <v>#VALUE!</v>
      </c>
      <c r="M3625" s="2" t="e">
        <f aca="false">IF(AND(K3625&gt;0,G3625=1),1,0)</f>
        <v>#VALUE!</v>
      </c>
    </row>
    <row r="3626" customFormat="false" ht="13.2" hidden="false" customHeight="false" outlineLevel="0" collapsed="false">
      <c r="A3626" s="17" t="e">
        <f aca="false">VALUE(LEFT(データ入力!A3585,2))</f>
        <v>#VALUE!</v>
      </c>
      <c r="B3626" s="17" t="e">
        <f aca="false">VALUE(MID(データ入力!A3585,4,2))</f>
        <v>#VALUE!</v>
      </c>
      <c r="C3626" s="17" t="e">
        <f aca="false">VALUE(MID(データ入力!A3585,7,1))</f>
        <v>#VALUE!</v>
      </c>
      <c r="D3626" s="17" t="e">
        <f aca="false">VALUE(MID(データ入力!A3585,9,1))</f>
        <v>#VALUE!</v>
      </c>
      <c r="E3626" s="2" t="e">
        <f aca="false">VALUE(MID(データ入力!A3585,11,5))</f>
        <v>#VALUE!</v>
      </c>
      <c r="F3626" s="17" t="e">
        <f aca="false">VALUE(MID(データ入力!A3585,16,2))</f>
        <v>#VALUE!</v>
      </c>
      <c r="G3626" s="17" t="e">
        <f aca="false">VALUE(MID(データ入力!A3585,18,2))</f>
        <v>#VALUE!</v>
      </c>
      <c r="H3626" s="17" t="e">
        <f aca="false">VALUE(MID(データ入力!A3585,20,2))</f>
        <v>#VALUE!</v>
      </c>
      <c r="I3626" s="17" t="e">
        <f aca="false">VALUE(MID(データ入力!A3585,22,2))</f>
        <v>#VALUE!</v>
      </c>
      <c r="J3626" s="2" t="e">
        <f aca="false">IF(AND(H3626=1,I3626=0),E3626,0)</f>
        <v>#VALUE!</v>
      </c>
      <c r="K3626" s="2" t="e">
        <f aca="false">IF(AND(H3626=1,I3626=0),C3626,0)</f>
        <v>#VALUE!</v>
      </c>
      <c r="L3626" s="2" t="e">
        <f aca="false">IF(AND(H3626=1,I3626=0),D3626,0)</f>
        <v>#VALUE!</v>
      </c>
      <c r="M3626" s="2" t="e">
        <f aca="false">IF(AND(K3626&gt;0,G3626=1),1,0)</f>
        <v>#VALUE!</v>
      </c>
    </row>
    <row r="3627" customFormat="false" ht="13.2" hidden="false" customHeight="false" outlineLevel="0" collapsed="false">
      <c r="A3627" s="17" t="e">
        <f aca="false">VALUE(LEFT(データ入力!A3586,2))</f>
        <v>#VALUE!</v>
      </c>
      <c r="B3627" s="17" t="e">
        <f aca="false">VALUE(MID(データ入力!A3586,4,2))</f>
        <v>#VALUE!</v>
      </c>
      <c r="C3627" s="17" t="e">
        <f aca="false">VALUE(MID(データ入力!A3586,7,1))</f>
        <v>#VALUE!</v>
      </c>
      <c r="D3627" s="17" t="e">
        <f aca="false">VALUE(MID(データ入力!A3586,9,1))</f>
        <v>#VALUE!</v>
      </c>
      <c r="E3627" s="2" t="e">
        <f aca="false">VALUE(MID(データ入力!A3586,11,5))</f>
        <v>#VALUE!</v>
      </c>
      <c r="F3627" s="17" t="e">
        <f aca="false">VALUE(MID(データ入力!A3586,16,2))</f>
        <v>#VALUE!</v>
      </c>
      <c r="G3627" s="17" t="e">
        <f aca="false">VALUE(MID(データ入力!A3586,18,2))</f>
        <v>#VALUE!</v>
      </c>
      <c r="H3627" s="17" t="e">
        <f aca="false">VALUE(MID(データ入力!A3586,20,2))</f>
        <v>#VALUE!</v>
      </c>
      <c r="I3627" s="17" t="e">
        <f aca="false">VALUE(MID(データ入力!A3586,22,2))</f>
        <v>#VALUE!</v>
      </c>
      <c r="J3627" s="2" t="e">
        <f aca="false">IF(AND(H3627=1,I3627=0),E3627,0)</f>
        <v>#VALUE!</v>
      </c>
      <c r="K3627" s="2" t="e">
        <f aca="false">IF(AND(H3627=1,I3627=0),C3627,0)</f>
        <v>#VALUE!</v>
      </c>
      <c r="L3627" s="2" t="e">
        <f aca="false">IF(AND(H3627=1,I3627=0),D3627,0)</f>
        <v>#VALUE!</v>
      </c>
      <c r="M3627" s="2" t="e">
        <f aca="false">IF(AND(K3627&gt;0,G3627=1),1,0)</f>
        <v>#VALUE!</v>
      </c>
    </row>
    <row r="3628" customFormat="false" ht="13.2" hidden="false" customHeight="false" outlineLevel="0" collapsed="false">
      <c r="A3628" s="17" t="e">
        <f aca="false">VALUE(LEFT(データ入力!A3587,2))</f>
        <v>#VALUE!</v>
      </c>
      <c r="B3628" s="17" t="e">
        <f aca="false">VALUE(MID(データ入力!A3587,4,2))</f>
        <v>#VALUE!</v>
      </c>
      <c r="C3628" s="17" t="e">
        <f aca="false">VALUE(MID(データ入力!A3587,7,1))</f>
        <v>#VALUE!</v>
      </c>
      <c r="D3628" s="17" t="e">
        <f aca="false">VALUE(MID(データ入力!A3587,9,1))</f>
        <v>#VALUE!</v>
      </c>
      <c r="E3628" s="2" t="e">
        <f aca="false">VALUE(MID(データ入力!A3587,11,5))</f>
        <v>#VALUE!</v>
      </c>
      <c r="F3628" s="17" t="e">
        <f aca="false">VALUE(MID(データ入力!A3587,16,2))</f>
        <v>#VALUE!</v>
      </c>
      <c r="G3628" s="17" t="e">
        <f aca="false">VALUE(MID(データ入力!A3587,18,2))</f>
        <v>#VALUE!</v>
      </c>
      <c r="H3628" s="17" t="e">
        <f aca="false">VALUE(MID(データ入力!A3587,20,2))</f>
        <v>#VALUE!</v>
      </c>
      <c r="I3628" s="17" t="e">
        <f aca="false">VALUE(MID(データ入力!A3587,22,2))</f>
        <v>#VALUE!</v>
      </c>
      <c r="J3628" s="2" t="e">
        <f aca="false">IF(AND(H3628=1,I3628=0),E3628,0)</f>
        <v>#VALUE!</v>
      </c>
      <c r="K3628" s="2" t="e">
        <f aca="false">IF(AND(H3628=1,I3628=0),C3628,0)</f>
        <v>#VALUE!</v>
      </c>
      <c r="L3628" s="2" t="e">
        <f aca="false">IF(AND(H3628=1,I3628=0),D3628,0)</f>
        <v>#VALUE!</v>
      </c>
      <c r="M3628" s="2" t="e">
        <f aca="false">IF(AND(K3628&gt;0,G3628=1),1,0)</f>
        <v>#VALUE!</v>
      </c>
    </row>
    <row r="3629" customFormat="false" ht="13.2" hidden="false" customHeight="false" outlineLevel="0" collapsed="false">
      <c r="A3629" s="17" t="e">
        <f aca="false">VALUE(LEFT(データ入力!A3588,2))</f>
        <v>#VALUE!</v>
      </c>
      <c r="B3629" s="17" t="e">
        <f aca="false">VALUE(MID(データ入力!A3588,4,2))</f>
        <v>#VALUE!</v>
      </c>
      <c r="C3629" s="17" t="e">
        <f aca="false">VALUE(MID(データ入力!A3588,7,1))</f>
        <v>#VALUE!</v>
      </c>
      <c r="D3629" s="17" t="e">
        <f aca="false">VALUE(MID(データ入力!A3588,9,1))</f>
        <v>#VALUE!</v>
      </c>
      <c r="E3629" s="2" t="e">
        <f aca="false">VALUE(MID(データ入力!A3588,11,5))</f>
        <v>#VALUE!</v>
      </c>
      <c r="F3629" s="17" t="e">
        <f aca="false">VALUE(MID(データ入力!A3588,16,2))</f>
        <v>#VALUE!</v>
      </c>
      <c r="G3629" s="17" t="e">
        <f aca="false">VALUE(MID(データ入力!A3588,18,2))</f>
        <v>#VALUE!</v>
      </c>
      <c r="H3629" s="17" t="e">
        <f aca="false">VALUE(MID(データ入力!A3588,20,2))</f>
        <v>#VALUE!</v>
      </c>
      <c r="I3629" s="17" t="e">
        <f aca="false">VALUE(MID(データ入力!A3588,22,2))</f>
        <v>#VALUE!</v>
      </c>
      <c r="J3629" s="2" t="e">
        <f aca="false">IF(AND(H3629=1,I3629=0),E3629,0)</f>
        <v>#VALUE!</v>
      </c>
      <c r="K3629" s="2" t="e">
        <f aca="false">IF(AND(H3629=1,I3629=0),C3629,0)</f>
        <v>#VALUE!</v>
      </c>
      <c r="L3629" s="2" t="e">
        <f aca="false">IF(AND(H3629=1,I3629=0),D3629,0)</f>
        <v>#VALUE!</v>
      </c>
      <c r="M3629" s="2" t="e">
        <f aca="false">IF(AND(K3629&gt;0,G3629=1),1,0)</f>
        <v>#VALUE!</v>
      </c>
    </row>
    <row r="3630" customFormat="false" ht="13.2" hidden="false" customHeight="false" outlineLevel="0" collapsed="false">
      <c r="A3630" s="17" t="e">
        <f aca="false">VALUE(LEFT(データ入力!A3589,2))</f>
        <v>#VALUE!</v>
      </c>
      <c r="B3630" s="17" t="e">
        <f aca="false">VALUE(MID(データ入力!A3589,4,2))</f>
        <v>#VALUE!</v>
      </c>
      <c r="C3630" s="17" t="e">
        <f aca="false">VALUE(MID(データ入力!A3589,7,1))</f>
        <v>#VALUE!</v>
      </c>
      <c r="D3630" s="17" t="e">
        <f aca="false">VALUE(MID(データ入力!A3589,9,1))</f>
        <v>#VALUE!</v>
      </c>
      <c r="E3630" s="2" t="e">
        <f aca="false">VALUE(MID(データ入力!A3589,11,5))</f>
        <v>#VALUE!</v>
      </c>
      <c r="F3630" s="17" t="e">
        <f aca="false">VALUE(MID(データ入力!A3589,16,2))</f>
        <v>#VALUE!</v>
      </c>
      <c r="G3630" s="17" t="e">
        <f aca="false">VALUE(MID(データ入力!A3589,18,2))</f>
        <v>#VALUE!</v>
      </c>
      <c r="H3630" s="17" t="e">
        <f aca="false">VALUE(MID(データ入力!A3589,20,2))</f>
        <v>#VALUE!</v>
      </c>
      <c r="I3630" s="17" t="e">
        <f aca="false">VALUE(MID(データ入力!A3589,22,2))</f>
        <v>#VALUE!</v>
      </c>
      <c r="J3630" s="2" t="e">
        <f aca="false">IF(AND(H3630=1,I3630=0),E3630,0)</f>
        <v>#VALUE!</v>
      </c>
      <c r="K3630" s="2" t="e">
        <f aca="false">IF(AND(H3630=1,I3630=0),C3630,0)</f>
        <v>#VALUE!</v>
      </c>
      <c r="L3630" s="2" t="e">
        <f aca="false">IF(AND(H3630=1,I3630=0),D3630,0)</f>
        <v>#VALUE!</v>
      </c>
      <c r="M3630" s="2" t="e">
        <f aca="false">IF(AND(K3630&gt;0,G3630=1),1,0)</f>
        <v>#VALUE!</v>
      </c>
    </row>
    <row r="3631" customFormat="false" ht="13.2" hidden="false" customHeight="false" outlineLevel="0" collapsed="false">
      <c r="A3631" s="17" t="e">
        <f aca="false">VALUE(LEFT(データ入力!A3590,2))</f>
        <v>#VALUE!</v>
      </c>
      <c r="B3631" s="17" t="e">
        <f aca="false">VALUE(MID(データ入力!A3590,4,2))</f>
        <v>#VALUE!</v>
      </c>
      <c r="C3631" s="17" t="e">
        <f aca="false">VALUE(MID(データ入力!A3590,7,1))</f>
        <v>#VALUE!</v>
      </c>
      <c r="D3631" s="17" t="e">
        <f aca="false">VALUE(MID(データ入力!A3590,9,1))</f>
        <v>#VALUE!</v>
      </c>
      <c r="E3631" s="2" t="e">
        <f aca="false">VALUE(MID(データ入力!A3590,11,5))</f>
        <v>#VALUE!</v>
      </c>
      <c r="F3631" s="17" t="e">
        <f aca="false">VALUE(MID(データ入力!A3590,16,2))</f>
        <v>#VALUE!</v>
      </c>
      <c r="G3631" s="17" t="e">
        <f aca="false">VALUE(MID(データ入力!A3590,18,2))</f>
        <v>#VALUE!</v>
      </c>
      <c r="H3631" s="17" t="e">
        <f aca="false">VALUE(MID(データ入力!A3590,20,2))</f>
        <v>#VALUE!</v>
      </c>
      <c r="I3631" s="17" t="e">
        <f aca="false">VALUE(MID(データ入力!A3590,22,2))</f>
        <v>#VALUE!</v>
      </c>
      <c r="J3631" s="2" t="e">
        <f aca="false">IF(AND(H3631=1,I3631=0),E3631,0)</f>
        <v>#VALUE!</v>
      </c>
      <c r="K3631" s="2" t="e">
        <f aca="false">IF(AND(H3631=1,I3631=0),C3631,0)</f>
        <v>#VALUE!</v>
      </c>
      <c r="L3631" s="2" t="e">
        <f aca="false">IF(AND(H3631=1,I3631=0),D3631,0)</f>
        <v>#VALUE!</v>
      </c>
      <c r="M3631" s="2" t="e">
        <f aca="false">IF(AND(K3631&gt;0,G3631=1),1,0)</f>
        <v>#VALUE!</v>
      </c>
    </row>
    <row r="3632" customFormat="false" ht="13.2" hidden="false" customHeight="false" outlineLevel="0" collapsed="false">
      <c r="A3632" s="17" t="e">
        <f aca="false">VALUE(LEFT(データ入力!A3591,2))</f>
        <v>#VALUE!</v>
      </c>
      <c r="B3632" s="17" t="e">
        <f aca="false">VALUE(MID(データ入力!A3591,4,2))</f>
        <v>#VALUE!</v>
      </c>
      <c r="C3632" s="17" t="e">
        <f aca="false">VALUE(MID(データ入力!A3591,7,1))</f>
        <v>#VALUE!</v>
      </c>
      <c r="D3632" s="17" t="e">
        <f aca="false">VALUE(MID(データ入力!A3591,9,1))</f>
        <v>#VALUE!</v>
      </c>
      <c r="E3632" s="2" t="e">
        <f aca="false">VALUE(MID(データ入力!A3591,11,5))</f>
        <v>#VALUE!</v>
      </c>
      <c r="F3632" s="17" t="e">
        <f aca="false">VALUE(MID(データ入力!A3591,16,2))</f>
        <v>#VALUE!</v>
      </c>
      <c r="G3632" s="17" t="e">
        <f aca="false">VALUE(MID(データ入力!A3591,18,2))</f>
        <v>#VALUE!</v>
      </c>
      <c r="H3632" s="17" t="e">
        <f aca="false">VALUE(MID(データ入力!A3591,20,2))</f>
        <v>#VALUE!</v>
      </c>
      <c r="I3632" s="17" t="e">
        <f aca="false">VALUE(MID(データ入力!A3591,22,2))</f>
        <v>#VALUE!</v>
      </c>
      <c r="J3632" s="2" t="e">
        <f aca="false">IF(AND(H3632=1,I3632=0),E3632,0)</f>
        <v>#VALUE!</v>
      </c>
      <c r="K3632" s="2" t="e">
        <f aca="false">IF(AND(H3632=1,I3632=0),C3632,0)</f>
        <v>#VALUE!</v>
      </c>
      <c r="L3632" s="2" t="e">
        <f aca="false">IF(AND(H3632=1,I3632=0),D3632,0)</f>
        <v>#VALUE!</v>
      </c>
      <c r="M3632" s="2" t="e">
        <f aca="false">IF(AND(K3632&gt;0,G3632=1),1,0)</f>
        <v>#VALUE!</v>
      </c>
    </row>
    <row r="3633" customFormat="false" ht="13.2" hidden="false" customHeight="false" outlineLevel="0" collapsed="false">
      <c r="A3633" s="17" t="e">
        <f aca="false">VALUE(LEFT(データ入力!A3592,2))</f>
        <v>#VALUE!</v>
      </c>
      <c r="B3633" s="17" t="e">
        <f aca="false">VALUE(MID(データ入力!A3592,4,2))</f>
        <v>#VALUE!</v>
      </c>
      <c r="C3633" s="17" t="e">
        <f aca="false">VALUE(MID(データ入力!A3592,7,1))</f>
        <v>#VALUE!</v>
      </c>
      <c r="D3633" s="17" t="e">
        <f aca="false">VALUE(MID(データ入力!A3592,9,1))</f>
        <v>#VALUE!</v>
      </c>
      <c r="E3633" s="2" t="e">
        <f aca="false">VALUE(MID(データ入力!A3592,11,5))</f>
        <v>#VALUE!</v>
      </c>
      <c r="F3633" s="17" t="e">
        <f aca="false">VALUE(MID(データ入力!A3592,16,2))</f>
        <v>#VALUE!</v>
      </c>
      <c r="G3633" s="17" t="e">
        <f aca="false">VALUE(MID(データ入力!A3592,18,2))</f>
        <v>#VALUE!</v>
      </c>
      <c r="H3633" s="17" t="e">
        <f aca="false">VALUE(MID(データ入力!A3592,20,2))</f>
        <v>#VALUE!</v>
      </c>
      <c r="I3633" s="17" t="e">
        <f aca="false">VALUE(MID(データ入力!A3592,22,2))</f>
        <v>#VALUE!</v>
      </c>
      <c r="J3633" s="2" t="e">
        <f aca="false">IF(AND(H3633=1,I3633=0),E3633,0)</f>
        <v>#VALUE!</v>
      </c>
      <c r="K3633" s="2" t="e">
        <f aca="false">IF(AND(H3633=1,I3633=0),C3633,0)</f>
        <v>#VALUE!</v>
      </c>
      <c r="L3633" s="2" t="e">
        <f aca="false">IF(AND(H3633=1,I3633=0),D3633,0)</f>
        <v>#VALUE!</v>
      </c>
      <c r="M3633" s="2" t="e">
        <f aca="false">IF(AND(K3633&gt;0,G3633=1),1,0)</f>
        <v>#VALUE!</v>
      </c>
    </row>
    <row r="3634" customFormat="false" ht="13.2" hidden="false" customHeight="false" outlineLevel="0" collapsed="false">
      <c r="A3634" s="17" t="e">
        <f aca="false">VALUE(LEFT(データ入力!A3593,2))</f>
        <v>#VALUE!</v>
      </c>
      <c r="B3634" s="17" t="e">
        <f aca="false">VALUE(MID(データ入力!A3593,4,2))</f>
        <v>#VALUE!</v>
      </c>
      <c r="C3634" s="17" t="e">
        <f aca="false">VALUE(MID(データ入力!A3593,7,1))</f>
        <v>#VALUE!</v>
      </c>
      <c r="D3634" s="17" t="e">
        <f aca="false">VALUE(MID(データ入力!A3593,9,1))</f>
        <v>#VALUE!</v>
      </c>
      <c r="E3634" s="2" t="e">
        <f aca="false">VALUE(MID(データ入力!A3593,11,5))</f>
        <v>#VALUE!</v>
      </c>
      <c r="F3634" s="17" t="e">
        <f aca="false">VALUE(MID(データ入力!A3593,16,2))</f>
        <v>#VALUE!</v>
      </c>
      <c r="G3634" s="17" t="e">
        <f aca="false">VALUE(MID(データ入力!A3593,18,2))</f>
        <v>#VALUE!</v>
      </c>
      <c r="H3634" s="17" t="e">
        <f aca="false">VALUE(MID(データ入力!A3593,20,2))</f>
        <v>#VALUE!</v>
      </c>
      <c r="I3634" s="17" t="e">
        <f aca="false">VALUE(MID(データ入力!A3593,22,2))</f>
        <v>#VALUE!</v>
      </c>
      <c r="J3634" s="2" t="e">
        <f aca="false">IF(AND(H3634=1,I3634=0),E3634,0)</f>
        <v>#VALUE!</v>
      </c>
      <c r="K3634" s="2" t="e">
        <f aca="false">IF(AND(H3634=1,I3634=0),C3634,0)</f>
        <v>#VALUE!</v>
      </c>
      <c r="L3634" s="2" t="e">
        <f aca="false">IF(AND(H3634=1,I3634=0),D3634,0)</f>
        <v>#VALUE!</v>
      </c>
      <c r="M3634" s="2" t="e">
        <f aca="false">IF(AND(K3634&gt;0,G3634=1),1,0)</f>
        <v>#VALUE!</v>
      </c>
    </row>
    <row r="3635" customFormat="false" ht="13.2" hidden="false" customHeight="false" outlineLevel="0" collapsed="false">
      <c r="A3635" s="17" t="e">
        <f aca="false">VALUE(LEFT(データ入力!A3594,2))</f>
        <v>#VALUE!</v>
      </c>
      <c r="B3635" s="17" t="e">
        <f aca="false">VALUE(MID(データ入力!A3594,4,2))</f>
        <v>#VALUE!</v>
      </c>
      <c r="C3635" s="17" t="e">
        <f aca="false">VALUE(MID(データ入力!A3594,7,1))</f>
        <v>#VALUE!</v>
      </c>
      <c r="D3635" s="17" t="e">
        <f aca="false">VALUE(MID(データ入力!A3594,9,1))</f>
        <v>#VALUE!</v>
      </c>
      <c r="E3635" s="2" t="e">
        <f aca="false">VALUE(MID(データ入力!A3594,11,5))</f>
        <v>#VALUE!</v>
      </c>
      <c r="F3635" s="17" t="e">
        <f aca="false">VALUE(MID(データ入力!A3594,16,2))</f>
        <v>#VALUE!</v>
      </c>
      <c r="G3635" s="17" t="e">
        <f aca="false">VALUE(MID(データ入力!A3594,18,2))</f>
        <v>#VALUE!</v>
      </c>
      <c r="H3635" s="17" t="e">
        <f aca="false">VALUE(MID(データ入力!A3594,20,2))</f>
        <v>#VALUE!</v>
      </c>
      <c r="I3635" s="17" t="e">
        <f aca="false">VALUE(MID(データ入力!A3594,22,2))</f>
        <v>#VALUE!</v>
      </c>
      <c r="J3635" s="2" t="e">
        <f aca="false">IF(AND(H3635=1,I3635=0),E3635,0)</f>
        <v>#VALUE!</v>
      </c>
      <c r="K3635" s="2" t="e">
        <f aca="false">IF(AND(H3635=1,I3635=0),C3635,0)</f>
        <v>#VALUE!</v>
      </c>
      <c r="L3635" s="2" t="e">
        <f aca="false">IF(AND(H3635=1,I3635=0),D3635,0)</f>
        <v>#VALUE!</v>
      </c>
      <c r="M3635" s="2" t="e">
        <f aca="false">IF(AND(K3635&gt;0,G3635=1),1,0)</f>
        <v>#VALUE!</v>
      </c>
    </row>
    <row r="3636" customFormat="false" ht="13.2" hidden="false" customHeight="false" outlineLevel="0" collapsed="false">
      <c r="A3636" s="17" t="e">
        <f aca="false">VALUE(LEFT(データ入力!A3595,2))</f>
        <v>#VALUE!</v>
      </c>
      <c r="B3636" s="17" t="e">
        <f aca="false">VALUE(MID(データ入力!A3595,4,2))</f>
        <v>#VALUE!</v>
      </c>
      <c r="C3636" s="17" t="e">
        <f aca="false">VALUE(MID(データ入力!A3595,7,1))</f>
        <v>#VALUE!</v>
      </c>
      <c r="D3636" s="17" t="e">
        <f aca="false">VALUE(MID(データ入力!A3595,9,1))</f>
        <v>#VALUE!</v>
      </c>
      <c r="E3636" s="2" t="e">
        <f aca="false">VALUE(MID(データ入力!A3595,11,5))</f>
        <v>#VALUE!</v>
      </c>
      <c r="F3636" s="17" t="e">
        <f aca="false">VALUE(MID(データ入力!A3595,16,2))</f>
        <v>#VALUE!</v>
      </c>
      <c r="G3636" s="17" t="e">
        <f aca="false">VALUE(MID(データ入力!A3595,18,2))</f>
        <v>#VALUE!</v>
      </c>
      <c r="H3636" s="17" t="e">
        <f aca="false">VALUE(MID(データ入力!A3595,20,2))</f>
        <v>#VALUE!</v>
      </c>
      <c r="I3636" s="17" t="e">
        <f aca="false">VALUE(MID(データ入力!A3595,22,2))</f>
        <v>#VALUE!</v>
      </c>
      <c r="J3636" s="2" t="e">
        <f aca="false">IF(AND(H3636=1,I3636=0),E3636,0)</f>
        <v>#VALUE!</v>
      </c>
      <c r="K3636" s="2" t="e">
        <f aca="false">IF(AND(H3636=1,I3636=0),C3636,0)</f>
        <v>#VALUE!</v>
      </c>
      <c r="L3636" s="2" t="e">
        <f aca="false">IF(AND(H3636=1,I3636=0),D3636,0)</f>
        <v>#VALUE!</v>
      </c>
      <c r="M3636" s="2" t="e">
        <f aca="false">IF(AND(K3636&gt;0,G3636=1),1,0)</f>
        <v>#VALUE!</v>
      </c>
    </row>
    <row r="3637" customFormat="false" ht="13.2" hidden="false" customHeight="false" outlineLevel="0" collapsed="false">
      <c r="A3637" s="17" t="e">
        <f aca="false">VALUE(LEFT(データ入力!A3596,2))</f>
        <v>#VALUE!</v>
      </c>
      <c r="B3637" s="17" t="e">
        <f aca="false">VALUE(MID(データ入力!A3596,4,2))</f>
        <v>#VALUE!</v>
      </c>
      <c r="C3637" s="17" t="e">
        <f aca="false">VALUE(MID(データ入力!A3596,7,1))</f>
        <v>#VALUE!</v>
      </c>
      <c r="D3637" s="17" t="e">
        <f aca="false">VALUE(MID(データ入力!A3596,9,1))</f>
        <v>#VALUE!</v>
      </c>
      <c r="E3637" s="2" t="e">
        <f aca="false">VALUE(MID(データ入力!A3596,11,5))</f>
        <v>#VALUE!</v>
      </c>
      <c r="F3637" s="17" t="e">
        <f aca="false">VALUE(MID(データ入力!A3596,16,2))</f>
        <v>#VALUE!</v>
      </c>
      <c r="G3637" s="17" t="e">
        <f aca="false">VALUE(MID(データ入力!A3596,18,2))</f>
        <v>#VALUE!</v>
      </c>
      <c r="H3637" s="17" t="e">
        <f aca="false">VALUE(MID(データ入力!A3596,20,2))</f>
        <v>#VALUE!</v>
      </c>
      <c r="I3637" s="17" t="e">
        <f aca="false">VALUE(MID(データ入力!A3596,22,2))</f>
        <v>#VALUE!</v>
      </c>
      <c r="J3637" s="2" t="e">
        <f aca="false">IF(AND(H3637=1,I3637=0),E3637,0)</f>
        <v>#VALUE!</v>
      </c>
      <c r="K3637" s="2" t="e">
        <f aca="false">IF(AND(H3637=1,I3637=0),C3637,0)</f>
        <v>#VALUE!</v>
      </c>
      <c r="L3637" s="2" t="e">
        <f aca="false">IF(AND(H3637=1,I3637=0),D3637,0)</f>
        <v>#VALUE!</v>
      </c>
      <c r="M3637" s="2" t="e">
        <f aca="false">IF(AND(K3637&gt;0,G3637=1),1,0)</f>
        <v>#VALUE!</v>
      </c>
    </row>
    <row r="3638" customFormat="false" ht="13.2" hidden="false" customHeight="false" outlineLevel="0" collapsed="false">
      <c r="A3638" s="17" t="e">
        <f aca="false">VALUE(LEFT(データ入力!A3597,2))</f>
        <v>#VALUE!</v>
      </c>
      <c r="B3638" s="17" t="e">
        <f aca="false">VALUE(MID(データ入力!A3597,4,2))</f>
        <v>#VALUE!</v>
      </c>
      <c r="C3638" s="17" t="e">
        <f aca="false">VALUE(MID(データ入力!A3597,7,1))</f>
        <v>#VALUE!</v>
      </c>
      <c r="D3638" s="17" t="e">
        <f aca="false">VALUE(MID(データ入力!A3597,9,1))</f>
        <v>#VALUE!</v>
      </c>
      <c r="E3638" s="2" t="e">
        <f aca="false">VALUE(MID(データ入力!A3597,11,5))</f>
        <v>#VALUE!</v>
      </c>
      <c r="F3638" s="17" t="e">
        <f aca="false">VALUE(MID(データ入力!A3597,16,2))</f>
        <v>#VALUE!</v>
      </c>
      <c r="G3638" s="17" t="e">
        <f aca="false">VALUE(MID(データ入力!A3597,18,2))</f>
        <v>#VALUE!</v>
      </c>
      <c r="H3638" s="17" t="e">
        <f aca="false">VALUE(MID(データ入力!A3597,20,2))</f>
        <v>#VALUE!</v>
      </c>
      <c r="I3638" s="17" t="e">
        <f aca="false">VALUE(MID(データ入力!A3597,22,2))</f>
        <v>#VALUE!</v>
      </c>
      <c r="J3638" s="2" t="e">
        <f aca="false">IF(AND(H3638=1,I3638=0),E3638,0)</f>
        <v>#VALUE!</v>
      </c>
      <c r="K3638" s="2" t="e">
        <f aca="false">IF(AND(H3638=1,I3638=0),C3638,0)</f>
        <v>#VALUE!</v>
      </c>
      <c r="L3638" s="2" t="e">
        <f aca="false">IF(AND(H3638=1,I3638=0),D3638,0)</f>
        <v>#VALUE!</v>
      </c>
      <c r="M3638" s="2" t="e">
        <f aca="false">IF(AND(K3638&gt;0,G3638=1),1,0)</f>
        <v>#VALUE!</v>
      </c>
    </row>
    <row r="3639" customFormat="false" ht="13.2" hidden="false" customHeight="false" outlineLevel="0" collapsed="false">
      <c r="A3639" s="17" t="e">
        <f aca="false">VALUE(LEFT(データ入力!A3598,2))</f>
        <v>#VALUE!</v>
      </c>
      <c r="B3639" s="17" t="e">
        <f aca="false">VALUE(MID(データ入力!A3598,4,2))</f>
        <v>#VALUE!</v>
      </c>
      <c r="C3639" s="17" t="e">
        <f aca="false">VALUE(MID(データ入力!A3598,7,1))</f>
        <v>#VALUE!</v>
      </c>
      <c r="D3639" s="17" t="e">
        <f aca="false">VALUE(MID(データ入力!A3598,9,1))</f>
        <v>#VALUE!</v>
      </c>
      <c r="E3639" s="2" t="e">
        <f aca="false">VALUE(MID(データ入力!A3598,11,5))</f>
        <v>#VALUE!</v>
      </c>
      <c r="F3639" s="17" t="e">
        <f aca="false">VALUE(MID(データ入力!A3598,16,2))</f>
        <v>#VALUE!</v>
      </c>
      <c r="G3639" s="17" t="e">
        <f aca="false">VALUE(MID(データ入力!A3598,18,2))</f>
        <v>#VALUE!</v>
      </c>
      <c r="H3639" s="17" t="e">
        <f aca="false">VALUE(MID(データ入力!A3598,20,2))</f>
        <v>#VALUE!</v>
      </c>
      <c r="I3639" s="17" t="e">
        <f aca="false">VALUE(MID(データ入力!A3598,22,2))</f>
        <v>#VALUE!</v>
      </c>
      <c r="J3639" s="2" t="e">
        <f aca="false">IF(AND(H3639=1,I3639=0),E3639,0)</f>
        <v>#VALUE!</v>
      </c>
      <c r="K3639" s="2" t="e">
        <f aca="false">IF(AND(H3639=1,I3639=0),C3639,0)</f>
        <v>#VALUE!</v>
      </c>
      <c r="L3639" s="2" t="e">
        <f aca="false">IF(AND(H3639=1,I3639=0),D3639,0)</f>
        <v>#VALUE!</v>
      </c>
      <c r="M3639" s="2" t="e">
        <f aca="false">IF(AND(K3639&gt;0,G3639=1),1,0)</f>
        <v>#VALUE!</v>
      </c>
    </row>
    <row r="3640" customFormat="false" ht="13.2" hidden="false" customHeight="false" outlineLevel="0" collapsed="false">
      <c r="A3640" s="17" t="e">
        <f aca="false">VALUE(LEFT(データ入力!A3599,2))</f>
        <v>#VALUE!</v>
      </c>
      <c r="B3640" s="17" t="e">
        <f aca="false">VALUE(MID(データ入力!A3599,4,2))</f>
        <v>#VALUE!</v>
      </c>
      <c r="C3640" s="17" t="e">
        <f aca="false">VALUE(MID(データ入力!A3599,7,1))</f>
        <v>#VALUE!</v>
      </c>
      <c r="D3640" s="17" t="e">
        <f aca="false">VALUE(MID(データ入力!A3599,9,1))</f>
        <v>#VALUE!</v>
      </c>
      <c r="E3640" s="2" t="e">
        <f aca="false">VALUE(MID(データ入力!A3599,11,5))</f>
        <v>#VALUE!</v>
      </c>
      <c r="F3640" s="17" t="e">
        <f aca="false">VALUE(MID(データ入力!A3599,16,2))</f>
        <v>#VALUE!</v>
      </c>
      <c r="G3640" s="17" t="e">
        <f aca="false">VALUE(MID(データ入力!A3599,18,2))</f>
        <v>#VALUE!</v>
      </c>
      <c r="H3640" s="17" t="e">
        <f aca="false">VALUE(MID(データ入力!A3599,20,2))</f>
        <v>#VALUE!</v>
      </c>
      <c r="I3640" s="17" t="e">
        <f aca="false">VALUE(MID(データ入力!A3599,22,2))</f>
        <v>#VALUE!</v>
      </c>
      <c r="J3640" s="2" t="e">
        <f aca="false">IF(AND(H3640=1,I3640=0),E3640,0)</f>
        <v>#VALUE!</v>
      </c>
      <c r="K3640" s="2" t="e">
        <f aca="false">IF(AND(H3640=1,I3640=0),C3640,0)</f>
        <v>#VALUE!</v>
      </c>
      <c r="L3640" s="2" t="e">
        <f aca="false">IF(AND(H3640=1,I3640=0),D3640,0)</f>
        <v>#VALUE!</v>
      </c>
      <c r="M3640" s="2" t="e">
        <f aca="false">IF(AND(K3640&gt;0,G3640=1),1,0)</f>
        <v>#VALUE!</v>
      </c>
    </row>
    <row r="3641" customFormat="false" ht="13.2" hidden="false" customHeight="false" outlineLevel="0" collapsed="false">
      <c r="A3641" s="17" t="e">
        <f aca="false">VALUE(LEFT(データ入力!A3600,2))</f>
        <v>#VALUE!</v>
      </c>
      <c r="B3641" s="17" t="e">
        <f aca="false">VALUE(MID(データ入力!A3600,4,2))</f>
        <v>#VALUE!</v>
      </c>
      <c r="C3641" s="17" t="e">
        <f aca="false">VALUE(MID(データ入力!A3600,7,1))</f>
        <v>#VALUE!</v>
      </c>
      <c r="D3641" s="17" t="e">
        <f aca="false">VALUE(MID(データ入力!A3600,9,1))</f>
        <v>#VALUE!</v>
      </c>
      <c r="E3641" s="2" t="e">
        <f aca="false">VALUE(MID(データ入力!A3600,11,5))</f>
        <v>#VALUE!</v>
      </c>
      <c r="F3641" s="17" t="e">
        <f aca="false">VALUE(MID(データ入力!A3600,16,2))</f>
        <v>#VALUE!</v>
      </c>
      <c r="G3641" s="17" t="e">
        <f aca="false">VALUE(MID(データ入力!A3600,18,2))</f>
        <v>#VALUE!</v>
      </c>
      <c r="H3641" s="17" t="e">
        <f aca="false">VALUE(MID(データ入力!A3600,20,2))</f>
        <v>#VALUE!</v>
      </c>
      <c r="I3641" s="17" t="e">
        <f aca="false">VALUE(MID(データ入力!A3600,22,2))</f>
        <v>#VALUE!</v>
      </c>
      <c r="J3641" s="2" t="e">
        <f aca="false">IF(AND(H3641=1,I3641=0),E3641,0)</f>
        <v>#VALUE!</v>
      </c>
      <c r="K3641" s="2" t="e">
        <f aca="false">IF(AND(H3641=1,I3641=0),C3641,0)</f>
        <v>#VALUE!</v>
      </c>
      <c r="L3641" s="2" t="e">
        <f aca="false">IF(AND(H3641=1,I3641=0),D3641,0)</f>
        <v>#VALUE!</v>
      </c>
      <c r="M3641" s="2" t="e">
        <f aca="false">IF(AND(K3641&gt;0,G3641=1),1,0)</f>
        <v>#VALUE!</v>
      </c>
    </row>
    <row r="3642" customFormat="false" ht="13.2" hidden="false" customHeight="false" outlineLevel="0" collapsed="false">
      <c r="A3642" s="17" t="e">
        <f aca="false">VALUE(LEFT(データ入力!A3601,2))</f>
        <v>#VALUE!</v>
      </c>
      <c r="B3642" s="17" t="e">
        <f aca="false">VALUE(MID(データ入力!A3601,4,2))</f>
        <v>#VALUE!</v>
      </c>
      <c r="C3642" s="17" t="e">
        <f aca="false">VALUE(MID(データ入力!A3601,7,1))</f>
        <v>#VALUE!</v>
      </c>
      <c r="D3642" s="17" t="e">
        <f aca="false">VALUE(MID(データ入力!A3601,9,1))</f>
        <v>#VALUE!</v>
      </c>
      <c r="E3642" s="2" t="e">
        <f aca="false">VALUE(MID(データ入力!A3601,11,5))</f>
        <v>#VALUE!</v>
      </c>
      <c r="F3642" s="17" t="e">
        <f aca="false">VALUE(MID(データ入力!A3601,16,2))</f>
        <v>#VALUE!</v>
      </c>
      <c r="G3642" s="17" t="e">
        <f aca="false">VALUE(MID(データ入力!A3601,18,2))</f>
        <v>#VALUE!</v>
      </c>
      <c r="H3642" s="17" t="e">
        <f aca="false">VALUE(MID(データ入力!A3601,20,2))</f>
        <v>#VALUE!</v>
      </c>
      <c r="I3642" s="17" t="e">
        <f aca="false">VALUE(MID(データ入力!A3601,22,2))</f>
        <v>#VALUE!</v>
      </c>
      <c r="J3642" s="2" t="e">
        <f aca="false">IF(AND(H3642=1,I3642=0),E3642,0)</f>
        <v>#VALUE!</v>
      </c>
      <c r="K3642" s="2" t="e">
        <f aca="false">IF(AND(H3642=1,I3642=0),C3642,0)</f>
        <v>#VALUE!</v>
      </c>
      <c r="L3642" s="2" t="e">
        <f aca="false">IF(AND(H3642=1,I3642=0),D3642,0)</f>
        <v>#VALUE!</v>
      </c>
      <c r="M3642" s="2" t="e">
        <f aca="false">IF(AND(K3642&gt;0,G3642=1),1,0)</f>
        <v>#VALUE!</v>
      </c>
    </row>
    <row r="3643" customFormat="false" ht="13.2" hidden="false" customHeight="false" outlineLevel="0" collapsed="false">
      <c r="A3643" s="17" t="e">
        <f aca="false">VALUE(LEFT(データ入力!A3602,2))</f>
        <v>#VALUE!</v>
      </c>
      <c r="B3643" s="17" t="e">
        <f aca="false">VALUE(MID(データ入力!A3602,4,2))</f>
        <v>#VALUE!</v>
      </c>
      <c r="C3643" s="17" t="e">
        <f aca="false">VALUE(MID(データ入力!A3602,7,1))</f>
        <v>#VALUE!</v>
      </c>
      <c r="D3643" s="17" t="e">
        <f aca="false">VALUE(MID(データ入力!A3602,9,1))</f>
        <v>#VALUE!</v>
      </c>
      <c r="E3643" s="2" t="e">
        <f aca="false">VALUE(MID(データ入力!A3602,11,5))</f>
        <v>#VALUE!</v>
      </c>
      <c r="F3643" s="17" t="e">
        <f aca="false">VALUE(MID(データ入力!A3602,16,2))</f>
        <v>#VALUE!</v>
      </c>
      <c r="G3643" s="17" t="e">
        <f aca="false">VALUE(MID(データ入力!A3602,18,2))</f>
        <v>#VALUE!</v>
      </c>
      <c r="H3643" s="17" t="e">
        <f aca="false">VALUE(MID(データ入力!A3602,20,2))</f>
        <v>#VALUE!</v>
      </c>
      <c r="I3643" s="17" t="e">
        <f aca="false">VALUE(MID(データ入力!A3602,22,2))</f>
        <v>#VALUE!</v>
      </c>
      <c r="J3643" s="2" t="e">
        <f aca="false">IF(AND(H3643=1,I3643=0),E3643,0)</f>
        <v>#VALUE!</v>
      </c>
      <c r="K3643" s="2" t="e">
        <f aca="false">IF(AND(H3643=1,I3643=0),C3643,0)</f>
        <v>#VALUE!</v>
      </c>
      <c r="L3643" s="2" t="e">
        <f aca="false">IF(AND(H3643=1,I3643=0),D3643,0)</f>
        <v>#VALUE!</v>
      </c>
      <c r="M3643" s="2" t="e">
        <f aca="false">IF(AND(K3643&gt;0,G3643=1),1,0)</f>
        <v>#VALUE!</v>
      </c>
    </row>
    <row r="3644" customFormat="false" ht="13.2" hidden="false" customHeight="false" outlineLevel="0" collapsed="false">
      <c r="A3644" s="17" t="e">
        <f aca="false">VALUE(LEFT(データ入力!A3603,2))</f>
        <v>#VALUE!</v>
      </c>
      <c r="B3644" s="17" t="e">
        <f aca="false">VALUE(MID(データ入力!A3603,4,2))</f>
        <v>#VALUE!</v>
      </c>
      <c r="C3644" s="17" t="e">
        <f aca="false">VALUE(MID(データ入力!A3603,7,1))</f>
        <v>#VALUE!</v>
      </c>
      <c r="D3644" s="17" t="e">
        <f aca="false">VALUE(MID(データ入力!A3603,9,1))</f>
        <v>#VALUE!</v>
      </c>
      <c r="E3644" s="2" t="e">
        <f aca="false">VALUE(MID(データ入力!A3603,11,5))</f>
        <v>#VALUE!</v>
      </c>
      <c r="F3644" s="17" t="e">
        <f aca="false">VALUE(MID(データ入力!A3603,16,2))</f>
        <v>#VALUE!</v>
      </c>
      <c r="G3644" s="17" t="e">
        <f aca="false">VALUE(MID(データ入力!A3603,18,2))</f>
        <v>#VALUE!</v>
      </c>
      <c r="H3644" s="17" t="e">
        <f aca="false">VALUE(MID(データ入力!A3603,20,2))</f>
        <v>#VALUE!</v>
      </c>
      <c r="I3644" s="17" t="e">
        <f aca="false">VALUE(MID(データ入力!A3603,22,2))</f>
        <v>#VALUE!</v>
      </c>
      <c r="J3644" s="2" t="e">
        <f aca="false">IF(AND(H3644=1,I3644=0),E3644,0)</f>
        <v>#VALUE!</v>
      </c>
      <c r="K3644" s="2" t="e">
        <f aca="false">IF(AND(H3644=1,I3644=0),C3644,0)</f>
        <v>#VALUE!</v>
      </c>
      <c r="L3644" s="2" t="e">
        <f aca="false">IF(AND(H3644=1,I3644=0),D3644,0)</f>
        <v>#VALUE!</v>
      </c>
      <c r="M3644" s="2" t="e">
        <f aca="false">IF(AND(K3644&gt;0,G3644=1),1,0)</f>
        <v>#VALUE!</v>
      </c>
    </row>
    <row r="3645" customFormat="false" ht="13.2" hidden="false" customHeight="false" outlineLevel="0" collapsed="false">
      <c r="A3645" s="17" t="e">
        <f aca="false">VALUE(LEFT(データ入力!A3604,2))</f>
        <v>#VALUE!</v>
      </c>
      <c r="B3645" s="17" t="e">
        <f aca="false">VALUE(MID(データ入力!A3604,4,2))</f>
        <v>#VALUE!</v>
      </c>
      <c r="C3645" s="17" t="e">
        <f aca="false">VALUE(MID(データ入力!A3604,7,1))</f>
        <v>#VALUE!</v>
      </c>
      <c r="D3645" s="17" t="e">
        <f aca="false">VALUE(MID(データ入力!A3604,9,1))</f>
        <v>#VALUE!</v>
      </c>
      <c r="E3645" s="2" t="e">
        <f aca="false">VALUE(MID(データ入力!A3604,11,5))</f>
        <v>#VALUE!</v>
      </c>
      <c r="F3645" s="17" t="e">
        <f aca="false">VALUE(MID(データ入力!A3604,16,2))</f>
        <v>#VALUE!</v>
      </c>
      <c r="G3645" s="17" t="e">
        <f aca="false">VALUE(MID(データ入力!A3604,18,2))</f>
        <v>#VALUE!</v>
      </c>
      <c r="H3645" s="17" t="e">
        <f aca="false">VALUE(MID(データ入力!A3604,20,2))</f>
        <v>#VALUE!</v>
      </c>
      <c r="I3645" s="17" t="e">
        <f aca="false">VALUE(MID(データ入力!A3604,22,2))</f>
        <v>#VALUE!</v>
      </c>
      <c r="J3645" s="2" t="e">
        <f aca="false">IF(AND(H3645=1,I3645=0),E3645,0)</f>
        <v>#VALUE!</v>
      </c>
      <c r="K3645" s="2" t="e">
        <f aca="false">IF(AND(H3645=1,I3645=0),C3645,0)</f>
        <v>#VALUE!</v>
      </c>
      <c r="L3645" s="2" t="e">
        <f aca="false">IF(AND(H3645=1,I3645=0),D3645,0)</f>
        <v>#VALUE!</v>
      </c>
      <c r="M3645" s="2" t="e">
        <f aca="false">IF(AND(K3645&gt;0,G3645=1),1,0)</f>
        <v>#VALUE!</v>
      </c>
    </row>
    <row r="3646" customFormat="false" ht="13.2" hidden="false" customHeight="false" outlineLevel="0" collapsed="false">
      <c r="A3646" s="17" t="e">
        <f aca="false">VALUE(LEFT(データ入力!A3605,2))</f>
        <v>#VALUE!</v>
      </c>
      <c r="B3646" s="17" t="e">
        <f aca="false">VALUE(MID(データ入力!A3605,4,2))</f>
        <v>#VALUE!</v>
      </c>
      <c r="C3646" s="17" t="e">
        <f aca="false">VALUE(MID(データ入力!A3605,7,1))</f>
        <v>#VALUE!</v>
      </c>
      <c r="D3646" s="17" t="e">
        <f aca="false">VALUE(MID(データ入力!A3605,9,1))</f>
        <v>#VALUE!</v>
      </c>
      <c r="E3646" s="2" t="e">
        <f aca="false">VALUE(MID(データ入力!A3605,11,5))</f>
        <v>#VALUE!</v>
      </c>
      <c r="F3646" s="17" t="e">
        <f aca="false">VALUE(MID(データ入力!A3605,16,2))</f>
        <v>#VALUE!</v>
      </c>
      <c r="G3646" s="17" t="e">
        <f aca="false">VALUE(MID(データ入力!A3605,18,2))</f>
        <v>#VALUE!</v>
      </c>
      <c r="H3646" s="17" t="e">
        <f aca="false">VALUE(MID(データ入力!A3605,20,2))</f>
        <v>#VALUE!</v>
      </c>
      <c r="I3646" s="17" t="e">
        <f aca="false">VALUE(MID(データ入力!A3605,22,2))</f>
        <v>#VALUE!</v>
      </c>
      <c r="J3646" s="2" t="e">
        <f aca="false">IF(AND(H3646=1,I3646=0),E3646,0)</f>
        <v>#VALUE!</v>
      </c>
      <c r="K3646" s="2" t="e">
        <f aca="false">IF(AND(H3646=1,I3646=0),C3646,0)</f>
        <v>#VALUE!</v>
      </c>
      <c r="L3646" s="2" t="e">
        <f aca="false">IF(AND(H3646=1,I3646=0),D3646,0)</f>
        <v>#VALUE!</v>
      </c>
      <c r="M3646" s="2" t="e">
        <f aca="false">IF(AND(K3646&gt;0,G3646=1),1,0)</f>
        <v>#VALUE!</v>
      </c>
    </row>
    <row r="3647" customFormat="false" ht="13.2" hidden="false" customHeight="false" outlineLevel="0" collapsed="false">
      <c r="A3647" s="17" t="e">
        <f aca="false">VALUE(LEFT(データ入力!A3606,2))</f>
        <v>#VALUE!</v>
      </c>
      <c r="B3647" s="17" t="e">
        <f aca="false">VALUE(MID(データ入力!A3606,4,2))</f>
        <v>#VALUE!</v>
      </c>
      <c r="C3647" s="17" t="e">
        <f aca="false">VALUE(MID(データ入力!A3606,7,1))</f>
        <v>#VALUE!</v>
      </c>
      <c r="D3647" s="17" t="e">
        <f aca="false">VALUE(MID(データ入力!A3606,9,1))</f>
        <v>#VALUE!</v>
      </c>
      <c r="E3647" s="2" t="e">
        <f aca="false">VALUE(MID(データ入力!A3606,11,5))</f>
        <v>#VALUE!</v>
      </c>
      <c r="F3647" s="17" t="e">
        <f aca="false">VALUE(MID(データ入力!A3606,16,2))</f>
        <v>#VALUE!</v>
      </c>
      <c r="G3647" s="17" t="e">
        <f aca="false">VALUE(MID(データ入力!A3606,18,2))</f>
        <v>#VALUE!</v>
      </c>
      <c r="H3647" s="17" t="e">
        <f aca="false">VALUE(MID(データ入力!A3606,20,2))</f>
        <v>#VALUE!</v>
      </c>
      <c r="I3647" s="17" t="e">
        <f aca="false">VALUE(MID(データ入力!A3606,22,2))</f>
        <v>#VALUE!</v>
      </c>
      <c r="J3647" s="2" t="e">
        <f aca="false">IF(AND(H3647=1,I3647=0),E3647,0)</f>
        <v>#VALUE!</v>
      </c>
      <c r="K3647" s="2" t="e">
        <f aca="false">IF(AND(H3647=1,I3647=0),C3647,0)</f>
        <v>#VALUE!</v>
      </c>
      <c r="L3647" s="2" t="e">
        <f aca="false">IF(AND(H3647=1,I3647=0),D3647,0)</f>
        <v>#VALUE!</v>
      </c>
      <c r="M3647" s="2" t="e">
        <f aca="false">IF(AND(K3647&gt;0,G3647=1),1,0)</f>
        <v>#VALUE!</v>
      </c>
    </row>
    <row r="3648" customFormat="false" ht="13.2" hidden="false" customHeight="false" outlineLevel="0" collapsed="false">
      <c r="A3648" s="17" t="e">
        <f aca="false">VALUE(LEFT(データ入力!A3607,2))</f>
        <v>#VALUE!</v>
      </c>
      <c r="B3648" s="17" t="e">
        <f aca="false">VALUE(MID(データ入力!A3607,4,2))</f>
        <v>#VALUE!</v>
      </c>
      <c r="C3648" s="17" t="e">
        <f aca="false">VALUE(MID(データ入力!A3607,7,1))</f>
        <v>#VALUE!</v>
      </c>
      <c r="D3648" s="17" t="e">
        <f aca="false">VALUE(MID(データ入力!A3607,9,1))</f>
        <v>#VALUE!</v>
      </c>
      <c r="E3648" s="2" t="e">
        <f aca="false">VALUE(MID(データ入力!A3607,11,5))</f>
        <v>#VALUE!</v>
      </c>
      <c r="F3648" s="17" t="e">
        <f aca="false">VALUE(MID(データ入力!A3607,16,2))</f>
        <v>#VALUE!</v>
      </c>
      <c r="G3648" s="17" t="e">
        <f aca="false">VALUE(MID(データ入力!A3607,18,2))</f>
        <v>#VALUE!</v>
      </c>
      <c r="H3648" s="17" t="e">
        <f aca="false">VALUE(MID(データ入力!A3607,20,2))</f>
        <v>#VALUE!</v>
      </c>
      <c r="I3648" s="17" t="e">
        <f aca="false">VALUE(MID(データ入力!A3607,22,2))</f>
        <v>#VALUE!</v>
      </c>
      <c r="J3648" s="2" t="e">
        <f aca="false">IF(AND(H3648=1,I3648=0),E3648,0)</f>
        <v>#VALUE!</v>
      </c>
      <c r="K3648" s="2" t="e">
        <f aca="false">IF(AND(H3648=1,I3648=0),C3648,0)</f>
        <v>#VALUE!</v>
      </c>
      <c r="L3648" s="2" t="e">
        <f aca="false">IF(AND(H3648=1,I3648=0),D3648,0)</f>
        <v>#VALUE!</v>
      </c>
      <c r="M3648" s="2" t="e">
        <f aca="false">IF(AND(K3648&gt;0,G3648=1),1,0)</f>
        <v>#VALUE!</v>
      </c>
    </row>
    <row r="3649" customFormat="false" ht="13.2" hidden="false" customHeight="false" outlineLevel="0" collapsed="false">
      <c r="A3649" s="17" t="e">
        <f aca="false">VALUE(LEFT(データ入力!A3608,2))</f>
        <v>#VALUE!</v>
      </c>
      <c r="B3649" s="17" t="e">
        <f aca="false">VALUE(MID(データ入力!A3608,4,2))</f>
        <v>#VALUE!</v>
      </c>
      <c r="C3649" s="17" t="e">
        <f aca="false">VALUE(MID(データ入力!A3608,7,1))</f>
        <v>#VALUE!</v>
      </c>
      <c r="D3649" s="17" t="e">
        <f aca="false">VALUE(MID(データ入力!A3608,9,1))</f>
        <v>#VALUE!</v>
      </c>
      <c r="E3649" s="2" t="e">
        <f aca="false">VALUE(MID(データ入力!A3608,11,5))</f>
        <v>#VALUE!</v>
      </c>
      <c r="F3649" s="17" t="e">
        <f aca="false">VALUE(MID(データ入力!A3608,16,2))</f>
        <v>#VALUE!</v>
      </c>
      <c r="G3649" s="17" t="e">
        <f aca="false">VALUE(MID(データ入力!A3608,18,2))</f>
        <v>#VALUE!</v>
      </c>
      <c r="H3649" s="17" t="e">
        <f aca="false">VALUE(MID(データ入力!A3608,20,2))</f>
        <v>#VALUE!</v>
      </c>
      <c r="I3649" s="17" t="e">
        <f aca="false">VALUE(MID(データ入力!A3608,22,2))</f>
        <v>#VALUE!</v>
      </c>
      <c r="J3649" s="2" t="e">
        <f aca="false">IF(AND(H3649=1,I3649=0),E3649,0)</f>
        <v>#VALUE!</v>
      </c>
      <c r="K3649" s="2" t="e">
        <f aca="false">IF(AND(H3649=1,I3649=0),C3649,0)</f>
        <v>#VALUE!</v>
      </c>
      <c r="L3649" s="2" t="e">
        <f aca="false">IF(AND(H3649=1,I3649=0),D3649,0)</f>
        <v>#VALUE!</v>
      </c>
      <c r="M3649" s="2" t="e">
        <f aca="false">IF(AND(K3649&gt;0,G3649=1),1,0)</f>
        <v>#VALUE!</v>
      </c>
    </row>
    <row r="3650" customFormat="false" ht="13.2" hidden="false" customHeight="false" outlineLevel="0" collapsed="false">
      <c r="A3650" s="17" t="e">
        <f aca="false">VALUE(LEFT(データ入力!A3609,2))</f>
        <v>#VALUE!</v>
      </c>
      <c r="B3650" s="17" t="e">
        <f aca="false">VALUE(MID(データ入力!A3609,4,2))</f>
        <v>#VALUE!</v>
      </c>
      <c r="C3650" s="17" t="e">
        <f aca="false">VALUE(MID(データ入力!A3609,7,1))</f>
        <v>#VALUE!</v>
      </c>
      <c r="D3650" s="17" t="e">
        <f aca="false">VALUE(MID(データ入力!A3609,9,1))</f>
        <v>#VALUE!</v>
      </c>
      <c r="E3650" s="2" t="e">
        <f aca="false">VALUE(MID(データ入力!A3609,11,5))</f>
        <v>#VALUE!</v>
      </c>
      <c r="F3650" s="17" t="e">
        <f aca="false">VALUE(MID(データ入力!A3609,16,2))</f>
        <v>#VALUE!</v>
      </c>
      <c r="G3650" s="17" t="e">
        <f aca="false">VALUE(MID(データ入力!A3609,18,2))</f>
        <v>#VALUE!</v>
      </c>
      <c r="H3650" s="17" t="e">
        <f aca="false">VALUE(MID(データ入力!A3609,20,2))</f>
        <v>#VALUE!</v>
      </c>
      <c r="I3650" s="17" t="e">
        <f aca="false">VALUE(MID(データ入力!A3609,22,2))</f>
        <v>#VALUE!</v>
      </c>
      <c r="J3650" s="2" t="e">
        <f aca="false">IF(AND(H3650=1,I3650=0),E3650,0)</f>
        <v>#VALUE!</v>
      </c>
      <c r="K3650" s="2" t="e">
        <f aca="false">IF(AND(H3650=1,I3650=0),C3650,0)</f>
        <v>#VALUE!</v>
      </c>
      <c r="L3650" s="2" t="e">
        <f aca="false">IF(AND(H3650=1,I3650=0),D3650,0)</f>
        <v>#VALUE!</v>
      </c>
      <c r="M3650" s="2" t="e">
        <f aca="false">IF(AND(K3650&gt;0,G3650=1),1,0)</f>
        <v>#VALUE!</v>
      </c>
    </row>
    <row r="3651" customFormat="false" ht="13.2" hidden="false" customHeight="false" outlineLevel="0" collapsed="false">
      <c r="A3651" s="17" t="e">
        <f aca="false">VALUE(LEFT(データ入力!A3610,2))</f>
        <v>#VALUE!</v>
      </c>
      <c r="B3651" s="17" t="e">
        <f aca="false">VALUE(MID(データ入力!A3610,4,2))</f>
        <v>#VALUE!</v>
      </c>
      <c r="C3651" s="17" t="e">
        <f aca="false">VALUE(MID(データ入力!A3610,7,1))</f>
        <v>#VALUE!</v>
      </c>
      <c r="D3651" s="17" t="e">
        <f aca="false">VALUE(MID(データ入力!A3610,9,1))</f>
        <v>#VALUE!</v>
      </c>
      <c r="E3651" s="2" t="e">
        <f aca="false">VALUE(MID(データ入力!A3610,11,5))</f>
        <v>#VALUE!</v>
      </c>
      <c r="F3651" s="17" t="e">
        <f aca="false">VALUE(MID(データ入力!A3610,16,2))</f>
        <v>#VALUE!</v>
      </c>
      <c r="G3651" s="17" t="e">
        <f aca="false">VALUE(MID(データ入力!A3610,18,2))</f>
        <v>#VALUE!</v>
      </c>
      <c r="H3651" s="17" t="e">
        <f aca="false">VALUE(MID(データ入力!A3610,20,2))</f>
        <v>#VALUE!</v>
      </c>
      <c r="I3651" s="17" t="e">
        <f aca="false">VALUE(MID(データ入力!A3610,22,2))</f>
        <v>#VALUE!</v>
      </c>
      <c r="J3651" s="2" t="e">
        <f aca="false">IF(AND(H3651=1,I3651=0),E3651,0)</f>
        <v>#VALUE!</v>
      </c>
      <c r="K3651" s="2" t="e">
        <f aca="false">IF(AND(H3651=1,I3651=0),C3651,0)</f>
        <v>#VALUE!</v>
      </c>
      <c r="L3651" s="2" t="e">
        <f aca="false">IF(AND(H3651=1,I3651=0),D3651,0)</f>
        <v>#VALUE!</v>
      </c>
      <c r="M3651" s="2" t="e">
        <f aca="false">IF(AND(K3651&gt;0,G3651=1),1,0)</f>
        <v>#VALUE!</v>
      </c>
    </row>
    <row r="3652" customFormat="false" ht="13.2" hidden="false" customHeight="false" outlineLevel="0" collapsed="false">
      <c r="A3652" s="17" t="e">
        <f aca="false">VALUE(LEFT(データ入力!A3611,2))</f>
        <v>#VALUE!</v>
      </c>
      <c r="B3652" s="17" t="e">
        <f aca="false">VALUE(MID(データ入力!A3611,4,2))</f>
        <v>#VALUE!</v>
      </c>
      <c r="C3652" s="17" t="e">
        <f aca="false">VALUE(MID(データ入力!A3611,7,1))</f>
        <v>#VALUE!</v>
      </c>
      <c r="D3652" s="17" t="e">
        <f aca="false">VALUE(MID(データ入力!A3611,9,1))</f>
        <v>#VALUE!</v>
      </c>
      <c r="E3652" s="2" t="e">
        <f aca="false">VALUE(MID(データ入力!A3611,11,5))</f>
        <v>#VALUE!</v>
      </c>
      <c r="F3652" s="17" t="e">
        <f aca="false">VALUE(MID(データ入力!A3611,16,2))</f>
        <v>#VALUE!</v>
      </c>
      <c r="G3652" s="17" t="e">
        <f aca="false">VALUE(MID(データ入力!A3611,18,2))</f>
        <v>#VALUE!</v>
      </c>
      <c r="H3652" s="17" t="e">
        <f aca="false">VALUE(MID(データ入力!A3611,20,2))</f>
        <v>#VALUE!</v>
      </c>
      <c r="I3652" s="17" t="e">
        <f aca="false">VALUE(MID(データ入力!A3611,22,2))</f>
        <v>#VALUE!</v>
      </c>
      <c r="J3652" s="2" t="e">
        <f aca="false">IF(AND(H3652=1,I3652=0),E3652,0)</f>
        <v>#VALUE!</v>
      </c>
      <c r="K3652" s="2" t="e">
        <f aca="false">IF(AND(H3652=1,I3652=0),C3652,0)</f>
        <v>#VALUE!</v>
      </c>
      <c r="L3652" s="2" t="e">
        <f aca="false">IF(AND(H3652=1,I3652=0),D3652,0)</f>
        <v>#VALUE!</v>
      </c>
      <c r="M3652" s="2" t="e">
        <f aca="false">IF(AND(K3652&gt;0,G3652=1),1,0)</f>
        <v>#VALUE!</v>
      </c>
    </row>
    <row r="3653" customFormat="false" ht="13.2" hidden="false" customHeight="false" outlineLevel="0" collapsed="false">
      <c r="A3653" s="17" t="e">
        <f aca="false">VALUE(LEFT(データ入力!A3612,2))</f>
        <v>#VALUE!</v>
      </c>
      <c r="B3653" s="17" t="e">
        <f aca="false">VALUE(MID(データ入力!A3612,4,2))</f>
        <v>#VALUE!</v>
      </c>
      <c r="C3653" s="17" t="e">
        <f aca="false">VALUE(MID(データ入力!A3612,7,1))</f>
        <v>#VALUE!</v>
      </c>
      <c r="D3653" s="17" t="e">
        <f aca="false">VALUE(MID(データ入力!A3612,9,1))</f>
        <v>#VALUE!</v>
      </c>
      <c r="E3653" s="2" t="e">
        <f aca="false">VALUE(MID(データ入力!A3612,11,5))</f>
        <v>#VALUE!</v>
      </c>
      <c r="F3653" s="17" t="e">
        <f aca="false">VALUE(MID(データ入力!A3612,16,2))</f>
        <v>#VALUE!</v>
      </c>
      <c r="G3653" s="17" t="e">
        <f aca="false">VALUE(MID(データ入力!A3612,18,2))</f>
        <v>#VALUE!</v>
      </c>
      <c r="H3653" s="17" t="e">
        <f aca="false">VALUE(MID(データ入力!A3612,20,2))</f>
        <v>#VALUE!</v>
      </c>
      <c r="I3653" s="17" t="e">
        <f aca="false">VALUE(MID(データ入力!A3612,22,2))</f>
        <v>#VALUE!</v>
      </c>
      <c r="J3653" s="2" t="e">
        <f aca="false">IF(AND(H3653=1,I3653=0),E3653,0)</f>
        <v>#VALUE!</v>
      </c>
      <c r="K3653" s="2" t="e">
        <f aca="false">IF(AND(H3653=1,I3653=0),C3653,0)</f>
        <v>#VALUE!</v>
      </c>
      <c r="L3653" s="2" t="e">
        <f aca="false">IF(AND(H3653=1,I3653=0),D3653,0)</f>
        <v>#VALUE!</v>
      </c>
      <c r="M3653" s="2" t="e">
        <f aca="false">IF(AND(K3653&gt;0,G3653=1),1,0)</f>
        <v>#VALUE!</v>
      </c>
    </row>
    <row r="3654" customFormat="false" ht="13.2" hidden="false" customHeight="false" outlineLevel="0" collapsed="false">
      <c r="A3654" s="17" t="e">
        <f aca="false">VALUE(LEFT(データ入力!A3613,2))</f>
        <v>#VALUE!</v>
      </c>
      <c r="B3654" s="17" t="e">
        <f aca="false">VALUE(MID(データ入力!A3613,4,2))</f>
        <v>#VALUE!</v>
      </c>
      <c r="C3654" s="17" t="e">
        <f aca="false">VALUE(MID(データ入力!A3613,7,1))</f>
        <v>#VALUE!</v>
      </c>
      <c r="D3654" s="17" t="e">
        <f aca="false">VALUE(MID(データ入力!A3613,9,1))</f>
        <v>#VALUE!</v>
      </c>
      <c r="E3654" s="2" t="e">
        <f aca="false">VALUE(MID(データ入力!A3613,11,5))</f>
        <v>#VALUE!</v>
      </c>
      <c r="F3654" s="17" t="e">
        <f aca="false">VALUE(MID(データ入力!A3613,16,2))</f>
        <v>#VALUE!</v>
      </c>
      <c r="G3654" s="17" t="e">
        <f aca="false">VALUE(MID(データ入力!A3613,18,2))</f>
        <v>#VALUE!</v>
      </c>
      <c r="H3654" s="17" t="e">
        <f aca="false">VALUE(MID(データ入力!A3613,20,2))</f>
        <v>#VALUE!</v>
      </c>
      <c r="I3654" s="17" t="e">
        <f aca="false">VALUE(MID(データ入力!A3613,22,2))</f>
        <v>#VALUE!</v>
      </c>
      <c r="J3654" s="2" t="e">
        <f aca="false">IF(AND(H3654=1,I3654=0),E3654,0)</f>
        <v>#VALUE!</v>
      </c>
      <c r="K3654" s="2" t="e">
        <f aca="false">IF(AND(H3654=1,I3654=0),C3654,0)</f>
        <v>#VALUE!</v>
      </c>
      <c r="L3654" s="2" t="e">
        <f aca="false">IF(AND(H3654=1,I3654=0),D3654,0)</f>
        <v>#VALUE!</v>
      </c>
      <c r="M3654" s="2" t="e">
        <f aca="false">IF(AND(K3654&gt;0,G3654=1),1,0)</f>
        <v>#VALUE!</v>
      </c>
    </row>
    <row r="3655" customFormat="false" ht="13.2" hidden="false" customHeight="false" outlineLevel="0" collapsed="false">
      <c r="A3655" s="17" t="e">
        <f aca="false">VALUE(LEFT(データ入力!A3614,2))</f>
        <v>#VALUE!</v>
      </c>
      <c r="B3655" s="17" t="e">
        <f aca="false">VALUE(MID(データ入力!A3614,4,2))</f>
        <v>#VALUE!</v>
      </c>
      <c r="C3655" s="17" t="e">
        <f aca="false">VALUE(MID(データ入力!A3614,7,1))</f>
        <v>#VALUE!</v>
      </c>
      <c r="D3655" s="17" t="e">
        <f aca="false">VALUE(MID(データ入力!A3614,9,1))</f>
        <v>#VALUE!</v>
      </c>
      <c r="E3655" s="2" t="e">
        <f aca="false">VALUE(MID(データ入力!A3614,11,5))</f>
        <v>#VALUE!</v>
      </c>
      <c r="F3655" s="17" t="e">
        <f aca="false">VALUE(MID(データ入力!A3614,16,2))</f>
        <v>#VALUE!</v>
      </c>
      <c r="G3655" s="17" t="e">
        <f aca="false">VALUE(MID(データ入力!A3614,18,2))</f>
        <v>#VALUE!</v>
      </c>
      <c r="H3655" s="17" t="e">
        <f aca="false">VALUE(MID(データ入力!A3614,20,2))</f>
        <v>#VALUE!</v>
      </c>
      <c r="I3655" s="17" t="e">
        <f aca="false">VALUE(MID(データ入力!A3614,22,2))</f>
        <v>#VALUE!</v>
      </c>
      <c r="J3655" s="2" t="e">
        <f aca="false">IF(AND(H3655=1,I3655=0),E3655,0)</f>
        <v>#VALUE!</v>
      </c>
      <c r="K3655" s="2" t="e">
        <f aca="false">IF(AND(H3655=1,I3655=0),C3655,0)</f>
        <v>#VALUE!</v>
      </c>
      <c r="L3655" s="2" t="e">
        <f aca="false">IF(AND(H3655=1,I3655=0),D3655,0)</f>
        <v>#VALUE!</v>
      </c>
      <c r="M3655" s="2" t="e">
        <f aca="false">IF(AND(K3655&gt;0,G3655=1),1,0)</f>
        <v>#VALUE!</v>
      </c>
    </row>
    <row r="3656" customFormat="false" ht="13.2" hidden="false" customHeight="false" outlineLevel="0" collapsed="false">
      <c r="A3656" s="17" t="e">
        <f aca="false">VALUE(LEFT(データ入力!A3615,2))</f>
        <v>#VALUE!</v>
      </c>
      <c r="B3656" s="17" t="e">
        <f aca="false">VALUE(MID(データ入力!A3615,4,2))</f>
        <v>#VALUE!</v>
      </c>
      <c r="C3656" s="17" t="e">
        <f aca="false">VALUE(MID(データ入力!A3615,7,1))</f>
        <v>#VALUE!</v>
      </c>
      <c r="D3656" s="17" t="e">
        <f aca="false">VALUE(MID(データ入力!A3615,9,1))</f>
        <v>#VALUE!</v>
      </c>
      <c r="E3656" s="2" t="e">
        <f aca="false">VALUE(MID(データ入力!A3615,11,5))</f>
        <v>#VALUE!</v>
      </c>
      <c r="F3656" s="17" t="e">
        <f aca="false">VALUE(MID(データ入力!A3615,16,2))</f>
        <v>#VALUE!</v>
      </c>
      <c r="G3656" s="17" t="e">
        <f aca="false">VALUE(MID(データ入力!A3615,18,2))</f>
        <v>#VALUE!</v>
      </c>
      <c r="H3656" s="17" t="e">
        <f aca="false">VALUE(MID(データ入力!A3615,20,2))</f>
        <v>#VALUE!</v>
      </c>
      <c r="I3656" s="17" t="e">
        <f aca="false">VALUE(MID(データ入力!A3615,22,2))</f>
        <v>#VALUE!</v>
      </c>
      <c r="J3656" s="2" t="e">
        <f aca="false">IF(AND(H3656=1,I3656=0),E3656,0)</f>
        <v>#VALUE!</v>
      </c>
      <c r="K3656" s="2" t="e">
        <f aca="false">IF(AND(H3656=1,I3656=0),C3656,0)</f>
        <v>#VALUE!</v>
      </c>
      <c r="L3656" s="2" t="e">
        <f aca="false">IF(AND(H3656=1,I3656=0),D3656,0)</f>
        <v>#VALUE!</v>
      </c>
      <c r="M3656" s="2" t="e">
        <f aca="false">IF(AND(K3656&gt;0,G3656=1),1,0)</f>
        <v>#VALUE!</v>
      </c>
    </row>
    <row r="3657" customFormat="false" ht="13.2" hidden="false" customHeight="false" outlineLevel="0" collapsed="false">
      <c r="A3657" s="17" t="e">
        <f aca="false">VALUE(LEFT(データ入力!A3616,2))</f>
        <v>#VALUE!</v>
      </c>
      <c r="B3657" s="17" t="e">
        <f aca="false">VALUE(MID(データ入力!A3616,4,2))</f>
        <v>#VALUE!</v>
      </c>
      <c r="C3657" s="17" t="e">
        <f aca="false">VALUE(MID(データ入力!A3616,7,1))</f>
        <v>#VALUE!</v>
      </c>
      <c r="D3657" s="17" t="e">
        <f aca="false">VALUE(MID(データ入力!A3616,9,1))</f>
        <v>#VALUE!</v>
      </c>
      <c r="E3657" s="2" t="e">
        <f aca="false">VALUE(MID(データ入力!A3616,11,5))</f>
        <v>#VALUE!</v>
      </c>
      <c r="F3657" s="17" t="e">
        <f aca="false">VALUE(MID(データ入力!A3616,16,2))</f>
        <v>#VALUE!</v>
      </c>
      <c r="G3657" s="17" t="e">
        <f aca="false">VALUE(MID(データ入力!A3616,18,2))</f>
        <v>#VALUE!</v>
      </c>
      <c r="H3657" s="17" t="e">
        <f aca="false">VALUE(MID(データ入力!A3616,20,2))</f>
        <v>#VALUE!</v>
      </c>
      <c r="I3657" s="17" t="e">
        <f aca="false">VALUE(MID(データ入力!A3616,22,2))</f>
        <v>#VALUE!</v>
      </c>
      <c r="J3657" s="2" t="e">
        <f aca="false">IF(AND(H3657=1,I3657=0),E3657,0)</f>
        <v>#VALUE!</v>
      </c>
      <c r="K3657" s="2" t="e">
        <f aca="false">IF(AND(H3657=1,I3657=0),C3657,0)</f>
        <v>#VALUE!</v>
      </c>
      <c r="L3657" s="2" t="e">
        <f aca="false">IF(AND(H3657=1,I3657=0),D3657,0)</f>
        <v>#VALUE!</v>
      </c>
      <c r="M3657" s="2" t="e">
        <f aca="false">IF(AND(K3657&gt;0,G3657=1),1,0)</f>
        <v>#VALUE!</v>
      </c>
    </row>
    <row r="3658" customFormat="false" ht="13.2" hidden="false" customHeight="false" outlineLevel="0" collapsed="false">
      <c r="A3658" s="17" t="e">
        <f aca="false">VALUE(LEFT(データ入力!A3617,2))</f>
        <v>#VALUE!</v>
      </c>
      <c r="B3658" s="17" t="e">
        <f aca="false">VALUE(MID(データ入力!A3617,4,2))</f>
        <v>#VALUE!</v>
      </c>
      <c r="C3658" s="17" t="e">
        <f aca="false">VALUE(MID(データ入力!A3617,7,1))</f>
        <v>#VALUE!</v>
      </c>
      <c r="D3658" s="17" t="e">
        <f aca="false">VALUE(MID(データ入力!A3617,9,1))</f>
        <v>#VALUE!</v>
      </c>
      <c r="E3658" s="2" t="e">
        <f aca="false">VALUE(MID(データ入力!A3617,11,5))</f>
        <v>#VALUE!</v>
      </c>
      <c r="F3658" s="17" t="e">
        <f aca="false">VALUE(MID(データ入力!A3617,16,2))</f>
        <v>#VALUE!</v>
      </c>
      <c r="G3658" s="17" t="e">
        <f aca="false">VALUE(MID(データ入力!A3617,18,2))</f>
        <v>#VALUE!</v>
      </c>
      <c r="H3658" s="17" t="e">
        <f aca="false">VALUE(MID(データ入力!A3617,20,2))</f>
        <v>#VALUE!</v>
      </c>
      <c r="I3658" s="17" t="e">
        <f aca="false">VALUE(MID(データ入力!A3617,22,2))</f>
        <v>#VALUE!</v>
      </c>
      <c r="J3658" s="2" t="e">
        <f aca="false">IF(AND(H3658=1,I3658=0),E3658,0)</f>
        <v>#VALUE!</v>
      </c>
      <c r="K3658" s="2" t="e">
        <f aca="false">IF(AND(H3658=1,I3658=0),C3658,0)</f>
        <v>#VALUE!</v>
      </c>
      <c r="L3658" s="2" t="e">
        <f aca="false">IF(AND(H3658=1,I3658=0),D3658,0)</f>
        <v>#VALUE!</v>
      </c>
      <c r="M3658" s="2" t="e">
        <f aca="false">IF(AND(K3658&gt;0,G3658=1),1,0)</f>
        <v>#VALUE!</v>
      </c>
    </row>
    <row r="3659" customFormat="false" ht="13.2" hidden="false" customHeight="false" outlineLevel="0" collapsed="false">
      <c r="A3659" s="17" t="e">
        <f aca="false">VALUE(LEFT(データ入力!A3618,2))</f>
        <v>#VALUE!</v>
      </c>
      <c r="B3659" s="17" t="e">
        <f aca="false">VALUE(MID(データ入力!A3618,4,2))</f>
        <v>#VALUE!</v>
      </c>
      <c r="C3659" s="17" t="e">
        <f aca="false">VALUE(MID(データ入力!A3618,7,1))</f>
        <v>#VALUE!</v>
      </c>
      <c r="D3659" s="17" t="e">
        <f aca="false">VALUE(MID(データ入力!A3618,9,1))</f>
        <v>#VALUE!</v>
      </c>
      <c r="E3659" s="2" t="e">
        <f aca="false">VALUE(MID(データ入力!A3618,11,5))</f>
        <v>#VALUE!</v>
      </c>
      <c r="F3659" s="17" t="e">
        <f aca="false">VALUE(MID(データ入力!A3618,16,2))</f>
        <v>#VALUE!</v>
      </c>
      <c r="G3659" s="17" t="e">
        <f aca="false">VALUE(MID(データ入力!A3618,18,2))</f>
        <v>#VALUE!</v>
      </c>
      <c r="H3659" s="17" t="e">
        <f aca="false">VALUE(MID(データ入力!A3618,20,2))</f>
        <v>#VALUE!</v>
      </c>
      <c r="I3659" s="17" t="e">
        <f aca="false">VALUE(MID(データ入力!A3618,22,2))</f>
        <v>#VALUE!</v>
      </c>
      <c r="J3659" s="2" t="e">
        <f aca="false">IF(AND(H3659=1,I3659=0),E3659,0)</f>
        <v>#VALUE!</v>
      </c>
      <c r="K3659" s="2" t="e">
        <f aca="false">IF(AND(H3659=1,I3659=0),C3659,0)</f>
        <v>#VALUE!</v>
      </c>
      <c r="L3659" s="2" t="e">
        <f aca="false">IF(AND(H3659=1,I3659=0),D3659,0)</f>
        <v>#VALUE!</v>
      </c>
      <c r="M3659" s="2" t="e">
        <f aca="false">IF(AND(K3659&gt;0,G3659=1),1,0)</f>
        <v>#VALUE!</v>
      </c>
    </row>
    <row r="3660" customFormat="false" ht="13.2" hidden="false" customHeight="false" outlineLevel="0" collapsed="false">
      <c r="A3660" s="17" t="e">
        <f aca="false">VALUE(LEFT(データ入力!A3619,2))</f>
        <v>#VALUE!</v>
      </c>
      <c r="B3660" s="17" t="e">
        <f aca="false">VALUE(MID(データ入力!A3619,4,2))</f>
        <v>#VALUE!</v>
      </c>
      <c r="C3660" s="17" t="e">
        <f aca="false">VALUE(MID(データ入力!A3619,7,1))</f>
        <v>#VALUE!</v>
      </c>
      <c r="D3660" s="17" t="e">
        <f aca="false">VALUE(MID(データ入力!A3619,9,1))</f>
        <v>#VALUE!</v>
      </c>
      <c r="E3660" s="2" t="e">
        <f aca="false">VALUE(MID(データ入力!A3619,11,5))</f>
        <v>#VALUE!</v>
      </c>
      <c r="F3660" s="17" t="e">
        <f aca="false">VALUE(MID(データ入力!A3619,16,2))</f>
        <v>#VALUE!</v>
      </c>
      <c r="G3660" s="17" t="e">
        <f aca="false">VALUE(MID(データ入力!A3619,18,2))</f>
        <v>#VALUE!</v>
      </c>
      <c r="H3660" s="17" t="e">
        <f aca="false">VALUE(MID(データ入力!A3619,20,2))</f>
        <v>#VALUE!</v>
      </c>
      <c r="I3660" s="17" t="e">
        <f aca="false">VALUE(MID(データ入力!A3619,22,2))</f>
        <v>#VALUE!</v>
      </c>
      <c r="J3660" s="2" t="e">
        <f aca="false">IF(AND(H3660=1,I3660=0),E3660,0)</f>
        <v>#VALUE!</v>
      </c>
      <c r="K3660" s="2" t="e">
        <f aca="false">IF(AND(H3660=1,I3660=0),C3660,0)</f>
        <v>#VALUE!</v>
      </c>
      <c r="L3660" s="2" t="e">
        <f aca="false">IF(AND(H3660=1,I3660=0),D3660,0)</f>
        <v>#VALUE!</v>
      </c>
      <c r="M3660" s="2" t="e">
        <f aca="false">IF(AND(K3660&gt;0,G3660=1),1,0)</f>
        <v>#VALUE!</v>
      </c>
    </row>
    <row r="3661" customFormat="false" ht="13.2" hidden="false" customHeight="false" outlineLevel="0" collapsed="false">
      <c r="A3661" s="17" t="e">
        <f aca="false">VALUE(LEFT(データ入力!A3620,2))</f>
        <v>#VALUE!</v>
      </c>
      <c r="B3661" s="17" t="e">
        <f aca="false">VALUE(MID(データ入力!A3620,4,2))</f>
        <v>#VALUE!</v>
      </c>
      <c r="C3661" s="17" t="e">
        <f aca="false">VALUE(MID(データ入力!A3620,7,1))</f>
        <v>#VALUE!</v>
      </c>
      <c r="D3661" s="17" t="e">
        <f aca="false">VALUE(MID(データ入力!A3620,9,1))</f>
        <v>#VALUE!</v>
      </c>
      <c r="E3661" s="2" t="e">
        <f aca="false">VALUE(MID(データ入力!A3620,11,5))</f>
        <v>#VALUE!</v>
      </c>
      <c r="F3661" s="17" t="e">
        <f aca="false">VALUE(MID(データ入力!A3620,16,2))</f>
        <v>#VALUE!</v>
      </c>
      <c r="G3661" s="17" t="e">
        <f aca="false">VALUE(MID(データ入力!A3620,18,2))</f>
        <v>#VALUE!</v>
      </c>
      <c r="H3661" s="17" t="e">
        <f aca="false">VALUE(MID(データ入力!A3620,20,2))</f>
        <v>#VALUE!</v>
      </c>
      <c r="I3661" s="17" t="e">
        <f aca="false">VALUE(MID(データ入力!A3620,22,2))</f>
        <v>#VALUE!</v>
      </c>
      <c r="J3661" s="2" t="e">
        <f aca="false">IF(AND(H3661=1,I3661=0),E3661,0)</f>
        <v>#VALUE!</v>
      </c>
      <c r="K3661" s="2" t="e">
        <f aca="false">IF(AND(H3661=1,I3661=0),C3661,0)</f>
        <v>#VALUE!</v>
      </c>
      <c r="L3661" s="2" t="e">
        <f aca="false">IF(AND(H3661=1,I3661=0),D3661,0)</f>
        <v>#VALUE!</v>
      </c>
      <c r="M3661" s="2" t="e">
        <f aca="false">IF(AND(K3661&gt;0,G3661=1),1,0)</f>
        <v>#VALUE!</v>
      </c>
    </row>
    <row r="3662" customFormat="false" ht="13.2" hidden="false" customHeight="false" outlineLevel="0" collapsed="false">
      <c r="A3662" s="17" t="e">
        <f aca="false">VALUE(LEFT(データ入力!A3621,2))</f>
        <v>#VALUE!</v>
      </c>
      <c r="B3662" s="17" t="e">
        <f aca="false">VALUE(MID(データ入力!A3621,4,2))</f>
        <v>#VALUE!</v>
      </c>
      <c r="C3662" s="17" t="e">
        <f aca="false">VALUE(MID(データ入力!A3621,7,1))</f>
        <v>#VALUE!</v>
      </c>
      <c r="D3662" s="17" t="e">
        <f aca="false">VALUE(MID(データ入力!A3621,9,1))</f>
        <v>#VALUE!</v>
      </c>
      <c r="E3662" s="2" t="e">
        <f aca="false">VALUE(MID(データ入力!A3621,11,5))</f>
        <v>#VALUE!</v>
      </c>
      <c r="F3662" s="17" t="e">
        <f aca="false">VALUE(MID(データ入力!A3621,16,2))</f>
        <v>#VALUE!</v>
      </c>
      <c r="G3662" s="17" t="e">
        <f aca="false">VALUE(MID(データ入力!A3621,18,2))</f>
        <v>#VALUE!</v>
      </c>
      <c r="H3662" s="17" t="e">
        <f aca="false">VALUE(MID(データ入力!A3621,20,2))</f>
        <v>#VALUE!</v>
      </c>
      <c r="I3662" s="17" t="e">
        <f aca="false">VALUE(MID(データ入力!A3621,22,2))</f>
        <v>#VALUE!</v>
      </c>
      <c r="J3662" s="2" t="e">
        <f aca="false">IF(AND(H3662=1,I3662=0),E3662,0)</f>
        <v>#VALUE!</v>
      </c>
      <c r="K3662" s="2" t="e">
        <f aca="false">IF(AND(H3662=1,I3662=0),C3662,0)</f>
        <v>#VALUE!</v>
      </c>
      <c r="L3662" s="2" t="e">
        <f aca="false">IF(AND(H3662=1,I3662=0),D3662,0)</f>
        <v>#VALUE!</v>
      </c>
      <c r="M3662" s="2" t="e">
        <f aca="false">IF(AND(K3662&gt;0,G3662=1),1,0)</f>
        <v>#VALUE!</v>
      </c>
    </row>
    <row r="3663" customFormat="false" ht="13.2" hidden="false" customHeight="false" outlineLevel="0" collapsed="false">
      <c r="A3663" s="17" t="e">
        <f aca="false">VALUE(LEFT(データ入力!A3622,2))</f>
        <v>#VALUE!</v>
      </c>
      <c r="B3663" s="17" t="e">
        <f aca="false">VALUE(MID(データ入力!A3622,4,2))</f>
        <v>#VALUE!</v>
      </c>
      <c r="C3663" s="17" t="e">
        <f aca="false">VALUE(MID(データ入力!A3622,7,1))</f>
        <v>#VALUE!</v>
      </c>
      <c r="D3663" s="17" t="e">
        <f aca="false">VALUE(MID(データ入力!A3622,9,1))</f>
        <v>#VALUE!</v>
      </c>
      <c r="E3663" s="2" t="e">
        <f aca="false">VALUE(MID(データ入力!A3622,11,5))</f>
        <v>#VALUE!</v>
      </c>
      <c r="F3663" s="17" t="e">
        <f aca="false">VALUE(MID(データ入力!A3622,16,2))</f>
        <v>#VALUE!</v>
      </c>
      <c r="G3663" s="17" t="e">
        <f aca="false">VALUE(MID(データ入力!A3622,18,2))</f>
        <v>#VALUE!</v>
      </c>
      <c r="H3663" s="17" t="e">
        <f aca="false">VALUE(MID(データ入力!A3622,20,2))</f>
        <v>#VALUE!</v>
      </c>
      <c r="I3663" s="17" t="e">
        <f aca="false">VALUE(MID(データ入力!A3622,22,2))</f>
        <v>#VALUE!</v>
      </c>
      <c r="J3663" s="2" t="e">
        <f aca="false">IF(AND(H3663=1,I3663=0),E3663,0)</f>
        <v>#VALUE!</v>
      </c>
      <c r="K3663" s="2" t="e">
        <f aca="false">IF(AND(H3663=1,I3663=0),C3663,0)</f>
        <v>#VALUE!</v>
      </c>
      <c r="L3663" s="2" t="e">
        <f aca="false">IF(AND(H3663=1,I3663=0),D3663,0)</f>
        <v>#VALUE!</v>
      </c>
      <c r="M3663" s="2" t="e">
        <f aca="false">IF(AND(K3663&gt;0,G3663=1),1,0)</f>
        <v>#VALUE!</v>
      </c>
    </row>
    <row r="3664" customFormat="false" ht="13.2" hidden="false" customHeight="false" outlineLevel="0" collapsed="false">
      <c r="A3664" s="17" t="e">
        <f aca="false">VALUE(LEFT(データ入力!A3623,2))</f>
        <v>#VALUE!</v>
      </c>
      <c r="B3664" s="17" t="e">
        <f aca="false">VALUE(MID(データ入力!A3623,4,2))</f>
        <v>#VALUE!</v>
      </c>
      <c r="C3664" s="17" t="e">
        <f aca="false">VALUE(MID(データ入力!A3623,7,1))</f>
        <v>#VALUE!</v>
      </c>
      <c r="D3664" s="17" t="e">
        <f aca="false">VALUE(MID(データ入力!A3623,9,1))</f>
        <v>#VALUE!</v>
      </c>
      <c r="E3664" s="2" t="e">
        <f aca="false">VALUE(MID(データ入力!A3623,11,5))</f>
        <v>#VALUE!</v>
      </c>
      <c r="F3664" s="17" t="e">
        <f aca="false">VALUE(MID(データ入力!A3623,16,2))</f>
        <v>#VALUE!</v>
      </c>
      <c r="G3664" s="17" t="e">
        <f aca="false">VALUE(MID(データ入力!A3623,18,2))</f>
        <v>#VALUE!</v>
      </c>
      <c r="H3664" s="17" t="e">
        <f aca="false">VALUE(MID(データ入力!A3623,20,2))</f>
        <v>#VALUE!</v>
      </c>
      <c r="I3664" s="17" t="e">
        <f aca="false">VALUE(MID(データ入力!A3623,22,2))</f>
        <v>#VALUE!</v>
      </c>
      <c r="J3664" s="2" t="e">
        <f aca="false">IF(AND(H3664=1,I3664=0),E3664,0)</f>
        <v>#VALUE!</v>
      </c>
      <c r="K3664" s="2" t="e">
        <f aca="false">IF(AND(H3664=1,I3664=0),C3664,0)</f>
        <v>#VALUE!</v>
      </c>
      <c r="L3664" s="2" t="e">
        <f aca="false">IF(AND(H3664=1,I3664=0),D3664,0)</f>
        <v>#VALUE!</v>
      </c>
      <c r="M3664" s="2" t="e">
        <f aca="false">IF(AND(K3664&gt;0,G3664=1),1,0)</f>
        <v>#VALUE!</v>
      </c>
    </row>
    <row r="3665" customFormat="false" ht="13.2" hidden="false" customHeight="false" outlineLevel="0" collapsed="false">
      <c r="A3665" s="17" t="e">
        <f aca="false">VALUE(LEFT(データ入力!A3624,2))</f>
        <v>#VALUE!</v>
      </c>
      <c r="B3665" s="17" t="e">
        <f aca="false">VALUE(MID(データ入力!A3624,4,2))</f>
        <v>#VALUE!</v>
      </c>
      <c r="C3665" s="17" t="e">
        <f aca="false">VALUE(MID(データ入力!A3624,7,1))</f>
        <v>#VALUE!</v>
      </c>
      <c r="D3665" s="17" t="e">
        <f aca="false">VALUE(MID(データ入力!A3624,9,1))</f>
        <v>#VALUE!</v>
      </c>
      <c r="E3665" s="2" t="e">
        <f aca="false">VALUE(MID(データ入力!A3624,11,5))</f>
        <v>#VALUE!</v>
      </c>
      <c r="F3665" s="17" t="e">
        <f aca="false">VALUE(MID(データ入力!A3624,16,2))</f>
        <v>#VALUE!</v>
      </c>
      <c r="G3665" s="17" t="e">
        <f aca="false">VALUE(MID(データ入力!A3624,18,2))</f>
        <v>#VALUE!</v>
      </c>
      <c r="H3665" s="17" t="e">
        <f aca="false">VALUE(MID(データ入力!A3624,20,2))</f>
        <v>#VALUE!</v>
      </c>
      <c r="I3665" s="17" t="e">
        <f aca="false">VALUE(MID(データ入力!A3624,22,2))</f>
        <v>#VALUE!</v>
      </c>
      <c r="J3665" s="2" t="e">
        <f aca="false">IF(AND(H3665=1,I3665=0),E3665,0)</f>
        <v>#VALUE!</v>
      </c>
      <c r="K3665" s="2" t="e">
        <f aca="false">IF(AND(H3665=1,I3665=0),C3665,0)</f>
        <v>#VALUE!</v>
      </c>
      <c r="L3665" s="2" t="e">
        <f aca="false">IF(AND(H3665=1,I3665=0),D3665,0)</f>
        <v>#VALUE!</v>
      </c>
      <c r="M3665" s="2" t="e">
        <f aca="false">IF(AND(K3665&gt;0,G3665=1),1,0)</f>
        <v>#VALUE!</v>
      </c>
    </row>
    <row r="3666" customFormat="false" ht="13.2" hidden="false" customHeight="false" outlineLevel="0" collapsed="false">
      <c r="A3666" s="17" t="e">
        <f aca="false">VALUE(LEFT(データ入力!A3625,2))</f>
        <v>#VALUE!</v>
      </c>
      <c r="B3666" s="17" t="e">
        <f aca="false">VALUE(MID(データ入力!A3625,4,2))</f>
        <v>#VALUE!</v>
      </c>
      <c r="C3666" s="17" t="e">
        <f aca="false">VALUE(MID(データ入力!A3625,7,1))</f>
        <v>#VALUE!</v>
      </c>
      <c r="D3666" s="17" t="e">
        <f aca="false">VALUE(MID(データ入力!A3625,9,1))</f>
        <v>#VALUE!</v>
      </c>
      <c r="E3666" s="2" t="e">
        <f aca="false">VALUE(MID(データ入力!A3625,11,5))</f>
        <v>#VALUE!</v>
      </c>
      <c r="F3666" s="17" t="e">
        <f aca="false">VALUE(MID(データ入力!A3625,16,2))</f>
        <v>#VALUE!</v>
      </c>
      <c r="G3666" s="17" t="e">
        <f aca="false">VALUE(MID(データ入力!A3625,18,2))</f>
        <v>#VALUE!</v>
      </c>
      <c r="H3666" s="17" t="e">
        <f aca="false">VALUE(MID(データ入力!A3625,20,2))</f>
        <v>#VALUE!</v>
      </c>
      <c r="I3666" s="17" t="e">
        <f aca="false">VALUE(MID(データ入力!A3625,22,2))</f>
        <v>#VALUE!</v>
      </c>
      <c r="J3666" s="2" t="e">
        <f aca="false">IF(AND(H3666=1,I3666=0),E3666,0)</f>
        <v>#VALUE!</v>
      </c>
      <c r="K3666" s="2" t="e">
        <f aca="false">IF(AND(H3666=1,I3666=0),C3666,0)</f>
        <v>#VALUE!</v>
      </c>
      <c r="L3666" s="2" t="e">
        <f aca="false">IF(AND(H3666=1,I3666=0),D3666,0)</f>
        <v>#VALUE!</v>
      </c>
      <c r="M3666" s="2" t="e">
        <f aca="false">IF(AND(K3666&gt;0,G3666=1),1,0)</f>
        <v>#VALUE!</v>
      </c>
    </row>
    <row r="3667" customFormat="false" ht="13.2" hidden="false" customHeight="false" outlineLevel="0" collapsed="false">
      <c r="A3667" s="17" t="e">
        <f aca="false">VALUE(LEFT(データ入力!A3626,2))</f>
        <v>#VALUE!</v>
      </c>
      <c r="B3667" s="17" t="e">
        <f aca="false">VALUE(MID(データ入力!A3626,4,2))</f>
        <v>#VALUE!</v>
      </c>
      <c r="C3667" s="17" t="e">
        <f aca="false">VALUE(MID(データ入力!A3626,7,1))</f>
        <v>#VALUE!</v>
      </c>
      <c r="D3667" s="17" t="e">
        <f aca="false">VALUE(MID(データ入力!A3626,9,1))</f>
        <v>#VALUE!</v>
      </c>
      <c r="E3667" s="2" t="e">
        <f aca="false">VALUE(MID(データ入力!A3626,11,5))</f>
        <v>#VALUE!</v>
      </c>
      <c r="F3667" s="17" t="e">
        <f aca="false">VALUE(MID(データ入力!A3626,16,2))</f>
        <v>#VALUE!</v>
      </c>
      <c r="G3667" s="17" t="e">
        <f aca="false">VALUE(MID(データ入力!A3626,18,2))</f>
        <v>#VALUE!</v>
      </c>
      <c r="H3667" s="17" t="e">
        <f aca="false">VALUE(MID(データ入力!A3626,20,2))</f>
        <v>#VALUE!</v>
      </c>
      <c r="I3667" s="17" t="e">
        <f aca="false">VALUE(MID(データ入力!A3626,22,2))</f>
        <v>#VALUE!</v>
      </c>
      <c r="J3667" s="2" t="e">
        <f aca="false">IF(AND(H3667=1,I3667=0),E3667,0)</f>
        <v>#VALUE!</v>
      </c>
      <c r="K3667" s="2" t="e">
        <f aca="false">IF(AND(H3667=1,I3667=0),C3667,0)</f>
        <v>#VALUE!</v>
      </c>
      <c r="L3667" s="2" t="e">
        <f aca="false">IF(AND(H3667=1,I3667=0),D3667,0)</f>
        <v>#VALUE!</v>
      </c>
      <c r="M3667" s="2" t="e">
        <f aca="false">IF(AND(K3667&gt;0,G3667=1),1,0)</f>
        <v>#VALUE!</v>
      </c>
    </row>
    <row r="3668" customFormat="false" ht="13.2" hidden="false" customHeight="false" outlineLevel="0" collapsed="false">
      <c r="A3668" s="17" t="e">
        <f aca="false">VALUE(LEFT(データ入力!A3627,2))</f>
        <v>#VALUE!</v>
      </c>
      <c r="B3668" s="17" t="e">
        <f aca="false">VALUE(MID(データ入力!A3627,4,2))</f>
        <v>#VALUE!</v>
      </c>
      <c r="C3668" s="17" t="e">
        <f aca="false">VALUE(MID(データ入力!A3627,7,1))</f>
        <v>#VALUE!</v>
      </c>
      <c r="D3668" s="17" t="e">
        <f aca="false">VALUE(MID(データ入力!A3627,9,1))</f>
        <v>#VALUE!</v>
      </c>
      <c r="E3668" s="2" t="e">
        <f aca="false">VALUE(MID(データ入力!A3627,11,5))</f>
        <v>#VALUE!</v>
      </c>
      <c r="F3668" s="17" t="e">
        <f aca="false">VALUE(MID(データ入力!A3627,16,2))</f>
        <v>#VALUE!</v>
      </c>
      <c r="G3668" s="17" t="e">
        <f aca="false">VALUE(MID(データ入力!A3627,18,2))</f>
        <v>#VALUE!</v>
      </c>
      <c r="H3668" s="17" t="e">
        <f aca="false">VALUE(MID(データ入力!A3627,20,2))</f>
        <v>#VALUE!</v>
      </c>
      <c r="I3668" s="17" t="e">
        <f aca="false">VALUE(MID(データ入力!A3627,22,2))</f>
        <v>#VALUE!</v>
      </c>
      <c r="J3668" s="2" t="e">
        <f aca="false">IF(AND(H3668=1,I3668=0),E3668,0)</f>
        <v>#VALUE!</v>
      </c>
      <c r="K3668" s="2" t="e">
        <f aca="false">IF(AND(H3668=1,I3668=0),C3668,0)</f>
        <v>#VALUE!</v>
      </c>
      <c r="L3668" s="2" t="e">
        <f aca="false">IF(AND(H3668=1,I3668=0),D3668,0)</f>
        <v>#VALUE!</v>
      </c>
      <c r="M3668" s="2" t="e">
        <f aca="false">IF(AND(K3668&gt;0,G3668=1),1,0)</f>
        <v>#VALUE!</v>
      </c>
    </row>
    <row r="3669" customFormat="false" ht="13.2" hidden="false" customHeight="false" outlineLevel="0" collapsed="false">
      <c r="A3669" s="17" t="e">
        <f aca="false">VALUE(LEFT(データ入力!A3628,2))</f>
        <v>#VALUE!</v>
      </c>
      <c r="B3669" s="17" t="e">
        <f aca="false">VALUE(MID(データ入力!A3628,4,2))</f>
        <v>#VALUE!</v>
      </c>
      <c r="C3669" s="17" t="e">
        <f aca="false">VALUE(MID(データ入力!A3628,7,1))</f>
        <v>#VALUE!</v>
      </c>
      <c r="D3669" s="17" t="e">
        <f aca="false">VALUE(MID(データ入力!A3628,9,1))</f>
        <v>#VALUE!</v>
      </c>
      <c r="E3669" s="2" t="e">
        <f aca="false">VALUE(MID(データ入力!A3628,11,5))</f>
        <v>#VALUE!</v>
      </c>
      <c r="F3669" s="17" t="e">
        <f aca="false">VALUE(MID(データ入力!A3628,16,2))</f>
        <v>#VALUE!</v>
      </c>
      <c r="G3669" s="17" t="e">
        <f aca="false">VALUE(MID(データ入力!A3628,18,2))</f>
        <v>#VALUE!</v>
      </c>
      <c r="H3669" s="17" t="e">
        <f aca="false">VALUE(MID(データ入力!A3628,20,2))</f>
        <v>#VALUE!</v>
      </c>
      <c r="I3669" s="17" t="e">
        <f aca="false">VALUE(MID(データ入力!A3628,22,2))</f>
        <v>#VALUE!</v>
      </c>
      <c r="J3669" s="2" t="e">
        <f aca="false">IF(AND(H3669=1,I3669=0),E3669,0)</f>
        <v>#VALUE!</v>
      </c>
      <c r="K3669" s="2" t="e">
        <f aca="false">IF(AND(H3669=1,I3669=0),C3669,0)</f>
        <v>#VALUE!</v>
      </c>
      <c r="L3669" s="2" t="e">
        <f aca="false">IF(AND(H3669=1,I3669=0),D3669,0)</f>
        <v>#VALUE!</v>
      </c>
      <c r="M3669" s="2" t="e">
        <f aca="false">IF(AND(K3669&gt;0,G3669=1),1,0)</f>
        <v>#VALUE!</v>
      </c>
    </row>
    <row r="3670" customFormat="false" ht="13.2" hidden="false" customHeight="false" outlineLevel="0" collapsed="false">
      <c r="A3670" s="17" t="e">
        <f aca="false">VALUE(LEFT(データ入力!A3629,2))</f>
        <v>#VALUE!</v>
      </c>
      <c r="B3670" s="17" t="e">
        <f aca="false">VALUE(MID(データ入力!A3629,4,2))</f>
        <v>#VALUE!</v>
      </c>
      <c r="C3670" s="17" t="e">
        <f aca="false">VALUE(MID(データ入力!A3629,7,1))</f>
        <v>#VALUE!</v>
      </c>
      <c r="D3670" s="17" t="e">
        <f aca="false">VALUE(MID(データ入力!A3629,9,1))</f>
        <v>#VALUE!</v>
      </c>
      <c r="E3670" s="2" t="e">
        <f aca="false">VALUE(MID(データ入力!A3629,11,5))</f>
        <v>#VALUE!</v>
      </c>
      <c r="F3670" s="17" t="e">
        <f aca="false">VALUE(MID(データ入力!A3629,16,2))</f>
        <v>#VALUE!</v>
      </c>
      <c r="G3670" s="17" t="e">
        <f aca="false">VALUE(MID(データ入力!A3629,18,2))</f>
        <v>#VALUE!</v>
      </c>
      <c r="H3670" s="17" t="e">
        <f aca="false">VALUE(MID(データ入力!A3629,20,2))</f>
        <v>#VALUE!</v>
      </c>
      <c r="I3670" s="17" t="e">
        <f aca="false">VALUE(MID(データ入力!A3629,22,2))</f>
        <v>#VALUE!</v>
      </c>
      <c r="J3670" s="2" t="e">
        <f aca="false">IF(AND(H3670=1,I3670=0),E3670,0)</f>
        <v>#VALUE!</v>
      </c>
      <c r="K3670" s="2" t="e">
        <f aca="false">IF(AND(H3670=1,I3670=0),C3670,0)</f>
        <v>#VALUE!</v>
      </c>
      <c r="L3670" s="2" t="e">
        <f aca="false">IF(AND(H3670=1,I3670=0),D3670,0)</f>
        <v>#VALUE!</v>
      </c>
      <c r="M3670" s="2" t="e">
        <f aca="false">IF(AND(K3670&gt;0,G3670=1),1,0)</f>
        <v>#VALUE!</v>
      </c>
    </row>
    <row r="3671" customFormat="false" ht="13.2" hidden="false" customHeight="false" outlineLevel="0" collapsed="false">
      <c r="A3671" s="17" t="e">
        <f aca="false">VALUE(LEFT(データ入力!A3630,2))</f>
        <v>#VALUE!</v>
      </c>
      <c r="B3671" s="17" t="e">
        <f aca="false">VALUE(MID(データ入力!A3630,4,2))</f>
        <v>#VALUE!</v>
      </c>
      <c r="C3671" s="17" t="e">
        <f aca="false">VALUE(MID(データ入力!A3630,7,1))</f>
        <v>#VALUE!</v>
      </c>
      <c r="D3671" s="17" t="e">
        <f aca="false">VALUE(MID(データ入力!A3630,9,1))</f>
        <v>#VALUE!</v>
      </c>
      <c r="E3671" s="2" t="e">
        <f aca="false">VALUE(MID(データ入力!A3630,11,5))</f>
        <v>#VALUE!</v>
      </c>
      <c r="F3671" s="17" t="e">
        <f aca="false">VALUE(MID(データ入力!A3630,16,2))</f>
        <v>#VALUE!</v>
      </c>
      <c r="G3671" s="17" t="e">
        <f aca="false">VALUE(MID(データ入力!A3630,18,2))</f>
        <v>#VALUE!</v>
      </c>
      <c r="H3671" s="17" t="e">
        <f aca="false">VALUE(MID(データ入力!A3630,20,2))</f>
        <v>#VALUE!</v>
      </c>
      <c r="I3671" s="17" t="e">
        <f aca="false">VALUE(MID(データ入力!A3630,22,2))</f>
        <v>#VALUE!</v>
      </c>
      <c r="J3671" s="2" t="e">
        <f aca="false">IF(AND(H3671=1,I3671=0),E3671,0)</f>
        <v>#VALUE!</v>
      </c>
      <c r="K3671" s="2" t="e">
        <f aca="false">IF(AND(H3671=1,I3671=0),C3671,0)</f>
        <v>#VALUE!</v>
      </c>
      <c r="L3671" s="2" t="e">
        <f aca="false">IF(AND(H3671=1,I3671=0),D3671,0)</f>
        <v>#VALUE!</v>
      </c>
      <c r="M3671" s="2" t="e">
        <f aca="false">IF(AND(K3671&gt;0,G3671=1),1,0)</f>
        <v>#VALUE!</v>
      </c>
    </row>
    <row r="3672" customFormat="false" ht="13.2" hidden="false" customHeight="false" outlineLevel="0" collapsed="false">
      <c r="A3672" s="17" t="e">
        <f aca="false">VALUE(LEFT(データ入力!A3631,2))</f>
        <v>#VALUE!</v>
      </c>
      <c r="B3672" s="17" t="e">
        <f aca="false">VALUE(MID(データ入力!A3631,4,2))</f>
        <v>#VALUE!</v>
      </c>
      <c r="C3672" s="17" t="e">
        <f aca="false">VALUE(MID(データ入力!A3631,7,1))</f>
        <v>#VALUE!</v>
      </c>
      <c r="D3672" s="17" t="e">
        <f aca="false">VALUE(MID(データ入力!A3631,9,1))</f>
        <v>#VALUE!</v>
      </c>
      <c r="E3672" s="2" t="e">
        <f aca="false">VALUE(MID(データ入力!A3631,11,5))</f>
        <v>#VALUE!</v>
      </c>
      <c r="F3672" s="17" t="e">
        <f aca="false">VALUE(MID(データ入力!A3631,16,2))</f>
        <v>#VALUE!</v>
      </c>
      <c r="G3672" s="17" t="e">
        <f aca="false">VALUE(MID(データ入力!A3631,18,2))</f>
        <v>#VALUE!</v>
      </c>
      <c r="H3672" s="17" t="e">
        <f aca="false">VALUE(MID(データ入力!A3631,20,2))</f>
        <v>#VALUE!</v>
      </c>
      <c r="I3672" s="17" t="e">
        <f aca="false">VALUE(MID(データ入力!A3631,22,2))</f>
        <v>#VALUE!</v>
      </c>
      <c r="J3672" s="2" t="e">
        <f aca="false">IF(AND(H3672=1,I3672=0),E3672,0)</f>
        <v>#VALUE!</v>
      </c>
      <c r="K3672" s="2" t="e">
        <f aca="false">IF(AND(H3672=1,I3672=0),C3672,0)</f>
        <v>#VALUE!</v>
      </c>
      <c r="L3672" s="2" t="e">
        <f aca="false">IF(AND(H3672=1,I3672=0),D3672,0)</f>
        <v>#VALUE!</v>
      </c>
      <c r="M3672" s="2" t="e">
        <f aca="false">IF(AND(K3672&gt;0,G3672=1),1,0)</f>
        <v>#VALUE!</v>
      </c>
    </row>
    <row r="3673" customFormat="false" ht="13.2" hidden="false" customHeight="false" outlineLevel="0" collapsed="false">
      <c r="A3673" s="17" t="e">
        <f aca="false">VALUE(LEFT(データ入力!A3632,2))</f>
        <v>#VALUE!</v>
      </c>
      <c r="B3673" s="17" t="e">
        <f aca="false">VALUE(MID(データ入力!A3632,4,2))</f>
        <v>#VALUE!</v>
      </c>
      <c r="C3673" s="17" t="e">
        <f aca="false">VALUE(MID(データ入力!A3632,7,1))</f>
        <v>#VALUE!</v>
      </c>
      <c r="D3673" s="17" t="e">
        <f aca="false">VALUE(MID(データ入力!A3632,9,1))</f>
        <v>#VALUE!</v>
      </c>
      <c r="E3673" s="2" t="e">
        <f aca="false">VALUE(MID(データ入力!A3632,11,5))</f>
        <v>#VALUE!</v>
      </c>
      <c r="F3673" s="17" t="e">
        <f aca="false">VALUE(MID(データ入力!A3632,16,2))</f>
        <v>#VALUE!</v>
      </c>
      <c r="G3673" s="17" t="e">
        <f aca="false">VALUE(MID(データ入力!A3632,18,2))</f>
        <v>#VALUE!</v>
      </c>
      <c r="H3673" s="17" t="e">
        <f aca="false">VALUE(MID(データ入力!A3632,20,2))</f>
        <v>#VALUE!</v>
      </c>
      <c r="I3673" s="17" t="e">
        <f aca="false">VALUE(MID(データ入力!A3632,22,2))</f>
        <v>#VALUE!</v>
      </c>
      <c r="J3673" s="2" t="e">
        <f aca="false">IF(AND(H3673=1,I3673=0),E3673,0)</f>
        <v>#VALUE!</v>
      </c>
      <c r="K3673" s="2" t="e">
        <f aca="false">IF(AND(H3673=1,I3673=0),C3673,0)</f>
        <v>#VALUE!</v>
      </c>
      <c r="L3673" s="2" t="e">
        <f aca="false">IF(AND(H3673=1,I3673=0),D3673,0)</f>
        <v>#VALUE!</v>
      </c>
      <c r="M3673" s="2" t="e">
        <f aca="false">IF(AND(K3673&gt;0,G3673=1),1,0)</f>
        <v>#VALUE!</v>
      </c>
    </row>
    <row r="3674" customFormat="false" ht="13.2" hidden="false" customHeight="false" outlineLevel="0" collapsed="false">
      <c r="A3674" s="17" t="e">
        <f aca="false">VALUE(LEFT(データ入力!A3633,2))</f>
        <v>#VALUE!</v>
      </c>
      <c r="B3674" s="17" t="e">
        <f aca="false">VALUE(MID(データ入力!A3633,4,2))</f>
        <v>#VALUE!</v>
      </c>
      <c r="C3674" s="17" t="e">
        <f aca="false">VALUE(MID(データ入力!A3633,7,1))</f>
        <v>#VALUE!</v>
      </c>
      <c r="D3674" s="17" t="e">
        <f aca="false">VALUE(MID(データ入力!A3633,9,1))</f>
        <v>#VALUE!</v>
      </c>
      <c r="E3674" s="2" t="e">
        <f aca="false">VALUE(MID(データ入力!A3633,11,5))</f>
        <v>#VALUE!</v>
      </c>
      <c r="F3674" s="17" t="e">
        <f aca="false">VALUE(MID(データ入力!A3633,16,2))</f>
        <v>#VALUE!</v>
      </c>
      <c r="G3674" s="17" t="e">
        <f aca="false">VALUE(MID(データ入力!A3633,18,2))</f>
        <v>#VALUE!</v>
      </c>
      <c r="H3674" s="17" t="e">
        <f aca="false">VALUE(MID(データ入力!A3633,20,2))</f>
        <v>#VALUE!</v>
      </c>
      <c r="I3674" s="17" t="e">
        <f aca="false">VALUE(MID(データ入力!A3633,22,2))</f>
        <v>#VALUE!</v>
      </c>
      <c r="J3674" s="2" t="e">
        <f aca="false">IF(AND(H3674=1,I3674=0),E3674,0)</f>
        <v>#VALUE!</v>
      </c>
      <c r="K3674" s="2" t="e">
        <f aca="false">IF(AND(H3674=1,I3674=0),C3674,0)</f>
        <v>#VALUE!</v>
      </c>
      <c r="L3674" s="2" t="e">
        <f aca="false">IF(AND(H3674=1,I3674=0),D3674,0)</f>
        <v>#VALUE!</v>
      </c>
      <c r="M3674" s="2" t="e">
        <f aca="false">IF(AND(K3674&gt;0,G3674=1),1,0)</f>
        <v>#VALUE!</v>
      </c>
    </row>
    <row r="3675" customFormat="false" ht="13.2" hidden="false" customHeight="false" outlineLevel="0" collapsed="false">
      <c r="A3675" s="17" t="e">
        <f aca="false">VALUE(LEFT(データ入力!A3634,2))</f>
        <v>#VALUE!</v>
      </c>
      <c r="B3675" s="17" t="e">
        <f aca="false">VALUE(MID(データ入力!A3634,4,2))</f>
        <v>#VALUE!</v>
      </c>
      <c r="C3675" s="17" t="e">
        <f aca="false">VALUE(MID(データ入力!A3634,7,1))</f>
        <v>#VALUE!</v>
      </c>
      <c r="D3675" s="17" t="e">
        <f aca="false">VALUE(MID(データ入力!A3634,9,1))</f>
        <v>#VALUE!</v>
      </c>
      <c r="E3675" s="2" t="e">
        <f aca="false">VALUE(MID(データ入力!A3634,11,5))</f>
        <v>#VALUE!</v>
      </c>
      <c r="F3675" s="17" t="e">
        <f aca="false">VALUE(MID(データ入力!A3634,16,2))</f>
        <v>#VALUE!</v>
      </c>
      <c r="G3675" s="17" t="e">
        <f aca="false">VALUE(MID(データ入力!A3634,18,2))</f>
        <v>#VALUE!</v>
      </c>
      <c r="H3675" s="17" t="e">
        <f aca="false">VALUE(MID(データ入力!A3634,20,2))</f>
        <v>#VALUE!</v>
      </c>
      <c r="I3675" s="17" t="e">
        <f aca="false">VALUE(MID(データ入力!A3634,22,2))</f>
        <v>#VALUE!</v>
      </c>
      <c r="J3675" s="2" t="e">
        <f aca="false">IF(AND(H3675=1,I3675=0),E3675,0)</f>
        <v>#VALUE!</v>
      </c>
      <c r="K3675" s="2" t="e">
        <f aca="false">IF(AND(H3675=1,I3675=0),C3675,0)</f>
        <v>#VALUE!</v>
      </c>
      <c r="L3675" s="2" t="e">
        <f aca="false">IF(AND(H3675=1,I3675=0),D3675,0)</f>
        <v>#VALUE!</v>
      </c>
      <c r="M3675" s="2" t="e">
        <f aca="false">IF(AND(K3675&gt;0,G3675=1),1,0)</f>
        <v>#VALUE!</v>
      </c>
    </row>
    <row r="3676" customFormat="false" ht="13.2" hidden="false" customHeight="false" outlineLevel="0" collapsed="false">
      <c r="A3676" s="17" t="e">
        <f aca="false">VALUE(LEFT(データ入力!A3635,2))</f>
        <v>#VALUE!</v>
      </c>
      <c r="B3676" s="17" t="e">
        <f aca="false">VALUE(MID(データ入力!A3635,4,2))</f>
        <v>#VALUE!</v>
      </c>
      <c r="C3676" s="17" t="e">
        <f aca="false">VALUE(MID(データ入力!A3635,7,1))</f>
        <v>#VALUE!</v>
      </c>
      <c r="D3676" s="17" t="e">
        <f aca="false">VALUE(MID(データ入力!A3635,9,1))</f>
        <v>#VALUE!</v>
      </c>
      <c r="E3676" s="2" t="e">
        <f aca="false">VALUE(MID(データ入力!A3635,11,5))</f>
        <v>#VALUE!</v>
      </c>
      <c r="F3676" s="17" t="e">
        <f aca="false">VALUE(MID(データ入力!A3635,16,2))</f>
        <v>#VALUE!</v>
      </c>
      <c r="G3676" s="17" t="e">
        <f aca="false">VALUE(MID(データ入力!A3635,18,2))</f>
        <v>#VALUE!</v>
      </c>
      <c r="H3676" s="17" t="e">
        <f aca="false">VALUE(MID(データ入力!A3635,20,2))</f>
        <v>#VALUE!</v>
      </c>
      <c r="I3676" s="17" t="e">
        <f aca="false">VALUE(MID(データ入力!A3635,22,2))</f>
        <v>#VALUE!</v>
      </c>
      <c r="J3676" s="2" t="e">
        <f aca="false">IF(AND(H3676=1,I3676=0),E3676,0)</f>
        <v>#VALUE!</v>
      </c>
      <c r="K3676" s="2" t="e">
        <f aca="false">IF(AND(H3676=1,I3676=0),C3676,0)</f>
        <v>#VALUE!</v>
      </c>
      <c r="L3676" s="2" t="e">
        <f aca="false">IF(AND(H3676=1,I3676=0),D3676,0)</f>
        <v>#VALUE!</v>
      </c>
      <c r="M3676" s="2" t="e">
        <f aca="false">IF(AND(K3676&gt;0,G3676=1),1,0)</f>
        <v>#VALUE!</v>
      </c>
    </row>
    <row r="3677" customFormat="false" ht="13.2" hidden="false" customHeight="false" outlineLevel="0" collapsed="false">
      <c r="A3677" s="17" t="e">
        <f aca="false">VALUE(LEFT(データ入力!A3636,2))</f>
        <v>#VALUE!</v>
      </c>
      <c r="B3677" s="17" t="e">
        <f aca="false">VALUE(MID(データ入力!A3636,4,2))</f>
        <v>#VALUE!</v>
      </c>
      <c r="C3677" s="17" t="e">
        <f aca="false">VALUE(MID(データ入力!A3636,7,1))</f>
        <v>#VALUE!</v>
      </c>
      <c r="D3677" s="17" t="e">
        <f aca="false">VALUE(MID(データ入力!A3636,9,1))</f>
        <v>#VALUE!</v>
      </c>
      <c r="E3677" s="2" t="e">
        <f aca="false">VALUE(MID(データ入力!A3636,11,5))</f>
        <v>#VALUE!</v>
      </c>
      <c r="F3677" s="17" t="e">
        <f aca="false">VALUE(MID(データ入力!A3636,16,2))</f>
        <v>#VALUE!</v>
      </c>
      <c r="G3677" s="17" t="e">
        <f aca="false">VALUE(MID(データ入力!A3636,18,2))</f>
        <v>#VALUE!</v>
      </c>
      <c r="H3677" s="17" t="e">
        <f aca="false">VALUE(MID(データ入力!A3636,20,2))</f>
        <v>#VALUE!</v>
      </c>
      <c r="I3677" s="17" t="e">
        <f aca="false">VALUE(MID(データ入力!A3636,22,2))</f>
        <v>#VALUE!</v>
      </c>
      <c r="J3677" s="2" t="e">
        <f aca="false">IF(AND(H3677=1,I3677=0),E3677,0)</f>
        <v>#VALUE!</v>
      </c>
      <c r="K3677" s="2" t="e">
        <f aca="false">IF(AND(H3677=1,I3677=0),C3677,0)</f>
        <v>#VALUE!</v>
      </c>
      <c r="L3677" s="2" t="e">
        <f aca="false">IF(AND(H3677=1,I3677=0),D3677,0)</f>
        <v>#VALUE!</v>
      </c>
      <c r="M3677" s="2" t="e">
        <f aca="false">IF(AND(K3677&gt;0,G3677=1),1,0)</f>
        <v>#VALUE!</v>
      </c>
    </row>
    <row r="3678" customFormat="false" ht="13.2" hidden="false" customHeight="false" outlineLevel="0" collapsed="false">
      <c r="A3678" s="17" t="e">
        <f aca="false">VALUE(LEFT(データ入力!A3637,2))</f>
        <v>#VALUE!</v>
      </c>
      <c r="B3678" s="17" t="e">
        <f aca="false">VALUE(MID(データ入力!A3637,4,2))</f>
        <v>#VALUE!</v>
      </c>
      <c r="C3678" s="17" t="e">
        <f aca="false">VALUE(MID(データ入力!A3637,7,1))</f>
        <v>#VALUE!</v>
      </c>
      <c r="D3678" s="17" t="e">
        <f aca="false">VALUE(MID(データ入力!A3637,9,1))</f>
        <v>#VALUE!</v>
      </c>
      <c r="E3678" s="2" t="e">
        <f aca="false">VALUE(MID(データ入力!A3637,11,5))</f>
        <v>#VALUE!</v>
      </c>
      <c r="F3678" s="17" t="e">
        <f aca="false">VALUE(MID(データ入力!A3637,16,2))</f>
        <v>#VALUE!</v>
      </c>
      <c r="G3678" s="17" t="e">
        <f aca="false">VALUE(MID(データ入力!A3637,18,2))</f>
        <v>#VALUE!</v>
      </c>
      <c r="H3678" s="17" t="e">
        <f aca="false">VALUE(MID(データ入力!A3637,20,2))</f>
        <v>#VALUE!</v>
      </c>
      <c r="I3678" s="17" t="e">
        <f aca="false">VALUE(MID(データ入力!A3637,22,2))</f>
        <v>#VALUE!</v>
      </c>
      <c r="J3678" s="2" t="e">
        <f aca="false">IF(AND(H3678=1,I3678=0),E3678,0)</f>
        <v>#VALUE!</v>
      </c>
      <c r="K3678" s="2" t="e">
        <f aca="false">IF(AND(H3678=1,I3678=0),C3678,0)</f>
        <v>#VALUE!</v>
      </c>
      <c r="L3678" s="2" t="e">
        <f aca="false">IF(AND(H3678=1,I3678=0),D3678,0)</f>
        <v>#VALUE!</v>
      </c>
      <c r="M3678" s="2" t="e">
        <f aca="false">IF(AND(K3678&gt;0,G3678=1),1,0)</f>
        <v>#VALUE!</v>
      </c>
    </row>
    <row r="3679" customFormat="false" ht="13.2" hidden="false" customHeight="false" outlineLevel="0" collapsed="false">
      <c r="A3679" s="17" t="e">
        <f aca="false">VALUE(LEFT(データ入力!A3638,2))</f>
        <v>#VALUE!</v>
      </c>
      <c r="B3679" s="17" t="e">
        <f aca="false">VALUE(MID(データ入力!A3638,4,2))</f>
        <v>#VALUE!</v>
      </c>
      <c r="C3679" s="17" t="e">
        <f aca="false">VALUE(MID(データ入力!A3638,7,1))</f>
        <v>#VALUE!</v>
      </c>
      <c r="D3679" s="17" t="e">
        <f aca="false">VALUE(MID(データ入力!A3638,9,1))</f>
        <v>#VALUE!</v>
      </c>
      <c r="E3679" s="2" t="e">
        <f aca="false">VALUE(MID(データ入力!A3638,11,5))</f>
        <v>#VALUE!</v>
      </c>
      <c r="F3679" s="17" t="e">
        <f aca="false">VALUE(MID(データ入力!A3638,16,2))</f>
        <v>#VALUE!</v>
      </c>
      <c r="G3679" s="17" t="e">
        <f aca="false">VALUE(MID(データ入力!A3638,18,2))</f>
        <v>#VALUE!</v>
      </c>
      <c r="H3679" s="17" t="e">
        <f aca="false">VALUE(MID(データ入力!A3638,20,2))</f>
        <v>#VALUE!</v>
      </c>
      <c r="I3679" s="17" t="e">
        <f aca="false">VALUE(MID(データ入力!A3638,22,2))</f>
        <v>#VALUE!</v>
      </c>
      <c r="J3679" s="2" t="e">
        <f aca="false">IF(AND(H3679=1,I3679=0),E3679,0)</f>
        <v>#VALUE!</v>
      </c>
      <c r="K3679" s="2" t="e">
        <f aca="false">IF(AND(H3679=1,I3679=0),C3679,0)</f>
        <v>#VALUE!</v>
      </c>
      <c r="L3679" s="2" t="e">
        <f aca="false">IF(AND(H3679=1,I3679=0),D3679,0)</f>
        <v>#VALUE!</v>
      </c>
      <c r="M3679" s="2" t="e">
        <f aca="false">IF(AND(K3679&gt;0,G3679=1),1,0)</f>
        <v>#VALUE!</v>
      </c>
    </row>
    <row r="3680" customFormat="false" ht="13.2" hidden="false" customHeight="false" outlineLevel="0" collapsed="false">
      <c r="A3680" s="17" t="e">
        <f aca="false">VALUE(LEFT(データ入力!A3639,2))</f>
        <v>#VALUE!</v>
      </c>
      <c r="B3680" s="17" t="e">
        <f aca="false">VALUE(MID(データ入力!A3639,4,2))</f>
        <v>#VALUE!</v>
      </c>
      <c r="C3680" s="17" t="e">
        <f aca="false">VALUE(MID(データ入力!A3639,7,1))</f>
        <v>#VALUE!</v>
      </c>
      <c r="D3680" s="17" t="e">
        <f aca="false">VALUE(MID(データ入力!A3639,9,1))</f>
        <v>#VALUE!</v>
      </c>
      <c r="E3680" s="2" t="e">
        <f aca="false">VALUE(MID(データ入力!A3639,11,5))</f>
        <v>#VALUE!</v>
      </c>
      <c r="F3680" s="17" t="e">
        <f aca="false">VALUE(MID(データ入力!A3639,16,2))</f>
        <v>#VALUE!</v>
      </c>
      <c r="G3680" s="17" t="e">
        <f aca="false">VALUE(MID(データ入力!A3639,18,2))</f>
        <v>#VALUE!</v>
      </c>
      <c r="H3680" s="17" t="e">
        <f aca="false">VALUE(MID(データ入力!A3639,20,2))</f>
        <v>#VALUE!</v>
      </c>
      <c r="I3680" s="17" t="e">
        <f aca="false">VALUE(MID(データ入力!A3639,22,2))</f>
        <v>#VALUE!</v>
      </c>
      <c r="J3680" s="2" t="e">
        <f aca="false">IF(AND(H3680=1,I3680=0),E3680,0)</f>
        <v>#VALUE!</v>
      </c>
      <c r="K3680" s="2" t="e">
        <f aca="false">IF(AND(H3680=1,I3680=0),C3680,0)</f>
        <v>#VALUE!</v>
      </c>
      <c r="L3680" s="2" t="e">
        <f aca="false">IF(AND(H3680=1,I3680=0),D3680,0)</f>
        <v>#VALUE!</v>
      </c>
      <c r="M3680" s="2" t="e">
        <f aca="false">IF(AND(K3680&gt;0,G3680=1),1,0)</f>
        <v>#VALUE!</v>
      </c>
    </row>
    <row r="3681" customFormat="false" ht="13.2" hidden="false" customHeight="false" outlineLevel="0" collapsed="false">
      <c r="A3681" s="17" t="e">
        <f aca="false">VALUE(LEFT(データ入力!A3640,2))</f>
        <v>#VALUE!</v>
      </c>
      <c r="B3681" s="17" t="e">
        <f aca="false">VALUE(MID(データ入力!A3640,4,2))</f>
        <v>#VALUE!</v>
      </c>
      <c r="C3681" s="17" t="e">
        <f aca="false">VALUE(MID(データ入力!A3640,7,1))</f>
        <v>#VALUE!</v>
      </c>
      <c r="D3681" s="17" t="e">
        <f aca="false">VALUE(MID(データ入力!A3640,9,1))</f>
        <v>#VALUE!</v>
      </c>
      <c r="E3681" s="2" t="e">
        <f aca="false">VALUE(MID(データ入力!A3640,11,5))</f>
        <v>#VALUE!</v>
      </c>
      <c r="F3681" s="17" t="e">
        <f aca="false">VALUE(MID(データ入力!A3640,16,2))</f>
        <v>#VALUE!</v>
      </c>
      <c r="G3681" s="17" t="e">
        <f aca="false">VALUE(MID(データ入力!A3640,18,2))</f>
        <v>#VALUE!</v>
      </c>
      <c r="H3681" s="17" t="e">
        <f aca="false">VALUE(MID(データ入力!A3640,20,2))</f>
        <v>#VALUE!</v>
      </c>
      <c r="I3681" s="17" t="e">
        <f aca="false">VALUE(MID(データ入力!A3640,22,2))</f>
        <v>#VALUE!</v>
      </c>
      <c r="J3681" s="2" t="e">
        <f aca="false">IF(AND(H3681=1,I3681=0),E3681,0)</f>
        <v>#VALUE!</v>
      </c>
      <c r="K3681" s="2" t="e">
        <f aca="false">IF(AND(H3681=1,I3681=0),C3681,0)</f>
        <v>#VALUE!</v>
      </c>
      <c r="L3681" s="2" t="e">
        <f aca="false">IF(AND(H3681=1,I3681=0),D3681,0)</f>
        <v>#VALUE!</v>
      </c>
      <c r="M3681" s="2" t="e">
        <f aca="false">IF(AND(K3681&gt;0,G3681=1),1,0)</f>
        <v>#VALUE!</v>
      </c>
    </row>
    <row r="3682" customFormat="false" ht="13.2" hidden="false" customHeight="false" outlineLevel="0" collapsed="false">
      <c r="A3682" s="17" t="e">
        <f aca="false">VALUE(LEFT(データ入力!A3641,2))</f>
        <v>#VALUE!</v>
      </c>
      <c r="B3682" s="17" t="e">
        <f aca="false">VALUE(MID(データ入力!A3641,4,2))</f>
        <v>#VALUE!</v>
      </c>
      <c r="C3682" s="17" t="e">
        <f aca="false">VALUE(MID(データ入力!A3641,7,1))</f>
        <v>#VALUE!</v>
      </c>
      <c r="D3682" s="17" t="e">
        <f aca="false">VALUE(MID(データ入力!A3641,9,1))</f>
        <v>#VALUE!</v>
      </c>
      <c r="E3682" s="2" t="e">
        <f aca="false">VALUE(MID(データ入力!A3641,11,5))</f>
        <v>#VALUE!</v>
      </c>
      <c r="F3682" s="17" t="e">
        <f aca="false">VALUE(MID(データ入力!A3641,16,2))</f>
        <v>#VALUE!</v>
      </c>
      <c r="G3682" s="17" t="e">
        <f aca="false">VALUE(MID(データ入力!A3641,18,2))</f>
        <v>#VALUE!</v>
      </c>
      <c r="H3682" s="17" t="e">
        <f aca="false">VALUE(MID(データ入力!A3641,20,2))</f>
        <v>#VALUE!</v>
      </c>
      <c r="I3682" s="17" t="e">
        <f aca="false">VALUE(MID(データ入力!A3641,22,2))</f>
        <v>#VALUE!</v>
      </c>
      <c r="J3682" s="2" t="e">
        <f aca="false">IF(AND(H3682=1,I3682=0),E3682,0)</f>
        <v>#VALUE!</v>
      </c>
      <c r="K3682" s="2" t="e">
        <f aca="false">IF(AND(H3682=1,I3682=0),C3682,0)</f>
        <v>#VALUE!</v>
      </c>
      <c r="L3682" s="2" t="e">
        <f aca="false">IF(AND(H3682=1,I3682=0),D3682,0)</f>
        <v>#VALUE!</v>
      </c>
      <c r="M3682" s="2" t="e">
        <f aca="false">IF(AND(K3682&gt;0,G3682=1),1,0)</f>
        <v>#VALUE!</v>
      </c>
    </row>
    <row r="3683" customFormat="false" ht="13.2" hidden="false" customHeight="false" outlineLevel="0" collapsed="false">
      <c r="A3683" s="17" t="e">
        <f aca="false">VALUE(LEFT(データ入力!A3642,2))</f>
        <v>#VALUE!</v>
      </c>
      <c r="B3683" s="17" t="e">
        <f aca="false">VALUE(MID(データ入力!A3642,4,2))</f>
        <v>#VALUE!</v>
      </c>
      <c r="C3683" s="17" t="e">
        <f aca="false">VALUE(MID(データ入力!A3642,7,1))</f>
        <v>#VALUE!</v>
      </c>
      <c r="D3683" s="17" t="e">
        <f aca="false">VALUE(MID(データ入力!A3642,9,1))</f>
        <v>#VALUE!</v>
      </c>
      <c r="E3683" s="2" t="e">
        <f aca="false">VALUE(MID(データ入力!A3642,11,5))</f>
        <v>#VALUE!</v>
      </c>
      <c r="F3683" s="17" t="e">
        <f aca="false">VALUE(MID(データ入力!A3642,16,2))</f>
        <v>#VALUE!</v>
      </c>
      <c r="G3683" s="17" t="e">
        <f aca="false">VALUE(MID(データ入力!A3642,18,2))</f>
        <v>#VALUE!</v>
      </c>
      <c r="H3683" s="17" t="e">
        <f aca="false">VALUE(MID(データ入力!A3642,20,2))</f>
        <v>#VALUE!</v>
      </c>
      <c r="I3683" s="17" t="e">
        <f aca="false">VALUE(MID(データ入力!A3642,22,2))</f>
        <v>#VALUE!</v>
      </c>
      <c r="J3683" s="2" t="e">
        <f aca="false">IF(AND(H3683=1,I3683=0),E3683,0)</f>
        <v>#VALUE!</v>
      </c>
      <c r="K3683" s="2" t="e">
        <f aca="false">IF(AND(H3683=1,I3683=0),C3683,0)</f>
        <v>#VALUE!</v>
      </c>
      <c r="L3683" s="2" t="e">
        <f aca="false">IF(AND(H3683=1,I3683=0),D3683,0)</f>
        <v>#VALUE!</v>
      </c>
      <c r="M3683" s="2" t="e">
        <f aca="false">IF(AND(K3683&gt;0,G3683=1),1,0)</f>
        <v>#VALUE!</v>
      </c>
    </row>
    <row r="3684" customFormat="false" ht="13.2" hidden="false" customHeight="false" outlineLevel="0" collapsed="false">
      <c r="A3684" s="17" t="e">
        <f aca="false">VALUE(LEFT(データ入力!A3643,2))</f>
        <v>#VALUE!</v>
      </c>
      <c r="B3684" s="17" t="e">
        <f aca="false">VALUE(MID(データ入力!A3643,4,2))</f>
        <v>#VALUE!</v>
      </c>
      <c r="C3684" s="17" t="e">
        <f aca="false">VALUE(MID(データ入力!A3643,7,1))</f>
        <v>#VALUE!</v>
      </c>
      <c r="D3684" s="17" t="e">
        <f aca="false">VALUE(MID(データ入力!A3643,9,1))</f>
        <v>#VALUE!</v>
      </c>
      <c r="E3684" s="2" t="e">
        <f aca="false">VALUE(MID(データ入力!A3643,11,5))</f>
        <v>#VALUE!</v>
      </c>
      <c r="F3684" s="17" t="e">
        <f aca="false">VALUE(MID(データ入力!A3643,16,2))</f>
        <v>#VALUE!</v>
      </c>
      <c r="G3684" s="17" t="e">
        <f aca="false">VALUE(MID(データ入力!A3643,18,2))</f>
        <v>#VALUE!</v>
      </c>
      <c r="H3684" s="17" t="e">
        <f aca="false">VALUE(MID(データ入力!A3643,20,2))</f>
        <v>#VALUE!</v>
      </c>
      <c r="I3684" s="17" t="e">
        <f aca="false">VALUE(MID(データ入力!A3643,22,2))</f>
        <v>#VALUE!</v>
      </c>
      <c r="J3684" s="2" t="e">
        <f aca="false">IF(AND(H3684=1,I3684=0),E3684,0)</f>
        <v>#VALUE!</v>
      </c>
      <c r="K3684" s="2" t="e">
        <f aca="false">IF(AND(H3684=1,I3684=0),C3684,0)</f>
        <v>#VALUE!</v>
      </c>
      <c r="L3684" s="2" t="e">
        <f aca="false">IF(AND(H3684=1,I3684=0),D3684,0)</f>
        <v>#VALUE!</v>
      </c>
      <c r="M3684" s="2" t="e">
        <f aca="false">IF(AND(K3684&gt;0,G3684=1),1,0)</f>
        <v>#VALUE!</v>
      </c>
    </row>
    <row r="3685" customFormat="false" ht="13.2" hidden="false" customHeight="false" outlineLevel="0" collapsed="false">
      <c r="A3685" s="17" t="e">
        <f aca="false">VALUE(LEFT(データ入力!A3644,2))</f>
        <v>#VALUE!</v>
      </c>
      <c r="B3685" s="17" t="e">
        <f aca="false">VALUE(MID(データ入力!A3644,4,2))</f>
        <v>#VALUE!</v>
      </c>
      <c r="C3685" s="17" t="e">
        <f aca="false">VALUE(MID(データ入力!A3644,7,1))</f>
        <v>#VALUE!</v>
      </c>
      <c r="D3685" s="17" t="e">
        <f aca="false">VALUE(MID(データ入力!A3644,9,1))</f>
        <v>#VALUE!</v>
      </c>
      <c r="E3685" s="2" t="e">
        <f aca="false">VALUE(MID(データ入力!A3644,11,5))</f>
        <v>#VALUE!</v>
      </c>
      <c r="F3685" s="17" t="e">
        <f aca="false">VALUE(MID(データ入力!A3644,16,2))</f>
        <v>#VALUE!</v>
      </c>
      <c r="G3685" s="17" t="e">
        <f aca="false">VALUE(MID(データ入力!A3644,18,2))</f>
        <v>#VALUE!</v>
      </c>
      <c r="H3685" s="17" t="e">
        <f aca="false">VALUE(MID(データ入力!A3644,20,2))</f>
        <v>#VALUE!</v>
      </c>
      <c r="I3685" s="17" t="e">
        <f aca="false">VALUE(MID(データ入力!A3644,22,2))</f>
        <v>#VALUE!</v>
      </c>
      <c r="J3685" s="2" t="e">
        <f aca="false">IF(AND(H3685=1,I3685=0),E3685,0)</f>
        <v>#VALUE!</v>
      </c>
      <c r="K3685" s="2" t="e">
        <f aca="false">IF(AND(H3685=1,I3685=0),C3685,0)</f>
        <v>#VALUE!</v>
      </c>
      <c r="L3685" s="2" t="e">
        <f aca="false">IF(AND(H3685=1,I3685=0),D3685,0)</f>
        <v>#VALUE!</v>
      </c>
      <c r="M3685" s="2" t="e">
        <f aca="false">IF(AND(K3685&gt;0,G3685=1),1,0)</f>
        <v>#VALUE!</v>
      </c>
    </row>
    <row r="3686" customFormat="false" ht="13.2" hidden="false" customHeight="false" outlineLevel="0" collapsed="false">
      <c r="A3686" s="17" t="e">
        <f aca="false">VALUE(LEFT(データ入力!A3645,2))</f>
        <v>#VALUE!</v>
      </c>
      <c r="B3686" s="17" t="e">
        <f aca="false">VALUE(MID(データ入力!A3645,4,2))</f>
        <v>#VALUE!</v>
      </c>
      <c r="C3686" s="17" t="e">
        <f aca="false">VALUE(MID(データ入力!A3645,7,1))</f>
        <v>#VALUE!</v>
      </c>
      <c r="D3686" s="17" t="e">
        <f aca="false">VALUE(MID(データ入力!A3645,9,1))</f>
        <v>#VALUE!</v>
      </c>
      <c r="E3686" s="2" t="e">
        <f aca="false">VALUE(MID(データ入力!A3645,11,5))</f>
        <v>#VALUE!</v>
      </c>
      <c r="F3686" s="17" t="e">
        <f aca="false">VALUE(MID(データ入力!A3645,16,2))</f>
        <v>#VALUE!</v>
      </c>
      <c r="G3686" s="17" t="e">
        <f aca="false">VALUE(MID(データ入力!A3645,18,2))</f>
        <v>#VALUE!</v>
      </c>
      <c r="H3686" s="17" t="e">
        <f aca="false">VALUE(MID(データ入力!A3645,20,2))</f>
        <v>#VALUE!</v>
      </c>
      <c r="I3686" s="17" t="e">
        <f aca="false">VALUE(MID(データ入力!A3645,22,2))</f>
        <v>#VALUE!</v>
      </c>
      <c r="J3686" s="2" t="e">
        <f aca="false">IF(AND(H3686=1,I3686=0),E3686,0)</f>
        <v>#VALUE!</v>
      </c>
      <c r="K3686" s="2" t="e">
        <f aca="false">IF(AND(H3686=1,I3686=0),C3686,0)</f>
        <v>#VALUE!</v>
      </c>
      <c r="L3686" s="2" t="e">
        <f aca="false">IF(AND(H3686=1,I3686=0),D3686,0)</f>
        <v>#VALUE!</v>
      </c>
      <c r="M3686" s="2" t="e">
        <f aca="false">IF(AND(K3686&gt;0,G3686=1),1,0)</f>
        <v>#VALUE!</v>
      </c>
    </row>
    <row r="3687" customFormat="false" ht="13.2" hidden="false" customHeight="false" outlineLevel="0" collapsed="false">
      <c r="A3687" s="17" t="e">
        <f aca="false">VALUE(LEFT(データ入力!A3646,2))</f>
        <v>#VALUE!</v>
      </c>
      <c r="B3687" s="17" t="e">
        <f aca="false">VALUE(MID(データ入力!A3646,4,2))</f>
        <v>#VALUE!</v>
      </c>
      <c r="C3687" s="17" t="e">
        <f aca="false">VALUE(MID(データ入力!A3646,7,1))</f>
        <v>#VALUE!</v>
      </c>
      <c r="D3687" s="17" t="e">
        <f aca="false">VALUE(MID(データ入力!A3646,9,1))</f>
        <v>#VALUE!</v>
      </c>
      <c r="E3687" s="2" t="e">
        <f aca="false">VALUE(MID(データ入力!A3646,11,5))</f>
        <v>#VALUE!</v>
      </c>
      <c r="F3687" s="17" t="e">
        <f aca="false">VALUE(MID(データ入力!A3646,16,2))</f>
        <v>#VALUE!</v>
      </c>
      <c r="G3687" s="17" t="e">
        <f aca="false">VALUE(MID(データ入力!A3646,18,2))</f>
        <v>#VALUE!</v>
      </c>
      <c r="H3687" s="17" t="e">
        <f aca="false">VALUE(MID(データ入力!A3646,20,2))</f>
        <v>#VALUE!</v>
      </c>
      <c r="I3687" s="17" t="e">
        <f aca="false">VALUE(MID(データ入力!A3646,22,2))</f>
        <v>#VALUE!</v>
      </c>
      <c r="J3687" s="2" t="e">
        <f aca="false">IF(AND(H3687=1,I3687=0),E3687,0)</f>
        <v>#VALUE!</v>
      </c>
      <c r="K3687" s="2" t="e">
        <f aca="false">IF(AND(H3687=1,I3687=0),C3687,0)</f>
        <v>#VALUE!</v>
      </c>
      <c r="L3687" s="2" t="e">
        <f aca="false">IF(AND(H3687=1,I3687=0),D3687,0)</f>
        <v>#VALUE!</v>
      </c>
      <c r="M3687" s="2" t="e">
        <f aca="false">IF(AND(K3687&gt;0,G3687=1),1,0)</f>
        <v>#VALUE!</v>
      </c>
    </row>
    <row r="3688" customFormat="false" ht="13.2" hidden="false" customHeight="false" outlineLevel="0" collapsed="false">
      <c r="A3688" s="17" t="e">
        <f aca="false">VALUE(LEFT(データ入力!A3647,2))</f>
        <v>#VALUE!</v>
      </c>
      <c r="B3688" s="17" t="e">
        <f aca="false">VALUE(MID(データ入力!A3647,4,2))</f>
        <v>#VALUE!</v>
      </c>
      <c r="C3688" s="17" t="e">
        <f aca="false">VALUE(MID(データ入力!A3647,7,1))</f>
        <v>#VALUE!</v>
      </c>
      <c r="D3688" s="17" t="e">
        <f aca="false">VALUE(MID(データ入力!A3647,9,1))</f>
        <v>#VALUE!</v>
      </c>
      <c r="E3688" s="2" t="e">
        <f aca="false">VALUE(MID(データ入力!A3647,11,5))</f>
        <v>#VALUE!</v>
      </c>
      <c r="F3688" s="17" t="e">
        <f aca="false">VALUE(MID(データ入力!A3647,16,2))</f>
        <v>#VALUE!</v>
      </c>
      <c r="G3688" s="17" t="e">
        <f aca="false">VALUE(MID(データ入力!A3647,18,2))</f>
        <v>#VALUE!</v>
      </c>
      <c r="H3688" s="17" t="e">
        <f aca="false">VALUE(MID(データ入力!A3647,20,2))</f>
        <v>#VALUE!</v>
      </c>
      <c r="I3688" s="17" t="e">
        <f aca="false">VALUE(MID(データ入力!A3647,22,2))</f>
        <v>#VALUE!</v>
      </c>
      <c r="J3688" s="2" t="e">
        <f aca="false">IF(AND(H3688=1,I3688=0),E3688,0)</f>
        <v>#VALUE!</v>
      </c>
      <c r="K3688" s="2" t="e">
        <f aca="false">IF(AND(H3688=1,I3688=0),C3688,0)</f>
        <v>#VALUE!</v>
      </c>
      <c r="L3688" s="2" t="e">
        <f aca="false">IF(AND(H3688=1,I3688=0),D3688,0)</f>
        <v>#VALUE!</v>
      </c>
      <c r="M3688" s="2" t="e">
        <f aca="false">IF(AND(K3688&gt;0,G3688=1),1,0)</f>
        <v>#VALUE!</v>
      </c>
    </row>
    <row r="3689" customFormat="false" ht="13.2" hidden="false" customHeight="false" outlineLevel="0" collapsed="false">
      <c r="A3689" s="17" t="e">
        <f aca="false">VALUE(LEFT(データ入力!A3648,2))</f>
        <v>#VALUE!</v>
      </c>
      <c r="B3689" s="17" t="e">
        <f aca="false">VALUE(MID(データ入力!A3648,4,2))</f>
        <v>#VALUE!</v>
      </c>
      <c r="C3689" s="17" t="e">
        <f aca="false">VALUE(MID(データ入力!A3648,7,1))</f>
        <v>#VALUE!</v>
      </c>
      <c r="D3689" s="17" t="e">
        <f aca="false">VALUE(MID(データ入力!A3648,9,1))</f>
        <v>#VALUE!</v>
      </c>
      <c r="E3689" s="2" t="e">
        <f aca="false">VALUE(MID(データ入力!A3648,11,5))</f>
        <v>#VALUE!</v>
      </c>
      <c r="F3689" s="17" t="e">
        <f aca="false">VALUE(MID(データ入力!A3648,16,2))</f>
        <v>#VALUE!</v>
      </c>
      <c r="G3689" s="17" t="e">
        <f aca="false">VALUE(MID(データ入力!A3648,18,2))</f>
        <v>#VALUE!</v>
      </c>
      <c r="H3689" s="17" t="e">
        <f aca="false">VALUE(MID(データ入力!A3648,20,2))</f>
        <v>#VALUE!</v>
      </c>
      <c r="I3689" s="17" t="e">
        <f aca="false">VALUE(MID(データ入力!A3648,22,2))</f>
        <v>#VALUE!</v>
      </c>
      <c r="J3689" s="2" t="e">
        <f aca="false">IF(AND(H3689=1,I3689=0),E3689,0)</f>
        <v>#VALUE!</v>
      </c>
      <c r="K3689" s="2" t="e">
        <f aca="false">IF(AND(H3689=1,I3689=0),C3689,0)</f>
        <v>#VALUE!</v>
      </c>
      <c r="L3689" s="2" t="e">
        <f aca="false">IF(AND(H3689=1,I3689=0),D3689,0)</f>
        <v>#VALUE!</v>
      </c>
      <c r="M3689" s="2" t="e">
        <f aca="false">IF(AND(K3689&gt;0,G3689=1),1,0)</f>
        <v>#VALUE!</v>
      </c>
    </row>
    <row r="3690" customFormat="false" ht="13.2" hidden="false" customHeight="false" outlineLevel="0" collapsed="false">
      <c r="A3690" s="17" t="e">
        <f aca="false">VALUE(LEFT(データ入力!A3649,2))</f>
        <v>#VALUE!</v>
      </c>
      <c r="B3690" s="17" t="e">
        <f aca="false">VALUE(MID(データ入力!A3649,4,2))</f>
        <v>#VALUE!</v>
      </c>
      <c r="C3690" s="17" t="e">
        <f aca="false">VALUE(MID(データ入力!A3649,7,1))</f>
        <v>#VALUE!</v>
      </c>
      <c r="D3690" s="17" t="e">
        <f aca="false">VALUE(MID(データ入力!A3649,9,1))</f>
        <v>#VALUE!</v>
      </c>
      <c r="E3690" s="2" t="e">
        <f aca="false">VALUE(MID(データ入力!A3649,11,5))</f>
        <v>#VALUE!</v>
      </c>
      <c r="F3690" s="17" t="e">
        <f aca="false">VALUE(MID(データ入力!A3649,16,2))</f>
        <v>#VALUE!</v>
      </c>
      <c r="G3690" s="17" t="e">
        <f aca="false">VALUE(MID(データ入力!A3649,18,2))</f>
        <v>#VALUE!</v>
      </c>
      <c r="H3690" s="17" t="e">
        <f aca="false">VALUE(MID(データ入力!A3649,20,2))</f>
        <v>#VALUE!</v>
      </c>
      <c r="I3690" s="17" t="e">
        <f aca="false">VALUE(MID(データ入力!A3649,22,2))</f>
        <v>#VALUE!</v>
      </c>
      <c r="J3690" s="2" t="e">
        <f aca="false">IF(AND(H3690=1,I3690=0),E3690,0)</f>
        <v>#VALUE!</v>
      </c>
      <c r="K3690" s="2" t="e">
        <f aca="false">IF(AND(H3690=1,I3690=0),C3690,0)</f>
        <v>#VALUE!</v>
      </c>
      <c r="L3690" s="2" t="e">
        <f aca="false">IF(AND(H3690=1,I3690=0),D3690,0)</f>
        <v>#VALUE!</v>
      </c>
      <c r="M3690" s="2" t="e">
        <f aca="false">IF(AND(K3690&gt;0,G3690=1),1,0)</f>
        <v>#VALUE!</v>
      </c>
    </row>
    <row r="3691" customFormat="false" ht="13.2" hidden="false" customHeight="false" outlineLevel="0" collapsed="false">
      <c r="A3691" s="17" t="e">
        <f aca="false">VALUE(LEFT(データ入力!A3650,2))</f>
        <v>#VALUE!</v>
      </c>
      <c r="B3691" s="17" t="e">
        <f aca="false">VALUE(MID(データ入力!A3650,4,2))</f>
        <v>#VALUE!</v>
      </c>
      <c r="C3691" s="17" t="e">
        <f aca="false">VALUE(MID(データ入力!A3650,7,1))</f>
        <v>#VALUE!</v>
      </c>
      <c r="D3691" s="17" t="e">
        <f aca="false">VALUE(MID(データ入力!A3650,9,1))</f>
        <v>#VALUE!</v>
      </c>
      <c r="E3691" s="2" t="e">
        <f aca="false">VALUE(MID(データ入力!A3650,11,5))</f>
        <v>#VALUE!</v>
      </c>
      <c r="F3691" s="17" t="e">
        <f aca="false">VALUE(MID(データ入力!A3650,16,2))</f>
        <v>#VALUE!</v>
      </c>
      <c r="G3691" s="17" t="e">
        <f aca="false">VALUE(MID(データ入力!A3650,18,2))</f>
        <v>#VALUE!</v>
      </c>
      <c r="H3691" s="17" t="e">
        <f aca="false">VALUE(MID(データ入力!A3650,20,2))</f>
        <v>#VALUE!</v>
      </c>
      <c r="I3691" s="17" t="e">
        <f aca="false">VALUE(MID(データ入力!A3650,22,2))</f>
        <v>#VALUE!</v>
      </c>
      <c r="J3691" s="2" t="e">
        <f aca="false">IF(AND(H3691=1,I3691=0),E3691,0)</f>
        <v>#VALUE!</v>
      </c>
      <c r="K3691" s="2" t="e">
        <f aca="false">IF(AND(H3691=1,I3691=0),C3691,0)</f>
        <v>#VALUE!</v>
      </c>
      <c r="L3691" s="2" t="e">
        <f aca="false">IF(AND(H3691=1,I3691=0),D3691,0)</f>
        <v>#VALUE!</v>
      </c>
      <c r="M3691" s="2" t="e">
        <f aca="false">IF(AND(K3691&gt;0,G3691=1),1,0)</f>
        <v>#VALUE!</v>
      </c>
    </row>
    <row r="3692" customFormat="false" ht="13.2" hidden="false" customHeight="false" outlineLevel="0" collapsed="false">
      <c r="A3692" s="17" t="e">
        <f aca="false">VALUE(LEFT(データ入力!A3651,2))</f>
        <v>#VALUE!</v>
      </c>
      <c r="B3692" s="17" t="e">
        <f aca="false">VALUE(MID(データ入力!A3651,4,2))</f>
        <v>#VALUE!</v>
      </c>
      <c r="C3692" s="17" t="e">
        <f aca="false">VALUE(MID(データ入力!A3651,7,1))</f>
        <v>#VALUE!</v>
      </c>
      <c r="D3692" s="17" t="e">
        <f aca="false">VALUE(MID(データ入力!A3651,9,1))</f>
        <v>#VALUE!</v>
      </c>
      <c r="E3692" s="2" t="e">
        <f aca="false">VALUE(MID(データ入力!A3651,11,5))</f>
        <v>#VALUE!</v>
      </c>
      <c r="F3692" s="17" t="e">
        <f aca="false">VALUE(MID(データ入力!A3651,16,2))</f>
        <v>#VALUE!</v>
      </c>
      <c r="G3692" s="17" t="e">
        <f aca="false">VALUE(MID(データ入力!A3651,18,2))</f>
        <v>#VALUE!</v>
      </c>
      <c r="H3692" s="17" t="e">
        <f aca="false">VALUE(MID(データ入力!A3651,20,2))</f>
        <v>#VALUE!</v>
      </c>
      <c r="I3692" s="17" t="e">
        <f aca="false">VALUE(MID(データ入力!A3651,22,2))</f>
        <v>#VALUE!</v>
      </c>
      <c r="J3692" s="2" t="e">
        <f aca="false">IF(AND(H3692=1,I3692=0),E3692,0)</f>
        <v>#VALUE!</v>
      </c>
      <c r="K3692" s="2" t="e">
        <f aca="false">IF(AND(H3692=1,I3692=0),C3692,0)</f>
        <v>#VALUE!</v>
      </c>
      <c r="L3692" s="2" t="e">
        <f aca="false">IF(AND(H3692=1,I3692=0),D3692,0)</f>
        <v>#VALUE!</v>
      </c>
      <c r="M3692" s="2" t="e">
        <f aca="false">IF(AND(K3692&gt;0,G3692=1),1,0)</f>
        <v>#VALUE!</v>
      </c>
    </row>
    <row r="3693" customFormat="false" ht="13.2" hidden="false" customHeight="false" outlineLevel="0" collapsed="false">
      <c r="A3693" s="17" t="e">
        <f aca="false">VALUE(LEFT(データ入力!A3652,2))</f>
        <v>#VALUE!</v>
      </c>
      <c r="B3693" s="17" t="e">
        <f aca="false">VALUE(MID(データ入力!A3652,4,2))</f>
        <v>#VALUE!</v>
      </c>
      <c r="C3693" s="17" t="e">
        <f aca="false">VALUE(MID(データ入力!A3652,7,1))</f>
        <v>#VALUE!</v>
      </c>
      <c r="D3693" s="17" t="e">
        <f aca="false">VALUE(MID(データ入力!A3652,9,1))</f>
        <v>#VALUE!</v>
      </c>
      <c r="E3693" s="2" t="e">
        <f aca="false">VALUE(MID(データ入力!A3652,11,5))</f>
        <v>#VALUE!</v>
      </c>
      <c r="F3693" s="17" t="e">
        <f aca="false">VALUE(MID(データ入力!A3652,16,2))</f>
        <v>#VALUE!</v>
      </c>
      <c r="G3693" s="17" t="e">
        <f aca="false">VALUE(MID(データ入力!A3652,18,2))</f>
        <v>#VALUE!</v>
      </c>
      <c r="H3693" s="17" t="e">
        <f aca="false">VALUE(MID(データ入力!A3652,20,2))</f>
        <v>#VALUE!</v>
      </c>
      <c r="I3693" s="17" t="e">
        <f aca="false">VALUE(MID(データ入力!A3652,22,2))</f>
        <v>#VALUE!</v>
      </c>
      <c r="J3693" s="2" t="e">
        <f aca="false">IF(AND(H3693=1,I3693=0),E3693,0)</f>
        <v>#VALUE!</v>
      </c>
      <c r="K3693" s="2" t="e">
        <f aca="false">IF(AND(H3693=1,I3693=0),C3693,0)</f>
        <v>#VALUE!</v>
      </c>
      <c r="L3693" s="2" t="e">
        <f aca="false">IF(AND(H3693=1,I3693=0),D3693,0)</f>
        <v>#VALUE!</v>
      </c>
      <c r="M3693" s="2" t="e">
        <f aca="false">IF(AND(K3693&gt;0,G3693=1),1,0)</f>
        <v>#VALUE!</v>
      </c>
    </row>
    <row r="3694" customFormat="false" ht="13.2" hidden="false" customHeight="false" outlineLevel="0" collapsed="false">
      <c r="A3694" s="17" t="e">
        <f aca="false">VALUE(LEFT(データ入力!A3653,2))</f>
        <v>#VALUE!</v>
      </c>
      <c r="B3694" s="17" t="e">
        <f aca="false">VALUE(MID(データ入力!A3653,4,2))</f>
        <v>#VALUE!</v>
      </c>
      <c r="C3694" s="17" t="e">
        <f aca="false">VALUE(MID(データ入力!A3653,7,1))</f>
        <v>#VALUE!</v>
      </c>
      <c r="D3694" s="17" t="e">
        <f aca="false">VALUE(MID(データ入力!A3653,9,1))</f>
        <v>#VALUE!</v>
      </c>
      <c r="E3694" s="2" t="e">
        <f aca="false">VALUE(MID(データ入力!A3653,11,5))</f>
        <v>#VALUE!</v>
      </c>
      <c r="F3694" s="17" t="e">
        <f aca="false">VALUE(MID(データ入力!A3653,16,2))</f>
        <v>#VALUE!</v>
      </c>
      <c r="G3694" s="17" t="e">
        <f aca="false">VALUE(MID(データ入力!A3653,18,2))</f>
        <v>#VALUE!</v>
      </c>
      <c r="H3694" s="17" t="e">
        <f aca="false">VALUE(MID(データ入力!A3653,20,2))</f>
        <v>#VALUE!</v>
      </c>
      <c r="I3694" s="17" t="e">
        <f aca="false">VALUE(MID(データ入力!A3653,22,2))</f>
        <v>#VALUE!</v>
      </c>
      <c r="J3694" s="2" t="e">
        <f aca="false">IF(AND(H3694=1,I3694=0),E3694,0)</f>
        <v>#VALUE!</v>
      </c>
      <c r="K3694" s="2" t="e">
        <f aca="false">IF(AND(H3694=1,I3694=0),C3694,0)</f>
        <v>#VALUE!</v>
      </c>
      <c r="L3694" s="2" t="e">
        <f aca="false">IF(AND(H3694=1,I3694=0),D3694,0)</f>
        <v>#VALUE!</v>
      </c>
      <c r="M3694" s="2" t="e">
        <f aca="false">IF(AND(K3694&gt;0,G3694=1),1,0)</f>
        <v>#VALUE!</v>
      </c>
    </row>
    <row r="3695" customFormat="false" ht="13.2" hidden="false" customHeight="false" outlineLevel="0" collapsed="false">
      <c r="A3695" s="17" t="e">
        <f aca="false">VALUE(LEFT(データ入力!A3654,2))</f>
        <v>#VALUE!</v>
      </c>
      <c r="B3695" s="17" t="e">
        <f aca="false">VALUE(MID(データ入力!A3654,4,2))</f>
        <v>#VALUE!</v>
      </c>
      <c r="C3695" s="17" t="e">
        <f aca="false">VALUE(MID(データ入力!A3654,7,1))</f>
        <v>#VALUE!</v>
      </c>
      <c r="D3695" s="17" t="e">
        <f aca="false">VALUE(MID(データ入力!A3654,9,1))</f>
        <v>#VALUE!</v>
      </c>
      <c r="E3695" s="2" t="e">
        <f aca="false">VALUE(MID(データ入力!A3654,11,5))</f>
        <v>#VALUE!</v>
      </c>
      <c r="F3695" s="17" t="e">
        <f aca="false">VALUE(MID(データ入力!A3654,16,2))</f>
        <v>#VALUE!</v>
      </c>
      <c r="G3695" s="17" t="e">
        <f aca="false">VALUE(MID(データ入力!A3654,18,2))</f>
        <v>#VALUE!</v>
      </c>
      <c r="H3695" s="17" t="e">
        <f aca="false">VALUE(MID(データ入力!A3654,20,2))</f>
        <v>#VALUE!</v>
      </c>
      <c r="I3695" s="17" t="e">
        <f aca="false">VALUE(MID(データ入力!A3654,22,2))</f>
        <v>#VALUE!</v>
      </c>
      <c r="J3695" s="2" t="e">
        <f aca="false">IF(AND(H3695=1,I3695=0),E3695,0)</f>
        <v>#VALUE!</v>
      </c>
      <c r="K3695" s="2" t="e">
        <f aca="false">IF(AND(H3695=1,I3695=0),C3695,0)</f>
        <v>#VALUE!</v>
      </c>
      <c r="L3695" s="2" t="e">
        <f aca="false">IF(AND(H3695=1,I3695=0),D3695,0)</f>
        <v>#VALUE!</v>
      </c>
      <c r="M3695" s="2" t="e">
        <f aca="false">IF(AND(K3695&gt;0,G3695=1),1,0)</f>
        <v>#VALUE!</v>
      </c>
    </row>
    <row r="3696" customFormat="false" ht="13.2" hidden="false" customHeight="false" outlineLevel="0" collapsed="false">
      <c r="A3696" s="17" t="e">
        <f aca="false">VALUE(LEFT(データ入力!A3655,2))</f>
        <v>#VALUE!</v>
      </c>
      <c r="B3696" s="17" t="e">
        <f aca="false">VALUE(MID(データ入力!A3655,4,2))</f>
        <v>#VALUE!</v>
      </c>
      <c r="C3696" s="17" t="e">
        <f aca="false">VALUE(MID(データ入力!A3655,7,1))</f>
        <v>#VALUE!</v>
      </c>
      <c r="D3696" s="17" t="e">
        <f aca="false">VALUE(MID(データ入力!A3655,9,1))</f>
        <v>#VALUE!</v>
      </c>
      <c r="E3696" s="2" t="e">
        <f aca="false">VALUE(MID(データ入力!A3655,11,5))</f>
        <v>#VALUE!</v>
      </c>
      <c r="F3696" s="17" t="e">
        <f aca="false">VALUE(MID(データ入力!A3655,16,2))</f>
        <v>#VALUE!</v>
      </c>
      <c r="G3696" s="17" t="e">
        <f aca="false">VALUE(MID(データ入力!A3655,18,2))</f>
        <v>#VALUE!</v>
      </c>
      <c r="H3696" s="17" t="e">
        <f aca="false">VALUE(MID(データ入力!A3655,20,2))</f>
        <v>#VALUE!</v>
      </c>
      <c r="I3696" s="17" t="e">
        <f aca="false">VALUE(MID(データ入力!A3655,22,2))</f>
        <v>#VALUE!</v>
      </c>
      <c r="J3696" s="2" t="e">
        <f aca="false">IF(AND(H3696=1,I3696=0),E3696,0)</f>
        <v>#VALUE!</v>
      </c>
      <c r="K3696" s="2" t="e">
        <f aca="false">IF(AND(H3696=1,I3696=0),C3696,0)</f>
        <v>#VALUE!</v>
      </c>
      <c r="L3696" s="2" t="e">
        <f aca="false">IF(AND(H3696=1,I3696=0),D3696,0)</f>
        <v>#VALUE!</v>
      </c>
      <c r="M3696" s="2" t="e">
        <f aca="false">IF(AND(K3696&gt;0,G3696=1),1,0)</f>
        <v>#VALUE!</v>
      </c>
    </row>
    <row r="3697" customFormat="false" ht="13.2" hidden="false" customHeight="false" outlineLevel="0" collapsed="false">
      <c r="A3697" s="17" t="e">
        <f aca="false">VALUE(LEFT(データ入力!A3656,2))</f>
        <v>#VALUE!</v>
      </c>
      <c r="B3697" s="17" t="e">
        <f aca="false">VALUE(MID(データ入力!A3656,4,2))</f>
        <v>#VALUE!</v>
      </c>
      <c r="C3697" s="17" t="e">
        <f aca="false">VALUE(MID(データ入力!A3656,7,1))</f>
        <v>#VALUE!</v>
      </c>
      <c r="D3697" s="17" t="e">
        <f aca="false">VALUE(MID(データ入力!A3656,9,1))</f>
        <v>#VALUE!</v>
      </c>
      <c r="E3697" s="2" t="e">
        <f aca="false">VALUE(MID(データ入力!A3656,11,5))</f>
        <v>#VALUE!</v>
      </c>
      <c r="F3697" s="17" t="e">
        <f aca="false">VALUE(MID(データ入力!A3656,16,2))</f>
        <v>#VALUE!</v>
      </c>
      <c r="G3697" s="17" t="e">
        <f aca="false">VALUE(MID(データ入力!A3656,18,2))</f>
        <v>#VALUE!</v>
      </c>
      <c r="H3697" s="17" t="e">
        <f aca="false">VALUE(MID(データ入力!A3656,20,2))</f>
        <v>#VALUE!</v>
      </c>
      <c r="I3697" s="17" t="e">
        <f aca="false">VALUE(MID(データ入力!A3656,22,2))</f>
        <v>#VALUE!</v>
      </c>
      <c r="J3697" s="2" t="e">
        <f aca="false">IF(AND(H3697=1,I3697=0),E3697,0)</f>
        <v>#VALUE!</v>
      </c>
      <c r="K3697" s="2" t="e">
        <f aca="false">IF(AND(H3697=1,I3697=0),C3697,0)</f>
        <v>#VALUE!</v>
      </c>
      <c r="L3697" s="2" t="e">
        <f aca="false">IF(AND(H3697=1,I3697=0),D3697,0)</f>
        <v>#VALUE!</v>
      </c>
      <c r="M3697" s="2" t="e">
        <f aca="false">IF(AND(K3697&gt;0,G3697=1),1,0)</f>
        <v>#VALUE!</v>
      </c>
    </row>
    <row r="3698" customFormat="false" ht="13.2" hidden="false" customHeight="false" outlineLevel="0" collapsed="false">
      <c r="A3698" s="17" t="e">
        <f aca="false">VALUE(LEFT(データ入力!A3657,2))</f>
        <v>#VALUE!</v>
      </c>
      <c r="B3698" s="17" t="e">
        <f aca="false">VALUE(MID(データ入力!A3657,4,2))</f>
        <v>#VALUE!</v>
      </c>
      <c r="C3698" s="17" t="e">
        <f aca="false">VALUE(MID(データ入力!A3657,7,1))</f>
        <v>#VALUE!</v>
      </c>
      <c r="D3698" s="17" t="e">
        <f aca="false">VALUE(MID(データ入力!A3657,9,1))</f>
        <v>#VALUE!</v>
      </c>
      <c r="E3698" s="2" t="e">
        <f aca="false">VALUE(MID(データ入力!A3657,11,5))</f>
        <v>#VALUE!</v>
      </c>
      <c r="F3698" s="17" t="e">
        <f aca="false">VALUE(MID(データ入力!A3657,16,2))</f>
        <v>#VALUE!</v>
      </c>
      <c r="G3698" s="17" t="e">
        <f aca="false">VALUE(MID(データ入力!A3657,18,2))</f>
        <v>#VALUE!</v>
      </c>
      <c r="H3698" s="17" t="e">
        <f aca="false">VALUE(MID(データ入力!A3657,20,2))</f>
        <v>#VALUE!</v>
      </c>
      <c r="I3698" s="17" t="e">
        <f aca="false">VALUE(MID(データ入力!A3657,22,2))</f>
        <v>#VALUE!</v>
      </c>
      <c r="J3698" s="2" t="e">
        <f aca="false">IF(AND(H3698=1,I3698=0),E3698,0)</f>
        <v>#VALUE!</v>
      </c>
      <c r="K3698" s="2" t="e">
        <f aca="false">IF(AND(H3698=1,I3698=0),C3698,0)</f>
        <v>#VALUE!</v>
      </c>
      <c r="L3698" s="2" t="e">
        <f aca="false">IF(AND(H3698=1,I3698=0),D3698,0)</f>
        <v>#VALUE!</v>
      </c>
      <c r="M3698" s="2" t="e">
        <f aca="false">IF(AND(K3698&gt;0,G3698=1),1,0)</f>
        <v>#VALUE!</v>
      </c>
    </row>
    <row r="3699" customFormat="false" ht="13.2" hidden="false" customHeight="false" outlineLevel="0" collapsed="false">
      <c r="A3699" s="17" t="e">
        <f aca="false">VALUE(LEFT(データ入力!A3658,2))</f>
        <v>#VALUE!</v>
      </c>
      <c r="B3699" s="17" t="e">
        <f aca="false">VALUE(MID(データ入力!A3658,4,2))</f>
        <v>#VALUE!</v>
      </c>
      <c r="C3699" s="17" t="e">
        <f aca="false">VALUE(MID(データ入力!A3658,7,1))</f>
        <v>#VALUE!</v>
      </c>
      <c r="D3699" s="17" t="e">
        <f aca="false">VALUE(MID(データ入力!A3658,9,1))</f>
        <v>#VALUE!</v>
      </c>
      <c r="E3699" s="2" t="e">
        <f aca="false">VALUE(MID(データ入力!A3658,11,5))</f>
        <v>#VALUE!</v>
      </c>
      <c r="F3699" s="17" t="e">
        <f aca="false">VALUE(MID(データ入力!A3658,16,2))</f>
        <v>#VALUE!</v>
      </c>
      <c r="G3699" s="17" t="e">
        <f aca="false">VALUE(MID(データ入力!A3658,18,2))</f>
        <v>#VALUE!</v>
      </c>
      <c r="H3699" s="17" t="e">
        <f aca="false">VALUE(MID(データ入力!A3658,20,2))</f>
        <v>#VALUE!</v>
      </c>
      <c r="I3699" s="17" t="e">
        <f aca="false">VALUE(MID(データ入力!A3658,22,2))</f>
        <v>#VALUE!</v>
      </c>
      <c r="J3699" s="2" t="e">
        <f aca="false">IF(AND(H3699=1,I3699=0),E3699,0)</f>
        <v>#VALUE!</v>
      </c>
      <c r="K3699" s="2" t="e">
        <f aca="false">IF(AND(H3699=1,I3699=0),C3699,0)</f>
        <v>#VALUE!</v>
      </c>
      <c r="L3699" s="2" t="e">
        <f aca="false">IF(AND(H3699=1,I3699=0),D3699,0)</f>
        <v>#VALUE!</v>
      </c>
      <c r="M3699" s="2" t="e">
        <f aca="false">IF(AND(K3699&gt;0,G3699=1),1,0)</f>
        <v>#VALUE!</v>
      </c>
    </row>
    <row r="3700" customFormat="false" ht="13.2" hidden="false" customHeight="false" outlineLevel="0" collapsed="false">
      <c r="A3700" s="17" t="e">
        <f aca="false">VALUE(LEFT(データ入力!A3659,2))</f>
        <v>#VALUE!</v>
      </c>
      <c r="B3700" s="17" t="e">
        <f aca="false">VALUE(MID(データ入力!A3659,4,2))</f>
        <v>#VALUE!</v>
      </c>
      <c r="C3700" s="17" t="e">
        <f aca="false">VALUE(MID(データ入力!A3659,7,1))</f>
        <v>#VALUE!</v>
      </c>
      <c r="D3700" s="17" t="e">
        <f aca="false">VALUE(MID(データ入力!A3659,9,1))</f>
        <v>#VALUE!</v>
      </c>
      <c r="E3700" s="2" t="e">
        <f aca="false">VALUE(MID(データ入力!A3659,11,5))</f>
        <v>#VALUE!</v>
      </c>
      <c r="F3700" s="17" t="e">
        <f aca="false">VALUE(MID(データ入力!A3659,16,2))</f>
        <v>#VALUE!</v>
      </c>
      <c r="G3700" s="17" t="e">
        <f aca="false">VALUE(MID(データ入力!A3659,18,2))</f>
        <v>#VALUE!</v>
      </c>
      <c r="H3700" s="17" t="e">
        <f aca="false">VALUE(MID(データ入力!A3659,20,2))</f>
        <v>#VALUE!</v>
      </c>
      <c r="I3700" s="17" t="e">
        <f aca="false">VALUE(MID(データ入力!A3659,22,2))</f>
        <v>#VALUE!</v>
      </c>
      <c r="J3700" s="2" t="e">
        <f aca="false">IF(AND(H3700=1,I3700=0),E3700,0)</f>
        <v>#VALUE!</v>
      </c>
      <c r="K3700" s="2" t="e">
        <f aca="false">IF(AND(H3700=1,I3700=0),C3700,0)</f>
        <v>#VALUE!</v>
      </c>
      <c r="L3700" s="2" t="e">
        <f aca="false">IF(AND(H3700=1,I3700=0),D3700,0)</f>
        <v>#VALUE!</v>
      </c>
      <c r="M3700" s="2" t="e">
        <f aca="false">IF(AND(K3700&gt;0,G3700=1),1,0)</f>
        <v>#VALUE!</v>
      </c>
    </row>
    <row r="3701" customFormat="false" ht="13.2" hidden="false" customHeight="false" outlineLevel="0" collapsed="false">
      <c r="A3701" s="17" t="e">
        <f aca="false">VALUE(LEFT(データ入力!A3660,2))</f>
        <v>#VALUE!</v>
      </c>
      <c r="B3701" s="17" t="e">
        <f aca="false">VALUE(MID(データ入力!A3660,4,2))</f>
        <v>#VALUE!</v>
      </c>
      <c r="C3701" s="17" t="e">
        <f aca="false">VALUE(MID(データ入力!A3660,7,1))</f>
        <v>#VALUE!</v>
      </c>
      <c r="D3701" s="17" t="e">
        <f aca="false">VALUE(MID(データ入力!A3660,9,1))</f>
        <v>#VALUE!</v>
      </c>
      <c r="E3701" s="2" t="e">
        <f aca="false">VALUE(MID(データ入力!A3660,11,5))</f>
        <v>#VALUE!</v>
      </c>
      <c r="F3701" s="17" t="e">
        <f aca="false">VALUE(MID(データ入力!A3660,16,2))</f>
        <v>#VALUE!</v>
      </c>
      <c r="G3701" s="17" t="e">
        <f aca="false">VALUE(MID(データ入力!A3660,18,2))</f>
        <v>#VALUE!</v>
      </c>
      <c r="H3701" s="17" t="e">
        <f aca="false">VALUE(MID(データ入力!A3660,20,2))</f>
        <v>#VALUE!</v>
      </c>
      <c r="I3701" s="17" t="e">
        <f aca="false">VALUE(MID(データ入力!A3660,22,2))</f>
        <v>#VALUE!</v>
      </c>
      <c r="J3701" s="2" t="e">
        <f aca="false">IF(AND(H3701=1,I3701=0),E3701,0)</f>
        <v>#VALUE!</v>
      </c>
      <c r="K3701" s="2" t="e">
        <f aca="false">IF(AND(H3701=1,I3701=0),C3701,0)</f>
        <v>#VALUE!</v>
      </c>
      <c r="L3701" s="2" t="e">
        <f aca="false">IF(AND(H3701=1,I3701=0),D3701,0)</f>
        <v>#VALUE!</v>
      </c>
      <c r="M3701" s="2" t="e">
        <f aca="false">IF(AND(K3701&gt;0,G3701=1),1,0)</f>
        <v>#VALUE!</v>
      </c>
    </row>
    <row r="3702" customFormat="false" ht="13.2" hidden="false" customHeight="false" outlineLevel="0" collapsed="false">
      <c r="A3702" s="17" t="e">
        <f aca="false">VALUE(LEFT(データ入力!A3661,2))</f>
        <v>#VALUE!</v>
      </c>
      <c r="B3702" s="17" t="e">
        <f aca="false">VALUE(MID(データ入力!A3661,4,2))</f>
        <v>#VALUE!</v>
      </c>
      <c r="C3702" s="17" t="e">
        <f aca="false">VALUE(MID(データ入力!A3661,7,1))</f>
        <v>#VALUE!</v>
      </c>
      <c r="D3702" s="17" t="e">
        <f aca="false">VALUE(MID(データ入力!A3661,9,1))</f>
        <v>#VALUE!</v>
      </c>
      <c r="E3702" s="2" t="e">
        <f aca="false">VALUE(MID(データ入力!A3661,11,5))</f>
        <v>#VALUE!</v>
      </c>
      <c r="F3702" s="17" t="e">
        <f aca="false">VALUE(MID(データ入力!A3661,16,2))</f>
        <v>#VALUE!</v>
      </c>
      <c r="G3702" s="17" t="e">
        <f aca="false">VALUE(MID(データ入力!A3661,18,2))</f>
        <v>#VALUE!</v>
      </c>
      <c r="H3702" s="17" t="e">
        <f aca="false">VALUE(MID(データ入力!A3661,20,2))</f>
        <v>#VALUE!</v>
      </c>
      <c r="I3702" s="17" t="e">
        <f aca="false">VALUE(MID(データ入力!A3661,22,2))</f>
        <v>#VALUE!</v>
      </c>
      <c r="J3702" s="2" t="e">
        <f aca="false">IF(AND(H3702=1,I3702=0),E3702,0)</f>
        <v>#VALUE!</v>
      </c>
      <c r="K3702" s="2" t="e">
        <f aca="false">IF(AND(H3702=1,I3702=0),C3702,0)</f>
        <v>#VALUE!</v>
      </c>
      <c r="L3702" s="2" t="e">
        <f aca="false">IF(AND(H3702=1,I3702=0),D3702,0)</f>
        <v>#VALUE!</v>
      </c>
      <c r="M3702" s="2" t="e">
        <f aca="false">IF(AND(K3702&gt;0,G3702=1),1,0)</f>
        <v>#VALUE!</v>
      </c>
    </row>
    <row r="3703" customFormat="false" ht="13.2" hidden="false" customHeight="false" outlineLevel="0" collapsed="false">
      <c r="A3703" s="17" t="e">
        <f aca="false">VALUE(LEFT(データ入力!A3662,2))</f>
        <v>#VALUE!</v>
      </c>
      <c r="B3703" s="17" t="e">
        <f aca="false">VALUE(MID(データ入力!A3662,4,2))</f>
        <v>#VALUE!</v>
      </c>
      <c r="C3703" s="17" t="e">
        <f aca="false">VALUE(MID(データ入力!A3662,7,1))</f>
        <v>#VALUE!</v>
      </c>
      <c r="D3703" s="17" t="e">
        <f aca="false">VALUE(MID(データ入力!A3662,9,1))</f>
        <v>#VALUE!</v>
      </c>
      <c r="E3703" s="2" t="e">
        <f aca="false">VALUE(MID(データ入力!A3662,11,5))</f>
        <v>#VALUE!</v>
      </c>
      <c r="F3703" s="17" t="e">
        <f aca="false">VALUE(MID(データ入力!A3662,16,2))</f>
        <v>#VALUE!</v>
      </c>
      <c r="G3703" s="17" t="e">
        <f aca="false">VALUE(MID(データ入力!A3662,18,2))</f>
        <v>#VALUE!</v>
      </c>
      <c r="H3703" s="17" t="e">
        <f aca="false">VALUE(MID(データ入力!A3662,20,2))</f>
        <v>#VALUE!</v>
      </c>
      <c r="I3703" s="17" t="e">
        <f aca="false">VALUE(MID(データ入力!A3662,22,2))</f>
        <v>#VALUE!</v>
      </c>
      <c r="J3703" s="2" t="e">
        <f aca="false">IF(AND(H3703=1,I3703=0),E3703,0)</f>
        <v>#VALUE!</v>
      </c>
      <c r="K3703" s="2" t="e">
        <f aca="false">IF(AND(H3703=1,I3703=0),C3703,0)</f>
        <v>#VALUE!</v>
      </c>
      <c r="L3703" s="2" t="e">
        <f aca="false">IF(AND(H3703=1,I3703=0),D3703,0)</f>
        <v>#VALUE!</v>
      </c>
      <c r="M3703" s="2" t="e">
        <f aca="false">IF(AND(K3703&gt;0,G3703=1),1,0)</f>
        <v>#VALUE!</v>
      </c>
    </row>
    <row r="3704" customFormat="false" ht="13.2" hidden="false" customHeight="false" outlineLevel="0" collapsed="false">
      <c r="A3704" s="17" t="e">
        <f aca="false">VALUE(LEFT(データ入力!A3663,2))</f>
        <v>#VALUE!</v>
      </c>
      <c r="B3704" s="17" t="e">
        <f aca="false">VALUE(MID(データ入力!A3663,4,2))</f>
        <v>#VALUE!</v>
      </c>
      <c r="C3704" s="17" t="e">
        <f aca="false">VALUE(MID(データ入力!A3663,7,1))</f>
        <v>#VALUE!</v>
      </c>
      <c r="D3704" s="17" t="e">
        <f aca="false">VALUE(MID(データ入力!A3663,9,1))</f>
        <v>#VALUE!</v>
      </c>
      <c r="E3704" s="2" t="e">
        <f aca="false">VALUE(MID(データ入力!A3663,11,5))</f>
        <v>#VALUE!</v>
      </c>
      <c r="F3704" s="17" t="e">
        <f aca="false">VALUE(MID(データ入力!A3663,16,2))</f>
        <v>#VALUE!</v>
      </c>
      <c r="G3704" s="17" t="e">
        <f aca="false">VALUE(MID(データ入力!A3663,18,2))</f>
        <v>#VALUE!</v>
      </c>
      <c r="H3704" s="17" t="e">
        <f aca="false">VALUE(MID(データ入力!A3663,20,2))</f>
        <v>#VALUE!</v>
      </c>
      <c r="I3704" s="17" t="e">
        <f aca="false">VALUE(MID(データ入力!A3663,22,2))</f>
        <v>#VALUE!</v>
      </c>
      <c r="J3704" s="2" t="e">
        <f aca="false">IF(AND(H3704=1,I3704=0),E3704,0)</f>
        <v>#VALUE!</v>
      </c>
      <c r="K3704" s="2" t="e">
        <f aca="false">IF(AND(H3704=1,I3704=0),C3704,0)</f>
        <v>#VALUE!</v>
      </c>
      <c r="L3704" s="2" t="e">
        <f aca="false">IF(AND(H3704=1,I3704=0),D3704,0)</f>
        <v>#VALUE!</v>
      </c>
      <c r="M3704" s="2" t="e">
        <f aca="false">IF(AND(K3704&gt;0,G3704=1),1,0)</f>
        <v>#VALUE!</v>
      </c>
    </row>
    <row r="3705" customFormat="false" ht="13.2" hidden="false" customHeight="false" outlineLevel="0" collapsed="false">
      <c r="A3705" s="17" t="e">
        <f aca="false">VALUE(LEFT(データ入力!A3664,2))</f>
        <v>#VALUE!</v>
      </c>
      <c r="B3705" s="17" t="e">
        <f aca="false">VALUE(MID(データ入力!A3664,4,2))</f>
        <v>#VALUE!</v>
      </c>
      <c r="C3705" s="17" t="e">
        <f aca="false">VALUE(MID(データ入力!A3664,7,1))</f>
        <v>#VALUE!</v>
      </c>
      <c r="D3705" s="17" t="e">
        <f aca="false">VALUE(MID(データ入力!A3664,9,1))</f>
        <v>#VALUE!</v>
      </c>
      <c r="E3705" s="2" t="e">
        <f aca="false">VALUE(MID(データ入力!A3664,11,5))</f>
        <v>#VALUE!</v>
      </c>
      <c r="F3705" s="17" t="e">
        <f aca="false">VALUE(MID(データ入力!A3664,16,2))</f>
        <v>#VALUE!</v>
      </c>
      <c r="G3705" s="17" t="e">
        <f aca="false">VALUE(MID(データ入力!A3664,18,2))</f>
        <v>#VALUE!</v>
      </c>
      <c r="H3705" s="17" t="e">
        <f aca="false">VALUE(MID(データ入力!A3664,20,2))</f>
        <v>#VALUE!</v>
      </c>
      <c r="I3705" s="17" t="e">
        <f aca="false">VALUE(MID(データ入力!A3664,22,2))</f>
        <v>#VALUE!</v>
      </c>
      <c r="J3705" s="2" t="e">
        <f aca="false">IF(AND(H3705=1,I3705=0),E3705,0)</f>
        <v>#VALUE!</v>
      </c>
      <c r="K3705" s="2" t="e">
        <f aca="false">IF(AND(H3705=1,I3705=0),C3705,0)</f>
        <v>#VALUE!</v>
      </c>
      <c r="L3705" s="2" t="e">
        <f aca="false">IF(AND(H3705=1,I3705=0),D3705,0)</f>
        <v>#VALUE!</v>
      </c>
      <c r="M3705" s="2" t="e">
        <f aca="false">IF(AND(K3705&gt;0,G3705=1),1,0)</f>
        <v>#VALUE!</v>
      </c>
    </row>
    <row r="3706" customFormat="false" ht="13.2" hidden="false" customHeight="false" outlineLevel="0" collapsed="false">
      <c r="A3706" s="17" t="e">
        <f aca="false">VALUE(LEFT(データ入力!A3665,2))</f>
        <v>#VALUE!</v>
      </c>
      <c r="B3706" s="17" t="e">
        <f aca="false">VALUE(MID(データ入力!A3665,4,2))</f>
        <v>#VALUE!</v>
      </c>
      <c r="C3706" s="17" t="e">
        <f aca="false">VALUE(MID(データ入力!A3665,7,1))</f>
        <v>#VALUE!</v>
      </c>
      <c r="D3706" s="17" t="e">
        <f aca="false">VALUE(MID(データ入力!A3665,9,1))</f>
        <v>#VALUE!</v>
      </c>
      <c r="E3706" s="2" t="e">
        <f aca="false">VALUE(MID(データ入力!A3665,11,5))</f>
        <v>#VALUE!</v>
      </c>
      <c r="F3706" s="17" t="e">
        <f aca="false">VALUE(MID(データ入力!A3665,16,2))</f>
        <v>#VALUE!</v>
      </c>
      <c r="G3706" s="17" t="e">
        <f aca="false">VALUE(MID(データ入力!A3665,18,2))</f>
        <v>#VALUE!</v>
      </c>
      <c r="H3706" s="17" t="e">
        <f aca="false">VALUE(MID(データ入力!A3665,20,2))</f>
        <v>#VALUE!</v>
      </c>
      <c r="I3706" s="17" t="e">
        <f aca="false">VALUE(MID(データ入力!A3665,22,2))</f>
        <v>#VALUE!</v>
      </c>
      <c r="J3706" s="2" t="e">
        <f aca="false">IF(AND(H3706=1,I3706=0),E3706,0)</f>
        <v>#VALUE!</v>
      </c>
      <c r="K3706" s="2" t="e">
        <f aca="false">IF(AND(H3706=1,I3706=0),C3706,0)</f>
        <v>#VALUE!</v>
      </c>
      <c r="L3706" s="2" t="e">
        <f aca="false">IF(AND(H3706=1,I3706=0),D3706,0)</f>
        <v>#VALUE!</v>
      </c>
      <c r="M3706" s="2" t="e">
        <f aca="false">IF(AND(K3706&gt;0,G3706=1),1,0)</f>
        <v>#VALUE!</v>
      </c>
    </row>
    <row r="3707" customFormat="false" ht="13.2" hidden="false" customHeight="false" outlineLevel="0" collapsed="false">
      <c r="A3707" s="17" t="e">
        <f aca="false">VALUE(LEFT(データ入力!A3666,2))</f>
        <v>#VALUE!</v>
      </c>
      <c r="B3707" s="17" t="e">
        <f aca="false">VALUE(MID(データ入力!A3666,4,2))</f>
        <v>#VALUE!</v>
      </c>
      <c r="C3707" s="17" t="e">
        <f aca="false">VALUE(MID(データ入力!A3666,7,1))</f>
        <v>#VALUE!</v>
      </c>
      <c r="D3707" s="17" t="e">
        <f aca="false">VALUE(MID(データ入力!A3666,9,1))</f>
        <v>#VALUE!</v>
      </c>
      <c r="E3707" s="2" t="e">
        <f aca="false">VALUE(MID(データ入力!A3666,11,5))</f>
        <v>#VALUE!</v>
      </c>
      <c r="F3707" s="17" t="e">
        <f aca="false">VALUE(MID(データ入力!A3666,16,2))</f>
        <v>#VALUE!</v>
      </c>
      <c r="G3707" s="17" t="e">
        <f aca="false">VALUE(MID(データ入力!A3666,18,2))</f>
        <v>#VALUE!</v>
      </c>
      <c r="H3707" s="17" t="e">
        <f aca="false">VALUE(MID(データ入力!A3666,20,2))</f>
        <v>#VALUE!</v>
      </c>
      <c r="I3707" s="17" t="e">
        <f aca="false">VALUE(MID(データ入力!A3666,22,2))</f>
        <v>#VALUE!</v>
      </c>
      <c r="J3707" s="2" t="e">
        <f aca="false">IF(AND(H3707=1,I3707=0),E3707,0)</f>
        <v>#VALUE!</v>
      </c>
      <c r="K3707" s="2" t="e">
        <f aca="false">IF(AND(H3707=1,I3707=0),C3707,0)</f>
        <v>#VALUE!</v>
      </c>
      <c r="L3707" s="2" t="e">
        <f aca="false">IF(AND(H3707=1,I3707=0),D3707,0)</f>
        <v>#VALUE!</v>
      </c>
      <c r="M3707" s="2" t="e">
        <f aca="false">IF(AND(K3707&gt;0,G3707=1),1,0)</f>
        <v>#VALUE!</v>
      </c>
    </row>
    <row r="3708" customFormat="false" ht="13.2" hidden="false" customHeight="false" outlineLevel="0" collapsed="false">
      <c r="A3708" s="17" t="e">
        <f aca="false">VALUE(LEFT(データ入力!A3667,2))</f>
        <v>#VALUE!</v>
      </c>
      <c r="B3708" s="17" t="e">
        <f aca="false">VALUE(MID(データ入力!A3667,4,2))</f>
        <v>#VALUE!</v>
      </c>
      <c r="C3708" s="17" t="e">
        <f aca="false">VALUE(MID(データ入力!A3667,7,1))</f>
        <v>#VALUE!</v>
      </c>
      <c r="D3708" s="17" t="e">
        <f aca="false">VALUE(MID(データ入力!A3667,9,1))</f>
        <v>#VALUE!</v>
      </c>
      <c r="E3708" s="2" t="e">
        <f aca="false">VALUE(MID(データ入力!A3667,11,5))</f>
        <v>#VALUE!</v>
      </c>
      <c r="F3708" s="17" t="e">
        <f aca="false">VALUE(MID(データ入力!A3667,16,2))</f>
        <v>#VALUE!</v>
      </c>
      <c r="G3708" s="17" t="e">
        <f aca="false">VALUE(MID(データ入力!A3667,18,2))</f>
        <v>#VALUE!</v>
      </c>
      <c r="H3708" s="17" t="e">
        <f aca="false">VALUE(MID(データ入力!A3667,20,2))</f>
        <v>#VALUE!</v>
      </c>
      <c r="I3708" s="17" t="e">
        <f aca="false">VALUE(MID(データ入力!A3667,22,2))</f>
        <v>#VALUE!</v>
      </c>
      <c r="J3708" s="2" t="e">
        <f aca="false">IF(AND(H3708=1,I3708=0),E3708,0)</f>
        <v>#VALUE!</v>
      </c>
      <c r="K3708" s="2" t="e">
        <f aca="false">IF(AND(H3708=1,I3708=0),C3708,0)</f>
        <v>#VALUE!</v>
      </c>
      <c r="L3708" s="2" t="e">
        <f aca="false">IF(AND(H3708=1,I3708=0),D3708,0)</f>
        <v>#VALUE!</v>
      </c>
      <c r="M3708" s="2" t="e">
        <f aca="false">IF(AND(K3708&gt;0,G3708=1),1,0)</f>
        <v>#VALUE!</v>
      </c>
    </row>
    <row r="3709" customFormat="false" ht="13.2" hidden="false" customHeight="false" outlineLevel="0" collapsed="false">
      <c r="A3709" s="17" t="e">
        <f aca="false">VALUE(LEFT(データ入力!A3668,2))</f>
        <v>#VALUE!</v>
      </c>
      <c r="B3709" s="17" t="e">
        <f aca="false">VALUE(MID(データ入力!A3668,4,2))</f>
        <v>#VALUE!</v>
      </c>
      <c r="C3709" s="17" t="e">
        <f aca="false">VALUE(MID(データ入力!A3668,7,1))</f>
        <v>#VALUE!</v>
      </c>
      <c r="D3709" s="17" t="e">
        <f aca="false">VALUE(MID(データ入力!A3668,9,1))</f>
        <v>#VALUE!</v>
      </c>
      <c r="E3709" s="2" t="e">
        <f aca="false">VALUE(MID(データ入力!A3668,11,5))</f>
        <v>#VALUE!</v>
      </c>
      <c r="F3709" s="17" t="e">
        <f aca="false">VALUE(MID(データ入力!A3668,16,2))</f>
        <v>#VALUE!</v>
      </c>
      <c r="G3709" s="17" t="e">
        <f aca="false">VALUE(MID(データ入力!A3668,18,2))</f>
        <v>#VALUE!</v>
      </c>
      <c r="H3709" s="17" t="e">
        <f aca="false">VALUE(MID(データ入力!A3668,20,2))</f>
        <v>#VALUE!</v>
      </c>
      <c r="I3709" s="17" t="e">
        <f aca="false">VALUE(MID(データ入力!A3668,22,2))</f>
        <v>#VALUE!</v>
      </c>
      <c r="J3709" s="2" t="e">
        <f aca="false">IF(AND(H3709=1,I3709=0),E3709,0)</f>
        <v>#VALUE!</v>
      </c>
      <c r="K3709" s="2" t="e">
        <f aca="false">IF(AND(H3709=1,I3709=0),C3709,0)</f>
        <v>#VALUE!</v>
      </c>
      <c r="L3709" s="2" t="e">
        <f aca="false">IF(AND(H3709=1,I3709=0),D3709,0)</f>
        <v>#VALUE!</v>
      </c>
      <c r="M3709" s="2" t="e">
        <f aca="false">IF(AND(K3709&gt;0,G3709=1),1,0)</f>
        <v>#VALUE!</v>
      </c>
    </row>
    <row r="3710" customFormat="false" ht="13.2" hidden="false" customHeight="false" outlineLevel="0" collapsed="false">
      <c r="A3710" s="17" t="e">
        <f aca="false">VALUE(LEFT(データ入力!A3669,2))</f>
        <v>#VALUE!</v>
      </c>
      <c r="B3710" s="17" t="e">
        <f aca="false">VALUE(MID(データ入力!A3669,4,2))</f>
        <v>#VALUE!</v>
      </c>
      <c r="C3710" s="17" t="e">
        <f aca="false">VALUE(MID(データ入力!A3669,7,1))</f>
        <v>#VALUE!</v>
      </c>
      <c r="D3710" s="17" t="e">
        <f aca="false">VALUE(MID(データ入力!A3669,9,1))</f>
        <v>#VALUE!</v>
      </c>
      <c r="E3710" s="2" t="e">
        <f aca="false">VALUE(MID(データ入力!A3669,11,5))</f>
        <v>#VALUE!</v>
      </c>
      <c r="F3710" s="17" t="e">
        <f aca="false">VALUE(MID(データ入力!A3669,16,2))</f>
        <v>#VALUE!</v>
      </c>
      <c r="G3710" s="17" t="e">
        <f aca="false">VALUE(MID(データ入力!A3669,18,2))</f>
        <v>#VALUE!</v>
      </c>
      <c r="H3710" s="17" t="e">
        <f aca="false">VALUE(MID(データ入力!A3669,20,2))</f>
        <v>#VALUE!</v>
      </c>
      <c r="I3710" s="17" t="e">
        <f aca="false">VALUE(MID(データ入力!A3669,22,2))</f>
        <v>#VALUE!</v>
      </c>
      <c r="J3710" s="2" t="e">
        <f aca="false">IF(AND(H3710=1,I3710=0),E3710,0)</f>
        <v>#VALUE!</v>
      </c>
      <c r="K3710" s="2" t="e">
        <f aca="false">IF(AND(H3710=1,I3710=0),C3710,0)</f>
        <v>#VALUE!</v>
      </c>
      <c r="L3710" s="2" t="e">
        <f aca="false">IF(AND(H3710=1,I3710=0),D3710,0)</f>
        <v>#VALUE!</v>
      </c>
      <c r="M3710" s="2" t="e">
        <f aca="false">IF(AND(K3710&gt;0,G3710=1),1,0)</f>
        <v>#VALUE!</v>
      </c>
    </row>
    <row r="3711" customFormat="false" ht="13.2" hidden="false" customHeight="false" outlineLevel="0" collapsed="false">
      <c r="A3711" s="17" t="e">
        <f aca="false">VALUE(LEFT(データ入力!A3670,2))</f>
        <v>#VALUE!</v>
      </c>
      <c r="B3711" s="17" t="e">
        <f aca="false">VALUE(MID(データ入力!A3670,4,2))</f>
        <v>#VALUE!</v>
      </c>
      <c r="C3711" s="17" t="e">
        <f aca="false">VALUE(MID(データ入力!A3670,7,1))</f>
        <v>#VALUE!</v>
      </c>
      <c r="D3711" s="17" t="e">
        <f aca="false">VALUE(MID(データ入力!A3670,9,1))</f>
        <v>#VALUE!</v>
      </c>
      <c r="E3711" s="2" t="e">
        <f aca="false">VALUE(MID(データ入力!A3670,11,5))</f>
        <v>#VALUE!</v>
      </c>
      <c r="F3711" s="17" t="e">
        <f aca="false">VALUE(MID(データ入力!A3670,16,2))</f>
        <v>#VALUE!</v>
      </c>
      <c r="G3711" s="17" t="e">
        <f aca="false">VALUE(MID(データ入力!A3670,18,2))</f>
        <v>#VALUE!</v>
      </c>
      <c r="H3711" s="17" t="e">
        <f aca="false">VALUE(MID(データ入力!A3670,20,2))</f>
        <v>#VALUE!</v>
      </c>
      <c r="I3711" s="17" t="e">
        <f aca="false">VALUE(MID(データ入力!A3670,22,2))</f>
        <v>#VALUE!</v>
      </c>
      <c r="J3711" s="2" t="e">
        <f aca="false">IF(AND(H3711=1,I3711=0),E3711,0)</f>
        <v>#VALUE!</v>
      </c>
      <c r="K3711" s="2" t="e">
        <f aca="false">IF(AND(H3711=1,I3711=0),C3711,0)</f>
        <v>#VALUE!</v>
      </c>
      <c r="L3711" s="2" t="e">
        <f aca="false">IF(AND(H3711=1,I3711=0),D3711,0)</f>
        <v>#VALUE!</v>
      </c>
      <c r="M3711" s="2" t="e">
        <f aca="false">IF(AND(K3711&gt;0,G3711=1),1,0)</f>
        <v>#VALUE!</v>
      </c>
    </row>
    <row r="3712" customFormat="false" ht="13.2" hidden="false" customHeight="false" outlineLevel="0" collapsed="false">
      <c r="A3712" s="17" t="e">
        <f aca="false">VALUE(LEFT(データ入力!A3671,2))</f>
        <v>#VALUE!</v>
      </c>
      <c r="B3712" s="17" t="e">
        <f aca="false">VALUE(MID(データ入力!A3671,4,2))</f>
        <v>#VALUE!</v>
      </c>
      <c r="C3712" s="17" t="e">
        <f aca="false">VALUE(MID(データ入力!A3671,7,1))</f>
        <v>#VALUE!</v>
      </c>
      <c r="D3712" s="17" t="e">
        <f aca="false">VALUE(MID(データ入力!A3671,9,1))</f>
        <v>#VALUE!</v>
      </c>
      <c r="E3712" s="2" t="e">
        <f aca="false">VALUE(MID(データ入力!A3671,11,5))</f>
        <v>#VALUE!</v>
      </c>
      <c r="F3712" s="17" t="e">
        <f aca="false">VALUE(MID(データ入力!A3671,16,2))</f>
        <v>#VALUE!</v>
      </c>
      <c r="G3712" s="17" t="e">
        <f aca="false">VALUE(MID(データ入力!A3671,18,2))</f>
        <v>#VALUE!</v>
      </c>
      <c r="H3712" s="17" t="e">
        <f aca="false">VALUE(MID(データ入力!A3671,20,2))</f>
        <v>#VALUE!</v>
      </c>
      <c r="I3712" s="17" t="e">
        <f aca="false">VALUE(MID(データ入力!A3671,22,2))</f>
        <v>#VALUE!</v>
      </c>
      <c r="J3712" s="2" t="e">
        <f aca="false">IF(AND(H3712=1,I3712=0),E3712,0)</f>
        <v>#VALUE!</v>
      </c>
      <c r="K3712" s="2" t="e">
        <f aca="false">IF(AND(H3712=1,I3712=0),C3712,0)</f>
        <v>#VALUE!</v>
      </c>
      <c r="L3712" s="2" t="e">
        <f aca="false">IF(AND(H3712=1,I3712=0),D3712,0)</f>
        <v>#VALUE!</v>
      </c>
      <c r="M3712" s="2" t="e">
        <f aca="false">IF(AND(K3712&gt;0,G3712=1),1,0)</f>
        <v>#VALUE!</v>
      </c>
    </row>
    <row r="3713" customFormat="false" ht="13.2" hidden="false" customHeight="false" outlineLevel="0" collapsed="false">
      <c r="A3713" s="17" t="e">
        <f aca="false">VALUE(LEFT(データ入力!A3672,2))</f>
        <v>#VALUE!</v>
      </c>
      <c r="B3713" s="17" t="e">
        <f aca="false">VALUE(MID(データ入力!A3672,4,2))</f>
        <v>#VALUE!</v>
      </c>
      <c r="C3713" s="17" t="e">
        <f aca="false">VALUE(MID(データ入力!A3672,7,1))</f>
        <v>#VALUE!</v>
      </c>
      <c r="D3713" s="17" t="e">
        <f aca="false">VALUE(MID(データ入力!A3672,9,1))</f>
        <v>#VALUE!</v>
      </c>
      <c r="E3713" s="2" t="e">
        <f aca="false">VALUE(MID(データ入力!A3672,11,5))</f>
        <v>#VALUE!</v>
      </c>
      <c r="F3713" s="17" t="e">
        <f aca="false">VALUE(MID(データ入力!A3672,16,2))</f>
        <v>#VALUE!</v>
      </c>
      <c r="G3713" s="17" t="e">
        <f aca="false">VALUE(MID(データ入力!A3672,18,2))</f>
        <v>#VALUE!</v>
      </c>
      <c r="H3713" s="17" t="e">
        <f aca="false">VALUE(MID(データ入力!A3672,20,2))</f>
        <v>#VALUE!</v>
      </c>
      <c r="I3713" s="17" t="e">
        <f aca="false">VALUE(MID(データ入力!A3672,22,2))</f>
        <v>#VALUE!</v>
      </c>
      <c r="J3713" s="2" t="e">
        <f aca="false">IF(AND(H3713=1,I3713=0),E3713,0)</f>
        <v>#VALUE!</v>
      </c>
      <c r="K3713" s="2" t="e">
        <f aca="false">IF(AND(H3713=1,I3713=0),C3713,0)</f>
        <v>#VALUE!</v>
      </c>
      <c r="L3713" s="2" t="e">
        <f aca="false">IF(AND(H3713=1,I3713=0),D3713,0)</f>
        <v>#VALUE!</v>
      </c>
      <c r="M3713" s="2" t="e">
        <f aca="false">IF(AND(K3713&gt;0,G3713=1),1,0)</f>
        <v>#VALUE!</v>
      </c>
    </row>
    <row r="3714" customFormat="false" ht="13.2" hidden="false" customHeight="false" outlineLevel="0" collapsed="false">
      <c r="A3714" s="17" t="e">
        <f aca="false">VALUE(LEFT(データ入力!A3673,2))</f>
        <v>#VALUE!</v>
      </c>
      <c r="B3714" s="17" t="e">
        <f aca="false">VALUE(MID(データ入力!A3673,4,2))</f>
        <v>#VALUE!</v>
      </c>
      <c r="C3714" s="17" t="e">
        <f aca="false">VALUE(MID(データ入力!A3673,7,1))</f>
        <v>#VALUE!</v>
      </c>
      <c r="D3714" s="17" t="e">
        <f aca="false">VALUE(MID(データ入力!A3673,9,1))</f>
        <v>#VALUE!</v>
      </c>
      <c r="E3714" s="2" t="e">
        <f aca="false">VALUE(MID(データ入力!A3673,11,5))</f>
        <v>#VALUE!</v>
      </c>
      <c r="F3714" s="17" t="e">
        <f aca="false">VALUE(MID(データ入力!A3673,16,2))</f>
        <v>#VALUE!</v>
      </c>
      <c r="G3714" s="17" t="e">
        <f aca="false">VALUE(MID(データ入力!A3673,18,2))</f>
        <v>#VALUE!</v>
      </c>
      <c r="H3714" s="17" t="e">
        <f aca="false">VALUE(MID(データ入力!A3673,20,2))</f>
        <v>#VALUE!</v>
      </c>
      <c r="I3714" s="17" t="e">
        <f aca="false">VALUE(MID(データ入力!A3673,22,2))</f>
        <v>#VALUE!</v>
      </c>
      <c r="J3714" s="2" t="e">
        <f aca="false">IF(AND(H3714=1,I3714=0),E3714,0)</f>
        <v>#VALUE!</v>
      </c>
      <c r="K3714" s="2" t="e">
        <f aca="false">IF(AND(H3714=1,I3714=0),C3714,0)</f>
        <v>#VALUE!</v>
      </c>
      <c r="L3714" s="2" t="e">
        <f aca="false">IF(AND(H3714=1,I3714=0),D3714,0)</f>
        <v>#VALUE!</v>
      </c>
      <c r="M3714" s="2" t="e">
        <f aca="false">IF(AND(K3714&gt;0,G3714=1),1,0)</f>
        <v>#VALUE!</v>
      </c>
    </row>
    <row r="3715" customFormat="false" ht="13.2" hidden="false" customHeight="false" outlineLevel="0" collapsed="false">
      <c r="A3715" s="17" t="e">
        <f aca="false">VALUE(LEFT(データ入力!A3674,2))</f>
        <v>#VALUE!</v>
      </c>
      <c r="B3715" s="17" t="e">
        <f aca="false">VALUE(MID(データ入力!A3674,4,2))</f>
        <v>#VALUE!</v>
      </c>
      <c r="C3715" s="17" t="e">
        <f aca="false">VALUE(MID(データ入力!A3674,7,1))</f>
        <v>#VALUE!</v>
      </c>
      <c r="D3715" s="17" t="e">
        <f aca="false">VALUE(MID(データ入力!A3674,9,1))</f>
        <v>#VALUE!</v>
      </c>
      <c r="E3715" s="2" t="e">
        <f aca="false">VALUE(MID(データ入力!A3674,11,5))</f>
        <v>#VALUE!</v>
      </c>
      <c r="F3715" s="17" t="e">
        <f aca="false">VALUE(MID(データ入力!A3674,16,2))</f>
        <v>#VALUE!</v>
      </c>
      <c r="G3715" s="17" t="e">
        <f aca="false">VALUE(MID(データ入力!A3674,18,2))</f>
        <v>#VALUE!</v>
      </c>
      <c r="H3715" s="17" t="e">
        <f aca="false">VALUE(MID(データ入力!A3674,20,2))</f>
        <v>#VALUE!</v>
      </c>
      <c r="I3715" s="17" t="e">
        <f aca="false">VALUE(MID(データ入力!A3674,22,2))</f>
        <v>#VALUE!</v>
      </c>
      <c r="J3715" s="2" t="e">
        <f aca="false">IF(AND(H3715=1,I3715=0),E3715,0)</f>
        <v>#VALUE!</v>
      </c>
      <c r="K3715" s="2" t="e">
        <f aca="false">IF(AND(H3715=1,I3715=0),C3715,0)</f>
        <v>#VALUE!</v>
      </c>
      <c r="L3715" s="2" t="e">
        <f aca="false">IF(AND(H3715=1,I3715=0),D3715,0)</f>
        <v>#VALUE!</v>
      </c>
      <c r="M3715" s="2" t="e">
        <f aca="false">IF(AND(K3715&gt;0,G3715=1),1,0)</f>
        <v>#VALUE!</v>
      </c>
    </row>
    <row r="3716" customFormat="false" ht="13.2" hidden="false" customHeight="false" outlineLevel="0" collapsed="false">
      <c r="A3716" s="17" t="e">
        <f aca="false">VALUE(LEFT(データ入力!A3675,2))</f>
        <v>#VALUE!</v>
      </c>
      <c r="B3716" s="17" t="e">
        <f aca="false">VALUE(MID(データ入力!A3675,4,2))</f>
        <v>#VALUE!</v>
      </c>
      <c r="C3716" s="17" t="e">
        <f aca="false">VALUE(MID(データ入力!A3675,7,1))</f>
        <v>#VALUE!</v>
      </c>
      <c r="D3716" s="17" t="e">
        <f aca="false">VALUE(MID(データ入力!A3675,9,1))</f>
        <v>#VALUE!</v>
      </c>
      <c r="E3716" s="2" t="e">
        <f aca="false">VALUE(MID(データ入力!A3675,11,5))</f>
        <v>#VALUE!</v>
      </c>
      <c r="F3716" s="17" t="e">
        <f aca="false">VALUE(MID(データ入力!A3675,16,2))</f>
        <v>#VALUE!</v>
      </c>
      <c r="G3716" s="17" t="e">
        <f aca="false">VALUE(MID(データ入力!A3675,18,2))</f>
        <v>#VALUE!</v>
      </c>
      <c r="H3716" s="17" t="e">
        <f aca="false">VALUE(MID(データ入力!A3675,20,2))</f>
        <v>#VALUE!</v>
      </c>
      <c r="I3716" s="17" t="e">
        <f aca="false">VALUE(MID(データ入力!A3675,22,2))</f>
        <v>#VALUE!</v>
      </c>
      <c r="J3716" s="2" t="e">
        <f aca="false">IF(AND(H3716=1,I3716=0),E3716,0)</f>
        <v>#VALUE!</v>
      </c>
      <c r="K3716" s="2" t="e">
        <f aca="false">IF(AND(H3716=1,I3716=0),C3716,0)</f>
        <v>#VALUE!</v>
      </c>
      <c r="L3716" s="2" t="e">
        <f aca="false">IF(AND(H3716=1,I3716=0),D3716,0)</f>
        <v>#VALUE!</v>
      </c>
      <c r="M3716" s="2" t="e">
        <f aca="false">IF(AND(K3716&gt;0,G3716=1),1,0)</f>
        <v>#VALUE!</v>
      </c>
    </row>
    <row r="3717" customFormat="false" ht="13.2" hidden="false" customHeight="false" outlineLevel="0" collapsed="false">
      <c r="A3717" s="17" t="e">
        <f aca="false">VALUE(LEFT(データ入力!A3676,2))</f>
        <v>#VALUE!</v>
      </c>
      <c r="B3717" s="17" t="e">
        <f aca="false">VALUE(MID(データ入力!A3676,4,2))</f>
        <v>#VALUE!</v>
      </c>
      <c r="C3717" s="17" t="e">
        <f aca="false">VALUE(MID(データ入力!A3676,7,1))</f>
        <v>#VALUE!</v>
      </c>
      <c r="D3717" s="17" t="e">
        <f aca="false">VALUE(MID(データ入力!A3676,9,1))</f>
        <v>#VALUE!</v>
      </c>
      <c r="E3717" s="2" t="e">
        <f aca="false">VALUE(MID(データ入力!A3676,11,5))</f>
        <v>#VALUE!</v>
      </c>
      <c r="F3717" s="17" t="e">
        <f aca="false">VALUE(MID(データ入力!A3676,16,2))</f>
        <v>#VALUE!</v>
      </c>
      <c r="G3717" s="17" t="e">
        <f aca="false">VALUE(MID(データ入力!A3676,18,2))</f>
        <v>#VALUE!</v>
      </c>
      <c r="H3717" s="17" t="e">
        <f aca="false">VALUE(MID(データ入力!A3676,20,2))</f>
        <v>#VALUE!</v>
      </c>
      <c r="I3717" s="17" t="e">
        <f aca="false">VALUE(MID(データ入力!A3676,22,2))</f>
        <v>#VALUE!</v>
      </c>
      <c r="J3717" s="2" t="e">
        <f aca="false">IF(AND(H3717=1,I3717=0),E3717,0)</f>
        <v>#VALUE!</v>
      </c>
      <c r="K3717" s="2" t="e">
        <f aca="false">IF(AND(H3717=1,I3717=0),C3717,0)</f>
        <v>#VALUE!</v>
      </c>
      <c r="L3717" s="2" t="e">
        <f aca="false">IF(AND(H3717=1,I3717=0),D3717,0)</f>
        <v>#VALUE!</v>
      </c>
      <c r="M3717" s="2" t="e">
        <f aca="false">IF(AND(K3717&gt;0,G3717=1),1,0)</f>
        <v>#VALUE!</v>
      </c>
    </row>
    <row r="3718" customFormat="false" ht="13.2" hidden="false" customHeight="false" outlineLevel="0" collapsed="false">
      <c r="A3718" s="17" t="e">
        <f aca="false">VALUE(LEFT(データ入力!A3677,2))</f>
        <v>#VALUE!</v>
      </c>
      <c r="B3718" s="17" t="e">
        <f aca="false">VALUE(MID(データ入力!A3677,4,2))</f>
        <v>#VALUE!</v>
      </c>
      <c r="C3718" s="17" t="e">
        <f aca="false">VALUE(MID(データ入力!A3677,7,1))</f>
        <v>#VALUE!</v>
      </c>
      <c r="D3718" s="17" t="e">
        <f aca="false">VALUE(MID(データ入力!A3677,9,1))</f>
        <v>#VALUE!</v>
      </c>
      <c r="E3718" s="2" t="e">
        <f aca="false">VALUE(MID(データ入力!A3677,11,5))</f>
        <v>#VALUE!</v>
      </c>
      <c r="F3718" s="17" t="e">
        <f aca="false">VALUE(MID(データ入力!A3677,16,2))</f>
        <v>#VALUE!</v>
      </c>
      <c r="G3718" s="17" t="e">
        <f aca="false">VALUE(MID(データ入力!A3677,18,2))</f>
        <v>#VALUE!</v>
      </c>
      <c r="H3718" s="17" t="e">
        <f aca="false">VALUE(MID(データ入力!A3677,20,2))</f>
        <v>#VALUE!</v>
      </c>
      <c r="I3718" s="17" t="e">
        <f aca="false">VALUE(MID(データ入力!A3677,22,2))</f>
        <v>#VALUE!</v>
      </c>
      <c r="J3718" s="2" t="e">
        <f aca="false">IF(AND(H3718=1,I3718=0),E3718,0)</f>
        <v>#VALUE!</v>
      </c>
      <c r="K3718" s="2" t="e">
        <f aca="false">IF(AND(H3718=1,I3718=0),C3718,0)</f>
        <v>#VALUE!</v>
      </c>
      <c r="L3718" s="2" t="e">
        <f aca="false">IF(AND(H3718=1,I3718=0),D3718,0)</f>
        <v>#VALUE!</v>
      </c>
      <c r="M3718" s="2" t="e">
        <f aca="false">IF(AND(K3718&gt;0,G3718=1),1,0)</f>
        <v>#VALUE!</v>
      </c>
    </row>
    <row r="3719" customFormat="false" ht="13.2" hidden="false" customHeight="false" outlineLevel="0" collapsed="false">
      <c r="A3719" s="17" t="e">
        <f aca="false">VALUE(LEFT(データ入力!A3678,2))</f>
        <v>#VALUE!</v>
      </c>
      <c r="B3719" s="17" t="e">
        <f aca="false">VALUE(MID(データ入力!A3678,4,2))</f>
        <v>#VALUE!</v>
      </c>
      <c r="C3719" s="17" t="e">
        <f aca="false">VALUE(MID(データ入力!A3678,7,1))</f>
        <v>#VALUE!</v>
      </c>
      <c r="D3719" s="17" t="e">
        <f aca="false">VALUE(MID(データ入力!A3678,9,1))</f>
        <v>#VALUE!</v>
      </c>
      <c r="E3719" s="2" t="e">
        <f aca="false">VALUE(MID(データ入力!A3678,11,5))</f>
        <v>#VALUE!</v>
      </c>
      <c r="F3719" s="17" t="e">
        <f aca="false">VALUE(MID(データ入力!A3678,16,2))</f>
        <v>#VALUE!</v>
      </c>
      <c r="G3719" s="17" t="e">
        <f aca="false">VALUE(MID(データ入力!A3678,18,2))</f>
        <v>#VALUE!</v>
      </c>
      <c r="H3719" s="17" t="e">
        <f aca="false">VALUE(MID(データ入力!A3678,20,2))</f>
        <v>#VALUE!</v>
      </c>
      <c r="I3719" s="17" t="e">
        <f aca="false">VALUE(MID(データ入力!A3678,22,2))</f>
        <v>#VALUE!</v>
      </c>
      <c r="J3719" s="2" t="e">
        <f aca="false">IF(AND(H3719=1,I3719=0),E3719,0)</f>
        <v>#VALUE!</v>
      </c>
      <c r="K3719" s="2" t="e">
        <f aca="false">IF(AND(H3719=1,I3719=0),C3719,0)</f>
        <v>#VALUE!</v>
      </c>
      <c r="L3719" s="2" t="e">
        <f aca="false">IF(AND(H3719=1,I3719=0),D3719,0)</f>
        <v>#VALUE!</v>
      </c>
      <c r="M3719" s="2" t="e">
        <f aca="false">IF(AND(K3719&gt;0,G3719=1),1,0)</f>
        <v>#VALUE!</v>
      </c>
    </row>
    <row r="3720" customFormat="false" ht="13.2" hidden="false" customHeight="false" outlineLevel="0" collapsed="false">
      <c r="A3720" s="17" t="e">
        <f aca="false">VALUE(LEFT(データ入力!A3679,2))</f>
        <v>#VALUE!</v>
      </c>
      <c r="B3720" s="17" t="e">
        <f aca="false">VALUE(MID(データ入力!A3679,4,2))</f>
        <v>#VALUE!</v>
      </c>
      <c r="C3720" s="17" t="e">
        <f aca="false">VALUE(MID(データ入力!A3679,7,1))</f>
        <v>#VALUE!</v>
      </c>
      <c r="D3720" s="17" t="e">
        <f aca="false">VALUE(MID(データ入力!A3679,9,1))</f>
        <v>#VALUE!</v>
      </c>
      <c r="E3720" s="2" t="e">
        <f aca="false">VALUE(MID(データ入力!A3679,11,5))</f>
        <v>#VALUE!</v>
      </c>
      <c r="F3720" s="17" t="e">
        <f aca="false">VALUE(MID(データ入力!A3679,16,2))</f>
        <v>#VALUE!</v>
      </c>
      <c r="G3720" s="17" t="e">
        <f aca="false">VALUE(MID(データ入力!A3679,18,2))</f>
        <v>#VALUE!</v>
      </c>
      <c r="H3720" s="17" t="e">
        <f aca="false">VALUE(MID(データ入力!A3679,20,2))</f>
        <v>#VALUE!</v>
      </c>
      <c r="I3720" s="17" t="e">
        <f aca="false">VALUE(MID(データ入力!A3679,22,2))</f>
        <v>#VALUE!</v>
      </c>
      <c r="J3720" s="2" t="e">
        <f aca="false">IF(AND(H3720=1,I3720=0),E3720,0)</f>
        <v>#VALUE!</v>
      </c>
      <c r="K3720" s="2" t="e">
        <f aca="false">IF(AND(H3720=1,I3720=0),C3720,0)</f>
        <v>#VALUE!</v>
      </c>
      <c r="L3720" s="2" t="e">
        <f aca="false">IF(AND(H3720=1,I3720=0),D3720,0)</f>
        <v>#VALUE!</v>
      </c>
      <c r="M3720" s="2" t="e">
        <f aca="false">IF(AND(K3720&gt;0,G3720=1),1,0)</f>
        <v>#VALUE!</v>
      </c>
    </row>
    <row r="3721" customFormat="false" ht="13.2" hidden="false" customHeight="false" outlineLevel="0" collapsed="false">
      <c r="A3721" s="17" t="e">
        <f aca="false">VALUE(LEFT(データ入力!A3680,2))</f>
        <v>#VALUE!</v>
      </c>
      <c r="B3721" s="17" t="e">
        <f aca="false">VALUE(MID(データ入力!A3680,4,2))</f>
        <v>#VALUE!</v>
      </c>
      <c r="C3721" s="17" t="e">
        <f aca="false">VALUE(MID(データ入力!A3680,7,1))</f>
        <v>#VALUE!</v>
      </c>
      <c r="D3721" s="17" t="e">
        <f aca="false">VALUE(MID(データ入力!A3680,9,1))</f>
        <v>#VALUE!</v>
      </c>
      <c r="E3721" s="2" t="e">
        <f aca="false">VALUE(MID(データ入力!A3680,11,5))</f>
        <v>#VALUE!</v>
      </c>
      <c r="F3721" s="17" t="e">
        <f aca="false">VALUE(MID(データ入力!A3680,16,2))</f>
        <v>#VALUE!</v>
      </c>
      <c r="G3721" s="17" t="e">
        <f aca="false">VALUE(MID(データ入力!A3680,18,2))</f>
        <v>#VALUE!</v>
      </c>
      <c r="H3721" s="17" t="e">
        <f aca="false">VALUE(MID(データ入力!A3680,20,2))</f>
        <v>#VALUE!</v>
      </c>
      <c r="I3721" s="17" t="e">
        <f aca="false">VALUE(MID(データ入力!A3680,22,2))</f>
        <v>#VALUE!</v>
      </c>
      <c r="J3721" s="2" t="e">
        <f aca="false">IF(AND(H3721=1,I3721=0),E3721,0)</f>
        <v>#VALUE!</v>
      </c>
      <c r="K3721" s="2" t="e">
        <f aca="false">IF(AND(H3721=1,I3721=0),C3721,0)</f>
        <v>#VALUE!</v>
      </c>
      <c r="L3721" s="2" t="e">
        <f aca="false">IF(AND(H3721=1,I3721=0),D3721,0)</f>
        <v>#VALUE!</v>
      </c>
      <c r="M3721" s="2" t="e">
        <f aca="false">IF(AND(K3721&gt;0,G3721=1),1,0)</f>
        <v>#VALUE!</v>
      </c>
    </row>
    <row r="3722" customFormat="false" ht="13.2" hidden="false" customHeight="false" outlineLevel="0" collapsed="false">
      <c r="A3722" s="17" t="e">
        <f aca="false">VALUE(LEFT(データ入力!A3681,2))</f>
        <v>#VALUE!</v>
      </c>
      <c r="B3722" s="17" t="e">
        <f aca="false">VALUE(MID(データ入力!A3681,4,2))</f>
        <v>#VALUE!</v>
      </c>
      <c r="C3722" s="17" t="e">
        <f aca="false">VALUE(MID(データ入力!A3681,7,1))</f>
        <v>#VALUE!</v>
      </c>
      <c r="D3722" s="17" t="e">
        <f aca="false">VALUE(MID(データ入力!A3681,9,1))</f>
        <v>#VALUE!</v>
      </c>
      <c r="E3722" s="2" t="e">
        <f aca="false">VALUE(MID(データ入力!A3681,11,5))</f>
        <v>#VALUE!</v>
      </c>
      <c r="F3722" s="17" t="e">
        <f aca="false">VALUE(MID(データ入力!A3681,16,2))</f>
        <v>#VALUE!</v>
      </c>
      <c r="G3722" s="17" t="e">
        <f aca="false">VALUE(MID(データ入力!A3681,18,2))</f>
        <v>#VALUE!</v>
      </c>
      <c r="H3722" s="17" t="e">
        <f aca="false">VALUE(MID(データ入力!A3681,20,2))</f>
        <v>#VALUE!</v>
      </c>
      <c r="I3722" s="17" t="e">
        <f aca="false">VALUE(MID(データ入力!A3681,22,2))</f>
        <v>#VALUE!</v>
      </c>
      <c r="J3722" s="2" t="e">
        <f aca="false">IF(AND(H3722=1,I3722=0),E3722,0)</f>
        <v>#VALUE!</v>
      </c>
      <c r="K3722" s="2" t="e">
        <f aca="false">IF(AND(H3722=1,I3722=0),C3722,0)</f>
        <v>#VALUE!</v>
      </c>
      <c r="L3722" s="2" t="e">
        <f aca="false">IF(AND(H3722=1,I3722=0),D3722,0)</f>
        <v>#VALUE!</v>
      </c>
      <c r="M3722" s="2" t="e">
        <f aca="false">IF(AND(K3722&gt;0,G3722=1),1,0)</f>
        <v>#VALUE!</v>
      </c>
    </row>
    <row r="3723" customFormat="false" ht="13.2" hidden="false" customHeight="false" outlineLevel="0" collapsed="false">
      <c r="A3723" s="17" t="e">
        <f aca="false">VALUE(LEFT(データ入力!A3682,2))</f>
        <v>#VALUE!</v>
      </c>
      <c r="B3723" s="17" t="e">
        <f aca="false">VALUE(MID(データ入力!A3682,4,2))</f>
        <v>#VALUE!</v>
      </c>
      <c r="C3723" s="17" t="e">
        <f aca="false">VALUE(MID(データ入力!A3682,7,1))</f>
        <v>#VALUE!</v>
      </c>
      <c r="D3723" s="17" t="e">
        <f aca="false">VALUE(MID(データ入力!A3682,9,1))</f>
        <v>#VALUE!</v>
      </c>
      <c r="E3723" s="2" t="e">
        <f aca="false">VALUE(MID(データ入力!A3682,11,5))</f>
        <v>#VALUE!</v>
      </c>
      <c r="F3723" s="17" t="e">
        <f aca="false">VALUE(MID(データ入力!A3682,16,2))</f>
        <v>#VALUE!</v>
      </c>
      <c r="G3723" s="17" t="e">
        <f aca="false">VALUE(MID(データ入力!A3682,18,2))</f>
        <v>#VALUE!</v>
      </c>
      <c r="H3723" s="17" t="e">
        <f aca="false">VALUE(MID(データ入力!A3682,20,2))</f>
        <v>#VALUE!</v>
      </c>
      <c r="I3723" s="17" t="e">
        <f aca="false">VALUE(MID(データ入力!A3682,22,2))</f>
        <v>#VALUE!</v>
      </c>
      <c r="J3723" s="2" t="e">
        <f aca="false">IF(AND(H3723=1,I3723=0),E3723,0)</f>
        <v>#VALUE!</v>
      </c>
      <c r="K3723" s="2" t="e">
        <f aca="false">IF(AND(H3723=1,I3723=0),C3723,0)</f>
        <v>#VALUE!</v>
      </c>
      <c r="L3723" s="2" t="e">
        <f aca="false">IF(AND(H3723=1,I3723=0),D3723,0)</f>
        <v>#VALUE!</v>
      </c>
      <c r="M3723" s="2" t="e">
        <f aca="false">IF(AND(K3723&gt;0,G3723=1),1,0)</f>
        <v>#VALUE!</v>
      </c>
    </row>
    <row r="3724" customFormat="false" ht="13.2" hidden="false" customHeight="false" outlineLevel="0" collapsed="false">
      <c r="A3724" s="17" t="e">
        <f aca="false">VALUE(LEFT(データ入力!A3683,2))</f>
        <v>#VALUE!</v>
      </c>
      <c r="B3724" s="17" t="e">
        <f aca="false">VALUE(MID(データ入力!A3683,4,2))</f>
        <v>#VALUE!</v>
      </c>
      <c r="C3724" s="17" t="e">
        <f aca="false">VALUE(MID(データ入力!A3683,7,1))</f>
        <v>#VALUE!</v>
      </c>
      <c r="D3724" s="17" t="e">
        <f aca="false">VALUE(MID(データ入力!A3683,9,1))</f>
        <v>#VALUE!</v>
      </c>
      <c r="E3724" s="2" t="e">
        <f aca="false">VALUE(MID(データ入力!A3683,11,5))</f>
        <v>#VALUE!</v>
      </c>
      <c r="F3724" s="17" t="e">
        <f aca="false">VALUE(MID(データ入力!A3683,16,2))</f>
        <v>#VALUE!</v>
      </c>
      <c r="G3724" s="17" t="e">
        <f aca="false">VALUE(MID(データ入力!A3683,18,2))</f>
        <v>#VALUE!</v>
      </c>
      <c r="H3724" s="17" t="e">
        <f aca="false">VALUE(MID(データ入力!A3683,20,2))</f>
        <v>#VALUE!</v>
      </c>
      <c r="I3724" s="17" t="e">
        <f aca="false">VALUE(MID(データ入力!A3683,22,2))</f>
        <v>#VALUE!</v>
      </c>
      <c r="J3724" s="2" t="e">
        <f aca="false">IF(AND(H3724=1,I3724=0),E3724,0)</f>
        <v>#VALUE!</v>
      </c>
      <c r="K3724" s="2" t="e">
        <f aca="false">IF(AND(H3724=1,I3724=0),C3724,0)</f>
        <v>#VALUE!</v>
      </c>
      <c r="L3724" s="2" t="e">
        <f aca="false">IF(AND(H3724=1,I3724=0),D3724,0)</f>
        <v>#VALUE!</v>
      </c>
      <c r="M3724" s="2" t="e">
        <f aca="false">IF(AND(K3724&gt;0,G3724=1),1,0)</f>
        <v>#VALUE!</v>
      </c>
    </row>
    <row r="3725" customFormat="false" ht="13.2" hidden="false" customHeight="false" outlineLevel="0" collapsed="false">
      <c r="A3725" s="17" t="e">
        <f aca="false">VALUE(LEFT(データ入力!A3684,2))</f>
        <v>#VALUE!</v>
      </c>
      <c r="B3725" s="17" t="e">
        <f aca="false">VALUE(MID(データ入力!A3684,4,2))</f>
        <v>#VALUE!</v>
      </c>
      <c r="C3725" s="17" t="e">
        <f aca="false">VALUE(MID(データ入力!A3684,7,1))</f>
        <v>#VALUE!</v>
      </c>
      <c r="D3725" s="17" t="e">
        <f aca="false">VALUE(MID(データ入力!A3684,9,1))</f>
        <v>#VALUE!</v>
      </c>
      <c r="E3725" s="2" t="e">
        <f aca="false">VALUE(MID(データ入力!A3684,11,5))</f>
        <v>#VALUE!</v>
      </c>
      <c r="F3725" s="17" t="e">
        <f aca="false">VALUE(MID(データ入力!A3684,16,2))</f>
        <v>#VALUE!</v>
      </c>
      <c r="G3725" s="17" t="e">
        <f aca="false">VALUE(MID(データ入力!A3684,18,2))</f>
        <v>#VALUE!</v>
      </c>
      <c r="H3725" s="17" t="e">
        <f aca="false">VALUE(MID(データ入力!A3684,20,2))</f>
        <v>#VALUE!</v>
      </c>
      <c r="I3725" s="17" t="e">
        <f aca="false">VALUE(MID(データ入力!A3684,22,2))</f>
        <v>#VALUE!</v>
      </c>
      <c r="J3725" s="2" t="e">
        <f aca="false">IF(AND(H3725=1,I3725=0),E3725,0)</f>
        <v>#VALUE!</v>
      </c>
      <c r="K3725" s="2" t="e">
        <f aca="false">IF(AND(H3725=1,I3725=0),C3725,0)</f>
        <v>#VALUE!</v>
      </c>
      <c r="L3725" s="2" t="e">
        <f aca="false">IF(AND(H3725=1,I3725=0),D3725,0)</f>
        <v>#VALUE!</v>
      </c>
      <c r="M3725" s="2" t="e">
        <f aca="false">IF(AND(K3725&gt;0,G3725=1),1,0)</f>
        <v>#VALUE!</v>
      </c>
    </row>
    <row r="3726" customFormat="false" ht="13.2" hidden="false" customHeight="false" outlineLevel="0" collapsed="false">
      <c r="A3726" s="17" t="e">
        <f aca="false">VALUE(LEFT(データ入力!A3685,2))</f>
        <v>#VALUE!</v>
      </c>
      <c r="B3726" s="17" t="e">
        <f aca="false">VALUE(MID(データ入力!A3685,4,2))</f>
        <v>#VALUE!</v>
      </c>
      <c r="C3726" s="17" t="e">
        <f aca="false">VALUE(MID(データ入力!A3685,7,1))</f>
        <v>#VALUE!</v>
      </c>
      <c r="D3726" s="17" t="e">
        <f aca="false">VALUE(MID(データ入力!A3685,9,1))</f>
        <v>#VALUE!</v>
      </c>
      <c r="E3726" s="2" t="e">
        <f aca="false">VALUE(MID(データ入力!A3685,11,5))</f>
        <v>#VALUE!</v>
      </c>
      <c r="F3726" s="17" t="e">
        <f aca="false">VALUE(MID(データ入力!A3685,16,2))</f>
        <v>#VALUE!</v>
      </c>
      <c r="G3726" s="17" t="e">
        <f aca="false">VALUE(MID(データ入力!A3685,18,2))</f>
        <v>#VALUE!</v>
      </c>
      <c r="H3726" s="17" t="e">
        <f aca="false">VALUE(MID(データ入力!A3685,20,2))</f>
        <v>#VALUE!</v>
      </c>
      <c r="I3726" s="17" t="e">
        <f aca="false">VALUE(MID(データ入力!A3685,22,2))</f>
        <v>#VALUE!</v>
      </c>
      <c r="J3726" s="2" t="e">
        <f aca="false">IF(AND(H3726=1,I3726=0),E3726,0)</f>
        <v>#VALUE!</v>
      </c>
      <c r="K3726" s="2" t="e">
        <f aca="false">IF(AND(H3726=1,I3726=0),C3726,0)</f>
        <v>#VALUE!</v>
      </c>
      <c r="L3726" s="2" t="e">
        <f aca="false">IF(AND(H3726=1,I3726=0),D3726,0)</f>
        <v>#VALUE!</v>
      </c>
      <c r="M3726" s="2" t="e">
        <f aca="false">IF(AND(K3726&gt;0,G3726=1),1,0)</f>
        <v>#VALUE!</v>
      </c>
    </row>
    <row r="3727" customFormat="false" ht="13.2" hidden="false" customHeight="false" outlineLevel="0" collapsed="false">
      <c r="A3727" s="17" t="e">
        <f aca="false">VALUE(LEFT(データ入力!A3686,2))</f>
        <v>#VALUE!</v>
      </c>
      <c r="B3727" s="17" t="e">
        <f aca="false">VALUE(MID(データ入力!A3686,4,2))</f>
        <v>#VALUE!</v>
      </c>
      <c r="C3727" s="17" t="e">
        <f aca="false">VALUE(MID(データ入力!A3686,7,1))</f>
        <v>#VALUE!</v>
      </c>
      <c r="D3727" s="17" t="e">
        <f aca="false">VALUE(MID(データ入力!A3686,9,1))</f>
        <v>#VALUE!</v>
      </c>
      <c r="E3727" s="2" t="e">
        <f aca="false">VALUE(MID(データ入力!A3686,11,5))</f>
        <v>#VALUE!</v>
      </c>
      <c r="F3727" s="17" t="e">
        <f aca="false">VALUE(MID(データ入力!A3686,16,2))</f>
        <v>#VALUE!</v>
      </c>
      <c r="G3727" s="17" t="e">
        <f aca="false">VALUE(MID(データ入力!A3686,18,2))</f>
        <v>#VALUE!</v>
      </c>
      <c r="H3727" s="17" t="e">
        <f aca="false">VALUE(MID(データ入力!A3686,20,2))</f>
        <v>#VALUE!</v>
      </c>
      <c r="I3727" s="17" t="e">
        <f aca="false">VALUE(MID(データ入力!A3686,22,2))</f>
        <v>#VALUE!</v>
      </c>
      <c r="J3727" s="2" t="e">
        <f aca="false">IF(AND(H3727=1,I3727=0),E3727,0)</f>
        <v>#VALUE!</v>
      </c>
      <c r="K3727" s="2" t="e">
        <f aca="false">IF(AND(H3727=1,I3727=0),C3727,0)</f>
        <v>#VALUE!</v>
      </c>
      <c r="L3727" s="2" t="e">
        <f aca="false">IF(AND(H3727=1,I3727=0),D3727,0)</f>
        <v>#VALUE!</v>
      </c>
      <c r="M3727" s="2" t="e">
        <f aca="false">IF(AND(K3727&gt;0,G3727=1),1,0)</f>
        <v>#VALUE!</v>
      </c>
    </row>
    <row r="3728" customFormat="false" ht="13.2" hidden="false" customHeight="false" outlineLevel="0" collapsed="false">
      <c r="A3728" s="17" t="e">
        <f aca="false">VALUE(LEFT(データ入力!A3687,2))</f>
        <v>#VALUE!</v>
      </c>
      <c r="B3728" s="17" t="e">
        <f aca="false">VALUE(MID(データ入力!A3687,4,2))</f>
        <v>#VALUE!</v>
      </c>
      <c r="C3728" s="17" t="e">
        <f aca="false">VALUE(MID(データ入力!A3687,7,1))</f>
        <v>#VALUE!</v>
      </c>
      <c r="D3728" s="17" t="e">
        <f aca="false">VALUE(MID(データ入力!A3687,9,1))</f>
        <v>#VALUE!</v>
      </c>
      <c r="E3728" s="2" t="e">
        <f aca="false">VALUE(MID(データ入力!A3687,11,5))</f>
        <v>#VALUE!</v>
      </c>
      <c r="F3728" s="17" t="e">
        <f aca="false">VALUE(MID(データ入力!A3687,16,2))</f>
        <v>#VALUE!</v>
      </c>
      <c r="G3728" s="17" t="e">
        <f aca="false">VALUE(MID(データ入力!A3687,18,2))</f>
        <v>#VALUE!</v>
      </c>
      <c r="H3728" s="17" t="e">
        <f aca="false">VALUE(MID(データ入力!A3687,20,2))</f>
        <v>#VALUE!</v>
      </c>
      <c r="I3728" s="17" t="e">
        <f aca="false">VALUE(MID(データ入力!A3687,22,2))</f>
        <v>#VALUE!</v>
      </c>
      <c r="J3728" s="2" t="e">
        <f aca="false">IF(AND(H3728=1,I3728=0),E3728,0)</f>
        <v>#VALUE!</v>
      </c>
      <c r="K3728" s="2" t="e">
        <f aca="false">IF(AND(H3728=1,I3728=0),C3728,0)</f>
        <v>#VALUE!</v>
      </c>
      <c r="L3728" s="2" t="e">
        <f aca="false">IF(AND(H3728=1,I3728=0),D3728,0)</f>
        <v>#VALUE!</v>
      </c>
      <c r="M3728" s="2" t="e">
        <f aca="false">IF(AND(K3728&gt;0,G3728=1),1,0)</f>
        <v>#VALUE!</v>
      </c>
    </row>
    <row r="3729" customFormat="false" ht="13.2" hidden="false" customHeight="false" outlineLevel="0" collapsed="false">
      <c r="A3729" s="17" t="e">
        <f aca="false">VALUE(LEFT(データ入力!A3688,2))</f>
        <v>#VALUE!</v>
      </c>
      <c r="B3729" s="17" t="e">
        <f aca="false">VALUE(MID(データ入力!A3688,4,2))</f>
        <v>#VALUE!</v>
      </c>
      <c r="C3729" s="17" t="e">
        <f aca="false">VALUE(MID(データ入力!A3688,7,1))</f>
        <v>#VALUE!</v>
      </c>
      <c r="D3729" s="17" t="e">
        <f aca="false">VALUE(MID(データ入力!A3688,9,1))</f>
        <v>#VALUE!</v>
      </c>
      <c r="E3729" s="2" t="e">
        <f aca="false">VALUE(MID(データ入力!A3688,11,5))</f>
        <v>#VALUE!</v>
      </c>
      <c r="F3729" s="17" t="e">
        <f aca="false">VALUE(MID(データ入力!A3688,16,2))</f>
        <v>#VALUE!</v>
      </c>
      <c r="G3729" s="17" t="e">
        <f aca="false">VALUE(MID(データ入力!A3688,18,2))</f>
        <v>#VALUE!</v>
      </c>
      <c r="H3729" s="17" t="e">
        <f aca="false">VALUE(MID(データ入力!A3688,20,2))</f>
        <v>#VALUE!</v>
      </c>
      <c r="I3729" s="17" t="e">
        <f aca="false">VALUE(MID(データ入力!A3688,22,2))</f>
        <v>#VALUE!</v>
      </c>
      <c r="J3729" s="2" t="e">
        <f aca="false">IF(AND(H3729=1,I3729=0),E3729,0)</f>
        <v>#VALUE!</v>
      </c>
      <c r="K3729" s="2" t="e">
        <f aca="false">IF(AND(H3729=1,I3729=0),C3729,0)</f>
        <v>#VALUE!</v>
      </c>
      <c r="L3729" s="2" t="e">
        <f aca="false">IF(AND(H3729=1,I3729=0),D3729,0)</f>
        <v>#VALUE!</v>
      </c>
      <c r="M3729" s="2" t="e">
        <f aca="false">IF(AND(K3729&gt;0,G3729=1),1,0)</f>
        <v>#VALUE!</v>
      </c>
    </row>
    <row r="3730" customFormat="false" ht="13.2" hidden="false" customHeight="false" outlineLevel="0" collapsed="false">
      <c r="A3730" s="17" t="e">
        <f aca="false">VALUE(LEFT(データ入力!A3689,2))</f>
        <v>#VALUE!</v>
      </c>
      <c r="B3730" s="17" t="e">
        <f aca="false">VALUE(MID(データ入力!A3689,4,2))</f>
        <v>#VALUE!</v>
      </c>
      <c r="C3730" s="17" t="e">
        <f aca="false">VALUE(MID(データ入力!A3689,7,1))</f>
        <v>#VALUE!</v>
      </c>
      <c r="D3730" s="17" t="e">
        <f aca="false">VALUE(MID(データ入力!A3689,9,1))</f>
        <v>#VALUE!</v>
      </c>
      <c r="E3730" s="2" t="e">
        <f aca="false">VALUE(MID(データ入力!A3689,11,5))</f>
        <v>#VALUE!</v>
      </c>
      <c r="F3730" s="17" t="e">
        <f aca="false">VALUE(MID(データ入力!A3689,16,2))</f>
        <v>#VALUE!</v>
      </c>
      <c r="G3730" s="17" t="e">
        <f aca="false">VALUE(MID(データ入力!A3689,18,2))</f>
        <v>#VALUE!</v>
      </c>
      <c r="H3730" s="17" t="e">
        <f aca="false">VALUE(MID(データ入力!A3689,20,2))</f>
        <v>#VALUE!</v>
      </c>
      <c r="I3730" s="17" t="e">
        <f aca="false">VALUE(MID(データ入力!A3689,22,2))</f>
        <v>#VALUE!</v>
      </c>
      <c r="J3730" s="2" t="e">
        <f aca="false">IF(AND(H3730=1,I3730=0),E3730,0)</f>
        <v>#VALUE!</v>
      </c>
      <c r="K3730" s="2" t="e">
        <f aca="false">IF(AND(H3730=1,I3730=0),C3730,0)</f>
        <v>#VALUE!</v>
      </c>
      <c r="L3730" s="2" t="e">
        <f aca="false">IF(AND(H3730=1,I3730=0),D3730,0)</f>
        <v>#VALUE!</v>
      </c>
      <c r="M3730" s="2" t="e">
        <f aca="false">IF(AND(K3730&gt;0,G3730=1),1,0)</f>
        <v>#VALUE!</v>
      </c>
    </row>
    <row r="3731" customFormat="false" ht="13.2" hidden="false" customHeight="false" outlineLevel="0" collapsed="false">
      <c r="A3731" s="17" t="e">
        <f aca="false">VALUE(LEFT(データ入力!A3690,2))</f>
        <v>#VALUE!</v>
      </c>
      <c r="B3731" s="17" t="e">
        <f aca="false">VALUE(MID(データ入力!A3690,4,2))</f>
        <v>#VALUE!</v>
      </c>
      <c r="C3731" s="17" t="e">
        <f aca="false">VALUE(MID(データ入力!A3690,7,1))</f>
        <v>#VALUE!</v>
      </c>
      <c r="D3731" s="17" t="e">
        <f aca="false">VALUE(MID(データ入力!A3690,9,1))</f>
        <v>#VALUE!</v>
      </c>
      <c r="E3731" s="2" t="e">
        <f aca="false">VALUE(MID(データ入力!A3690,11,5))</f>
        <v>#VALUE!</v>
      </c>
      <c r="F3731" s="17" t="e">
        <f aca="false">VALUE(MID(データ入力!A3690,16,2))</f>
        <v>#VALUE!</v>
      </c>
      <c r="G3731" s="17" t="e">
        <f aca="false">VALUE(MID(データ入力!A3690,18,2))</f>
        <v>#VALUE!</v>
      </c>
      <c r="H3731" s="17" t="e">
        <f aca="false">VALUE(MID(データ入力!A3690,20,2))</f>
        <v>#VALUE!</v>
      </c>
      <c r="I3731" s="17" t="e">
        <f aca="false">VALUE(MID(データ入力!A3690,22,2))</f>
        <v>#VALUE!</v>
      </c>
      <c r="J3731" s="2" t="e">
        <f aca="false">IF(AND(H3731=1,I3731=0),E3731,0)</f>
        <v>#VALUE!</v>
      </c>
      <c r="K3731" s="2" t="e">
        <f aca="false">IF(AND(H3731=1,I3731=0),C3731,0)</f>
        <v>#VALUE!</v>
      </c>
      <c r="L3731" s="2" t="e">
        <f aca="false">IF(AND(H3731=1,I3731=0),D3731,0)</f>
        <v>#VALUE!</v>
      </c>
      <c r="M3731" s="2" t="e">
        <f aca="false">IF(AND(K3731&gt;0,G3731=1),1,0)</f>
        <v>#VALUE!</v>
      </c>
    </row>
    <row r="3732" customFormat="false" ht="13.2" hidden="false" customHeight="false" outlineLevel="0" collapsed="false">
      <c r="A3732" s="17" t="e">
        <f aca="false">VALUE(LEFT(データ入力!A3691,2))</f>
        <v>#VALUE!</v>
      </c>
      <c r="B3732" s="17" t="e">
        <f aca="false">VALUE(MID(データ入力!A3691,4,2))</f>
        <v>#VALUE!</v>
      </c>
      <c r="C3732" s="17" t="e">
        <f aca="false">VALUE(MID(データ入力!A3691,7,1))</f>
        <v>#VALUE!</v>
      </c>
      <c r="D3732" s="17" t="e">
        <f aca="false">VALUE(MID(データ入力!A3691,9,1))</f>
        <v>#VALUE!</v>
      </c>
      <c r="E3732" s="2" t="e">
        <f aca="false">VALUE(MID(データ入力!A3691,11,5))</f>
        <v>#VALUE!</v>
      </c>
      <c r="F3732" s="17" t="e">
        <f aca="false">VALUE(MID(データ入力!A3691,16,2))</f>
        <v>#VALUE!</v>
      </c>
      <c r="G3732" s="17" t="e">
        <f aca="false">VALUE(MID(データ入力!A3691,18,2))</f>
        <v>#VALUE!</v>
      </c>
      <c r="H3732" s="17" t="e">
        <f aca="false">VALUE(MID(データ入力!A3691,20,2))</f>
        <v>#VALUE!</v>
      </c>
      <c r="I3732" s="17" t="e">
        <f aca="false">VALUE(MID(データ入力!A3691,22,2))</f>
        <v>#VALUE!</v>
      </c>
      <c r="J3732" s="2" t="e">
        <f aca="false">IF(AND(H3732=1,I3732=0),E3732,0)</f>
        <v>#VALUE!</v>
      </c>
      <c r="K3732" s="2" t="e">
        <f aca="false">IF(AND(H3732=1,I3732=0),C3732,0)</f>
        <v>#VALUE!</v>
      </c>
      <c r="L3732" s="2" t="e">
        <f aca="false">IF(AND(H3732=1,I3732=0),D3732,0)</f>
        <v>#VALUE!</v>
      </c>
      <c r="M3732" s="2" t="e">
        <f aca="false">IF(AND(K3732&gt;0,G3732=1),1,0)</f>
        <v>#VALUE!</v>
      </c>
    </row>
    <row r="3733" customFormat="false" ht="13.2" hidden="false" customHeight="false" outlineLevel="0" collapsed="false">
      <c r="A3733" s="17" t="e">
        <f aca="false">VALUE(LEFT(データ入力!A3692,2))</f>
        <v>#VALUE!</v>
      </c>
      <c r="B3733" s="17" t="e">
        <f aca="false">VALUE(MID(データ入力!A3692,4,2))</f>
        <v>#VALUE!</v>
      </c>
      <c r="C3733" s="17" t="e">
        <f aca="false">VALUE(MID(データ入力!A3692,7,1))</f>
        <v>#VALUE!</v>
      </c>
      <c r="D3733" s="17" t="e">
        <f aca="false">VALUE(MID(データ入力!A3692,9,1))</f>
        <v>#VALUE!</v>
      </c>
      <c r="E3733" s="2" t="e">
        <f aca="false">VALUE(MID(データ入力!A3692,11,5))</f>
        <v>#VALUE!</v>
      </c>
      <c r="F3733" s="17" t="e">
        <f aca="false">VALUE(MID(データ入力!A3692,16,2))</f>
        <v>#VALUE!</v>
      </c>
      <c r="G3733" s="17" t="e">
        <f aca="false">VALUE(MID(データ入力!A3692,18,2))</f>
        <v>#VALUE!</v>
      </c>
      <c r="H3733" s="17" t="e">
        <f aca="false">VALUE(MID(データ入力!A3692,20,2))</f>
        <v>#VALUE!</v>
      </c>
      <c r="I3733" s="17" t="e">
        <f aca="false">VALUE(MID(データ入力!A3692,22,2))</f>
        <v>#VALUE!</v>
      </c>
      <c r="J3733" s="2" t="e">
        <f aca="false">IF(AND(H3733=1,I3733=0),E3733,0)</f>
        <v>#VALUE!</v>
      </c>
      <c r="K3733" s="2" t="e">
        <f aca="false">IF(AND(H3733=1,I3733=0),C3733,0)</f>
        <v>#VALUE!</v>
      </c>
      <c r="L3733" s="2" t="e">
        <f aca="false">IF(AND(H3733=1,I3733=0),D3733,0)</f>
        <v>#VALUE!</v>
      </c>
      <c r="M3733" s="2" t="e">
        <f aca="false">IF(AND(K3733&gt;0,G3733=1),1,0)</f>
        <v>#VALUE!</v>
      </c>
    </row>
    <row r="3734" customFormat="false" ht="13.2" hidden="false" customHeight="false" outlineLevel="0" collapsed="false">
      <c r="A3734" s="17" t="e">
        <f aca="false">VALUE(LEFT(データ入力!A3693,2))</f>
        <v>#VALUE!</v>
      </c>
      <c r="B3734" s="17" t="e">
        <f aca="false">VALUE(MID(データ入力!A3693,4,2))</f>
        <v>#VALUE!</v>
      </c>
      <c r="C3734" s="17" t="e">
        <f aca="false">VALUE(MID(データ入力!A3693,7,1))</f>
        <v>#VALUE!</v>
      </c>
      <c r="D3734" s="17" t="e">
        <f aca="false">VALUE(MID(データ入力!A3693,9,1))</f>
        <v>#VALUE!</v>
      </c>
      <c r="E3734" s="2" t="e">
        <f aca="false">VALUE(MID(データ入力!A3693,11,5))</f>
        <v>#VALUE!</v>
      </c>
      <c r="F3734" s="17" t="e">
        <f aca="false">VALUE(MID(データ入力!A3693,16,2))</f>
        <v>#VALUE!</v>
      </c>
      <c r="G3734" s="17" t="e">
        <f aca="false">VALUE(MID(データ入力!A3693,18,2))</f>
        <v>#VALUE!</v>
      </c>
      <c r="H3734" s="17" t="e">
        <f aca="false">VALUE(MID(データ入力!A3693,20,2))</f>
        <v>#VALUE!</v>
      </c>
      <c r="I3734" s="17" t="e">
        <f aca="false">VALUE(MID(データ入力!A3693,22,2))</f>
        <v>#VALUE!</v>
      </c>
      <c r="J3734" s="2" t="e">
        <f aca="false">IF(AND(H3734=1,I3734=0),E3734,0)</f>
        <v>#VALUE!</v>
      </c>
      <c r="K3734" s="2" t="e">
        <f aca="false">IF(AND(H3734=1,I3734=0),C3734,0)</f>
        <v>#VALUE!</v>
      </c>
      <c r="L3734" s="2" t="e">
        <f aca="false">IF(AND(H3734=1,I3734=0),D3734,0)</f>
        <v>#VALUE!</v>
      </c>
      <c r="M3734" s="2" t="e">
        <f aca="false">IF(AND(K3734&gt;0,G3734=1),1,0)</f>
        <v>#VALUE!</v>
      </c>
    </row>
    <row r="3735" customFormat="false" ht="13.2" hidden="false" customHeight="false" outlineLevel="0" collapsed="false">
      <c r="A3735" s="17" t="e">
        <f aca="false">VALUE(LEFT(データ入力!A3694,2))</f>
        <v>#VALUE!</v>
      </c>
      <c r="B3735" s="17" t="e">
        <f aca="false">VALUE(MID(データ入力!A3694,4,2))</f>
        <v>#VALUE!</v>
      </c>
      <c r="C3735" s="17" t="e">
        <f aca="false">VALUE(MID(データ入力!A3694,7,1))</f>
        <v>#VALUE!</v>
      </c>
      <c r="D3735" s="17" t="e">
        <f aca="false">VALUE(MID(データ入力!A3694,9,1))</f>
        <v>#VALUE!</v>
      </c>
      <c r="E3735" s="2" t="e">
        <f aca="false">VALUE(MID(データ入力!A3694,11,5))</f>
        <v>#VALUE!</v>
      </c>
      <c r="F3735" s="17" t="e">
        <f aca="false">VALUE(MID(データ入力!A3694,16,2))</f>
        <v>#VALUE!</v>
      </c>
      <c r="G3735" s="17" t="e">
        <f aca="false">VALUE(MID(データ入力!A3694,18,2))</f>
        <v>#VALUE!</v>
      </c>
      <c r="H3735" s="17" t="e">
        <f aca="false">VALUE(MID(データ入力!A3694,20,2))</f>
        <v>#VALUE!</v>
      </c>
      <c r="I3735" s="17" t="e">
        <f aca="false">VALUE(MID(データ入力!A3694,22,2))</f>
        <v>#VALUE!</v>
      </c>
      <c r="J3735" s="2" t="e">
        <f aca="false">IF(AND(H3735=1,I3735=0),E3735,0)</f>
        <v>#VALUE!</v>
      </c>
      <c r="K3735" s="2" t="e">
        <f aca="false">IF(AND(H3735=1,I3735=0),C3735,0)</f>
        <v>#VALUE!</v>
      </c>
      <c r="L3735" s="2" t="e">
        <f aca="false">IF(AND(H3735=1,I3735=0),D3735,0)</f>
        <v>#VALUE!</v>
      </c>
      <c r="M3735" s="2" t="e">
        <f aca="false">IF(AND(K3735&gt;0,G3735=1),1,0)</f>
        <v>#VALUE!</v>
      </c>
    </row>
    <row r="3736" customFormat="false" ht="13.2" hidden="false" customHeight="false" outlineLevel="0" collapsed="false">
      <c r="A3736" s="17" t="e">
        <f aca="false">VALUE(LEFT(データ入力!A3695,2))</f>
        <v>#VALUE!</v>
      </c>
      <c r="B3736" s="17" t="e">
        <f aca="false">VALUE(MID(データ入力!A3695,4,2))</f>
        <v>#VALUE!</v>
      </c>
      <c r="C3736" s="17" t="e">
        <f aca="false">VALUE(MID(データ入力!A3695,7,1))</f>
        <v>#VALUE!</v>
      </c>
      <c r="D3736" s="17" t="e">
        <f aca="false">VALUE(MID(データ入力!A3695,9,1))</f>
        <v>#VALUE!</v>
      </c>
      <c r="E3736" s="2" t="e">
        <f aca="false">VALUE(MID(データ入力!A3695,11,5))</f>
        <v>#VALUE!</v>
      </c>
      <c r="F3736" s="17" t="e">
        <f aca="false">VALUE(MID(データ入力!A3695,16,2))</f>
        <v>#VALUE!</v>
      </c>
      <c r="G3736" s="17" t="e">
        <f aca="false">VALUE(MID(データ入力!A3695,18,2))</f>
        <v>#VALUE!</v>
      </c>
      <c r="H3736" s="17" t="e">
        <f aca="false">VALUE(MID(データ入力!A3695,20,2))</f>
        <v>#VALUE!</v>
      </c>
      <c r="I3736" s="17" t="e">
        <f aca="false">VALUE(MID(データ入力!A3695,22,2))</f>
        <v>#VALUE!</v>
      </c>
      <c r="J3736" s="2" t="e">
        <f aca="false">IF(AND(H3736=1,I3736=0),E3736,0)</f>
        <v>#VALUE!</v>
      </c>
      <c r="K3736" s="2" t="e">
        <f aca="false">IF(AND(H3736=1,I3736=0),C3736,0)</f>
        <v>#VALUE!</v>
      </c>
      <c r="L3736" s="2" t="e">
        <f aca="false">IF(AND(H3736=1,I3736=0),D3736,0)</f>
        <v>#VALUE!</v>
      </c>
      <c r="M3736" s="2" t="e">
        <f aca="false">IF(AND(K3736&gt;0,G3736=1),1,0)</f>
        <v>#VALUE!</v>
      </c>
    </row>
    <row r="3737" customFormat="false" ht="13.2" hidden="false" customHeight="false" outlineLevel="0" collapsed="false">
      <c r="A3737" s="17" t="e">
        <f aca="false">VALUE(LEFT(データ入力!A3696,2))</f>
        <v>#VALUE!</v>
      </c>
      <c r="B3737" s="17" t="e">
        <f aca="false">VALUE(MID(データ入力!A3696,4,2))</f>
        <v>#VALUE!</v>
      </c>
      <c r="C3737" s="17" t="e">
        <f aca="false">VALUE(MID(データ入力!A3696,7,1))</f>
        <v>#VALUE!</v>
      </c>
      <c r="D3737" s="17" t="e">
        <f aca="false">VALUE(MID(データ入力!A3696,9,1))</f>
        <v>#VALUE!</v>
      </c>
      <c r="E3737" s="2" t="e">
        <f aca="false">VALUE(MID(データ入力!A3696,11,5))</f>
        <v>#VALUE!</v>
      </c>
      <c r="F3737" s="17" t="e">
        <f aca="false">VALUE(MID(データ入力!A3696,16,2))</f>
        <v>#VALUE!</v>
      </c>
      <c r="G3737" s="17" t="e">
        <f aca="false">VALUE(MID(データ入力!A3696,18,2))</f>
        <v>#VALUE!</v>
      </c>
      <c r="H3737" s="17" t="e">
        <f aca="false">VALUE(MID(データ入力!A3696,20,2))</f>
        <v>#VALUE!</v>
      </c>
      <c r="I3737" s="17" t="e">
        <f aca="false">VALUE(MID(データ入力!A3696,22,2))</f>
        <v>#VALUE!</v>
      </c>
      <c r="J3737" s="2" t="e">
        <f aca="false">IF(AND(H3737=1,I3737=0),E3737,0)</f>
        <v>#VALUE!</v>
      </c>
      <c r="K3737" s="2" t="e">
        <f aca="false">IF(AND(H3737=1,I3737=0),C3737,0)</f>
        <v>#VALUE!</v>
      </c>
      <c r="L3737" s="2" t="e">
        <f aca="false">IF(AND(H3737=1,I3737=0),D3737,0)</f>
        <v>#VALUE!</v>
      </c>
      <c r="M3737" s="2" t="e">
        <f aca="false">IF(AND(K3737&gt;0,G3737=1),1,0)</f>
        <v>#VALUE!</v>
      </c>
    </row>
    <row r="3738" customFormat="false" ht="13.2" hidden="false" customHeight="false" outlineLevel="0" collapsed="false">
      <c r="A3738" s="17" t="e">
        <f aca="false">VALUE(LEFT(データ入力!A3697,2))</f>
        <v>#VALUE!</v>
      </c>
      <c r="B3738" s="17" t="e">
        <f aca="false">VALUE(MID(データ入力!A3697,4,2))</f>
        <v>#VALUE!</v>
      </c>
      <c r="C3738" s="17" t="e">
        <f aca="false">VALUE(MID(データ入力!A3697,7,1))</f>
        <v>#VALUE!</v>
      </c>
      <c r="D3738" s="17" t="e">
        <f aca="false">VALUE(MID(データ入力!A3697,9,1))</f>
        <v>#VALUE!</v>
      </c>
      <c r="E3738" s="2" t="e">
        <f aca="false">VALUE(MID(データ入力!A3697,11,5))</f>
        <v>#VALUE!</v>
      </c>
      <c r="F3738" s="17" t="e">
        <f aca="false">VALUE(MID(データ入力!A3697,16,2))</f>
        <v>#VALUE!</v>
      </c>
      <c r="G3738" s="17" t="e">
        <f aca="false">VALUE(MID(データ入力!A3697,18,2))</f>
        <v>#VALUE!</v>
      </c>
      <c r="H3738" s="17" t="e">
        <f aca="false">VALUE(MID(データ入力!A3697,20,2))</f>
        <v>#VALUE!</v>
      </c>
      <c r="I3738" s="17" t="e">
        <f aca="false">VALUE(MID(データ入力!A3697,22,2))</f>
        <v>#VALUE!</v>
      </c>
      <c r="J3738" s="2" t="e">
        <f aca="false">IF(AND(H3738=1,I3738=0),E3738,0)</f>
        <v>#VALUE!</v>
      </c>
      <c r="K3738" s="2" t="e">
        <f aca="false">IF(AND(H3738=1,I3738=0),C3738,0)</f>
        <v>#VALUE!</v>
      </c>
      <c r="L3738" s="2" t="e">
        <f aca="false">IF(AND(H3738=1,I3738=0),D3738,0)</f>
        <v>#VALUE!</v>
      </c>
      <c r="M3738" s="2" t="e">
        <f aca="false">IF(AND(K3738&gt;0,G3738=1),1,0)</f>
        <v>#VALUE!</v>
      </c>
    </row>
    <row r="3739" customFormat="false" ht="13.2" hidden="false" customHeight="false" outlineLevel="0" collapsed="false">
      <c r="A3739" s="17" t="e">
        <f aca="false">VALUE(LEFT(データ入力!A3698,2))</f>
        <v>#VALUE!</v>
      </c>
      <c r="B3739" s="17" t="e">
        <f aca="false">VALUE(MID(データ入力!A3698,4,2))</f>
        <v>#VALUE!</v>
      </c>
      <c r="C3739" s="17" t="e">
        <f aca="false">VALUE(MID(データ入力!A3698,7,1))</f>
        <v>#VALUE!</v>
      </c>
      <c r="D3739" s="17" t="e">
        <f aca="false">VALUE(MID(データ入力!A3698,9,1))</f>
        <v>#VALUE!</v>
      </c>
      <c r="E3739" s="2" t="e">
        <f aca="false">VALUE(MID(データ入力!A3698,11,5))</f>
        <v>#VALUE!</v>
      </c>
      <c r="F3739" s="17" t="e">
        <f aca="false">VALUE(MID(データ入力!A3698,16,2))</f>
        <v>#VALUE!</v>
      </c>
      <c r="G3739" s="17" t="e">
        <f aca="false">VALUE(MID(データ入力!A3698,18,2))</f>
        <v>#VALUE!</v>
      </c>
      <c r="H3739" s="17" t="e">
        <f aca="false">VALUE(MID(データ入力!A3698,20,2))</f>
        <v>#VALUE!</v>
      </c>
      <c r="I3739" s="17" t="e">
        <f aca="false">VALUE(MID(データ入力!A3698,22,2))</f>
        <v>#VALUE!</v>
      </c>
      <c r="J3739" s="2" t="e">
        <f aca="false">IF(AND(H3739=1,I3739=0),E3739,0)</f>
        <v>#VALUE!</v>
      </c>
      <c r="K3739" s="2" t="e">
        <f aca="false">IF(AND(H3739=1,I3739=0),C3739,0)</f>
        <v>#VALUE!</v>
      </c>
      <c r="L3739" s="2" t="e">
        <f aca="false">IF(AND(H3739=1,I3739=0),D3739,0)</f>
        <v>#VALUE!</v>
      </c>
      <c r="M3739" s="2" t="e">
        <f aca="false">IF(AND(K3739&gt;0,G3739=1),1,0)</f>
        <v>#VALUE!</v>
      </c>
    </row>
    <row r="3740" customFormat="false" ht="13.2" hidden="false" customHeight="false" outlineLevel="0" collapsed="false">
      <c r="A3740" s="17" t="e">
        <f aca="false">VALUE(LEFT(データ入力!A3699,2))</f>
        <v>#VALUE!</v>
      </c>
      <c r="B3740" s="17" t="e">
        <f aca="false">VALUE(MID(データ入力!A3699,4,2))</f>
        <v>#VALUE!</v>
      </c>
      <c r="C3740" s="17" t="e">
        <f aca="false">VALUE(MID(データ入力!A3699,7,1))</f>
        <v>#VALUE!</v>
      </c>
      <c r="D3740" s="17" t="e">
        <f aca="false">VALUE(MID(データ入力!A3699,9,1))</f>
        <v>#VALUE!</v>
      </c>
      <c r="E3740" s="2" t="e">
        <f aca="false">VALUE(MID(データ入力!A3699,11,5))</f>
        <v>#VALUE!</v>
      </c>
      <c r="F3740" s="17" t="e">
        <f aca="false">VALUE(MID(データ入力!A3699,16,2))</f>
        <v>#VALUE!</v>
      </c>
      <c r="G3740" s="17" t="e">
        <f aca="false">VALUE(MID(データ入力!A3699,18,2))</f>
        <v>#VALUE!</v>
      </c>
      <c r="H3740" s="17" t="e">
        <f aca="false">VALUE(MID(データ入力!A3699,20,2))</f>
        <v>#VALUE!</v>
      </c>
      <c r="I3740" s="17" t="e">
        <f aca="false">VALUE(MID(データ入力!A3699,22,2))</f>
        <v>#VALUE!</v>
      </c>
      <c r="J3740" s="2" t="e">
        <f aca="false">IF(AND(H3740=1,I3740=0),E3740,0)</f>
        <v>#VALUE!</v>
      </c>
      <c r="K3740" s="2" t="e">
        <f aca="false">IF(AND(H3740=1,I3740=0),C3740,0)</f>
        <v>#VALUE!</v>
      </c>
      <c r="L3740" s="2" t="e">
        <f aca="false">IF(AND(H3740=1,I3740=0),D3740,0)</f>
        <v>#VALUE!</v>
      </c>
      <c r="M3740" s="2" t="e">
        <f aca="false">IF(AND(K3740&gt;0,G3740=1),1,0)</f>
        <v>#VALUE!</v>
      </c>
    </row>
    <row r="3741" customFormat="false" ht="13.2" hidden="false" customHeight="false" outlineLevel="0" collapsed="false">
      <c r="A3741" s="17" t="e">
        <f aca="false">VALUE(LEFT(データ入力!A3700,2))</f>
        <v>#VALUE!</v>
      </c>
      <c r="B3741" s="17" t="e">
        <f aca="false">VALUE(MID(データ入力!A3700,4,2))</f>
        <v>#VALUE!</v>
      </c>
      <c r="C3741" s="17" t="e">
        <f aca="false">VALUE(MID(データ入力!A3700,7,1))</f>
        <v>#VALUE!</v>
      </c>
      <c r="D3741" s="17" t="e">
        <f aca="false">VALUE(MID(データ入力!A3700,9,1))</f>
        <v>#VALUE!</v>
      </c>
      <c r="E3741" s="2" t="e">
        <f aca="false">VALUE(MID(データ入力!A3700,11,5))</f>
        <v>#VALUE!</v>
      </c>
      <c r="F3741" s="17" t="e">
        <f aca="false">VALUE(MID(データ入力!A3700,16,2))</f>
        <v>#VALUE!</v>
      </c>
      <c r="G3741" s="17" t="e">
        <f aca="false">VALUE(MID(データ入力!A3700,18,2))</f>
        <v>#VALUE!</v>
      </c>
      <c r="H3741" s="17" t="e">
        <f aca="false">VALUE(MID(データ入力!A3700,20,2))</f>
        <v>#VALUE!</v>
      </c>
      <c r="I3741" s="17" t="e">
        <f aca="false">VALUE(MID(データ入力!A3700,22,2))</f>
        <v>#VALUE!</v>
      </c>
      <c r="J3741" s="2" t="e">
        <f aca="false">IF(AND(H3741=1,I3741=0),E3741,0)</f>
        <v>#VALUE!</v>
      </c>
      <c r="K3741" s="2" t="e">
        <f aca="false">IF(AND(H3741=1,I3741=0),C3741,0)</f>
        <v>#VALUE!</v>
      </c>
      <c r="L3741" s="2" t="e">
        <f aca="false">IF(AND(H3741=1,I3741=0),D3741,0)</f>
        <v>#VALUE!</v>
      </c>
      <c r="M3741" s="2" t="e">
        <f aca="false">IF(AND(K3741&gt;0,G3741=1),1,0)</f>
        <v>#VALUE!</v>
      </c>
    </row>
    <row r="3742" customFormat="false" ht="13.2" hidden="false" customHeight="false" outlineLevel="0" collapsed="false">
      <c r="A3742" s="17" t="e">
        <f aca="false">VALUE(LEFT(データ入力!A3701,2))</f>
        <v>#VALUE!</v>
      </c>
      <c r="B3742" s="17" t="e">
        <f aca="false">VALUE(MID(データ入力!A3701,4,2))</f>
        <v>#VALUE!</v>
      </c>
      <c r="C3742" s="17" t="e">
        <f aca="false">VALUE(MID(データ入力!A3701,7,1))</f>
        <v>#VALUE!</v>
      </c>
      <c r="D3742" s="17" t="e">
        <f aca="false">VALUE(MID(データ入力!A3701,9,1))</f>
        <v>#VALUE!</v>
      </c>
      <c r="E3742" s="2" t="e">
        <f aca="false">VALUE(MID(データ入力!A3701,11,5))</f>
        <v>#VALUE!</v>
      </c>
      <c r="F3742" s="17" t="e">
        <f aca="false">VALUE(MID(データ入力!A3701,16,2))</f>
        <v>#VALUE!</v>
      </c>
      <c r="G3742" s="17" t="e">
        <f aca="false">VALUE(MID(データ入力!A3701,18,2))</f>
        <v>#VALUE!</v>
      </c>
      <c r="H3742" s="17" t="e">
        <f aca="false">VALUE(MID(データ入力!A3701,20,2))</f>
        <v>#VALUE!</v>
      </c>
      <c r="I3742" s="17" t="e">
        <f aca="false">VALUE(MID(データ入力!A3701,22,2))</f>
        <v>#VALUE!</v>
      </c>
      <c r="J3742" s="2" t="e">
        <f aca="false">IF(AND(H3742=1,I3742=0),E3742,0)</f>
        <v>#VALUE!</v>
      </c>
      <c r="K3742" s="2" t="e">
        <f aca="false">IF(AND(H3742=1,I3742=0),C3742,0)</f>
        <v>#VALUE!</v>
      </c>
      <c r="L3742" s="2" t="e">
        <f aca="false">IF(AND(H3742=1,I3742=0),D3742,0)</f>
        <v>#VALUE!</v>
      </c>
      <c r="M3742" s="2" t="e">
        <f aca="false">IF(AND(K3742&gt;0,G3742=1),1,0)</f>
        <v>#VALUE!</v>
      </c>
    </row>
    <row r="3743" customFormat="false" ht="13.2" hidden="false" customHeight="false" outlineLevel="0" collapsed="false">
      <c r="A3743" s="17" t="e">
        <f aca="false">VALUE(LEFT(データ入力!A3702,2))</f>
        <v>#VALUE!</v>
      </c>
      <c r="B3743" s="17" t="e">
        <f aca="false">VALUE(MID(データ入力!A3702,4,2))</f>
        <v>#VALUE!</v>
      </c>
      <c r="C3743" s="17" t="e">
        <f aca="false">VALUE(MID(データ入力!A3702,7,1))</f>
        <v>#VALUE!</v>
      </c>
      <c r="D3743" s="17" t="e">
        <f aca="false">VALUE(MID(データ入力!A3702,9,1))</f>
        <v>#VALUE!</v>
      </c>
      <c r="E3743" s="2" t="e">
        <f aca="false">VALUE(MID(データ入力!A3702,11,5))</f>
        <v>#VALUE!</v>
      </c>
      <c r="F3743" s="17" t="e">
        <f aca="false">VALUE(MID(データ入力!A3702,16,2))</f>
        <v>#VALUE!</v>
      </c>
      <c r="G3743" s="17" t="e">
        <f aca="false">VALUE(MID(データ入力!A3702,18,2))</f>
        <v>#VALUE!</v>
      </c>
      <c r="H3743" s="17" t="e">
        <f aca="false">VALUE(MID(データ入力!A3702,20,2))</f>
        <v>#VALUE!</v>
      </c>
      <c r="I3743" s="17" t="e">
        <f aca="false">VALUE(MID(データ入力!A3702,22,2))</f>
        <v>#VALUE!</v>
      </c>
      <c r="J3743" s="2" t="e">
        <f aca="false">IF(AND(H3743=1,I3743=0),E3743,0)</f>
        <v>#VALUE!</v>
      </c>
      <c r="K3743" s="2" t="e">
        <f aca="false">IF(AND(H3743=1,I3743=0),C3743,0)</f>
        <v>#VALUE!</v>
      </c>
      <c r="L3743" s="2" t="e">
        <f aca="false">IF(AND(H3743=1,I3743=0),D3743,0)</f>
        <v>#VALUE!</v>
      </c>
      <c r="M3743" s="2" t="e">
        <f aca="false">IF(AND(K3743&gt;0,G3743=1),1,0)</f>
        <v>#VALUE!</v>
      </c>
    </row>
    <row r="3744" customFormat="false" ht="13.2" hidden="false" customHeight="false" outlineLevel="0" collapsed="false">
      <c r="A3744" s="17" t="e">
        <f aca="false">VALUE(LEFT(データ入力!A3703,2))</f>
        <v>#VALUE!</v>
      </c>
      <c r="B3744" s="17" t="e">
        <f aca="false">VALUE(MID(データ入力!A3703,4,2))</f>
        <v>#VALUE!</v>
      </c>
      <c r="C3744" s="17" t="e">
        <f aca="false">VALUE(MID(データ入力!A3703,7,1))</f>
        <v>#VALUE!</v>
      </c>
      <c r="D3744" s="17" t="e">
        <f aca="false">VALUE(MID(データ入力!A3703,9,1))</f>
        <v>#VALUE!</v>
      </c>
      <c r="E3744" s="2" t="e">
        <f aca="false">VALUE(MID(データ入力!A3703,11,5))</f>
        <v>#VALUE!</v>
      </c>
      <c r="F3744" s="17" t="e">
        <f aca="false">VALUE(MID(データ入力!A3703,16,2))</f>
        <v>#VALUE!</v>
      </c>
      <c r="G3744" s="17" t="e">
        <f aca="false">VALUE(MID(データ入力!A3703,18,2))</f>
        <v>#VALUE!</v>
      </c>
      <c r="H3744" s="17" t="e">
        <f aca="false">VALUE(MID(データ入力!A3703,20,2))</f>
        <v>#VALUE!</v>
      </c>
      <c r="I3744" s="17" t="e">
        <f aca="false">VALUE(MID(データ入力!A3703,22,2))</f>
        <v>#VALUE!</v>
      </c>
      <c r="J3744" s="2" t="e">
        <f aca="false">IF(AND(H3744=1,I3744=0),E3744,0)</f>
        <v>#VALUE!</v>
      </c>
      <c r="K3744" s="2" t="e">
        <f aca="false">IF(AND(H3744=1,I3744=0),C3744,0)</f>
        <v>#VALUE!</v>
      </c>
      <c r="L3744" s="2" t="e">
        <f aca="false">IF(AND(H3744=1,I3744=0),D3744,0)</f>
        <v>#VALUE!</v>
      </c>
      <c r="M3744" s="2" t="e">
        <f aca="false">IF(AND(K3744&gt;0,G3744=1),1,0)</f>
        <v>#VALUE!</v>
      </c>
    </row>
    <row r="3745" customFormat="false" ht="13.2" hidden="false" customHeight="false" outlineLevel="0" collapsed="false">
      <c r="A3745" s="17" t="e">
        <f aca="false">VALUE(LEFT(データ入力!A3704,2))</f>
        <v>#VALUE!</v>
      </c>
      <c r="B3745" s="17" t="e">
        <f aca="false">VALUE(MID(データ入力!A3704,4,2))</f>
        <v>#VALUE!</v>
      </c>
      <c r="C3745" s="17" t="e">
        <f aca="false">VALUE(MID(データ入力!A3704,7,1))</f>
        <v>#VALUE!</v>
      </c>
      <c r="D3745" s="17" t="e">
        <f aca="false">VALUE(MID(データ入力!A3704,9,1))</f>
        <v>#VALUE!</v>
      </c>
      <c r="E3745" s="2" t="e">
        <f aca="false">VALUE(MID(データ入力!A3704,11,5))</f>
        <v>#VALUE!</v>
      </c>
      <c r="F3745" s="17" t="e">
        <f aca="false">VALUE(MID(データ入力!A3704,16,2))</f>
        <v>#VALUE!</v>
      </c>
      <c r="G3745" s="17" t="e">
        <f aca="false">VALUE(MID(データ入力!A3704,18,2))</f>
        <v>#VALUE!</v>
      </c>
      <c r="H3745" s="17" t="e">
        <f aca="false">VALUE(MID(データ入力!A3704,20,2))</f>
        <v>#VALUE!</v>
      </c>
      <c r="I3745" s="17" t="e">
        <f aca="false">VALUE(MID(データ入力!A3704,22,2))</f>
        <v>#VALUE!</v>
      </c>
      <c r="J3745" s="2" t="e">
        <f aca="false">IF(AND(H3745=1,I3745=0),E3745,0)</f>
        <v>#VALUE!</v>
      </c>
      <c r="K3745" s="2" t="e">
        <f aca="false">IF(AND(H3745=1,I3745=0),C3745,0)</f>
        <v>#VALUE!</v>
      </c>
      <c r="L3745" s="2" t="e">
        <f aca="false">IF(AND(H3745=1,I3745=0),D3745,0)</f>
        <v>#VALUE!</v>
      </c>
      <c r="M3745" s="2" t="e">
        <f aca="false">IF(AND(K3745&gt;0,G3745=1),1,0)</f>
        <v>#VALUE!</v>
      </c>
    </row>
    <row r="3746" customFormat="false" ht="13.2" hidden="false" customHeight="false" outlineLevel="0" collapsed="false">
      <c r="A3746" s="17" t="e">
        <f aca="false">VALUE(LEFT(データ入力!A3705,2))</f>
        <v>#VALUE!</v>
      </c>
      <c r="B3746" s="17" t="e">
        <f aca="false">VALUE(MID(データ入力!A3705,4,2))</f>
        <v>#VALUE!</v>
      </c>
      <c r="C3746" s="17" t="e">
        <f aca="false">VALUE(MID(データ入力!A3705,7,1))</f>
        <v>#VALUE!</v>
      </c>
      <c r="D3746" s="17" t="e">
        <f aca="false">VALUE(MID(データ入力!A3705,9,1))</f>
        <v>#VALUE!</v>
      </c>
      <c r="E3746" s="2" t="e">
        <f aca="false">VALUE(MID(データ入力!A3705,11,5))</f>
        <v>#VALUE!</v>
      </c>
      <c r="F3746" s="17" t="e">
        <f aca="false">VALUE(MID(データ入力!A3705,16,2))</f>
        <v>#VALUE!</v>
      </c>
      <c r="G3746" s="17" t="e">
        <f aca="false">VALUE(MID(データ入力!A3705,18,2))</f>
        <v>#VALUE!</v>
      </c>
      <c r="H3746" s="17" t="e">
        <f aca="false">VALUE(MID(データ入力!A3705,20,2))</f>
        <v>#VALUE!</v>
      </c>
      <c r="I3746" s="17" t="e">
        <f aca="false">VALUE(MID(データ入力!A3705,22,2))</f>
        <v>#VALUE!</v>
      </c>
      <c r="J3746" s="2" t="e">
        <f aca="false">IF(AND(H3746=1,I3746=0),E3746,0)</f>
        <v>#VALUE!</v>
      </c>
      <c r="K3746" s="2" t="e">
        <f aca="false">IF(AND(H3746=1,I3746=0),C3746,0)</f>
        <v>#VALUE!</v>
      </c>
      <c r="L3746" s="2" t="e">
        <f aca="false">IF(AND(H3746=1,I3746=0),D3746,0)</f>
        <v>#VALUE!</v>
      </c>
      <c r="M3746" s="2" t="e">
        <f aca="false">IF(AND(K3746&gt;0,G3746=1),1,0)</f>
        <v>#VALUE!</v>
      </c>
    </row>
    <row r="3747" customFormat="false" ht="13.2" hidden="false" customHeight="false" outlineLevel="0" collapsed="false">
      <c r="A3747" s="17" t="e">
        <f aca="false">VALUE(LEFT(データ入力!A3706,2))</f>
        <v>#VALUE!</v>
      </c>
      <c r="B3747" s="17" t="e">
        <f aca="false">VALUE(MID(データ入力!A3706,4,2))</f>
        <v>#VALUE!</v>
      </c>
      <c r="C3747" s="17" t="e">
        <f aca="false">VALUE(MID(データ入力!A3706,7,1))</f>
        <v>#VALUE!</v>
      </c>
      <c r="D3747" s="17" t="e">
        <f aca="false">VALUE(MID(データ入力!A3706,9,1))</f>
        <v>#VALUE!</v>
      </c>
      <c r="E3747" s="2" t="e">
        <f aca="false">VALUE(MID(データ入力!A3706,11,5))</f>
        <v>#VALUE!</v>
      </c>
      <c r="F3747" s="17" t="e">
        <f aca="false">VALUE(MID(データ入力!A3706,16,2))</f>
        <v>#VALUE!</v>
      </c>
      <c r="G3747" s="17" t="e">
        <f aca="false">VALUE(MID(データ入力!A3706,18,2))</f>
        <v>#VALUE!</v>
      </c>
      <c r="H3747" s="17" t="e">
        <f aca="false">VALUE(MID(データ入力!A3706,20,2))</f>
        <v>#VALUE!</v>
      </c>
      <c r="I3747" s="17" t="e">
        <f aca="false">VALUE(MID(データ入力!A3706,22,2))</f>
        <v>#VALUE!</v>
      </c>
      <c r="J3747" s="2" t="e">
        <f aca="false">IF(AND(H3747=1,I3747=0),E3747,0)</f>
        <v>#VALUE!</v>
      </c>
      <c r="K3747" s="2" t="e">
        <f aca="false">IF(AND(H3747=1,I3747=0),C3747,0)</f>
        <v>#VALUE!</v>
      </c>
      <c r="L3747" s="2" t="e">
        <f aca="false">IF(AND(H3747=1,I3747=0),D3747,0)</f>
        <v>#VALUE!</v>
      </c>
      <c r="M3747" s="2" t="e">
        <f aca="false">IF(AND(K3747&gt;0,G3747=1),1,0)</f>
        <v>#VALUE!</v>
      </c>
    </row>
    <row r="3748" customFormat="false" ht="13.2" hidden="false" customHeight="false" outlineLevel="0" collapsed="false">
      <c r="A3748" s="17" t="e">
        <f aca="false">VALUE(LEFT(データ入力!A3707,2))</f>
        <v>#VALUE!</v>
      </c>
      <c r="B3748" s="17" t="e">
        <f aca="false">VALUE(MID(データ入力!A3707,4,2))</f>
        <v>#VALUE!</v>
      </c>
      <c r="C3748" s="17" t="e">
        <f aca="false">VALUE(MID(データ入力!A3707,7,1))</f>
        <v>#VALUE!</v>
      </c>
      <c r="D3748" s="17" t="e">
        <f aca="false">VALUE(MID(データ入力!A3707,9,1))</f>
        <v>#VALUE!</v>
      </c>
      <c r="E3748" s="2" t="e">
        <f aca="false">VALUE(MID(データ入力!A3707,11,5))</f>
        <v>#VALUE!</v>
      </c>
      <c r="F3748" s="17" t="e">
        <f aca="false">VALUE(MID(データ入力!A3707,16,2))</f>
        <v>#VALUE!</v>
      </c>
      <c r="G3748" s="17" t="e">
        <f aca="false">VALUE(MID(データ入力!A3707,18,2))</f>
        <v>#VALUE!</v>
      </c>
      <c r="H3748" s="17" t="e">
        <f aca="false">VALUE(MID(データ入力!A3707,20,2))</f>
        <v>#VALUE!</v>
      </c>
      <c r="I3748" s="17" t="e">
        <f aca="false">VALUE(MID(データ入力!A3707,22,2))</f>
        <v>#VALUE!</v>
      </c>
      <c r="J3748" s="2" t="e">
        <f aca="false">IF(AND(H3748=1,I3748=0),E3748,0)</f>
        <v>#VALUE!</v>
      </c>
      <c r="K3748" s="2" t="e">
        <f aca="false">IF(AND(H3748=1,I3748=0),C3748,0)</f>
        <v>#VALUE!</v>
      </c>
      <c r="L3748" s="2" t="e">
        <f aca="false">IF(AND(H3748=1,I3748=0),D3748,0)</f>
        <v>#VALUE!</v>
      </c>
      <c r="M3748" s="2" t="e">
        <f aca="false">IF(AND(K3748&gt;0,G3748=1),1,0)</f>
        <v>#VALUE!</v>
      </c>
    </row>
    <row r="3749" customFormat="false" ht="13.2" hidden="false" customHeight="false" outlineLevel="0" collapsed="false">
      <c r="A3749" s="17" t="e">
        <f aca="false">VALUE(LEFT(データ入力!A3708,2))</f>
        <v>#VALUE!</v>
      </c>
      <c r="B3749" s="17" t="e">
        <f aca="false">VALUE(MID(データ入力!A3708,4,2))</f>
        <v>#VALUE!</v>
      </c>
      <c r="C3749" s="17" t="e">
        <f aca="false">VALUE(MID(データ入力!A3708,7,1))</f>
        <v>#VALUE!</v>
      </c>
      <c r="D3749" s="17" t="e">
        <f aca="false">VALUE(MID(データ入力!A3708,9,1))</f>
        <v>#VALUE!</v>
      </c>
      <c r="E3749" s="2" t="e">
        <f aca="false">VALUE(MID(データ入力!A3708,11,5))</f>
        <v>#VALUE!</v>
      </c>
      <c r="F3749" s="17" t="e">
        <f aca="false">VALUE(MID(データ入力!A3708,16,2))</f>
        <v>#VALUE!</v>
      </c>
      <c r="G3749" s="17" t="e">
        <f aca="false">VALUE(MID(データ入力!A3708,18,2))</f>
        <v>#VALUE!</v>
      </c>
      <c r="H3749" s="17" t="e">
        <f aca="false">VALUE(MID(データ入力!A3708,20,2))</f>
        <v>#VALUE!</v>
      </c>
      <c r="I3749" s="17" t="e">
        <f aca="false">VALUE(MID(データ入力!A3708,22,2))</f>
        <v>#VALUE!</v>
      </c>
      <c r="J3749" s="2" t="e">
        <f aca="false">IF(AND(H3749=1,I3749=0),E3749,0)</f>
        <v>#VALUE!</v>
      </c>
      <c r="K3749" s="2" t="e">
        <f aca="false">IF(AND(H3749=1,I3749=0),C3749,0)</f>
        <v>#VALUE!</v>
      </c>
      <c r="L3749" s="2" t="e">
        <f aca="false">IF(AND(H3749=1,I3749=0),D3749,0)</f>
        <v>#VALUE!</v>
      </c>
      <c r="M3749" s="2" t="e">
        <f aca="false">IF(AND(K3749&gt;0,G3749=1),1,0)</f>
        <v>#VALUE!</v>
      </c>
    </row>
    <row r="3750" customFormat="false" ht="13.2" hidden="false" customHeight="false" outlineLevel="0" collapsed="false">
      <c r="A3750" s="17" t="e">
        <f aca="false">VALUE(LEFT(データ入力!A3709,2))</f>
        <v>#VALUE!</v>
      </c>
      <c r="B3750" s="17" t="e">
        <f aca="false">VALUE(MID(データ入力!A3709,4,2))</f>
        <v>#VALUE!</v>
      </c>
      <c r="C3750" s="17" t="e">
        <f aca="false">VALUE(MID(データ入力!A3709,7,1))</f>
        <v>#VALUE!</v>
      </c>
      <c r="D3750" s="17" t="e">
        <f aca="false">VALUE(MID(データ入力!A3709,9,1))</f>
        <v>#VALUE!</v>
      </c>
      <c r="E3750" s="2" t="e">
        <f aca="false">VALUE(MID(データ入力!A3709,11,5))</f>
        <v>#VALUE!</v>
      </c>
      <c r="F3750" s="17" t="e">
        <f aca="false">VALUE(MID(データ入力!A3709,16,2))</f>
        <v>#VALUE!</v>
      </c>
      <c r="G3750" s="17" t="e">
        <f aca="false">VALUE(MID(データ入力!A3709,18,2))</f>
        <v>#VALUE!</v>
      </c>
      <c r="H3750" s="17" t="e">
        <f aca="false">VALUE(MID(データ入力!A3709,20,2))</f>
        <v>#VALUE!</v>
      </c>
      <c r="I3750" s="17" t="e">
        <f aca="false">VALUE(MID(データ入力!A3709,22,2))</f>
        <v>#VALUE!</v>
      </c>
      <c r="J3750" s="2" t="e">
        <f aca="false">IF(AND(H3750=1,I3750=0),E3750,0)</f>
        <v>#VALUE!</v>
      </c>
      <c r="K3750" s="2" t="e">
        <f aca="false">IF(AND(H3750=1,I3750=0),C3750,0)</f>
        <v>#VALUE!</v>
      </c>
      <c r="L3750" s="2" t="e">
        <f aca="false">IF(AND(H3750=1,I3750=0),D3750,0)</f>
        <v>#VALUE!</v>
      </c>
      <c r="M3750" s="2" t="e">
        <f aca="false">IF(AND(K3750&gt;0,G3750=1),1,0)</f>
        <v>#VALUE!</v>
      </c>
    </row>
    <row r="3751" customFormat="false" ht="13.2" hidden="false" customHeight="false" outlineLevel="0" collapsed="false">
      <c r="A3751" s="17" t="e">
        <f aca="false">VALUE(LEFT(データ入力!A3710,2))</f>
        <v>#VALUE!</v>
      </c>
      <c r="B3751" s="17" t="e">
        <f aca="false">VALUE(MID(データ入力!A3710,4,2))</f>
        <v>#VALUE!</v>
      </c>
      <c r="C3751" s="17" t="e">
        <f aca="false">VALUE(MID(データ入力!A3710,7,1))</f>
        <v>#VALUE!</v>
      </c>
      <c r="D3751" s="17" t="e">
        <f aca="false">VALUE(MID(データ入力!A3710,9,1))</f>
        <v>#VALUE!</v>
      </c>
      <c r="E3751" s="2" t="e">
        <f aca="false">VALUE(MID(データ入力!A3710,11,5))</f>
        <v>#VALUE!</v>
      </c>
      <c r="F3751" s="17" t="e">
        <f aca="false">VALUE(MID(データ入力!A3710,16,2))</f>
        <v>#VALUE!</v>
      </c>
      <c r="G3751" s="17" t="e">
        <f aca="false">VALUE(MID(データ入力!A3710,18,2))</f>
        <v>#VALUE!</v>
      </c>
      <c r="H3751" s="17" t="e">
        <f aca="false">VALUE(MID(データ入力!A3710,20,2))</f>
        <v>#VALUE!</v>
      </c>
      <c r="I3751" s="17" t="e">
        <f aca="false">VALUE(MID(データ入力!A3710,22,2))</f>
        <v>#VALUE!</v>
      </c>
      <c r="J3751" s="2" t="e">
        <f aca="false">IF(AND(H3751=1,I3751=0),E3751,0)</f>
        <v>#VALUE!</v>
      </c>
      <c r="K3751" s="2" t="e">
        <f aca="false">IF(AND(H3751=1,I3751=0),C3751,0)</f>
        <v>#VALUE!</v>
      </c>
      <c r="L3751" s="2" t="e">
        <f aca="false">IF(AND(H3751=1,I3751=0),D3751,0)</f>
        <v>#VALUE!</v>
      </c>
      <c r="M3751" s="2" t="e">
        <f aca="false">IF(AND(K3751&gt;0,G3751=1),1,0)</f>
        <v>#VALUE!</v>
      </c>
    </row>
    <row r="3752" customFormat="false" ht="13.2" hidden="false" customHeight="false" outlineLevel="0" collapsed="false">
      <c r="A3752" s="17" t="e">
        <f aca="false">VALUE(LEFT(データ入力!A3711,2))</f>
        <v>#VALUE!</v>
      </c>
      <c r="B3752" s="17" t="e">
        <f aca="false">VALUE(MID(データ入力!A3711,4,2))</f>
        <v>#VALUE!</v>
      </c>
      <c r="C3752" s="17" t="e">
        <f aca="false">VALUE(MID(データ入力!A3711,7,1))</f>
        <v>#VALUE!</v>
      </c>
      <c r="D3752" s="17" t="e">
        <f aca="false">VALUE(MID(データ入力!A3711,9,1))</f>
        <v>#VALUE!</v>
      </c>
      <c r="E3752" s="2" t="e">
        <f aca="false">VALUE(MID(データ入力!A3711,11,5))</f>
        <v>#VALUE!</v>
      </c>
      <c r="F3752" s="17" t="e">
        <f aca="false">VALUE(MID(データ入力!A3711,16,2))</f>
        <v>#VALUE!</v>
      </c>
      <c r="G3752" s="17" t="e">
        <f aca="false">VALUE(MID(データ入力!A3711,18,2))</f>
        <v>#VALUE!</v>
      </c>
      <c r="H3752" s="17" t="e">
        <f aca="false">VALUE(MID(データ入力!A3711,20,2))</f>
        <v>#VALUE!</v>
      </c>
      <c r="I3752" s="17" t="e">
        <f aca="false">VALUE(MID(データ入力!A3711,22,2))</f>
        <v>#VALUE!</v>
      </c>
      <c r="J3752" s="2" t="e">
        <f aca="false">IF(AND(H3752=1,I3752=0),E3752,0)</f>
        <v>#VALUE!</v>
      </c>
      <c r="K3752" s="2" t="e">
        <f aca="false">IF(AND(H3752=1,I3752=0),C3752,0)</f>
        <v>#VALUE!</v>
      </c>
      <c r="L3752" s="2" t="e">
        <f aca="false">IF(AND(H3752=1,I3752=0),D3752,0)</f>
        <v>#VALUE!</v>
      </c>
      <c r="M3752" s="2" t="e">
        <f aca="false">IF(AND(K3752&gt;0,G3752=1),1,0)</f>
        <v>#VALUE!</v>
      </c>
    </row>
    <row r="3753" customFormat="false" ht="13.2" hidden="false" customHeight="false" outlineLevel="0" collapsed="false">
      <c r="A3753" s="17" t="e">
        <f aca="false">VALUE(LEFT(データ入力!A3712,2))</f>
        <v>#VALUE!</v>
      </c>
      <c r="B3753" s="17" t="e">
        <f aca="false">VALUE(MID(データ入力!A3712,4,2))</f>
        <v>#VALUE!</v>
      </c>
      <c r="C3753" s="17" t="e">
        <f aca="false">VALUE(MID(データ入力!A3712,7,1))</f>
        <v>#VALUE!</v>
      </c>
      <c r="D3753" s="17" t="e">
        <f aca="false">VALUE(MID(データ入力!A3712,9,1))</f>
        <v>#VALUE!</v>
      </c>
      <c r="E3753" s="2" t="e">
        <f aca="false">VALUE(MID(データ入力!A3712,11,5))</f>
        <v>#VALUE!</v>
      </c>
      <c r="F3753" s="17" t="e">
        <f aca="false">VALUE(MID(データ入力!A3712,16,2))</f>
        <v>#VALUE!</v>
      </c>
      <c r="G3753" s="17" t="e">
        <f aca="false">VALUE(MID(データ入力!A3712,18,2))</f>
        <v>#VALUE!</v>
      </c>
      <c r="H3753" s="17" t="e">
        <f aca="false">VALUE(MID(データ入力!A3712,20,2))</f>
        <v>#VALUE!</v>
      </c>
      <c r="I3753" s="17" t="e">
        <f aca="false">VALUE(MID(データ入力!A3712,22,2))</f>
        <v>#VALUE!</v>
      </c>
      <c r="J3753" s="2" t="e">
        <f aca="false">IF(AND(H3753=1,I3753=0),E3753,0)</f>
        <v>#VALUE!</v>
      </c>
      <c r="K3753" s="2" t="e">
        <f aca="false">IF(AND(H3753=1,I3753=0),C3753,0)</f>
        <v>#VALUE!</v>
      </c>
      <c r="L3753" s="2" t="e">
        <f aca="false">IF(AND(H3753=1,I3753=0),D3753,0)</f>
        <v>#VALUE!</v>
      </c>
      <c r="M3753" s="2" t="e">
        <f aca="false">IF(AND(K3753&gt;0,G3753=1),1,0)</f>
        <v>#VALUE!</v>
      </c>
    </row>
    <row r="3754" customFormat="false" ht="13.2" hidden="false" customHeight="false" outlineLevel="0" collapsed="false">
      <c r="A3754" s="17" t="e">
        <f aca="false">VALUE(LEFT(データ入力!A3713,2))</f>
        <v>#VALUE!</v>
      </c>
      <c r="B3754" s="17" t="e">
        <f aca="false">VALUE(MID(データ入力!A3713,4,2))</f>
        <v>#VALUE!</v>
      </c>
      <c r="C3754" s="17" t="e">
        <f aca="false">VALUE(MID(データ入力!A3713,7,1))</f>
        <v>#VALUE!</v>
      </c>
      <c r="D3754" s="17" t="e">
        <f aca="false">VALUE(MID(データ入力!A3713,9,1))</f>
        <v>#VALUE!</v>
      </c>
      <c r="E3754" s="2" t="e">
        <f aca="false">VALUE(MID(データ入力!A3713,11,5))</f>
        <v>#VALUE!</v>
      </c>
      <c r="F3754" s="17" t="e">
        <f aca="false">VALUE(MID(データ入力!A3713,16,2))</f>
        <v>#VALUE!</v>
      </c>
      <c r="G3754" s="17" t="e">
        <f aca="false">VALUE(MID(データ入力!A3713,18,2))</f>
        <v>#VALUE!</v>
      </c>
      <c r="H3754" s="17" t="e">
        <f aca="false">VALUE(MID(データ入力!A3713,20,2))</f>
        <v>#VALUE!</v>
      </c>
      <c r="I3754" s="17" t="e">
        <f aca="false">VALUE(MID(データ入力!A3713,22,2))</f>
        <v>#VALUE!</v>
      </c>
      <c r="J3754" s="2" t="e">
        <f aca="false">IF(AND(H3754=1,I3754=0),E3754,0)</f>
        <v>#VALUE!</v>
      </c>
      <c r="K3754" s="2" t="e">
        <f aca="false">IF(AND(H3754=1,I3754=0),C3754,0)</f>
        <v>#VALUE!</v>
      </c>
      <c r="L3754" s="2" t="e">
        <f aca="false">IF(AND(H3754=1,I3754=0),D3754,0)</f>
        <v>#VALUE!</v>
      </c>
      <c r="M3754" s="2" t="e">
        <f aca="false">IF(AND(K3754&gt;0,G3754=1),1,0)</f>
        <v>#VALUE!</v>
      </c>
    </row>
    <row r="3755" customFormat="false" ht="13.2" hidden="false" customHeight="false" outlineLevel="0" collapsed="false">
      <c r="A3755" s="17" t="e">
        <f aca="false">VALUE(LEFT(データ入力!A3714,2))</f>
        <v>#VALUE!</v>
      </c>
      <c r="B3755" s="17" t="e">
        <f aca="false">VALUE(MID(データ入力!A3714,4,2))</f>
        <v>#VALUE!</v>
      </c>
      <c r="C3755" s="17" t="e">
        <f aca="false">VALUE(MID(データ入力!A3714,7,1))</f>
        <v>#VALUE!</v>
      </c>
      <c r="D3755" s="17" t="e">
        <f aca="false">VALUE(MID(データ入力!A3714,9,1))</f>
        <v>#VALUE!</v>
      </c>
      <c r="E3755" s="2" t="e">
        <f aca="false">VALUE(MID(データ入力!A3714,11,5))</f>
        <v>#VALUE!</v>
      </c>
      <c r="F3755" s="17" t="e">
        <f aca="false">VALUE(MID(データ入力!A3714,16,2))</f>
        <v>#VALUE!</v>
      </c>
      <c r="G3755" s="17" t="e">
        <f aca="false">VALUE(MID(データ入力!A3714,18,2))</f>
        <v>#VALUE!</v>
      </c>
      <c r="H3755" s="17" t="e">
        <f aca="false">VALUE(MID(データ入力!A3714,20,2))</f>
        <v>#VALUE!</v>
      </c>
      <c r="I3755" s="17" t="e">
        <f aca="false">VALUE(MID(データ入力!A3714,22,2))</f>
        <v>#VALUE!</v>
      </c>
      <c r="J3755" s="2" t="e">
        <f aca="false">IF(AND(H3755=1,I3755=0),E3755,0)</f>
        <v>#VALUE!</v>
      </c>
      <c r="K3755" s="2" t="e">
        <f aca="false">IF(AND(H3755=1,I3755=0),C3755,0)</f>
        <v>#VALUE!</v>
      </c>
      <c r="L3755" s="2" t="e">
        <f aca="false">IF(AND(H3755=1,I3755=0),D3755,0)</f>
        <v>#VALUE!</v>
      </c>
      <c r="M3755" s="2" t="e">
        <f aca="false">IF(AND(K3755&gt;0,G3755=1),1,0)</f>
        <v>#VALUE!</v>
      </c>
    </row>
    <row r="3756" customFormat="false" ht="13.2" hidden="false" customHeight="false" outlineLevel="0" collapsed="false">
      <c r="A3756" s="17" t="e">
        <f aca="false">VALUE(LEFT(データ入力!A3715,2))</f>
        <v>#VALUE!</v>
      </c>
      <c r="B3756" s="17" t="e">
        <f aca="false">VALUE(MID(データ入力!A3715,4,2))</f>
        <v>#VALUE!</v>
      </c>
      <c r="C3756" s="17" t="e">
        <f aca="false">VALUE(MID(データ入力!A3715,7,1))</f>
        <v>#VALUE!</v>
      </c>
      <c r="D3756" s="17" t="e">
        <f aca="false">VALUE(MID(データ入力!A3715,9,1))</f>
        <v>#VALUE!</v>
      </c>
      <c r="E3756" s="2" t="e">
        <f aca="false">VALUE(MID(データ入力!A3715,11,5))</f>
        <v>#VALUE!</v>
      </c>
      <c r="F3756" s="17" t="e">
        <f aca="false">VALUE(MID(データ入力!A3715,16,2))</f>
        <v>#VALUE!</v>
      </c>
      <c r="G3756" s="17" t="e">
        <f aca="false">VALUE(MID(データ入力!A3715,18,2))</f>
        <v>#VALUE!</v>
      </c>
      <c r="H3756" s="17" t="e">
        <f aca="false">VALUE(MID(データ入力!A3715,20,2))</f>
        <v>#VALUE!</v>
      </c>
      <c r="I3756" s="17" t="e">
        <f aca="false">VALUE(MID(データ入力!A3715,22,2))</f>
        <v>#VALUE!</v>
      </c>
      <c r="J3756" s="2" t="e">
        <f aca="false">IF(AND(H3756=1,I3756=0),E3756,0)</f>
        <v>#VALUE!</v>
      </c>
      <c r="K3756" s="2" t="e">
        <f aca="false">IF(AND(H3756=1,I3756=0),C3756,0)</f>
        <v>#VALUE!</v>
      </c>
      <c r="L3756" s="2" t="e">
        <f aca="false">IF(AND(H3756=1,I3756=0),D3756,0)</f>
        <v>#VALUE!</v>
      </c>
      <c r="M3756" s="2" t="e">
        <f aca="false">IF(AND(K3756&gt;0,G3756=1),1,0)</f>
        <v>#VALUE!</v>
      </c>
    </row>
    <row r="3757" customFormat="false" ht="13.2" hidden="false" customHeight="false" outlineLevel="0" collapsed="false">
      <c r="A3757" s="17" t="e">
        <f aca="false">VALUE(LEFT(データ入力!A3716,2))</f>
        <v>#VALUE!</v>
      </c>
      <c r="B3757" s="17" t="e">
        <f aca="false">VALUE(MID(データ入力!A3716,4,2))</f>
        <v>#VALUE!</v>
      </c>
      <c r="C3757" s="17" t="e">
        <f aca="false">VALUE(MID(データ入力!A3716,7,1))</f>
        <v>#VALUE!</v>
      </c>
      <c r="D3757" s="17" t="e">
        <f aca="false">VALUE(MID(データ入力!A3716,9,1))</f>
        <v>#VALUE!</v>
      </c>
      <c r="E3757" s="2" t="e">
        <f aca="false">VALUE(MID(データ入力!A3716,11,5))</f>
        <v>#VALUE!</v>
      </c>
      <c r="F3757" s="17" t="e">
        <f aca="false">VALUE(MID(データ入力!A3716,16,2))</f>
        <v>#VALUE!</v>
      </c>
      <c r="G3757" s="17" t="e">
        <f aca="false">VALUE(MID(データ入力!A3716,18,2))</f>
        <v>#VALUE!</v>
      </c>
      <c r="H3757" s="17" t="e">
        <f aca="false">VALUE(MID(データ入力!A3716,20,2))</f>
        <v>#VALUE!</v>
      </c>
      <c r="I3757" s="17" t="e">
        <f aca="false">VALUE(MID(データ入力!A3716,22,2))</f>
        <v>#VALUE!</v>
      </c>
      <c r="J3757" s="2" t="e">
        <f aca="false">IF(AND(H3757=1,I3757=0),E3757,0)</f>
        <v>#VALUE!</v>
      </c>
      <c r="K3757" s="2" t="e">
        <f aca="false">IF(AND(H3757=1,I3757=0),C3757,0)</f>
        <v>#VALUE!</v>
      </c>
      <c r="L3757" s="2" t="e">
        <f aca="false">IF(AND(H3757=1,I3757=0),D3757,0)</f>
        <v>#VALUE!</v>
      </c>
      <c r="M3757" s="2" t="e">
        <f aca="false">IF(AND(K3757&gt;0,G3757=1),1,0)</f>
        <v>#VALUE!</v>
      </c>
    </row>
    <row r="3758" customFormat="false" ht="13.2" hidden="false" customHeight="false" outlineLevel="0" collapsed="false">
      <c r="A3758" s="17" t="e">
        <f aca="false">VALUE(LEFT(データ入力!A3717,2))</f>
        <v>#VALUE!</v>
      </c>
      <c r="B3758" s="17" t="e">
        <f aca="false">VALUE(MID(データ入力!A3717,4,2))</f>
        <v>#VALUE!</v>
      </c>
      <c r="C3758" s="17" t="e">
        <f aca="false">VALUE(MID(データ入力!A3717,7,1))</f>
        <v>#VALUE!</v>
      </c>
      <c r="D3758" s="17" t="e">
        <f aca="false">VALUE(MID(データ入力!A3717,9,1))</f>
        <v>#VALUE!</v>
      </c>
      <c r="E3758" s="2" t="e">
        <f aca="false">VALUE(MID(データ入力!A3717,11,5))</f>
        <v>#VALUE!</v>
      </c>
      <c r="F3758" s="17" t="e">
        <f aca="false">VALUE(MID(データ入力!A3717,16,2))</f>
        <v>#VALUE!</v>
      </c>
      <c r="G3758" s="17" t="e">
        <f aca="false">VALUE(MID(データ入力!A3717,18,2))</f>
        <v>#VALUE!</v>
      </c>
      <c r="H3758" s="17" t="e">
        <f aca="false">VALUE(MID(データ入力!A3717,20,2))</f>
        <v>#VALUE!</v>
      </c>
      <c r="I3758" s="17" t="e">
        <f aca="false">VALUE(MID(データ入力!A3717,22,2))</f>
        <v>#VALUE!</v>
      </c>
      <c r="J3758" s="2" t="e">
        <f aca="false">IF(AND(H3758=1,I3758=0),E3758,0)</f>
        <v>#VALUE!</v>
      </c>
      <c r="K3758" s="2" t="e">
        <f aca="false">IF(AND(H3758=1,I3758=0),C3758,0)</f>
        <v>#VALUE!</v>
      </c>
      <c r="L3758" s="2" t="e">
        <f aca="false">IF(AND(H3758=1,I3758=0),D3758,0)</f>
        <v>#VALUE!</v>
      </c>
      <c r="M3758" s="2" t="e">
        <f aca="false">IF(AND(K3758&gt;0,G3758=1),1,0)</f>
        <v>#VALUE!</v>
      </c>
    </row>
    <row r="3759" customFormat="false" ht="13.2" hidden="false" customHeight="false" outlineLevel="0" collapsed="false">
      <c r="A3759" s="17" t="e">
        <f aca="false">VALUE(LEFT(データ入力!A3718,2))</f>
        <v>#VALUE!</v>
      </c>
      <c r="B3759" s="17" t="e">
        <f aca="false">VALUE(MID(データ入力!A3718,4,2))</f>
        <v>#VALUE!</v>
      </c>
      <c r="C3759" s="17" t="e">
        <f aca="false">VALUE(MID(データ入力!A3718,7,1))</f>
        <v>#VALUE!</v>
      </c>
      <c r="D3759" s="17" t="e">
        <f aca="false">VALUE(MID(データ入力!A3718,9,1))</f>
        <v>#VALUE!</v>
      </c>
      <c r="E3759" s="2" t="e">
        <f aca="false">VALUE(MID(データ入力!A3718,11,5))</f>
        <v>#VALUE!</v>
      </c>
      <c r="F3759" s="17" t="e">
        <f aca="false">VALUE(MID(データ入力!A3718,16,2))</f>
        <v>#VALUE!</v>
      </c>
      <c r="G3759" s="17" t="e">
        <f aca="false">VALUE(MID(データ入力!A3718,18,2))</f>
        <v>#VALUE!</v>
      </c>
      <c r="H3759" s="17" t="e">
        <f aca="false">VALUE(MID(データ入力!A3718,20,2))</f>
        <v>#VALUE!</v>
      </c>
      <c r="I3759" s="17" t="e">
        <f aca="false">VALUE(MID(データ入力!A3718,22,2))</f>
        <v>#VALUE!</v>
      </c>
      <c r="J3759" s="2" t="e">
        <f aca="false">IF(AND(H3759=1,I3759=0),E3759,0)</f>
        <v>#VALUE!</v>
      </c>
      <c r="K3759" s="2" t="e">
        <f aca="false">IF(AND(H3759=1,I3759=0),C3759,0)</f>
        <v>#VALUE!</v>
      </c>
      <c r="L3759" s="2" t="e">
        <f aca="false">IF(AND(H3759=1,I3759=0),D3759,0)</f>
        <v>#VALUE!</v>
      </c>
      <c r="M3759" s="2" t="e">
        <f aca="false">IF(AND(K3759&gt;0,G3759=1),1,0)</f>
        <v>#VALUE!</v>
      </c>
    </row>
    <row r="3760" customFormat="false" ht="13.2" hidden="false" customHeight="false" outlineLevel="0" collapsed="false">
      <c r="A3760" s="17" t="e">
        <f aca="false">VALUE(LEFT(データ入力!A3719,2))</f>
        <v>#VALUE!</v>
      </c>
      <c r="B3760" s="17" t="e">
        <f aca="false">VALUE(MID(データ入力!A3719,4,2))</f>
        <v>#VALUE!</v>
      </c>
      <c r="C3760" s="17" t="e">
        <f aca="false">VALUE(MID(データ入力!A3719,7,1))</f>
        <v>#VALUE!</v>
      </c>
      <c r="D3760" s="17" t="e">
        <f aca="false">VALUE(MID(データ入力!A3719,9,1))</f>
        <v>#VALUE!</v>
      </c>
      <c r="E3760" s="2" t="e">
        <f aca="false">VALUE(MID(データ入力!A3719,11,5))</f>
        <v>#VALUE!</v>
      </c>
      <c r="F3760" s="17" t="e">
        <f aca="false">VALUE(MID(データ入力!A3719,16,2))</f>
        <v>#VALUE!</v>
      </c>
      <c r="G3760" s="17" t="e">
        <f aca="false">VALUE(MID(データ入力!A3719,18,2))</f>
        <v>#VALUE!</v>
      </c>
      <c r="H3760" s="17" t="e">
        <f aca="false">VALUE(MID(データ入力!A3719,20,2))</f>
        <v>#VALUE!</v>
      </c>
      <c r="I3760" s="17" t="e">
        <f aca="false">VALUE(MID(データ入力!A3719,22,2))</f>
        <v>#VALUE!</v>
      </c>
      <c r="J3760" s="2" t="e">
        <f aca="false">IF(AND(H3760=1,I3760=0),E3760,0)</f>
        <v>#VALUE!</v>
      </c>
      <c r="K3760" s="2" t="e">
        <f aca="false">IF(AND(H3760=1,I3760=0),C3760,0)</f>
        <v>#VALUE!</v>
      </c>
      <c r="L3760" s="2" t="e">
        <f aca="false">IF(AND(H3760=1,I3760=0),D3760,0)</f>
        <v>#VALUE!</v>
      </c>
      <c r="M3760" s="2" t="e">
        <f aca="false">IF(AND(K3760&gt;0,G3760=1),1,0)</f>
        <v>#VALUE!</v>
      </c>
    </row>
    <row r="3761" customFormat="false" ht="13.2" hidden="false" customHeight="false" outlineLevel="0" collapsed="false">
      <c r="A3761" s="17" t="e">
        <f aca="false">VALUE(LEFT(データ入力!A3720,2))</f>
        <v>#VALUE!</v>
      </c>
      <c r="B3761" s="17" t="e">
        <f aca="false">VALUE(MID(データ入力!A3720,4,2))</f>
        <v>#VALUE!</v>
      </c>
      <c r="C3761" s="17" t="e">
        <f aca="false">VALUE(MID(データ入力!A3720,7,1))</f>
        <v>#VALUE!</v>
      </c>
      <c r="D3761" s="17" t="e">
        <f aca="false">VALUE(MID(データ入力!A3720,9,1))</f>
        <v>#VALUE!</v>
      </c>
      <c r="E3761" s="2" t="e">
        <f aca="false">VALUE(MID(データ入力!A3720,11,5))</f>
        <v>#VALUE!</v>
      </c>
      <c r="F3761" s="17" t="e">
        <f aca="false">VALUE(MID(データ入力!A3720,16,2))</f>
        <v>#VALUE!</v>
      </c>
      <c r="G3761" s="17" t="e">
        <f aca="false">VALUE(MID(データ入力!A3720,18,2))</f>
        <v>#VALUE!</v>
      </c>
      <c r="H3761" s="17" t="e">
        <f aca="false">VALUE(MID(データ入力!A3720,20,2))</f>
        <v>#VALUE!</v>
      </c>
      <c r="I3761" s="17" t="e">
        <f aca="false">VALUE(MID(データ入力!A3720,22,2))</f>
        <v>#VALUE!</v>
      </c>
      <c r="J3761" s="2" t="e">
        <f aca="false">IF(AND(H3761=1,I3761=0),E3761,0)</f>
        <v>#VALUE!</v>
      </c>
      <c r="K3761" s="2" t="e">
        <f aca="false">IF(AND(H3761=1,I3761=0),C3761,0)</f>
        <v>#VALUE!</v>
      </c>
      <c r="L3761" s="2" t="e">
        <f aca="false">IF(AND(H3761=1,I3761=0),D3761,0)</f>
        <v>#VALUE!</v>
      </c>
      <c r="M3761" s="2" t="e">
        <f aca="false">IF(AND(K3761&gt;0,G3761=1),1,0)</f>
        <v>#VALUE!</v>
      </c>
    </row>
    <row r="3762" customFormat="false" ht="13.2" hidden="false" customHeight="false" outlineLevel="0" collapsed="false">
      <c r="A3762" s="17" t="e">
        <f aca="false">VALUE(LEFT(データ入力!A3721,2))</f>
        <v>#VALUE!</v>
      </c>
      <c r="B3762" s="17" t="e">
        <f aca="false">VALUE(MID(データ入力!A3721,4,2))</f>
        <v>#VALUE!</v>
      </c>
      <c r="C3762" s="17" t="e">
        <f aca="false">VALUE(MID(データ入力!A3721,7,1))</f>
        <v>#VALUE!</v>
      </c>
      <c r="D3762" s="17" t="e">
        <f aca="false">VALUE(MID(データ入力!A3721,9,1))</f>
        <v>#VALUE!</v>
      </c>
      <c r="E3762" s="2" t="e">
        <f aca="false">VALUE(MID(データ入力!A3721,11,5))</f>
        <v>#VALUE!</v>
      </c>
      <c r="F3762" s="17" t="e">
        <f aca="false">VALUE(MID(データ入力!A3721,16,2))</f>
        <v>#VALUE!</v>
      </c>
      <c r="G3762" s="17" t="e">
        <f aca="false">VALUE(MID(データ入力!A3721,18,2))</f>
        <v>#VALUE!</v>
      </c>
      <c r="H3762" s="17" t="e">
        <f aca="false">VALUE(MID(データ入力!A3721,20,2))</f>
        <v>#VALUE!</v>
      </c>
      <c r="I3762" s="17" t="e">
        <f aca="false">VALUE(MID(データ入力!A3721,22,2))</f>
        <v>#VALUE!</v>
      </c>
      <c r="J3762" s="2" t="e">
        <f aca="false">IF(AND(H3762=1,I3762=0),E3762,0)</f>
        <v>#VALUE!</v>
      </c>
      <c r="K3762" s="2" t="e">
        <f aca="false">IF(AND(H3762=1,I3762=0),C3762,0)</f>
        <v>#VALUE!</v>
      </c>
      <c r="L3762" s="2" t="e">
        <f aca="false">IF(AND(H3762=1,I3762=0),D3762,0)</f>
        <v>#VALUE!</v>
      </c>
      <c r="M3762" s="2" t="e">
        <f aca="false">IF(AND(K3762&gt;0,G3762=1),1,0)</f>
        <v>#VALUE!</v>
      </c>
    </row>
    <row r="3763" customFormat="false" ht="13.2" hidden="false" customHeight="false" outlineLevel="0" collapsed="false">
      <c r="A3763" s="17" t="e">
        <f aca="false">VALUE(LEFT(データ入力!A3722,2))</f>
        <v>#VALUE!</v>
      </c>
      <c r="B3763" s="17" t="e">
        <f aca="false">VALUE(MID(データ入力!A3722,4,2))</f>
        <v>#VALUE!</v>
      </c>
      <c r="C3763" s="17" t="e">
        <f aca="false">VALUE(MID(データ入力!A3722,7,1))</f>
        <v>#VALUE!</v>
      </c>
      <c r="D3763" s="17" t="e">
        <f aca="false">VALUE(MID(データ入力!A3722,9,1))</f>
        <v>#VALUE!</v>
      </c>
      <c r="E3763" s="2" t="e">
        <f aca="false">VALUE(MID(データ入力!A3722,11,5))</f>
        <v>#VALUE!</v>
      </c>
      <c r="F3763" s="17" t="e">
        <f aca="false">VALUE(MID(データ入力!A3722,16,2))</f>
        <v>#VALUE!</v>
      </c>
      <c r="G3763" s="17" t="e">
        <f aca="false">VALUE(MID(データ入力!A3722,18,2))</f>
        <v>#VALUE!</v>
      </c>
      <c r="H3763" s="17" t="e">
        <f aca="false">VALUE(MID(データ入力!A3722,20,2))</f>
        <v>#VALUE!</v>
      </c>
      <c r="I3763" s="17" t="e">
        <f aca="false">VALUE(MID(データ入力!A3722,22,2))</f>
        <v>#VALUE!</v>
      </c>
      <c r="J3763" s="2" t="e">
        <f aca="false">IF(AND(H3763=1,I3763=0),E3763,0)</f>
        <v>#VALUE!</v>
      </c>
      <c r="K3763" s="2" t="e">
        <f aca="false">IF(AND(H3763=1,I3763=0),C3763,0)</f>
        <v>#VALUE!</v>
      </c>
      <c r="L3763" s="2" t="e">
        <f aca="false">IF(AND(H3763=1,I3763=0),D3763,0)</f>
        <v>#VALUE!</v>
      </c>
      <c r="M3763" s="2" t="e">
        <f aca="false">IF(AND(K3763&gt;0,G3763=1),1,0)</f>
        <v>#VALUE!</v>
      </c>
    </row>
    <row r="3764" customFormat="false" ht="13.2" hidden="false" customHeight="false" outlineLevel="0" collapsed="false">
      <c r="A3764" s="17" t="e">
        <f aca="false">VALUE(LEFT(データ入力!A3723,2))</f>
        <v>#VALUE!</v>
      </c>
      <c r="B3764" s="17" t="e">
        <f aca="false">VALUE(MID(データ入力!A3723,4,2))</f>
        <v>#VALUE!</v>
      </c>
      <c r="C3764" s="17" t="e">
        <f aca="false">VALUE(MID(データ入力!A3723,7,1))</f>
        <v>#VALUE!</v>
      </c>
      <c r="D3764" s="17" t="e">
        <f aca="false">VALUE(MID(データ入力!A3723,9,1))</f>
        <v>#VALUE!</v>
      </c>
      <c r="E3764" s="2" t="e">
        <f aca="false">VALUE(MID(データ入力!A3723,11,5))</f>
        <v>#VALUE!</v>
      </c>
      <c r="F3764" s="17" t="e">
        <f aca="false">VALUE(MID(データ入力!A3723,16,2))</f>
        <v>#VALUE!</v>
      </c>
      <c r="G3764" s="17" t="e">
        <f aca="false">VALUE(MID(データ入力!A3723,18,2))</f>
        <v>#VALUE!</v>
      </c>
      <c r="H3764" s="17" t="e">
        <f aca="false">VALUE(MID(データ入力!A3723,20,2))</f>
        <v>#VALUE!</v>
      </c>
      <c r="I3764" s="17" t="e">
        <f aca="false">VALUE(MID(データ入力!A3723,22,2))</f>
        <v>#VALUE!</v>
      </c>
      <c r="J3764" s="2" t="e">
        <f aca="false">IF(AND(H3764=1,I3764=0),E3764,0)</f>
        <v>#VALUE!</v>
      </c>
      <c r="K3764" s="2" t="e">
        <f aca="false">IF(AND(H3764=1,I3764=0),C3764,0)</f>
        <v>#VALUE!</v>
      </c>
      <c r="L3764" s="2" t="e">
        <f aca="false">IF(AND(H3764=1,I3764=0),D3764,0)</f>
        <v>#VALUE!</v>
      </c>
      <c r="M3764" s="2" t="e">
        <f aca="false">IF(AND(K3764&gt;0,G3764=1),1,0)</f>
        <v>#VALUE!</v>
      </c>
    </row>
    <row r="3765" customFormat="false" ht="13.2" hidden="false" customHeight="false" outlineLevel="0" collapsed="false">
      <c r="A3765" s="17" t="e">
        <f aca="false">VALUE(LEFT(データ入力!A3724,2))</f>
        <v>#VALUE!</v>
      </c>
      <c r="B3765" s="17" t="e">
        <f aca="false">VALUE(MID(データ入力!A3724,4,2))</f>
        <v>#VALUE!</v>
      </c>
      <c r="C3765" s="17" t="e">
        <f aca="false">VALUE(MID(データ入力!A3724,7,1))</f>
        <v>#VALUE!</v>
      </c>
      <c r="D3765" s="17" t="e">
        <f aca="false">VALUE(MID(データ入力!A3724,9,1))</f>
        <v>#VALUE!</v>
      </c>
      <c r="E3765" s="2" t="e">
        <f aca="false">VALUE(MID(データ入力!A3724,11,5))</f>
        <v>#VALUE!</v>
      </c>
      <c r="F3765" s="17" t="e">
        <f aca="false">VALUE(MID(データ入力!A3724,16,2))</f>
        <v>#VALUE!</v>
      </c>
      <c r="G3765" s="17" t="e">
        <f aca="false">VALUE(MID(データ入力!A3724,18,2))</f>
        <v>#VALUE!</v>
      </c>
      <c r="H3765" s="17" t="e">
        <f aca="false">VALUE(MID(データ入力!A3724,20,2))</f>
        <v>#VALUE!</v>
      </c>
      <c r="I3765" s="17" t="e">
        <f aca="false">VALUE(MID(データ入力!A3724,22,2))</f>
        <v>#VALUE!</v>
      </c>
      <c r="J3765" s="2" t="e">
        <f aca="false">IF(AND(H3765=1,I3765=0),E3765,0)</f>
        <v>#VALUE!</v>
      </c>
      <c r="K3765" s="2" t="e">
        <f aca="false">IF(AND(H3765=1,I3765=0),C3765,0)</f>
        <v>#VALUE!</v>
      </c>
      <c r="L3765" s="2" t="e">
        <f aca="false">IF(AND(H3765=1,I3765=0),D3765,0)</f>
        <v>#VALUE!</v>
      </c>
      <c r="M3765" s="2" t="e">
        <f aca="false">IF(AND(K3765&gt;0,G3765=1),1,0)</f>
        <v>#VALUE!</v>
      </c>
    </row>
    <row r="3766" customFormat="false" ht="13.2" hidden="false" customHeight="false" outlineLevel="0" collapsed="false">
      <c r="A3766" s="17" t="e">
        <f aca="false">VALUE(LEFT(データ入力!A3725,2))</f>
        <v>#VALUE!</v>
      </c>
      <c r="B3766" s="17" t="e">
        <f aca="false">VALUE(MID(データ入力!A3725,4,2))</f>
        <v>#VALUE!</v>
      </c>
      <c r="C3766" s="17" t="e">
        <f aca="false">VALUE(MID(データ入力!A3725,7,1))</f>
        <v>#VALUE!</v>
      </c>
      <c r="D3766" s="17" t="e">
        <f aca="false">VALUE(MID(データ入力!A3725,9,1))</f>
        <v>#VALUE!</v>
      </c>
      <c r="E3766" s="2" t="e">
        <f aca="false">VALUE(MID(データ入力!A3725,11,5))</f>
        <v>#VALUE!</v>
      </c>
      <c r="F3766" s="17" t="e">
        <f aca="false">VALUE(MID(データ入力!A3725,16,2))</f>
        <v>#VALUE!</v>
      </c>
      <c r="G3766" s="17" t="e">
        <f aca="false">VALUE(MID(データ入力!A3725,18,2))</f>
        <v>#VALUE!</v>
      </c>
      <c r="H3766" s="17" t="e">
        <f aca="false">VALUE(MID(データ入力!A3725,20,2))</f>
        <v>#VALUE!</v>
      </c>
      <c r="I3766" s="17" t="e">
        <f aca="false">VALUE(MID(データ入力!A3725,22,2))</f>
        <v>#VALUE!</v>
      </c>
      <c r="J3766" s="2" t="e">
        <f aca="false">IF(AND(H3766=1,I3766=0),E3766,0)</f>
        <v>#VALUE!</v>
      </c>
      <c r="K3766" s="2" t="e">
        <f aca="false">IF(AND(H3766=1,I3766=0),C3766,0)</f>
        <v>#VALUE!</v>
      </c>
      <c r="L3766" s="2" t="e">
        <f aca="false">IF(AND(H3766=1,I3766=0),D3766,0)</f>
        <v>#VALUE!</v>
      </c>
      <c r="M3766" s="2" t="e">
        <f aca="false">IF(AND(K3766&gt;0,G3766=1),1,0)</f>
        <v>#VALUE!</v>
      </c>
    </row>
    <row r="3767" customFormat="false" ht="13.2" hidden="false" customHeight="false" outlineLevel="0" collapsed="false">
      <c r="A3767" s="17" t="e">
        <f aca="false">VALUE(LEFT(データ入力!A3726,2))</f>
        <v>#VALUE!</v>
      </c>
      <c r="B3767" s="17" t="e">
        <f aca="false">VALUE(MID(データ入力!A3726,4,2))</f>
        <v>#VALUE!</v>
      </c>
      <c r="C3767" s="17" t="e">
        <f aca="false">VALUE(MID(データ入力!A3726,7,1))</f>
        <v>#VALUE!</v>
      </c>
      <c r="D3767" s="17" t="e">
        <f aca="false">VALUE(MID(データ入力!A3726,9,1))</f>
        <v>#VALUE!</v>
      </c>
      <c r="E3767" s="2" t="e">
        <f aca="false">VALUE(MID(データ入力!A3726,11,5))</f>
        <v>#VALUE!</v>
      </c>
      <c r="F3767" s="17" t="e">
        <f aca="false">VALUE(MID(データ入力!A3726,16,2))</f>
        <v>#VALUE!</v>
      </c>
      <c r="G3767" s="17" t="e">
        <f aca="false">VALUE(MID(データ入力!A3726,18,2))</f>
        <v>#VALUE!</v>
      </c>
      <c r="H3767" s="17" t="e">
        <f aca="false">VALUE(MID(データ入力!A3726,20,2))</f>
        <v>#VALUE!</v>
      </c>
      <c r="I3767" s="17" t="e">
        <f aca="false">VALUE(MID(データ入力!A3726,22,2))</f>
        <v>#VALUE!</v>
      </c>
      <c r="J3767" s="2" t="e">
        <f aca="false">IF(AND(H3767=1,I3767=0),E3767,0)</f>
        <v>#VALUE!</v>
      </c>
      <c r="K3767" s="2" t="e">
        <f aca="false">IF(AND(H3767=1,I3767=0),C3767,0)</f>
        <v>#VALUE!</v>
      </c>
      <c r="L3767" s="2" t="e">
        <f aca="false">IF(AND(H3767=1,I3767=0),D3767,0)</f>
        <v>#VALUE!</v>
      </c>
      <c r="M3767" s="2" t="e">
        <f aca="false">IF(AND(K3767&gt;0,G3767=1),1,0)</f>
        <v>#VALUE!</v>
      </c>
    </row>
    <row r="3768" customFormat="false" ht="13.2" hidden="false" customHeight="false" outlineLevel="0" collapsed="false">
      <c r="A3768" s="17" t="e">
        <f aca="false">VALUE(LEFT(データ入力!A3727,2))</f>
        <v>#VALUE!</v>
      </c>
      <c r="B3768" s="17" t="e">
        <f aca="false">VALUE(MID(データ入力!A3727,4,2))</f>
        <v>#VALUE!</v>
      </c>
      <c r="C3768" s="17" t="e">
        <f aca="false">VALUE(MID(データ入力!A3727,7,1))</f>
        <v>#VALUE!</v>
      </c>
      <c r="D3768" s="17" t="e">
        <f aca="false">VALUE(MID(データ入力!A3727,9,1))</f>
        <v>#VALUE!</v>
      </c>
      <c r="E3768" s="2" t="e">
        <f aca="false">VALUE(MID(データ入力!A3727,11,5))</f>
        <v>#VALUE!</v>
      </c>
      <c r="F3768" s="17" t="e">
        <f aca="false">VALUE(MID(データ入力!A3727,16,2))</f>
        <v>#VALUE!</v>
      </c>
      <c r="G3768" s="17" t="e">
        <f aca="false">VALUE(MID(データ入力!A3727,18,2))</f>
        <v>#VALUE!</v>
      </c>
      <c r="H3768" s="17" t="e">
        <f aca="false">VALUE(MID(データ入力!A3727,20,2))</f>
        <v>#VALUE!</v>
      </c>
      <c r="I3768" s="17" t="e">
        <f aca="false">VALUE(MID(データ入力!A3727,22,2))</f>
        <v>#VALUE!</v>
      </c>
      <c r="J3768" s="2" t="e">
        <f aca="false">IF(AND(H3768=1,I3768=0),E3768,0)</f>
        <v>#VALUE!</v>
      </c>
      <c r="K3768" s="2" t="e">
        <f aca="false">IF(AND(H3768=1,I3768=0),C3768,0)</f>
        <v>#VALUE!</v>
      </c>
      <c r="L3768" s="2" t="e">
        <f aca="false">IF(AND(H3768=1,I3768=0),D3768,0)</f>
        <v>#VALUE!</v>
      </c>
      <c r="M3768" s="2" t="e">
        <f aca="false">IF(AND(K3768&gt;0,G3768=1),1,0)</f>
        <v>#VALUE!</v>
      </c>
    </row>
    <row r="3769" customFormat="false" ht="13.2" hidden="false" customHeight="false" outlineLevel="0" collapsed="false">
      <c r="A3769" s="17" t="e">
        <f aca="false">VALUE(LEFT(データ入力!A3728,2))</f>
        <v>#VALUE!</v>
      </c>
      <c r="B3769" s="17" t="e">
        <f aca="false">VALUE(MID(データ入力!A3728,4,2))</f>
        <v>#VALUE!</v>
      </c>
      <c r="C3769" s="17" t="e">
        <f aca="false">VALUE(MID(データ入力!A3728,7,1))</f>
        <v>#VALUE!</v>
      </c>
      <c r="D3769" s="17" t="e">
        <f aca="false">VALUE(MID(データ入力!A3728,9,1))</f>
        <v>#VALUE!</v>
      </c>
      <c r="E3769" s="2" t="e">
        <f aca="false">VALUE(MID(データ入力!A3728,11,5))</f>
        <v>#VALUE!</v>
      </c>
      <c r="F3769" s="17" t="e">
        <f aca="false">VALUE(MID(データ入力!A3728,16,2))</f>
        <v>#VALUE!</v>
      </c>
      <c r="G3769" s="17" t="e">
        <f aca="false">VALUE(MID(データ入力!A3728,18,2))</f>
        <v>#VALUE!</v>
      </c>
      <c r="H3769" s="17" t="e">
        <f aca="false">VALUE(MID(データ入力!A3728,20,2))</f>
        <v>#VALUE!</v>
      </c>
      <c r="I3769" s="17" t="e">
        <f aca="false">VALUE(MID(データ入力!A3728,22,2))</f>
        <v>#VALUE!</v>
      </c>
      <c r="J3769" s="2" t="e">
        <f aca="false">IF(AND(H3769=1,I3769=0),E3769,0)</f>
        <v>#VALUE!</v>
      </c>
      <c r="K3769" s="2" t="e">
        <f aca="false">IF(AND(H3769=1,I3769=0),C3769,0)</f>
        <v>#VALUE!</v>
      </c>
      <c r="L3769" s="2" t="e">
        <f aca="false">IF(AND(H3769=1,I3769=0),D3769,0)</f>
        <v>#VALUE!</v>
      </c>
      <c r="M3769" s="2" t="e">
        <f aca="false">IF(AND(K3769&gt;0,G3769=1),1,0)</f>
        <v>#VALUE!</v>
      </c>
    </row>
    <row r="3770" customFormat="false" ht="13.2" hidden="false" customHeight="false" outlineLevel="0" collapsed="false">
      <c r="A3770" s="17" t="e">
        <f aca="false">VALUE(LEFT(データ入力!A3729,2))</f>
        <v>#VALUE!</v>
      </c>
      <c r="B3770" s="17" t="e">
        <f aca="false">VALUE(MID(データ入力!A3729,4,2))</f>
        <v>#VALUE!</v>
      </c>
      <c r="C3770" s="17" t="e">
        <f aca="false">VALUE(MID(データ入力!A3729,7,1))</f>
        <v>#VALUE!</v>
      </c>
      <c r="D3770" s="17" t="e">
        <f aca="false">VALUE(MID(データ入力!A3729,9,1))</f>
        <v>#VALUE!</v>
      </c>
      <c r="E3770" s="2" t="e">
        <f aca="false">VALUE(MID(データ入力!A3729,11,5))</f>
        <v>#VALUE!</v>
      </c>
      <c r="F3770" s="17" t="e">
        <f aca="false">VALUE(MID(データ入力!A3729,16,2))</f>
        <v>#VALUE!</v>
      </c>
      <c r="G3770" s="17" t="e">
        <f aca="false">VALUE(MID(データ入力!A3729,18,2))</f>
        <v>#VALUE!</v>
      </c>
      <c r="H3770" s="17" t="e">
        <f aca="false">VALUE(MID(データ入力!A3729,20,2))</f>
        <v>#VALUE!</v>
      </c>
      <c r="I3770" s="17" t="e">
        <f aca="false">VALUE(MID(データ入力!A3729,22,2))</f>
        <v>#VALUE!</v>
      </c>
      <c r="J3770" s="2" t="e">
        <f aca="false">IF(AND(H3770=1,I3770=0),E3770,0)</f>
        <v>#VALUE!</v>
      </c>
      <c r="K3770" s="2" t="e">
        <f aca="false">IF(AND(H3770=1,I3770=0),C3770,0)</f>
        <v>#VALUE!</v>
      </c>
      <c r="L3770" s="2" t="e">
        <f aca="false">IF(AND(H3770=1,I3770=0),D3770,0)</f>
        <v>#VALUE!</v>
      </c>
      <c r="M3770" s="2" t="e">
        <f aca="false">IF(AND(K3770&gt;0,G3770=1),1,0)</f>
        <v>#VALUE!</v>
      </c>
    </row>
    <row r="3771" customFormat="false" ht="13.2" hidden="false" customHeight="false" outlineLevel="0" collapsed="false">
      <c r="A3771" s="17" t="e">
        <f aca="false">VALUE(LEFT(データ入力!A3730,2))</f>
        <v>#VALUE!</v>
      </c>
      <c r="B3771" s="17" t="e">
        <f aca="false">VALUE(MID(データ入力!A3730,4,2))</f>
        <v>#VALUE!</v>
      </c>
      <c r="C3771" s="17" t="e">
        <f aca="false">VALUE(MID(データ入力!A3730,7,1))</f>
        <v>#VALUE!</v>
      </c>
      <c r="D3771" s="17" t="e">
        <f aca="false">VALUE(MID(データ入力!A3730,9,1))</f>
        <v>#VALUE!</v>
      </c>
      <c r="E3771" s="2" t="e">
        <f aca="false">VALUE(MID(データ入力!A3730,11,5))</f>
        <v>#VALUE!</v>
      </c>
      <c r="F3771" s="17" t="e">
        <f aca="false">VALUE(MID(データ入力!A3730,16,2))</f>
        <v>#VALUE!</v>
      </c>
      <c r="G3771" s="17" t="e">
        <f aca="false">VALUE(MID(データ入力!A3730,18,2))</f>
        <v>#VALUE!</v>
      </c>
      <c r="H3771" s="17" t="e">
        <f aca="false">VALUE(MID(データ入力!A3730,20,2))</f>
        <v>#VALUE!</v>
      </c>
      <c r="I3771" s="17" t="e">
        <f aca="false">VALUE(MID(データ入力!A3730,22,2))</f>
        <v>#VALUE!</v>
      </c>
      <c r="J3771" s="2" t="e">
        <f aca="false">IF(AND(H3771=1,I3771=0),E3771,0)</f>
        <v>#VALUE!</v>
      </c>
      <c r="K3771" s="2" t="e">
        <f aca="false">IF(AND(H3771=1,I3771=0),C3771,0)</f>
        <v>#VALUE!</v>
      </c>
      <c r="L3771" s="2" t="e">
        <f aca="false">IF(AND(H3771=1,I3771=0),D3771,0)</f>
        <v>#VALUE!</v>
      </c>
      <c r="M3771" s="2" t="e">
        <f aca="false">IF(AND(K3771&gt;0,G3771=1),1,0)</f>
        <v>#VALUE!</v>
      </c>
    </row>
    <row r="3772" customFormat="false" ht="13.2" hidden="false" customHeight="false" outlineLevel="0" collapsed="false">
      <c r="A3772" s="17" t="e">
        <f aca="false">VALUE(LEFT(データ入力!A3731,2))</f>
        <v>#VALUE!</v>
      </c>
      <c r="B3772" s="17" t="e">
        <f aca="false">VALUE(MID(データ入力!A3731,4,2))</f>
        <v>#VALUE!</v>
      </c>
      <c r="C3772" s="17" t="e">
        <f aca="false">VALUE(MID(データ入力!A3731,7,1))</f>
        <v>#VALUE!</v>
      </c>
      <c r="D3772" s="17" t="e">
        <f aca="false">VALUE(MID(データ入力!A3731,9,1))</f>
        <v>#VALUE!</v>
      </c>
      <c r="E3772" s="2" t="e">
        <f aca="false">VALUE(MID(データ入力!A3731,11,5))</f>
        <v>#VALUE!</v>
      </c>
      <c r="F3772" s="17" t="e">
        <f aca="false">VALUE(MID(データ入力!A3731,16,2))</f>
        <v>#VALUE!</v>
      </c>
      <c r="G3772" s="17" t="e">
        <f aca="false">VALUE(MID(データ入力!A3731,18,2))</f>
        <v>#VALUE!</v>
      </c>
      <c r="H3772" s="17" t="e">
        <f aca="false">VALUE(MID(データ入力!A3731,20,2))</f>
        <v>#VALUE!</v>
      </c>
      <c r="I3772" s="17" t="e">
        <f aca="false">VALUE(MID(データ入力!A3731,22,2))</f>
        <v>#VALUE!</v>
      </c>
      <c r="J3772" s="2" t="e">
        <f aca="false">IF(AND(H3772=1,I3772=0),E3772,0)</f>
        <v>#VALUE!</v>
      </c>
      <c r="K3772" s="2" t="e">
        <f aca="false">IF(AND(H3772=1,I3772=0),C3772,0)</f>
        <v>#VALUE!</v>
      </c>
      <c r="L3772" s="2" t="e">
        <f aca="false">IF(AND(H3772=1,I3772=0),D3772,0)</f>
        <v>#VALUE!</v>
      </c>
      <c r="M3772" s="2" t="e">
        <f aca="false">IF(AND(K3772&gt;0,G3772=1),1,0)</f>
        <v>#VALUE!</v>
      </c>
    </row>
    <row r="3773" customFormat="false" ht="13.2" hidden="false" customHeight="false" outlineLevel="0" collapsed="false">
      <c r="A3773" s="17" t="e">
        <f aca="false">VALUE(LEFT(データ入力!A3732,2))</f>
        <v>#VALUE!</v>
      </c>
      <c r="B3773" s="17" t="e">
        <f aca="false">VALUE(MID(データ入力!A3732,4,2))</f>
        <v>#VALUE!</v>
      </c>
      <c r="C3773" s="17" t="e">
        <f aca="false">VALUE(MID(データ入力!A3732,7,1))</f>
        <v>#VALUE!</v>
      </c>
      <c r="D3773" s="17" t="e">
        <f aca="false">VALUE(MID(データ入力!A3732,9,1))</f>
        <v>#VALUE!</v>
      </c>
      <c r="E3773" s="2" t="e">
        <f aca="false">VALUE(MID(データ入力!A3732,11,5))</f>
        <v>#VALUE!</v>
      </c>
      <c r="F3773" s="17" t="e">
        <f aca="false">VALUE(MID(データ入力!A3732,16,2))</f>
        <v>#VALUE!</v>
      </c>
      <c r="G3773" s="17" t="e">
        <f aca="false">VALUE(MID(データ入力!A3732,18,2))</f>
        <v>#VALUE!</v>
      </c>
      <c r="H3773" s="17" t="e">
        <f aca="false">VALUE(MID(データ入力!A3732,20,2))</f>
        <v>#VALUE!</v>
      </c>
      <c r="I3773" s="17" t="e">
        <f aca="false">VALUE(MID(データ入力!A3732,22,2))</f>
        <v>#VALUE!</v>
      </c>
      <c r="J3773" s="2" t="e">
        <f aca="false">IF(AND(H3773=1,I3773=0),E3773,0)</f>
        <v>#VALUE!</v>
      </c>
      <c r="K3773" s="2" t="e">
        <f aca="false">IF(AND(H3773=1,I3773=0),C3773,0)</f>
        <v>#VALUE!</v>
      </c>
      <c r="L3773" s="2" t="e">
        <f aca="false">IF(AND(H3773=1,I3773=0),D3773,0)</f>
        <v>#VALUE!</v>
      </c>
      <c r="M3773" s="2" t="e">
        <f aca="false">IF(AND(K3773&gt;0,G3773=1),1,0)</f>
        <v>#VALUE!</v>
      </c>
    </row>
    <row r="3774" customFormat="false" ht="13.2" hidden="false" customHeight="false" outlineLevel="0" collapsed="false">
      <c r="A3774" s="17" t="e">
        <f aca="false">VALUE(LEFT(データ入力!A3733,2))</f>
        <v>#VALUE!</v>
      </c>
      <c r="B3774" s="17" t="e">
        <f aca="false">VALUE(MID(データ入力!A3733,4,2))</f>
        <v>#VALUE!</v>
      </c>
      <c r="C3774" s="17" t="e">
        <f aca="false">VALUE(MID(データ入力!A3733,7,1))</f>
        <v>#VALUE!</v>
      </c>
      <c r="D3774" s="17" t="e">
        <f aca="false">VALUE(MID(データ入力!A3733,9,1))</f>
        <v>#VALUE!</v>
      </c>
      <c r="E3774" s="2" t="e">
        <f aca="false">VALUE(MID(データ入力!A3733,11,5))</f>
        <v>#VALUE!</v>
      </c>
      <c r="F3774" s="17" t="e">
        <f aca="false">VALUE(MID(データ入力!A3733,16,2))</f>
        <v>#VALUE!</v>
      </c>
      <c r="G3774" s="17" t="e">
        <f aca="false">VALUE(MID(データ入力!A3733,18,2))</f>
        <v>#VALUE!</v>
      </c>
      <c r="H3774" s="17" t="e">
        <f aca="false">VALUE(MID(データ入力!A3733,20,2))</f>
        <v>#VALUE!</v>
      </c>
      <c r="I3774" s="17" t="e">
        <f aca="false">VALUE(MID(データ入力!A3733,22,2))</f>
        <v>#VALUE!</v>
      </c>
      <c r="J3774" s="2" t="e">
        <f aca="false">IF(AND(H3774=1,I3774=0),E3774,0)</f>
        <v>#VALUE!</v>
      </c>
      <c r="K3774" s="2" t="e">
        <f aca="false">IF(AND(H3774=1,I3774=0),C3774,0)</f>
        <v>#VALUE!</v>
      </c>
      <c r="L3774" s="2" t="e">
        <f aca="false">IF(AND(H3774=1,I3774=0),D3774,0)</f>
        <v>#VALUE!</v>
      </c>
      <c r="M3774" s="2" t="e">
        <f aca="false">IF(AND(K3774&gt;0,G3774=1),1,0)</f>
        <v>#VALUE!</v>
      </c>
    </row>
    <row r="3775" customFormat="false" ht="13.2" hidden="false" customHeight="false" outlineLevel="0" collapsed="false">
      <c r="A3775" s="17" t="e">
        <f aca="false">VALUE(LEFT(データ入力!A3734,2))</f>
        <v>#VALUE!</v>
      </c>
      <c r="B3775" s="17" t="e">
        <f aca="false">VALUE(MID(データ入力!A3734,4,2))</f>
        <v>#VALUE!</v>
      </c>
      <c r="C3775" s="17" t="e">
        <f aca="false">VALUE(MID(データ入力!A3734,7,1))</f>
        <v>#VALUE!</v>
      </c>
      <c r="D3775" s="17" t="e">
        <f aca="false">VALUE(MID(データ入力!A3734,9,1))</f>
        <v>#VALUE!</v>
      </c>
      <c r="E3775" s="2" t="e">
        <f aca="false">VALUE(MID(データ入力!A3734,11,5))</f>
        <v>#VALUE!</v>
      </c>
      <c r="F3775" s="17" t="e">
        <f aca="false">VALUE(MID(データ入力!A3734,16,2))</f>
        <v>#VALUE!</v>
      </c>
      <c r="G3775" s="17" t="e">
        <f aca="false">VALUE(MID(データ入力!A3734,18,2))</f>
        <v>#VALUE!</v>
      </c>
      <c r="H3775" s="17" t="e">
        <f aca="false">VALUE(MID(データ入力!A3734,20,2))</f>
        <v>#VALUE!</v>
      </c>
      <c r="I3775" s="17" t="e">
        <f aca="false">VALUE(MID(データ入力!A3734,22,2))</f>
        <v>#VALUE!</v>
      </c>
      <c r="J3775" s="2" t="e">
        <f aca="false">IF(AND(H3775=1,I3775=0),E3775,0)</f>
        <v>#VALUE!</v>
      </c>
      <c r="K3775" s="2" t="e">
        <f aca="false">IF(AND(H3775=1,I3775=0),C3775,0)</f>
        <v>#VALUE!</v>
      </c>
      <c r="L3775" s="2" t="e">
        <f aca="false">IF(AND(H3775=1,I3775=0),D3775,0)</f>
        <v>#VALUE!</v>
      </c>
      <c r="M3775" s="2" t="e">
        <f aca="false">IF(AND(K3775&gt;0,G3775=1),1,0)</f>
        <v>#VALUE!</v>
      </c>
    </row>
    <row r="3776" customFormat="false" ht="13.2" hidden="false" customHeight="false" outlineLevel="0" collapsed="false">
      <c r="A3776" s="17" t="e">
        <f aca="false">VALUE(LEFT(データ入力!A3735,2))</f>
        <v>#VALUE!</v>
      </c>
      <c r="B3776" s="17" t="e">
        <f aca="false">VALUE(MID(データ入力!A3735,4,2))</f>
        <v>#VALUE!</v>
      </c>
      <c r="C3776" s="17" t="e">
        <f aca="false">VALUE(MID(データ入力!A3735,7,1))</f>
        <v>#VALUE!</v>
      </c>
      <c r="D3776" s="17" t="e">
        <f aca="false">VALUE(MID(データ入力!A3735,9,1))</f>
        <v>#VALUE!</v>
      </c>
      <c r="E3776" s="2" t="e">
        <f aca="false">VALUE(MID(データ入力!A3735,11,5))</f>
        <v>#VALUE!</v>
      </c>
      <c r="F3776" s="17" t="e">
        <f aca="false">VALUE(MID(データ入力!A3735,16,2))</f>
        <v>#VALUE!</v>
      </c>
      <c r="G3776" s="17" t="e">
        <f aca="false">VALUE(MID(データ入力!A3735,18,2))</f>
        <v>#VALUE!</v>
      </c>
      <c r="H3776" s="17" t="e">
        <f aca="false">VALUE(MID(データ入力!A3735,20,2))</f>
        <v>#VALUE!</v>
      </c>
      <c r="I3776" s="17" t="e">
        <f aca="false">VALUE(MID(データ入力!A3735,22,2))</f>
        <v>#VALUE!</v>
      </c>
      <c r="J3776" s="2" t="e">
        <f aca="false">IF(AND(H3776=1,I3776=0),E3776,0)</f>
        <v>#VALUE!</v>
      </c>
      <c r="K3776" s="2" t="e">
        <f aca="false">IF(AND(H3776=1,I3776=0),C3776,0)</f>
        <v>#VALUE!</v>
      </c>
      <c r="L3776" s="2" t="e">
        <f aca="false">IF(AND(H3776=1,I3776=0),D3776,0)</f>
        <v>#VALUE!</v>
      </c>
      <c r="M3776" s="2" t="e">
        <f aca="false">IF(AND(K3776&gt;0,G3776=1),1,0)</f>
        <v>#VALUE!</v>
      </c>
    </row>
    <row r="3777" customFormat="false" ht="13.2" hidden="false" customHeight="false" outlineLevel="0" collapsed="false">
      <c r="A3777" s="17" t="e">
        <f aca="false">VALUE(LEFT(データ入力!A3736,2))</f>
        <v>#VALUE!</v>
      </c>
      <c r="B3777" s="17" t="e">
        <f aca="false">VALUE(MID(データ入力!A3736,4,2))</f>
        <v>#VALUE!</v>
      </c>
      <c r="C3777" s="17" t="e">
        <f aca="false">VALUE(MID(データ入力!A3736,7,1))</f>
        <v>#VALUE!</v>
      </c>
      <c r="D3777" s="17" t="e">
        <f aca="false">VALUE(MID(データ入力!A3736,9,1))</f>
        <v>#VALUE!</v>
      </c>
      <c r="E3777" s="2" t="e">
        <f aca="false">VALUE(MID(データ入力!A3736,11,5))</f>
        <v>#VALUE!</v>
      </c>
      <c r="F3777" s="17" t="e">
        <f aca="false">VALUE(MID(データ入力!A3736,16,2))</f>
        <v>#VALUE!</v>
      </c>
      <c r="G3777" s="17" t="e">
        <f aca="false">VALUE(MID(データ入力!A3736,18,2))</f>
        <v>#VALUE!</v>
      </c>
      <c r="H3777" s="17" t="e">
        <f aca="false">VALUE(MID(データ入力!A3736,20,2))</f>
        <v>#VALUE!</v>
      </c>
      <c r="I3777" s="17" t="e">
        <f aca="false">VALUE(MID(データ入力!A3736,22,2))</f>
        <v>#VALUE!</v>
      </c>
      <c r="J3777" s="2" t="e">
        <f aca="false">IF(AND(H3777=1,I3777=0),E3777,0)</f>
        <v>#VALUE!</v>
      </c>
      <c r="K3777" s="2" t="e">
        <f aca="false">IF(AND(H3777=1,I3777=0),C3777,0)</f>
        <v>#VALUE!</v>
      </c>
      <c r="L3777" s="2" t="e">
        <f aca="false">IF(AND(H3777=1,I3777=0),D3777,0)</f>
        <v>#VALUE!</v>
      </c>
      <c r="M3777" s="2" t="e">
        <f aca="false">IF(AND(K3777&gt;0,G3777=1),1,0)</f>
        <v>#VALUE!</v>
      </c>
    </row>
    <row r="3778" customFormat="false" ht="13.2" hidden="false" customHeight="false" outlineLevel="0" collapsed="false">
      <c r="A3778" s="17" t="e">
        <f aca="false">VALUE(LEFT(データ入力!A3737,2))</f>
        <v>#VALUE!</v>
      </c>
      <c r="B3778" s="17" t="e">
        <f aca="false">VALUE(MID(データ入力!A3737,4,2))</f>
        <v>#VALUE!</v>
      </c>
      <c r="C3778" s="17" t="e">
        <f aca="false">VALUE(MID(データ入力!A3737,7,1))</f>
        <v>#VALUE!</v>
      </c>
      <c r="D3778" s="17" t="e">
        <f aca="false">VALUE(MID(データ入力!A3737,9,1))</f>
        <v>#VALUE!</v>
      </c>
      <c r="E3778" s="2" t="e">
        <f aca="false">VALUE(MID(データ入力!A3737,11,5))</f>
        <v>#VALUE!</v>
      </c>
      <c r="F3778" s="17" t="e">
        <f aca="false">VALUE(MID(データ入力!A3737,16,2))</f>
        <v>#VALUE!</v>
      </c>
      <c r="G3778" s="17" t="e">
        <f aca="false">VALUE(MID(データ入力!A3737,18,2))</f>
        <v>#VALUE!</v>
      </c>
      <c r="H3778" s="17" t="e">
        <f aca="false">VALUE(MID(データ入力!A3737,20,2))</f>
        <v>#VALUE!</v>
      </c>
      <c r="I3778" s="17" t="e">
        <f aca="false">VALUE(MID(データ入力!A3737,22,2))</f>
        <v>#VALUE!</v>
      </c>
      <c r="J3778" s="2" t="e">
        <f aca="false">IF(AND(H3778=1,I3778=0),E3778,0)</f>
        <v>#VALUE!</v>
      </c>
      <c r="K3778" s="2" t="e">
        <f aca="false">IF(AND(H3778=1,I3778=0),C3778,0)</f>
        <v>#VALUE!</v>
      </c>
      <c r="L3778" s="2" t="e">
        <f aca="false">IF(AND(H3778=1,I3778=0),D3778,0)</f>
        <v>#VALUE!</v>
      </c>
      <c r="M3778" s="2" t="e">
        <f aca="false">IF(AND(K3778&gt;0,G3778=1),1,0)</f>
        <v>#VALUE!</v>
      </c>
    </row>
    <row r="3779" customFormat="false" ht="13.2" hidden="false" customHeight="false" outlineLevel="0" collapsed="false">
      <c r="A3779" s="17" t="e">
        <f aca="false">VALUE(LEFT(データ入力!A3738,2))</f>
        <v>#VALUE!</v>
      </c>
      <c r="B3779" s="17" t="e">
        <f aca="false">VALUE(MID(データ入力!A3738,4,2))</f>
        <v>#VALUE!</v>
      </c>
      <c r="C3779" s="17" t="e">
        <f aca="false">VALUE(MID(データ入力!A3738,7,1))</f>
        <v>#VALUE!</v>
      </c>
      <c r="D3779" s="17" t="e">
        <f aca="false">VALUE(MID(データ入力!A3738,9,1))</f>
        <v>#VALUE!</v>
      </c>
      <c r="E3779" s="2" t="e">
        <f aca="false">VALUE(MID(データ入力!A3738,11,5))</f>
        <v>#VALUE!</v>
      </c>
      <c r="F3779" s="17" t="e">
        <f aca="false">VALUE(MID(データ入力!A3738,16,2))</f>
        <v>#VALUE!</v>
      </c>
      <c r="G3779" s="17" t="e">
        <f aca="false">VALUE(MID(データ入力!A3738,18,2))</f>
        <v>#VALUE!</v>
      </c>
      <c r="H3779" s="17" t="e">
        <f aca="false">VALUE(MID(データ入力!A3738,20,2))</f>
        <v>#VALUE!</v>
      </c>
      <c r="I3779" s="17" t="e">
        <f aca="false">VALUE(MID(データ入力!A3738,22,2))</f>
        <v>#VALUE!</v>
      </c>
      <c r="J3779" s="2" t="e">
        <f aca="false">IF(AND(H3779=1,I3779=0),E3779,0)</f>
        <v>#VALUE!</v>
      </c>
      <c r="K3779" s="2" t="e">
        <f aca="false">IF(AND(H3779=1,I3779=0),C3779,0)</f>
        <v>#VALUE!</v>
      </c>
      <c r="L3779" s="2" t="e">
        <f aca="false">IF(AND(H3779=1,I3779=0),D3779,0)</f>
        <v>#VALUE!</v>
      </c>
      <c r="M3779" s="2" t="e">
        <f aca="false">IF(AND(K3779&gt;0,G3779=1),1,0)</f>
        <v>#VALUE!</v>
      </c>
    </row>
    <row r="3780" customFormat="false" ht="13.2" hidden="false" customHeight="false" outlineLevel="0" collapsed="false">
      <c r="A3780" s="17" t="e">
        <f aca="false">VALUE(LEFT(データ入力!A3739,2))</f>
        <v>#VALUE!</v>
      </c>
      <c r="B3780" s="17" t="e">
        <f aca="false">VALUE(MID(データ入力!A3739,4,2))</f>
        <v>#VALUE!</v>
      </c>
      <c r="C3780" s="17" t="e">
        <f aca="false">VALUE(MID(データ入力!A3739,7,1))</f>
        <v>#VALUE!</v>
      </c>
      <c r="D3780" s="17" t="e">
        <f aca="false">VALUE(MID(データ入力!A3739,9,1))</f>
        <v>#VALUE!</v>
      </c>
      <c r="E3780" s="2" t="e">
        <f aca="false">VALUE(MID(データ入力!A3739,11,5))</f>
        <v>#VALUE!</v>
      </c>
      <c r="F3780" s="17" t="e">
        <f aca="false">VALUE(MID(データ入力!A3739,16,2))</f>
        <v>#VALUE!</v>
      </c>
      <c r="G3780" s="17" t="e">
        <f aca="false">VALUE(MID(データ入力!A3739,18,2))</f>
        <v>#VALUE!</v>
      </c>
      <c r="H3780" s="17" t="e">
        <f aca="false">VALUE(MID(データ入力!A3739,20,2))</f>
        <v>#VALUE!</v>
      </c>
      <c r="I3780" s="17" t="e">
        <f aca="false">VALUE(MID(データ入力!A3739,22,2))</f>
        <v>#VALUE!</v>
      </c>
      <c r="J3780" s="2" t="e">
        <f aca="false">IF(AND(H3780=1,I3780=0),E3780,0)</f>
        <v>#VALUE!</v>
      </c>
      <c r="K3780" s="2" t="e">
        <f aca="false">IF(AND(H3780=1,I3780=0),C3780,0)</f>
        <v>#VALUE!</v>
      </c>
      <c r="L3780" s="2" t="e">
        <f aca="false">IF(AND(H3780=1,I3780=0),D3780,0)</f>
        <v>#VALUE!</v>
      </c>
      <c r="M3780" s="2" t="e">
        <f aca="false">IF(AND(K3780&gt;0,G3780=1),1,0)</f>
        <v>#VALUE!</v>
      </c>
    </row>
    <row r="3781" customFormat="false" ht="13.2" hidden="false" customHeight="false" outlineLevel="0" collapsed="false">
      <c r="A3781" s="17" t="e">
        <f aca="false">VALUE(LEFT(データ入力!A3740,2))</f>
        <v>#VALUE!</v>
      </c>
      <c r="B3781" s="17" t="e">
        <f aca="false">VALUE(MID(データ入力!A3740,4,2))</f>
        <v>#VALUE!</v>
      </c>
      <c r="C3781" s="17" t="e">
        <f aca="false">VALUE(MID(データ入力!A3740,7,1))</f>
        <v>#VALUE!</v>
      </c>
      <c r="D3781" s="17" t="e">
        <f aca="false">VALUE(MID(データ入力!A3740,9,1))</f>
        <v>#VALUE!</v>
      </c>
      <c r="E3781" s="2" t="e">
        <f aca="false">VALUE(MID(データ入力!A3740,11,5))</f>
        <v>#VALUE!</v>
      </c>
      <c r="F3781" s="17" t="e">
        <f aca="false">VALUE(MID(データ入力!A3740,16,2))</f>
        <v>#VALUE!</v>
      </c>
      <c r="G3781" s="17" t="e">
        <f aca="false">VALUE(MID(データ入力!A3740,18,2))</f>
        <v>#VALUE!</v>
      </c>
      <c r="H3781" s="17" t="e">
        <f aca="false">VALUE(MID(データ入力!A3740,20,2))</f>
        <v>#VALUE!</v>
      </c>
      <c r="I3781" s="17" t="e">
        <f aca="false">VALUE(MID(データ入力!A3740,22,2))</f>
        <v>#VALUE!</v>
      </c>
      <c r="J3781" s="2" t="e">
        <f aca="false">IF(AND(H3781=1,I3781=0),E3781,0)</f>
        <v>#VALUE!</v>
      </c>
      <c r="K3781" s="2" t="e">
        <f aca="false">IF(AND(H3781=1,I3781=0),C3781,0)</f>
        <v>#VALUE!</v>
      </c>
      <c r="L3781" s="2" t="e">
        <f aca="false">IF(AND(H3781=1,I3781=0),D3781,0)</f>
        <v>#VALUE!</v>
      </c>
      <c r="M3781" s="2" t="e">
        <f aca="false">IF(AND(K3781&gt;0,G3781=1),1,0)</f>
        <v>#VALUE!</v>
      </c>
    </row>
    <row r="3782" customFormat="false" ht="13.2" hidden="false" customHeight="false" outlineLevel="0" collapsed="false">
      <c r="A3782" s="17" t="e">
        <f aca="false">VALUE(LEFT(データ入力!A3741,2))</f>
        <v>#VALUE!</v>
      </c>
      <c r="B3782" s="17" t="e">
        <f aca="false">VALUE(MID(データ入力!A3741,4,2))</f>
        <v>#VALUE!</v>
      </c>
      <c r="C3782" s="17" t="e">
        <f aca="false">VALUE(MID(データ入力!A3741,7,1))</f>
        <v>#VALUE!</v>
      </c>
      <c r="D3782" s="17" t="e">
        <f aca="false">VALUE(MID(データ入力!A3741,9,1))</f>
        <v>#VALUE!</v>
      </c>
      <c r="E3782" s="2" t="e">
        <f aca="false">VALUE(MID(データ入力!A3741,11,5))</f>
        <v>#VALUE!</v>
      </c>
      <c r="F3782" s="17" t="e">
        <f aca="false">VALUE(MID(データ入力!A3741,16,2))</f>
        <v>#VALUE!</v>
      </c>
      <c r="G3782" s="17" t="e">
        <f aca="false">VALUE(MID(データ入力!A3741,18,2))</f>
        <v>#VALUE!</v>
      </c>
      <c r="H3782" s="17" t="e">
        <f aca="false">VALUE(MID(データ入力!A3741,20,2))</f>
        <v>#VALUE!</v>
      </c>
      <c r="I3782" s="17" t="e">
        <f aca="false">VALUE(MID(データ入力!A3741,22,2))</f>
        <v>#VALUE!</v>
      </c>
      <c r="J3782" s="2" t="e">
        <f aca="false">IF(AND(H3782=1,I3782=0),E3782,0)</f>
        <v>#VALUE!</v>
      </c>
      <c r="K3782" s="2" t="e">
        <f aca="false">IF(AND(H3782=1,I3782=0),C3782,0)</f>
        <v>#VALUE!</v>
      </c>
      <c r="L3782" s="2" t="e">
        <f aca="false">IF(AND(H3782=1,I3782=0),D3782,0)</f>
        <v>#VALUE!</v>
      </c>
      <c r="M3782" s="2" t="e">
        <f aca="false">IF(AND(K3782&gt;0,G3782=1),1,0)</f>
        <v>#VALUE!</v>
      </c>
    </row>
    <row r="3783" customFormat="false" ht="13.2" hidden="false" customHeight="false" outlineLevel="0" collapsed="false">
      <c r="A3783" s="17" t="e">
        <f aca="false">VALUE(LEFT(データ入力!A3742,2))</f>
        <v>#VALUE!</v>
      </c>
      <c r="B3783" s="17" t="e">
        <f aca="false">VALUE(MID(データ入力!A3742,4,2))</f>
        <v>#VALUE!</v>
      </c>
      <c r="C3783" s="17" t="e">
        <f aca="false">VALUE(MID(データ入力!A3742,7,1))</f>
        <v>#VALUE!</v>
      </c>
      <c r="D3783" s="17" t="e">
        <f aca="false">VALUE(MID(データ入力!A3742,9,1))</f>
        <v>#VALUE!</v>
      </c>
      <c r="E3783" s="2" t="e">
        <f aca="false">VALUE(MID(データ入力!A3742,11,5))</f>
        <v>#VALUE!</v>
      </c>
      <c r="F3783" s="17" t="e">
        <f aca="false">VALUE(MID(データ入力!A3742,16,2))</f>
        <v>#VALUE!</v>
      </c>
      <c r="G3783" s="17" t="e">
        <f aca="false">VALUE(MID(データ入力!A3742,18,2))</f>
        <v>#VALUE!</v>
      </c>
      <c r="H3783" s="17" t="e">
        <f aca="false">VALUE(MID(データ入力!A3742,20,2))</f>
        <v>#VALUE!</v>
      </c>
      <c r="I3783" s="17" t="e">
        <f aca="false">VALUE(MID(データ入力!A3742,22,2))</f>
        <v>#VALUE!</v>
      </c>
      <c r="J3783" s="2" t="e">
        <f aca="false">IF(AND(H3783=1,I3783=0),E3783,0)</f>
        <v>#VALUE!</v>
      </c>
      <c r="K3783" s="2" t="e">
        <f aca="false">IF(AND(H3783=1,I3783=0),C3783,0)</f>
        <v>#VALUE!</v>
      </c>
      <c r="L3783" s="2" t="e">
        <f aca="false">IF(AND(H3783=1,I3783=0),D3783,0)</f>
        <v>#VALUE!</v>
      </c>
      <c r="M3783" s="2" t="e">
        <f aca="false">IF(AND(K3783&gt;0,G3783=1),1,0)</f>
        <v>#VALUE!</v>
      </c>
    </row>
    <row r="3784" customFormat="false" ht="13.2" hidden="false" customHeight="false" outlineLevel="0" collapsed="false">
      <c r="A3784" s="17" t="e">
        <f aca="false">VALUE(LEFT(データ入力!A3743,2))</f>
        <v>#VALUE!</v>
      </c>
      <c r="B3784" s="17" t="e">
        <f aca="false">VALUE(MID(データ入力!A3743,4,2))</f>
        <v>#VALUE!</v>
      </c>
      <c r="C3784" s="17" t="e">
        <f aca="false">VALUE(MID(データ入力!A3743,7,1))</f>
        <v>#VALUE!</v>
      </c>
      <c r="D3784" s="17" t="e">
        <f aca="false">VALUE(MID(データ入力!A3743,9,1))</f>
        <v>#VALUE!</v>
      </c>
      <c r="E3784" s="2" t="e">
        <f aca="false">VALUE(MID(データ入力!A3743,11,5))</f>
        <v>#VALUE!</v>
      </c>
      <c r="F3784" s="17" t="e">
        <f aca="false">VALUE(MID(データ入力!A3743,16,2))</f>
        <v>#VALUE!</v>
      </c>
      <c r="G3784" s="17" t="e">
        <f aca="false">VALUE(MID(データ入力!A3743,18,2))</f>
        <v>#VALUE!</v>
      </c>
      <c r="H3784" s="17" t="e">
        <f aca="false">VALUE(MID(データ入力!A3743,20,2))</f>
        <v>#VALUE!</v>
      </c>
      <c r="I3784" s="17" t="e">
        <f aca="false">VALUE(MID(データ入力!A3743,22,2))</f>
        <v>#VALUE!</v>
      </c>
      <c r="J3784" s="2" t="e">
        <f aca="false">IF(AND(H3784=1,I3784=0),E3784,0)</f>
        <v>#VALUE!</v>
      </c>
      <c r="K3784" s="2" t="e">
        <f aca="false">IF(AND(H3784=1,I3784=0),C3784,0)</f>
        <v>#VALUE!</v>
      </c>
      <c r="L3784" s="2" t="e">
        <f aca="false">IF(AND(H3784=1,I3784=0),D3784,0)</f>
        <v>#VALUE!</v>
      </c>
      <c r="M3784" s="2" t="e">
        <f aca="false">IF(AND(K3784&gt;0,G3784=1),1,0)</f>
        <v>#VALUE!</v>
      </c>
    </row>
    <row r="3785" customFormat="false" ht="13.2" hidden="false" customHeight="false" outlineLevel="0" collapsed="false">
      <c r="A3785" s="17" t="e">
        <f aca="false">VALUE(LEFT(データ入力!A3744,2))</f>
        <v>#VALUE!</v>
      </c>
      <c r="B3785" s="17" t="e">
        <f aca="false">VALUE(MID(データ入力!A3744,4,2))</f>
        <v>#VALUE!</v>
      </c>
      <c r="C3785" s="17" t="e">
        <f aca="false">VALUE(MID(データ入力!A3744,7,1))</f>
        <v>#VALUE!</v>
      </c>
      <c r="D3785" s="17" t="e">
        <f aca="false">VALUE(MID(データ入力!A3744,9,1))</f>
        <v>#VALUE!</v>
      </c>
      <c r="E3785" s="2" t="e">
        <f aca="false">VALUE(MID(データ入力!A3744,11,5))</f>
        <v>#VALUE!</v>
      </c>
      <c r="F3785" s="17" t="e">
        <f aca="false">VALUE(MID(データ入力!A3744,16,2))</f>
        <v>#VALUE!</v>
      </c>
      <c r="G3785" s="17" t="e">
        <f aca="false">VALUE(MID(データ入力!A3744,18,2))</f>
        <v>#VALUE!</v>
      </c>
      <c r="H3785" s="17" t="e">
        <f aca="false">VALUE(MID(データ入力!A3744,20,2))</f>
        <v>#VALUE!</v>
      </c>
      <c r="I3785" s="17" t="e">
        <f aca="false">VALUE(MID(データ入力!A3744,22,2))</f>
        <v>#VALUE!</v>
      </c>
      <c r="J3785" s="2" t="e">
        <f aca="false">IF(AND(H3785=1,I3785=0),E3785,0)</f>
        <v>#VALUE!</v>
      </c>
      <c r="K3785" s="2" t="e">
        <f aca="false">IF(AND(H3785=1,I3785=0),C3785,0)</f>
        <v>#VALUE!</v>
      </c>
      <c r="L3785" s="2" t="e">
        <f aca="false">IF(AND(H3785=1,I3785=0),D3785,0)</f>
        <v>#VALUE!</v>
      </c>
      <c r="M3785" s="2" t="e">
        <f aca="false">IF(AND(K3785&gt;0,G3785=1),1,0)</f>
        <v>#VALUE!</v>
      </c>
    </row>
    <row r="3786" customFormat="false" ht="13.2" hidden="false" customHeight="false" outlineLevel="0" collapsed="false">
      <c r="A3786" s="17" t="e">
        <f aca="false">VALUE(LEFT(データ入力!A3745,2))</f>
        <v>#VALUE!</v>
      </c>
      <c r="B3786" s="17" t="e">
        <f aca="false">VALUE(MID(データ入力!A3745,4,2))</f>
        <v>#VALUE!</v>
      </c>
      <c r="C3786" s="17" t="e">
        <f aca="false">VALUE(MID(データ入力!A3745,7,1))</f>
        <v>#VALUE!</v>
      </c>
      <c r="D3786" s="17" t="e">
        <f aca="false">VALUE(MID(データ入力!A3745,9,1))</f>
        <v>#VALUE!</v>
      </c>
      <c r="E3786" s="2" t="e">
        <f aca="false">VALUE(MID(データ入力!A3745,11,5))</f>
        <v>#VALUE!</v>
      </c>
      <c r="F3786" s="17" t="e">
        <f aca="false">VALUE(MID(データ入力!A3745,16,2))</f>
        <v>#VALUE!</v>
      </c>
      <c r="G3786" s="17" t="e">
        <f aca="false">VALUE(MID(データ入力!A3745,18,2))</f>
        <v>#VALUE!</v>
      </c>
      <c r="H3786" s="17" t="e">
        <f aca="false">VALUE(MID(データ入力!A3745,20,2))</f>
        <v>#VALUE!</v>
      </c>
      <c r="I3786" s="17" t="e">
        <f aca="false">VALUE(MID(データ入力!A3745,22,2))</f>
        <v>#VALUE!</v>
      </c>
      <c r="J3786" s="2" t="e">
        <f aca="false">IF(AND(H3786=1,I3786=0),E3786,0)</f>
        <v>#VALUE!</v>
      </c>
      <c r="K3786" s="2" t="e">
        <f aca="false">IF(AND(H3786=1,I3786=0),C3786,0)</f>
        <v>#VALUE!</v>
      </c>
      <c r="L3786" s="2" t="e">
        <f aca="false">IF(AND(H3786=1,I3786=0),D3786,0)</f>
        <v>#VALUE!</v>
      </c>
      <c r="M3786" s="2" t="e">
        <f aca="false">IF(AND(K3786&gt;0,G3786=1),1,0)</f>
        <v>#VALUE!</v>
      </c>
    </row>
    <row r="3787" customFormat="false" ht="13.2" hidden="false" customHeight="false" outlineLevel="0" collapsed="false">
      <c r="A3787" s="17" t="e">
        <f aca="false">VALUE(LEFT(データ入力!A3746,2))</f>
        <v>#VALUE!</v>
      </c>
      <c r="B3787" s="17" t="e">
        <f aca="false">VALUE(MID(データ入力!A3746,4,2))</f>
        <v>#VALUE!</v>
      </c>
      <c r="C3787" s="17" t="e">
        <f aca="false">VALUE(MID(データ入力!A3746,7,1))</f>
        <v>#VALUE!</v>
      </c>
      <c r="D3787" s="17" t="e">
        <f aca="false">VALUE(MID(データ入力!A3746,9,1))</f>
        <v>#VALUE!</v>
      </c>
      <c r="E3787" s="2" t="e">
        <f aca="false">VALUE(MID(データ入力!A3746,11,5))</f>
        <v>#VALUE!</v>
      </c>
      <c r="F3787" s="17" t="e">
        <f aca="false">VALUE(MID(データ入力!A3746,16,2))</f>
        <v>#VALUE!</v>
      </c>
      <c r="G3787" s="17" t="e">
        <f aca="false">VALUE(MID(データ入力!A3746,18,2))</f>
        <v>#VALUE!</v>
      </c>
      <c r="H3787" s="17" t="e">
        <f aca="false">VALUE(MID(データ入力!A3746,20,2))</f>
        <v>#VALUE!</v>
      </c>
      <c r="I3787" s="17" t="e">
        <f aca="false">VALUE(MID(データ入力!A3746,22,2))</f>
        <v>#VALUE!</v>
      </c>
      <c r="J3787" s="2" t="e">
        <f aca="false">IF(AND(H3787=1,I3787=0),E3787,0)</f>
        <v>#VALUE!</v>
      </c>
      <c r="K3787" s="2" t="e">
        <f aca="false">IF(AND(H3787=1,I3787=0),C3787,0)</f>
        <v>#VALUE!</v>
      </c>
      <c r="L3787" s="2" t="e">
        <f aca="false">IF(AND(H3787=1,I3787=0),D3787,0)</f>
        <v>#VALUE!</v>
      </c>
      <c r="M3787" s="2" t="e">
        <f aca="false">IF(AND(K3787&gt;0,G3787=1),1,0)</f>
        <v>#VALUE!</v>
      </c>
    </row>
    <row r="3788" customFormat="false" ht="13.2" hidden="false" customHeight="false" outlineLevel="0" collapsed="false">
      <c r="A3788" s="17" t="e">
        <f aca="false">VALUE(LEFT(データ入力!A3747,2))</f>
        <v>#VALUE!</v>
      </c>
      <c r="B3788" s="17" t="e">
        <f aca="false">VALUE(MID(データ入力!A3747,4,2))</f>
        <v>#VALUE!</v>
      </c>
      <c r="C3788" s="17" t="e">
        <f aca="false">VALUE(MID(データ入力!A3747,7,1))</f>
        <v>#VALUE!</v>
      </c>
      <c r="D3788" s="17" t="e">
        <f aca="false">VALUE(MID(データ入力!A3747,9,1))</f>
        <v>#VALUE!</v>
      </c>
      <c r="E3788" s="2" t="e">
        <f aca="false">VALUE(MID(データ入力!A3747,11,5))</f>
        <v>#VALUE!</v>
      </c>
      <c r="F3788" s="17" t="e">
        <f aca="false">VALUE(MID(データ入力!A3747,16,2))</f>
        <v>#VALUE!</v>
      </c>
      <c r="G3788" s="17" t="e">
        <f aca="false">VALUE(MID(データ入力!A3747,18,2))</f>
        <v>#VALUE!</v>
      </c>
      <c r="H3788" s="17" t="e">
        <f aca="false">VALUE(MID(データ入力!A3747,20,2))</f>
        <v>#VALUE!</v>
      </c>
      <c r="I3788" s="17" t="e">
        <f aca="false">VALUE(MID(データ入力!A3747,22,2))</f>
        <v>#VALUE!</v>
      </c>
      <c r="J3788" s="2" t="e">
        <f aca="false">IF(AND(H3788=1,I3788=0),E3788,0)</f>
        <v>#VALUE!</v>
      </c>
      <c r="K3788" s="2" t="e">
        <f aca="false">IF(AND(H3788=1,I3788=0),C3788,0)</f>
        <v>#VALUE!</v>
      </c>
      <c r="L3788" s="2" t="e">
        <f aca="false">IF(AND(H3788=1,I3788=0),D3788,0)</f>
        <v>#VALUE!</v>
      </c>
      <c r="M3788" s="2" t="e">
        <f aca="false">IF(AND(K3788&gt;0,G3788=1),1,0)</f>
        <v>#VALUE!</v>
      </c>
    </row>
    <row r="3789" customFormat="false" ht="13.2" hidden="false" customHeight="false" outlineLevel="0" collapsed="false">
      <c r="A3789" s="17" t="e">
        <f aca="false">VALUE(LEFT(データ入力!A3748,2))</f>
        <v>#VALUE!</v>
      </c>
      <c r="B3789" s="17" t="e">
        <f aca="false">VALUE(MID(データ入力!A3748,4,2))</f>
        <v>#VALUE!</v>
      </c>
      <c r="C3789" s="17" t="e">
        <f aca="false">VALUE(MID(データ入力!A3748,7,1))</f>
        <v>#VALUE!</v>
      </c>
      <c r="D3789" s="17" t="e">
        <f aca="false">VALUE(MID(データ入力!A3748,9,1))</f>
        <v>#VALUE!</v>
      </c>
      <c r="E3789" s="2" t="e">
        <f aca="false">VALUE(MID(データ入力!A3748,11,5))</f>
        <v>#VALUE!</v>
      </c>
      <c r="F3789" s="17" t="e">
        <f aca="false">VALUE(MID(データ入力!A3748,16,2))</f>
        <v>#VALUE!</v>
      </c>
      <c r="G3789" s="17" t="e">
        <f aca="false">VALUE(MID(データ入力!A3748,18,2))</f>
        <v>#VALUE!</v>
      </c>
      <c r="H3789" s="17" t="e">
        <f aca="false">VALUE(MID(データ入力!A3748,20,2))</f>
        <v>#VALUE!</v>
      </c>
      <c r="I3789" s="17" t="e">
        <f aca="false">VALUE(MID(データ入力!A3748,22,2))</f>
        <v>#VALUE!</v>
      </c>
      <c r="J3789" s="2" t="e">
        <f aca="false">IF(AND(H3789=1,I3789=0),E3789,0)</f>
        <v>#VALUE!</v>
      </c>
      <c r="K3789" s="2" t="e">
        <f aca="false">IF(AND(H3789=1,I3789=0),C3789,0)</f>
        <v>#VALUE!</v>
      </c>
      <c r="L3789" s="2" t="e">
        <f aca="false">IF(AND(H3789=1,I3789=0),D3789,0)</f>
        <v>#VALUE!</v>
      </c>
      <c r="M3789" s="2" t="e">
        <f aca="false">IF(AND(K3789&gt;0,G3789=1),1,0)</f>
        <v>#VALUE!</v>
      </c>
    </row>
    <row r="3790" customFormat="false" ht="13.2" hidden="false" customHeight="false" outlineLevel="0" collapsed="false">
      <c r="A3790" s="17" t="e">
        <f aca="false">VALUE(LEFT(データ入力!A3749,2))</f>
        <v>#VALUE!</v>
      </c>
      <c r="B3790" s="17" t="e">
        <f aca="false">VALUE(MID(データ入力!A3749,4,2))</f>
        <v>#VALUE!</v>
      </c>
      <c r="C3790" s="17" t="e">
        <f aca="false">VALUE(MID(データ入力!A3749,7,1))</f>
        <v>#VALUE!</v>
      </c>
      <c r="D3790" s="17" t="e">
        <f aca="false">VALUE(MID(データ入力!A3749,9,1))</f>
        <v>#VALUE!</v>
      </c>
      <c r="E3790" s="2" t="e">
        <f aca="false">VALUE(MID(データ入力!A3749,11,5))</f>
        <v>#VALUE!</v>
      </c>
      <c r="F3790" s="17" t="e">
        <f aca="false">VALUE(MID(データ入力!A3749,16,2))</f>
        <v>#VALUE!</v>
      </c>
      <c r="G3790" s="17" t="e">
        <f aca="false">VALUE(MID(データ入力!A3749,18,2))</f>
        <v>#VALUE!</v>
      </c>
      <c r="H3790" s="17" t="e">
        <f aca="false">VALUE(MID(データ入力!A3749,20,2))</f>
        <v>#VALUE!</v>
      </c>
      <c r="I3790" s="17" t="e">
        <f aca="false">VALUE(MID(データ入力!A3749,22,2))</f>
        <v>#VALUE!</v>
      </c>
      <c r="J3790" s="2" t="e">
        <f aca="false">IF(AND(H3790=1,I3790=0),E3790,0)</f>
        <v>#VALUE!</v>
      </c>
      <c r="K3790" s="2" t="e">
        <f aca="false">IF(AND(H3790=1,I3790=0),C3790,0)</f>
        <v>#VALUE!</v>
      </c>
      <c r="L3790" s="2" t="e">
        <f aca="false">IF(AND(H3790=1,I3790=0),D3790,0)</f>
        <v>#VALUE!</v>
      </c>
      <c r="M3790" s="2" t="e">
        <f aca="false">IF(AND(K3790&gt;0,G3790=1),1,0)</f>
        <v>#VALUE!</v>
      </c>
    </row>
    <row r="3791" customFormat="false" ht="13.2" hidden="false" customHeight="false" outlineLevel="0" collapsed="false">
      <c r="A3791" s="17" t="e">
        <f aca="false">VALUE(LEFT(データ入力!A3750,2))</f>
        <v>#VALUE!</v>
      </c>
      <c r="B3791" s="17" t="e">
        <f aca="false">VALUE(MID(データ入力!A3750,4,2))</f>
        <v>#VALUE!</v>
      </c>
      <c r="C3791" s="17" t="e">
        <f aca="false">VALUE(MID(データ入力!A3750,7,1))</f>
        <v>#VALUE!</v>
      </c>
      <c r="D3791" s="17" t="e">
        <f aca="false">VALUE(MID(データ入力!A3750,9,1))</f>
        <v>#VALUE!</v>
      </c>
      <c r="E3791" s="2" t="e">
        <f aca="false">VALUE(MID(データ入力!A3750,11,5))</f>
        <v>#VALUE!</v>
      </c>
      <c r="F3791" s="17" t="e">
        <f aca="false">VALUE(MID(データ入力!A3750,16,2))</f>
        <v>#VALUE!</v>
      </c>
      <c r="G3791" s="17" t="e">
        <f aca="false">VALUE(MID(データ入力!A3750,18,2))</f>
        <v>#VALUE!</v>
      </c>
      <c r="H3791" s="17" t="e">
        <f aca="false">VALUE(MID(データ入力!A3750,20,2))</f>
        <v>#VALUE!</v>
      </c>
      <c r="I3791" s="17" t="e">
        <f aca="false">VALUE(MID(データ入力!A3750,22,2))</f>
        <v>#VALUE!</v>
      </c>
      <c r="J3791" s="2" t="e">
        <f aca="false">IF(AND(H3791=1,I3791=0),E3791,0)</f>
        <v>#VALUE!</v>
      </c>
      <c r="K3791" s="2" t="e">
        <f aca="false">IF(AND(H3791=1,I3791=0),C3791,0)</f>
        <v>#VALUE!</v>
      </c>
      <c r="L3791" s="2" t="e">
        <f aca="false">IF(AND(H3791=1,I3791=0),D3791,0)</f>
        <v>#VALUE!</v>
      </c>
      <c r="M3791" s="2" t="e">
        <f aca="false">IF(AND(K3791&gt;0,G3791=1),1,0)</f>
        <v>#VALUE!</v>
      </c>
    </row>
    <row r="3792" customFormat="false" ht="13.2" hidden="false" customHeight="false" outlineLevel="0" collapsed="false">
      <c r="A3792" s="17" t="e">
        <f aca="false">VALUE(LEFT(データ入力!A3751,2))</f>
        <v>#VALUE!</v>
      </c>
      <c r="B3792" s="17" t="e">
        <f aca="false">VALUE(MID(データ入力!A3751,4,2))</f>
        <v>#VALUE!</v>
      </c>
      <c r="C3792" s="17" t="e">
        <f aca="false">VALUE(MID(データ入力!A3751,7,1))</f>
        <v>#VALUE!</v>
      </c>
      <c r="D3792" s="17" t="e">
        <f aca="false">VALUE(MID(データ入力!A3751,9,1))</f>
        <v>#VALUE!</v>
      </c>
      <c r="E3792" s="2" t="e">
        <f aca="false">VALUE(MID(データ入力!A3751,11,5))</f>
        <v>#VALUE!</v>
      </c>
      <c r="F3792" s="17" t="e">
        <f aca="false">VALUE(MID(データ入力!A3751,16,2))</f>
        <v>#VALUE!</v>
      </c>
      <c r="G3792" s="17" t="e">
        <f aca="false">VALUE(MID(データ入力!A3751,18,2))</f>
        <v>#VALUE!</v>
      </c>
      <c r="H3792" s="17" t="e">
        <f aca="false">VALUE(MID(データ入力!A3751,20,2))</f>
        <v>#VALUE!</v>
      </c>
      <c r="I3792" s="17" t="e">
        <f aca="false">VALUE(MID(データ入力!A3751,22,2))</f>
        <v>#VALUE!</v>
      </c>
      <c r="J3792" s="2" t="e">
        <f aca="false">IF(AND(H3792=1,I3792=0),E3792,0)</f>
        <v>#VALUE!</v>
      </c>
      <c r="K3792" s="2" t="e">
        <f aca="false">IF(AND(H3792=1,I3792=0),C3792,0)</f>
        <v>#VALUE!</v>
      </c>
      <c r="L3792" s="2" t="e">
        <f aca="false">IF(AND(H3792=1,I3792=0),D3792,0)</f>
        <v>#VALUE!</v>
      </c>
      <c r="M3792" s="2" t="e">
        <f aca="false">IF(AND(K3792&gt;0,G3792=1),1,0)</f>
        <v>#VALUE!</v>
      </c>
    </row>
    <row r="3793" customFormat="false" ht="13.2" hidden="false" customHeight="false" outlineLevel="0" collapsed="false">
      <c r="A3793" s="17" t="e">
        <f aca="false">VALUE(LEFT(データ入力!A3752,2))</f>
        <v>#VALUE!</v>
      </c>
      <c r="B3793" s="17" t="e">
        <f aca="false">VALUE(MID(データ入力!A3752,4,2))</f>
        <v>#VALUE!</v>
      </c>
      <c r="C3793" s="17" t="e">
        <f aca="false">VALUE(MID(データ入力!A3752,7,1))</f>
        <v>#VALUE!</v>
      </c>
      <c r="D3793" s="17" t="e">
        <f aca="false">VALUE(MID(データ入力!A3752,9,1))</f>
        <v>#VALUE!</v>
      </c>
      <c r="E3793" s="2" t="e">
        <f aca="false">VALUE(MID(データ入力!A3752,11,5))</f>
        <v>#VALUE!</v>
      </c>
      <c r="F3793" s="17" t="e">
        <f aca="false">VALUE(MID(データ入力!A3752,16,2))</f>
        <v>#VALUE!</v>
      </c>
      <c r="G3793" s="17" t="e">
        <f aca="false">VALUE(MID(データ入力!A3752,18,2))</f>
        <v>#VALUE!</v>
      </c>
      <c r="H3793" s="17" t="e">
        <f aca="false">VALUE(MID(データ入力!A3752,20,2))</f>
        <v>#VALUE!</v>
      </c>
      <c r="I3793" s="17" t="e">
        <f aca="false">VALUE(MID(データ入力!A3752,22,2))</f>
        <v>#VALUE!</v>
      </c>
      <c r="J3793" s="2" t="e">
        <f aca="false">IF(AND(H3793=1,I3793=0),E3793,0)</f>
        <v>#VALUE!</v>
      </c>
      <c r="K3793" s="2" t="e">
        <f aca="false">IF(AND(H3793=1,I3793=0),C3793,0)</f>
        <v>#VALUE!</v>
      </c>
      <c r="L3793" s="2" t="e">
        <f aca="false">IF(AND(H3793=1,I3793=0),D3793,0)</f>
        <v>#VALUE!</v>
      </c>
      <c r="M3793" s="2" t="e">
        <f aca="false">IF(AND(K3793&gt;0,G3793=1),1,0)</f>
        <v>#VALUE!</v>
      </c>
    </row>
    <row r="3794" customFormat="false" ht="13.2" hidden="false" customHeight="false" outlineLevel="0" collapsed="false">
      <c r="A3794" s="17" t="e">
        <f aca="false">VALUE(LEFT(データ入力!A3753,2))</f>
        <v>#VALUE!</v>
      </c>
      <c r="B3794" s="17" t="e">
        <f aca="false">VALUE(MID(データ入力!A3753,4,2))</f>
        <v>#VALUE!</v>
      </c>
      <c r="C3794" s="17" t="e">
        <f aca="false">VALUE(MID(データ入力!A3753,7,1))</f>
        <v>#VALUE!</v>
      </c>
      <c r="D3794" s="17" t="e">
        <f aca="false">VALUE(MID(データ入力!A3753,9,1))</f>
        <v>#VALUE!</v>
      </c>
      <c r="E3794" s="2" t="e">
        <f aca="false">VALUE(MID(データ入力!A3753,11,5))</f>
        <v>#VALUE!</v>
      </c>
      <c r="F3794" s="17" t="e">
        <f aca="false">VALUE(MID(データ入力!A3753,16,2))</f>
        <v>#VALUE!</v>
      </c>
      <c r="G3794" s="17" t="e">
        <f aca="false">VALUE(MID(データ入力!A3753,18,2))</f>
        <v>#VALUE!</v>
      </c>
      <c r="H3794" s="17" t="e">
        <f aca="false">VALUE(MID(データ入力!A3753,20,2))</f>
        <v>#VALUE!</v>
      </c>
      <c r="I3794" s="17" t="e">
        <f aca="false">VALUE(MID(データ入力!A3753,22,2))</f>
        <v>#VALUE!</v>
      </c>
      <c r="J3794" s="2" t="e">
        <f aca="false">IF(AND(H3794=1,I3794=0),E3794,0)</f>
        <v>#VALUE!</v>
      </c>
      <c r="K3794" s="2" t="e">
        <f aca="false">IF(AND(H3794=1,I3794=0),C3794,0)</f>
        <v>#VALUE!</v>
      </c>
      <c r="L3794" s="2" t="e">
        <f aca="false">IF(AND(H3794=1,I3794=0),D3794,0)</f>
        <v>#VALUE!</v>
      </c>
      <c r="M3794" s="2" t="e">
        <f aca="false">IF(AND(K3794&gt;0,G3794=1),1,0)</f>
        <v>#VALUE!</v>
      </c>
    </row>
    <row r="3795" customFormat="false" ht="13.2" hidden="false" customHeight="false" outlineLevel="0" collapsed="false">
      <c r="A3795" s="17" t="e">
        <f aca="false">VALUE(LEFT(データ入力!A3754,2))</f>
        <v>#VALUE!</v>
      </c>
      <c r="B3795" s="17" t="e">
        <f aca="false">VALUE(MID(データ入力!A3754,4,2))</f>
        <v>#VALUE!</v>
      </c>
      <c r="C3795" s="17" t="e">
        <f aca="false">VALUE(MID(データ入力!A3754,7,1))</f>
        <v>#VALUE!</v>
      </c>
      <c r="D3795" s="17" t="e">
        <f aca="false">VALUE(MID(データ入力!A3754,9,1))</f>
        <v>#VALUE!</v>
      </c>
      <c r="E3795" s="2" t="e">
        <f aca="false">VALUE(MID(データ入力!A3754,11,5))</f>
        <v>#VALUE!</v>
      </c>
      <c r="F3795" s="17" t="e">
        <f aca="false">VALUE(MID(データ入力!A3754,16,2))</f>
        <v>#VALUE!</v>
      </c>
      <c r="G3795" s="17" t="e">
        <f aca="false">VALUE(MID(データ入力!A3754,18,2))</f>
        <v>#VALUE!</v>
      </c>
      <c r="H3795" s="17" t="e">
        <f aca="false">VALUE(MID(データ入力!A3754,20,2))</f>
        <v>#VALUE!</v>
      </c>
      <c r="I3795" s="17" t="e">
        <f aca="false">VALUE(MID(データ入力!A3754,22,2))</f>
        <v>#VALUE!</v>
      </c>
      <c r="J3795" s="2" t="e">
        <f aca="false">IF(AND(H3795=1,I3795=0),E3795,0)</f>
        <v>#VALUE!</v>
      </c>
      <c r="K3795" s="2" t="e">
        <f aca="false">IF(AND(H3795=1,I3795=0),C3795,0)</f>
        <v>#VALUE!</v>
      </c>
      <c r="L3795" s="2" t="e">
        <f aca="false">IF(AND(H3795=1,I3795=0),D3795,0)</f>
        <v>#VALUE!</v>
      </c>
      <c r="M3795" s="2" t="e">
        <f aca="false">IF(AND(K3795&gt;0,G3795=1),1,0)</f>
        <v>#VALUE!</v>
      </c>
    </row>
    <row r="3796" customFormat="false" ht="13.2" hidden="false" customHeight="false" outlineLevel="0" collapsed="false">
      <c r="A3796" s="17" t="e">
        <f aca="false">VALUE(LEFT(データ入力!A3755,2))</f>
        <v>#VALUE!</v>
      </c>
      <c r="B3796" s="17" t="e">
        <f aca="false">VALUE(MID(データ入力!A3755,4,2))</f>
        <v>#VALUE!</v>
      </c>
      <c r="C3796" s="17" t="e">
        <f aca="false">VALUE(MID(データ入力!A3755,7,1))</f>
        <v>#VALUE!</v>
      </c>
      <c r="D3796" s="17" t="e">
        <f aca="false">VALUE(MID(データ入力!A3755,9,1))</f>
        <v>#VALUE!</v>
      </c>
      <c r="E3796" s="2" t="e">
        <f aca="false">VALUE(MID(データ入力!A3755,11,5))</f>
        <v>#VALUE!</v>
      </c>
      <c r="F3796" s="17" t="e">
        <f aca="false">VALUE(MID(データ入力!A3755,16,2))</f>
        <v>#VALUE!</v>
      </c>
      <c r="G3796" s="17" t="e">
        <f aca="false">VALUE(MID(データ入力!A3755,18,2))</f>
        <v>#VALUE!</v>
      </c>
      <c r="H3796" s="17" t="e">
        <f aca="false">VALUE(MID(データ入力!A3755,20,2))</f>
        <v>#VALUE!</v>
      </c>
      <c r="I3796" s="17" t="e">
        <f aca="false">VALUE(MID(データ入力!A3755,22,2))</f>
        <v>#VALUE!</v>
      </c>
      <c r="J3796" s="2" t="e">
        <f aca="false">IF(AND(H3796=1,I3796=0),E3796,0)</f>
        <v>#VALUE!</v>
      </c>
      <c r="K3796" s="2" t="e">
        <f aca="false">IF(AND(H3796=1,I3796=0),C3796,0)</f>
        <v>#VALUE!</v>
      </c>
      <c r="L3796" s="2" t="e">
        <f aca="false">IF(AND(H3796=1,I3796=0),D3796,0)</f>
        <v>#VALUE!</v>
      </c>
      <c r="M3796" s="2" t="e">
        <f aca="false">IF(AND(K3796&gt;0,G3796=1),1,0)</f>
        <v>#VALUE!</v>
      </c>
    </row>
    <row r="3797" customFormat="false" ht="13.2" hidden="false" customHeight="false" outlineLevel="0" collapsed="false">
      <c r="A3797" s="17" t="e">
        <f aca="false">VALUE(LEFT(データ入力!A3756,2))</f>
        <v>#VALUE!</v>
      </c>
      <c r="B3797" s="17" t="e">
        <f aca="false">VALUE(MID(データ入力!A3756,4,2))</f>
        <v>#VALUE!</v>
      </c>
      <c r="C3797" s="17" t="e">
        <f aca="false">VALUE(MID(データ入力!A3756,7,1))</f>
        <v>#VALUE!</v>
      </c>
      <c r="D3797" s="17" t="e">
        <f aca="false">VALUE(MID(データ入力!A3756,9,1))</f>
        <v>#VALUE!</v>
      </c>
      <c r="E3797" s="2" t="e">
        <f aca="false">VALUE(MID(データ入力!A3756,11,5))</f>
        <v>#VALUE!</v>
      </c>
      <c r="F3797" s="17" t="e">
        <f aca="false">VALUE(MID(データ入力!A3756,16,2))</f>
        <v>#VALUE!</v>
      </c>
      <c r="G3797" s="17" t="e">
        <f aca="false">VALUE(MID(データ入力!A3756,18,2))</f>
        <v>#VALUE!</v>
      </c>
      <c r="H3797" s="17" t="e">
        <f aca="false">VALUE(MID(データ入力!A3756,20,2))</f>
        <v>#VALUE!</v>
      </c>
      <c r="I3797" s="17" t="e">
        <f aca="false">VALUE(MID(データ入力!A3756,22,2))</f>
        <v>#VALUE!</v>
      </c>
      <c r="J3797" s="2" t="e">
        <f aca="false">IF(AND(H3797=1,I3797=0),E3797,0)</f>
        <v>#VALUE!</v>
      </c>
      <c r="K3797" s="2" t="e">
        <f aca="false">IF(AND(H3797=1,I3797=0),C3797,0)</f>
        <v>#VALUE!</v>
      </c>
      <c r="L3797" s="2" t="e">
        <f aca="false">IF(AND(H3797=1,I3797=0),D3797,0)</f>
        <v>#VALUE!</v>
      </c>
      <c r="M3797" s="2" t="e">
        <f aca="false">IF(AND(K3797&gt;0,G3797=1),1,0)</f>
        <v>#VALUE!</v>
      </c>
    </row>
    <row r="3798" customFormat="false" ht="13.2" hidden="false" customHeight="false" outlineLevel="0" collapsed="false">
      <c r="A3798" s="17" t="e">
        <f aca="false">VALUE(LEFT(データ入力!A3757,2))</f>
        <v>#VALUE!</v>
      </c>
      <c r="B3798" s="17" t="e">
        <f aca="false">VALUE(MID(データ入力!A3757,4,2))</f>
        <v>#VALUE!</v>
      </c>
      <c r="C3798" s="17" t="e">
        <f aca="false">VALUE(MID(データ入力!A3757,7,1))</f>
        <v>#VALUE!</v>
      </c>
      <c r="D3798" s="17" t="e">
        <f aca="false">VALUE(MID(データ入力!A3757,9,1))</f>
        <v>#VALUE!</v>
      </c>
      <c r="E3798" s="2" t="e">
        <f aca="false">VALUE(MID(データ入力!A3757,11,5))</f>
        <v>#VALUE!</v>
      </c>
      <c r="F3798" s="17" t="e">
        <f aca="false">VALUE(MID(データ入力!A3757,16,2))</f>
        <v>#VALUE!</v>
      </c>
      <c r="G3798" s="17" t="e">
        <f aca="false">VALUE(MID(データ入力!A3757,18,2))</f>
        <v>#VALUE!</v>
      </c>
      <c r="H3798" s="17" t="e">
        <f aca="false">VALUE(MID(データ入力!A3757,20,2))</f>
        <v>#VALUE!</v>
      </c>
      <c r="I3798" s="17" t="e">
        <f aca="false">VALUE(MID(データ入力!A3757,22,2))</f>
        <v>#VALUE!</v>
      </c>
      <c r="J3798" s="2" t="e">
        <f aca="false">IF(AND(H3798=1,I3798=0),E3798,0)</f>
        <v>#VALUE!</v>
      </c>
      <c r="K3798" s="2" t="e">
        <f aca="false">IF(AND(H3798=1,I3798=0),C3798,0)</f>
        <v>#VALUE!</v>
      </c>
      <c r="L3798" s="2" t="e">
        <f aca="false">IF(AND(H3798=1,I3798=0),D3798,0)</f>
        <v>#VALUE!</v>
      </c>
      <c r="M3798" s="2" t="e">
        <f aca="false">IF(AND(K3798&gt;0,G3798=1),1,0)</f>
        <v>#VALUE!</v>
      </c>
    </row>
    <row r="3799" customFormat="false" ht="13.2" hidden="false" customHeight="false" outlineLevel="0" collapsed="false">
      <c r="A3799" s="17" t="e">
        <f aca="false">VALUE(LEFT(データ入力!A3758,2))</f>
        <v>#VALUE!</v>
      </c>
      <c r="B3799" s="17" t="e">
        <f aca="false">VALUE(MID(データ入力!A3758,4,2))</f>
        <v>#VALUE!</v>
      </c>
      <c r="C3799" s="17" t="e">
        <f aca="false">VALUE(MID(データ入力!A3758,7,1))</f>
        <v>#VALUE!</v>
      </c>
      <c r="D3799" s="17" t="e">
        <f aca="false">VALUE(MID(データ入力!A3758,9,1))</f>
        <v>#VALUE!</v>
      </c>
      <c r="E3799" s="2" t="e">
        <f aca="false">VALUE(MID(データ入力!A3758,11,5))</f>
        <v>#VALUE!</v>
      </c>
      <c r="F3799" s="17" t="e">
        <f aca="false">VALUE(MID(データ入力!A3758,16,2))</f>
        <v>#VALUE!</v>
      </c>
      <c r="G3799" s="17" t="e">
        <f aca="false">VALUE(MID(データ入力!A3758,18,2))</f>
        <v>#VALUE!</v>
      </c>
      <c r="H3799" s="17" t="e">
        <f aca="false">VALUE(MID(データ入力!A3758,20,2))</f>
        <v>#VALUE!</v>
      </c>
      <c r="I3799" s="17" t="e">
        <f aca="false">VALUE(MID(データ入力!A3758,22,2))</f>
        <v>#VALUE!</v>
      </c>
      <c r="J3799" s="2" t="e">
        <f aca="false">IF(AND(H3799=1,I3799=0),E3799,0)</f>
        <v>#VALUE!</v>
      </c>
      <c r="K3799" s="2" t="e">
        <f aca="false">IF(AND(H3799=1,I3799=0),C3799,0)</f>
        <v>#VALUE!</v>
      </c>
      <c r="L3799" s="2" t="e">
        <f aca="false">IF(AND(H3799=1,I3799=0),D3799,0)</f>
        <v>#VALUE!</v>
      </c>
      <c r="M3799" s="2" t="e">
        <f aca="false">IF(AND(K3799&gt;0,G3799=1),1,0)</f>
        <v>#VALUE!</v>
      </c>
    </row>
    <row r="3800" customFormat="false" ht="13.2" hidden="false" customHeight="false" outlineLevel="0" collapsed="false">
      <c r="A3800" s="17" t="e">
        <f aca="false">VALUE(LEFT(データ入力!A3759,2))</f>
        <v>#VALUE!</v>
      </c>
      <c r="B3800" s="17" t="e">
        <f aca="false">VALUE(MID(データ入力!A3759,4,2))</f>
        <v>#VALUE!</v>
      </c>
      <c r="C3800" s="17" t="e">
        <f aca="false">VALUE(MID(データ入力!A3759,7,1))</f>
        <v>#VALUE!</v>
      </c>
      <c r="D3800" s="17" t="e">
        <f aca="false">VALUE(MID(データ入力!A3759,9,1))</f>
        <v>#VALUE!</v>
      </c>
      <c r="E3800" s="2" t="e">
        <f aca="false">VALUE(MID(データ入力!A3759,11,5))</f>
        <v>#VALUE!</v>
      </c>
      <c r="F3800" s="17" t="e">
        <f aca="false">VALUE(MID(データ入力!A3759,16,2))</f>
        <v>#VALUE!</v>
      </c>
      <c r="G3800" s="17" t="e">
        <f aca="false">VALUE(MID(データ入力!A3759,18,2))</f>
        <v>#VALUE!</v>
      </c>
      <c r="H3800" s="17" t="e">
        <f aca="false">VALUE(MID(データ入力!A3759,20,2))</f>
        <v>#VALUE!</v>
      </c>
      <c r="I3800" s="17" t="e">
        <f aca="false">VALUE(MID(データ入力!A3759,22,2))</f>
        <v>#VALUE!</v>
      </c>
      <c r="J3800" s="2" t="e">
        <f aca="false">IF(AND(H3800=1,I3800=0),E3800,0)</f>
        <v>#VALUE!</v>
      </c>
      <c r="K3800" s="2" t="e">
        <f aca="false">IF(AND(H3800=1,I3800=0),C3800,0)</f>
        <v>#VALUE!</v>
      </c>
      <c r="L3800" s="2" t="e">
        <f aca="false">IF(AND(H3800=1,I3800=0),D3800,0)</f>
        <v>#VALUE!</v>
      </c>
      <c r="M3800" s="2" t="e">
        <f aca="false">IF(AND(K3800&gt;0,G3800=1),1,0)</f>
        <v>#VALUE!</v>
      </c>
    </row>
    <row r="3801" customFormat="false" ht="13.2" hidden="false" customHeight="false" outlineLevel="0" collapsed="false">
      <c r="A3801" s="17" t="e">
        <f aca="false">VALUE(LEFT(データ入力!A3760,2))</f>
        <v>#VALUE!</v>
      </c>
      <c r="B3801" s="17" t="e">
        <f aca="false">VALUE(MID(データ入力!A3760,4,2))</f>
        <v>#VALUE!</v>
      </c>
      <c r="C3801" s="17" t="e">
        <f aca="false">VALUE(MID(データ入力!A3760,7,1))</f>
        <v>#VALUE!</v>
      </c>
      <c r="D3801" s="17" t="e">
        <f aca="false">VALUE(MID(データ入力!A3760,9,1))</f>
        <v>#VALUE!</v>
      </c>
      <c r="E3801" s="2" t="e">
        <f aca="false">VALUE(MID(データ入力!A3760,11,5))</f>
        <v>#VALUE!</v>
      </c>
      <c r="F3801" s="17" t="e">
        <f aca="false">VALUE(MID(データ入力!A3760,16,2))</f>
        <v>#VALUE!</v>
      </c>
      <c r="G3801" s="17" t="e">
        <f aca="false">VALUE(MID(データ入力!A3760,18,2))</f>
        <v>#VALUE!</v>
      </c>
      <c r="H3801" s="17" t="e">
        <f aca="false">VALUE(MID(データ入力!A3760,20,2))</f>
        <v>#VALUE!</v>
      </c>
      <c r="I3801" s="17" t="e">
        <f aca="false">VALUE(MID(データ入力!A3760,22,2))</f>
        <v>#VALUE!</v>
      </c>
      <c r="J3801" s="2" t="e">
        <f aca="false">IF(AND(H3801=1,I3801=0),E3801,0)</f>
        <v>#VALUE!</v>
      </c>
      <c r="K3801" s="2" t="e">
        <f aca="false">IF(AND(H3801=1,I3801=0),C3801,0)</f>
        <v>#VALUE!</v>
      </c>
      <c r="L3801" s="2" t="e">
        <f aca="false">IF(AND(H3801=1,I3801=0),D3801,0)</f>
        <v>#VALUE!</v>
      </c>
      <c r="M3801" s="2" t="e">
        <f aca="false">IF(AND(K3801&gt;0,G3801=1),1,0)</f>
        <v>#VALUE!</v>
      </c>
    </row>
    <row r="3802" customFormat="false" ht="13.2" hidden="false" customHeight="false" outlineLevel="0" collapsed="false">
      <c r="A3802" s="17" t="e">
        <f aca="false">VALUE(LEFT(データ入力!A3761,2))</f>
        <v>#VALUE!</v>
      </c>
      <c r="B3802" s="17" t="e">
        <f aca="false">VALUE(MID(データ入力!A3761,4,2))</f>
        <v>#VALUE!</v>
      </c>
      <c r="C3802" s="17" t="e">
        <f aca="false">VALUE(MID(データ入力!A3761,7,1))</f>
        <v>#VALUE!</v>
      </c>
      <c r="D3802" s="17" t="e">
        <f aca="false">VALUE(MID(データ入力!A3761,9,1))</f>
        <v>#VALUE!</v>
      </c>
      <c r="E3802" s="2" t="e">
        <f aca="false">VALUE(MID(データ入力!A3761,11,5))</f>
        <v>#VALUE!</v>
      </c>
      <c r="F3802" s="17" t="e">
        <f aca="false">VALUE(MID(データ入力!A3761,16,2))</f>
        <v>#VALUE!</v>
      </c>
      <c r="G3802" s="17" t="e">
        <f aca="false">VALUE(MID(データ入力!A3761,18,2))</f>
        <v>#VALUE!</v>
      </c>
      <c r="H3802" s="17" t="e">
        <f aca="false">VALUE(MID(データ入力!A3761,20,2))</f>
        <v>#VALUE!</v>
      </c>
      <c r="I3802" s="17" t="e">
        <f aca="false">VALUE(MID(データ入力!A3761,22,2))</f>
        <v>#VALUE!</v>
      </c>
      <c r="J3802" s="2" t="e">
        <f aca="false">IF(AND(H3802=1,I3802=0),E3802,0)</f>
        <v>#VALUE!</v>
      </c>
      <c r="K3802" s="2" t="e">
        <f aca="false">IF(AND(H3802=1,I3802=0),C3802,0)</f>
        <v>#VALUE!</v>
      </c>
      <c r="L3802" s="2" t="e">
        <f aca="false">IF(AND(H3802=1,I3802=0),D3802,0)</f>
        <v>#VALUE!</v>
      </c>
      <c r="M3802" s="2" t="e">
        <f aca="false">IF(AND(K3802&gt;0,G3802=1),1,0)</f>
        <v>#VALUE!</v>
      </c>
    </row>
    <row r="3803" customFormat="false" ht="13.2" hidden="false" customHeight="false" outlineLevel="0" collapsed="false">
      <c r="A3803" s="17" t="e">
        <f aca="false">VALUE(LEFT(データ入力!A3762,2))</f>
        <v>#VALUE!</v>
      </c>
      <c r="B3803" s="17" t="e">
        <f aca="false">VALUE(MID(データ入力!A3762,4,2))</f>
        <v>#VALUE!</v>
      </c>
      <c r="C3803" s="17" t="e">
        <f aca="false">VALUE(MID(データ入力!A3762,7,1))</f>
        <v>#VALUE!</v>
      </c>
      <c r="D3803" s="17" t="e">
        <f aca="false">VALUE(MID(データ入力!A3762,9,1))</f>
        <v>#VALUE!</v>
      </c>
      <c r="E3803" s="2" t="e">
        <f aca="false">VALUE(MID(データ入力!A3762,11,5))</f>
        <v>#VALUE!</v>
      </c>
      <c r="F3803" s="17" t="e">
        <f aca="false">VALUE(MID(データ入力!A3762,16,2))</f>
        <v>#VALUE!</v>
      </c>
      <c r="G3803" s="17" t="e">
        <f aca="false">VALUE(MID(データ入力!A3762,18,2))</f>
        <v>#VALUE!</v>
      </c>
      <c r="H3803" s="17" t="e">
        <f aca="false">VALUE(MID(データ入力!A3762,20,2))</f>
        <v>#VALUE!</v>
      </c>
      <c r="I3803" s="17" t="e">
        <f aca="false">VALUE(MID(データ入力!A3762,22,2))</f>
        <v>#VALUE!</v>
      </c>
      <c r="J3803" s="2" t="e">
        <f aca="false">IF(AND(H3803=1,I3803=0),E3803,0)</f>
        <v>#VALUE!</v>
      </c>
      <c r="K3803" s="2" t="e">
        <f aca="false">IF(AND(H3803=1,I3803=0),C3803,0)</f>
        <v>#VALUE!</v>
      </c>
      <c r="L3803" s="2" t="e">
        <f aca="false">IF(AND(H3803=1,I3803=0),D3803,0)</f>
        <v>#VALUE!</v>
      </c>
      <c r="M3803" s="2" t="e">
        <f aca="false">IF(AND(K3803&gt;0,G3803=1),1,0)</f>
        <v>#VALUE!</v>
      </c>
    </row>
    <row r="3804" customFormat="false" ht="13.2" hidden="false" customHeight="false" outlineLevel="0" collapsed="false">
      <c r="A3804" s="17" t="e">
        <f aca="false">VALUE(LEFT(データ入力!A3763,2))</f>
        <v>#VALUE!</v>
      </c>
      <c r="B3804" s="17" t="e">
        <f aca="false">VALUE(MID(データ入力!A3763,4,2))</f>
        <v>#VALUE!</v>
      </c>
      <c r="C3804" s="17" t="e">
        <f aca="false">VALUE(MID(データ入力!A3763,7,1))</f>
        <v>#VALUE!</v>
      </c>
      <c r="D3804" s="17" t="e">
        <f aca="false">VALUE(MID(データ入力!A3763,9,1))</f>
        <v>#VALUE!</v>
      </c>
      <c r="E3804" s="2" t="e">
        <f aca="false">VALUE(MID(データ入力!A3763,11,5))</f>
        <v>#VALUE!</v>
      </c>
      <c r="F3804" s="17" t="e">
        <f aca="false">VALUE(MID(データ入力!A3763,16,2))</f>
        <v>#VALUE!</v>
      </c>
      <c r="G3804" s="17" t="e">
        <f aca="false">VALUE(MID(データ入力!A3763,18,2))</f>
        <v>#VALUE!</v>
      </c>
      <c r="H3804" s="17" t="e">
        <f aca="false">VALUE(MID(データ入力!A3763,20,2))</f>
        <v>#VALUE!</v>
      </c>
      <c r="I3804" s="17" t="e">
        <f aca="false">VALUE(MID(データ入力!A3763,22,2))</f>
        <v>#VALUE!</v>
      </c>
      <c r="J3804" s="2" t="e">
        <f aca="false">IF(AND(H3804=1,I3804=0),E3804,0)</f>
        <v>#VALUE!</v>
      </c>
      <c r="K3804" s="2" t="e">
        <f aca="false">IF(AND(H3804=1,I3804=0),C3804,0)</f>
        <v>#VALUE!</v>
      </c>
      <c r="L3804" s="2" t="e">
        <f aca="false">IF(AND(H3804=1,I3804=0),D3804,0)</f>
        <v>#VALUE!</v>
      </c>
      <c r="M3804" s="2" t="e">
        <f aca="false">IF(AND(K3804&gt;0,G3804=1),1,0)</f>
        <v>#VALUE!</v>
      </c>
    </row>
    <row r="3805" customFormat="false" ht="13.2" hidden="false" customHeight="false" outlineLevel="0" collapsed="false">
      <c r="A3805" s="17" t="e">
        <f aca="false">VALUE(LEFT(データ入力!A3764,2))</f>
        <v>#VALUE!</v>
      </c>
      <c r="B3805" s="17" t="e">
        <f aca="false">VALUE(MID(データ入力!A3764,4,2))</f>
        <v>#VALUE!</v>
      </c>
      <c r="C3805" s="17" t="e">
        <f aca="false">VALUE(MID(データ入力!A3764,7,1))</f>
        <v>#VALUE!</v>
      </c>
      <c r="D3805" s="17" t="e">
        <f aca="false">VALUE(MID(データ入力!A3764,9,1))</f>
        <v>#VALUE!</v>
      </c>
      <c r="E3805" s="2" t="e">
        <f aca="false">VALUE(MID(データ入力!A3764,11,5))</f>
        <v>#VALUE!</v>
      </c>
      <c r="F3805" s="17" t="e">
        <f aca="false">VALUE(MID(データ入力!A3764,16,2))</f>
        <v>#VALUE!</v>
      </c>
      <c r="G3805" s="17" t="e">
        <f aca="false">VALUE(MID(データ入力!A3764,18,2))</f>
        <v>#VALUE!</v>
      </c>
      <c r="H3805" s="17" t="e">
        <f aca="false">VALUE(MID(データ入力!A3764,20,2))</f>
        <v>#VALUE!</v>
      </c>
      <c r="I3805" s="17" t="e">
        <f aca="false">VALUE(MID(データ入力!A3764,22,2))</f>
        <v>#VALUE!</v>
      </c>
      <c r="J3805" s="2" t="e">
        <f aca="false">IF(AND(H3805=1,I3805=0),E3805,0)</f>
        <v>#VALUE!</v>
      </c>
      <c r="K3805" s="2" t="e">
        <f aca="false">IF(AND(H3805=1,I3805=0),C3805,0)</f>
        <v>#VALUE!</v>
      </c>
      <c r="L3805" s="2" t="e">
        <f aca="false">IF(AND(H3805=1,I3805=0),D3805,0)</f>
        <v>#VALUE!</v>
      </c>
      <c r="M3805" s="2" t="e">
        <f aca="false">IF(AND(K3805&gt;0,G3805=1),1,0)</f>
        <v>#VALUE!</v>
      </c>
    </row>
    <row r="3806" customFormat="false" ht="13.2" hidden="false" customHeight="false" outlineLevel="0" collapsed="false">
      <c r="A3806" s="17" t="e">
        <f aca="false">VALUE(LEFT(データ入力!A3765,2))</f>
        <v>#VALUE!</v>
      </c>
      <c r="B3806" s="17" t="e">
        <f aca="false">VALUE(MID(データ入力!A3765,4,2))</f>
        <v>#VALUE!</v>
      </c>
      <c r="C3806" s="17" t="e">
        <f aca="false">VALUE(MID(データ入力!A3765,7,1))</f>
        <v>#VALUE!</v>
      </c>
      <c r="D3806" s="17" t="e">
        <f aca="false">VALUE(MID(データ入力!A3765,9,1))</f>
        <v>#VALUE!</v>
      </c>
      <c r="E3806" s="2" t="e">
        <f aca="false">VALUE(MID(データ入力!A3765,11,5))</f>
        <v>#VALUE!</v>
      </c>
      <c r="F3806" s="17" t="e">
        <f aca="false">VALUE(MID(データ入力!A3765,16,2))</f>
        <v>#VALUE!</v>
      </c>
      <c r="G3806" s="17" t="e">
        <f aca="false">VALUE(MID(データ入力!A3765,18,2))</f>
        <v>#VALUE!</v>
      </c>
      <c r="H3806" s="17" t="e">
        <f aca="false">VALUE(MID(データ入力!A3765,20,2))</f>
        <v>#VALUE!</v>
      </c>
      <c r="I3806" s="17" t="e">
        <f aca="false">VALUE(MID(データ入力!A3765,22,2))</f>
        <v>#VALUE!</v>
      </c>
      <c r="J3806" s="2" t="e">
        <f aca="false">IF(AND(H3806=1,I3806=0),E3806,0)</f>
        <v>#VALUE!</v>
      </c>
      <c r="K3806" s="2" t="e">
        <f aca="false">IF(AND(H3806=1,I3806=0),C3806,0)</f>
        <v>#VALUE!</v>
      </c>
      <c r="L3806" s="2" t="e">
        <f aca="false">IF(AND(H3806=1,I3806=0),D3806,0)</f>
        <v>#VALUE!</v>
      </c>
      <c r="M3806" s="2" t="e">
        <f aca="false">IF(AND(K3806&gt;0,G3806=1),1,0)</f>
        <v>#VALUE!</v>
      </c>
    </row>
    <row r="3807" customFormat="false" ht="13.2" hidden="false" customHeight="false" outlineLevel="0" collapsed="false">
      <c r="A3807" s="17" t="e">
        <f aca="false">VALUE(LEFT(データ入力!A3766,2))</f>
        <v>#VALUE!</v>
      </c>
      <c r="B3807" s="17" t="e">
        <f aca="false">VALUE(MID(データ入力!A3766,4,2))</f>
        <v>#VALUE!</v>
      </c>
      <c r="C3807" s="17" t="e">
        <f aca="false">VALUE(MID(データ入力!A3766,7,1))</f>
        <v>#VALUE!</v>
      </c>
      <c r="D3807" s="17" t="e">
        <f aca="false">VALUE(MID(データ入力!A3766,9,1))</f>
        <v>#VALUE!</v>
      </c>
      <c r="E3807" s="2" t="e">
        <f aca="false">VALUE(MID(データ入力!A3766,11,5))</f>
        <v>#VALUE!</v>
      </c>
      <c r="F3807" s="17" t="e">
        <f aca="false">VALUE(MID(データ入力!A3766,16,2))</f>
        <v>#VALUE!</v>
      </c>
      <c r="G3807" s="17" t="e">
        <f aca="false">VALUE(MID(データ入力!A3766,18,2))</f>
        <v>#VALUE!</v>
      </c>
      <c r="H3807" s="17" t="e">
        <f aca="false">VALUE(MID(データ入力!A3766,20,2))</f>
        <v>#VALUE!</v>
      </c>
      <c r="I3807" s="17" t="e">
        <f aca="false">VALUE(MID(データ入力!A3766,22,2))</f>
        <v>#VALUE!</v>
      </c>
      <c r="J3807" s="2" t="e">
        <f aca="false">IF(AND(H3807=1,I3807=0),E3807,0)</f>
        <v>#VALUE!</v>
      </c>
      <c r="K3807" s="2" t="e">
        <f aca="false">IF(AND(H3807=1,I3807=0),C3807,0)</f>
        <v>#VALUE!</v>
      </c>
      <c r="L3807" s="2" t="e">
        <f aca="false">IF(AND(H3807=1,I3807=0),D3807,0)</f>
        <v>#VALUE!</v>
      </c>
      <c r="M3807" s="2" t="e">
        <f aca="false">IF(AND(K3807&gt;0,G3807=1),1,0)</f>
        <v>#VALUE!</v>
      </c>
    </row>
    <row r="3808" customFormat="false" ht="13.2" hidden="false" customHeight="false" outlineLevel="0" collapsed="false">
      <c r="A3808" s="17" t="e">
        <f aca="false">VALUE(LEFT(データ入力!A3767,2))</f>
        <v>#VALUE!</v>
      </c>
      <c r="B3808" s="17" t="e">
        <f aca="false">VALUE(MID(データ入力!A3767,4,2))</f>
        <v>#VALUE!</v>
      </c>
      <c r="C3808" s="17" t="e">
        <f aca="false">VALUE(MID(データ入力!A3767,7,1))</f>
        <v>#VALUE!</v>
      </c>
      <c r="D3808" s="17" t="e">
        <f aca="false">VALUE(MID(データ入力!A3767,9,1))</f>
        <v>#VALUE!</v>
      </c>
      <c r="E3808" s="2" t="e">
        <f aca="false">VALUE(MID(データ入力!A3767,11,5))</f>
        <v>#VALUE!</v>
      </c>
      <c r="F3808" s="17" t="e">
        <f aca="false">VALUE(MID(データ入力!A3767,16,2))</f>
        <v>#VALUE!</v>
      </c>
      <c r="G3808" s="17" t="e">
        <f aca="false">VALUE(MID(データ入力!A3767,18,2))</f>
        <v>#VALUE!</v>
      </c>
      <c r="H3808" s="17" t="e">
        <f aca="false">VALUE(MID(データ入力!A3767,20,2))</f>
        <v>#VALUE!</v>
      </c>
      <c r="I3808" s="17" t="e">
        <f aca="false">VALUE(MID(データ入力!A3767,22,2))</f>
        <v>#VALUE!</v>
      </c>
      <c r="J3808" s="2" t="e">
        <f aca="false">IF(AND(H3808=1,I3808=0),E3808,0)</f>
        <v>#VALUE!</v>
      </c>
      <c r="K3808" s="2" t="e">
        <f aca="false">IF(AND(H3808=1,I3808=0),C3808,0)</f>
        <v>#VALUE!</v>
      </c>
      <c r="L3808" s="2" t="e">
        <f aca="false">IF(AND(H3808=1,I3808=0),D3808,0)</f>
        <v>#VALUE!</v>
      </c>
      <c r="M3808" s="2" t="e">
        <f aca="false">IF(AND(K3808&gt;0,G3808=1),1,0)</f>
        <v>#VALUE!</v>
      </c>
    </row>
    <row r="3809" customFormat="false" ht="13.2" hidden="false" customHeight="false" outlineLevel="0" collapsed="false">
      <c r="A3809" s="17" t="e">
        <f aca="false">VALUE(LEFT(データ入力!A3768,2))</f>
        <v>#VALUE!</v>
      </c>
      <c r="B3809" s="17" t="e">
        <f aca="false">VALUE(MID(データ入力!A3768,4,2))</f>
        <v>#VALUE!</v>
      </c>
      <c r="C3809" s="17" t="e">
        <f aca="false">VALUE(MID(データ入力!A3768,7,1))</f>
        <v>#VALUE!</v>
      </c>
      <c r="D3809" s="17" t="e">
        <f aca="false">VALUE(MID(データ入力!A3768,9,1))</f>
        <v>#VALUE!</v>
      </c>
      <c r="E3809" s="2" t="e">
        <f aca="false">VALUE(MID(データ入力!A3768,11,5))</f>
        <v>#VALUE!</v>
      </c>
      <c r="F3809" s="17" t="e">
        <f aca="false">VALUE(MID(データ入力!A3768,16,2))</f>
        <v>#VALUE!</v>
      </c>
      <c r="G3809" s="17" t="e">
        <f aca="false">VALUE(MID(データ入力!A3768,18,2))</f>
        <v>#VALUE!</v>
      </c>
      <c r="H3809" s="17" t="e">
        <f aca="false">VALUE(MID(データ入力!A3768,20,2))</f>
        <v>#VALUE!</v>
      </c>
      <c r="I3809" s="17" t="e">
        <f aca="false">VALUE(MID(データ入力!A3768,22,2))</f>
        <v>#VALUE!</v>
      </c>
      <c r="J3809" s="2" t="e">
        <f aca="false">IF(AND(H3809=1,I3809=0),E3809,0)</f>
        <v>#VALUE!</v>
      </c>
      <c r="K3809" s="2" t="e">
        <f aca="false">IF(AND(H3809=1,I3809=0),C3809,0)</f>
        <v>#VALUE!</v>
      </c>
      <c r="L3809" s="2" t="e">
        <f aca="false">IF(AND(H3809=1,I3809=0),D3809,0)</f>
        <v>#VALUE!</v>
      </c>
      <c r="M3809" s="2" t="e">
        <f aca="false">IF(AND(K3809&gt;0,G3809=1),1,0)</f>
        <v>#VALUE!</v>
      </c>
    </row>
    <row r="3810" customFormat="false" ht="13.2" hidden="false" customHeight="false" outlineLevel="0" collapsed="false">
      <c r="A3810" s="17" t="e">
        <f aca="false">VALUE(LEFT(データ入力!A3769,2))</f>
        <v>#VALUE!</v>
      </c>
      <c r="B3810" s="17" t="e">
        <f aca="false">VALUE(MID(データ入力!A3769,4,2))</f>
        <v>#VALUE!</v>
      </c>
      <c r="C3810" s="17" t="e">
        <f aca="false">VALUE(MID(データ入力!A3769,7,1))</f>
        <v>#VALUE!</v>
      </c>
      <c r="D3810" s="17" t="e">
        <f aca="false">VALUE(MID(データ入力!A3769,9,1))</f>
        <v>#VALUE!</v>
      </c>
      <c r="E3810" s="2" t="e">
        <f aca="false">VALUE(MID(データ入力!A3769,11,5))</f>
        <v>#VALUE!</v>
      </c>
      <c r="F3810" s="17" t="e">
        <f aca="false">VALUE(MID(データ入力!A3769,16,2))</f>
        <v>#VALUE!</v>
      </c>
      <c r="G3810" s="17" t="e">
        <f aca="false">VALUE(MID(データ入力!A3769,18,2))</f>
        <v>#VALUE!</v>
      </c>
      <c r="H3810" s="17" t="e">
        <f aca="false">VALUE(MID(データ入力!A3769,20,2))</f>
        <v>#VALUE!</v>
      </c>
      <c r="I3810" s="17" t="e">
        <f aca="false">VALUE(MID(データ入力!A3769,22,2))</f>
        <v>#VALUE!</v>
      </c>
      <c r="J3810" s="2" t="e">
        <f aca="false">IF(AND(H3810=1,I3810=0),E3810,0)</f>
        <v>#VALUE!</v>
      </c>
      <c r="K3810" s="2" t="e">
        <f aca="false">IF(AND(H3810=1,I3810=0),C3810,0)</f>
        <v>#VALUE!</v>
      </c>
      <c r="L3810" s="2" t="e">
        <f aca="false">IF(AND(H3810=1,I3810=0),D3810,0)</f>
        <v>#VALUE!</v>
      </c>
      <c r="M3810" s="2" t="e">
        <f aca="false">IF(AND(K3810&gt;0,G3810=1),1,0)</f>
        <v>#VALUE!</v>
      </c>
    </row>
    <row r="3811" customFormat="false" ht="13.2" hidden="false" customHeight="false" outlineLevel="0" collapsed="false">
      <c r="A3811" s="17" t="e">
        <f aca="false">VALUE(LEFT(データ入力!A3770,2))</f>
        <v>#VALUE!</v>
      </c>
      <c r="B3811" s="17" t="e">
        <f aca="false">VALUE(MID(データ入力!A3770,4,2))</f>
        <v>#VALUE!</v>
      </c>
      <c r="C3811" s="17" t="e">
        <f aca="false">VALUE(MID(データ入力!A3770,7,1))</f>
        <v>#VALUE!</v>
      </c>
      <c r="D3811" s="17" t="e">
        <f aca="false">VALUE(MID(データ入力!A3770,9,1))</f>
        <v>#VALUE!</v>
      </c>
      <c r="E3811" s="2" t="e">
        <f aca="false">VALUE(MID(データ入力!A3770,11,5))</f>
        <v>#VALUE!</v>
      </c>
      <c r="F3811" s="17" t="e">
        <f aca="false">VALUE(MID(データ入力!A3770,16,2))</f>
        <v>#VALUE!</v>
      </c>
      <c r="G3811" s="17" t="e">
        <f aca="false">VALUE(MID(データ入力!A3770,18,2))</f>
        <v>#VALUE!</v>
      </c>
      <c r="H3811" s="17" t="e">
        <f aca="false">VALUE(MID(データ入力!A3770,20,2))</f>
        <v>#VALUE!</v>
      </c>
      <c r="I3811" s="17" t="e">
        <f aca="false">VALUE(MID(データ入力!A3770,22,2))</f>
        <v>#VALUE!</v>
      </c>
      <c r="J3811" s="2" t="e">
        <f aca="false">IF(AND(H3811=1,I3811=0),E3811,0)</f>
        <v>#VALUE!</v>
      </c>
      <c r="K3811" s="2" t="e">
        <f aca="false">IF(AND(H3811=1,I3811=0),C3811,0)</f>
        <v>#VALUE!</v>
      </c>
      <c r="L3811" s="2" t="e">
        <f aca="false">IF(AND(H3811=1,I3811=0),D3811,0)</f>
        <v>#VALUE!</v>
      </c>
      <c r="M3811" s="2" t="e">
        <f aca="false">IF(AND(K3811&gt;0,G3811=1),1,0)</f>
        <v>#VALUE!</v>
      </c>
    </row>
    <row r="3812" customFormat="false" ht="13.2" hidden="false" customHeight="false" outlineLevel="0" collapsed="false">
      <c r="A3812" s="17" t="e">
        <f aca="false">VALUE(LEFT(データ入力!A3771,2))</f>
        <v>#VALUE!</v>
      </c>
      <c r="B3812" s="17" t="e">
        <f aca="false">VALUE(MID(データ入力!A3771,4,2))</f>
        <v>#VALUE!</v>
      </c>
      <c r="C3812" s="17" t="e">
        <f aca="false">VALUE(MID(データ入力!A3771,7,1))</f>
        <v>#VALUE!</v>
      </c>
      <c r="D3812" s="17" t="e">
        <f aca="false">VALUE(MID(データ入力!A3771,9,1))</f>
        <v>#VALUE!</v>
      </c>
      <c r="E3812" s="2" t="e">
        <f aca="false">VALUE(MID(データ入力!A3771,11,5))</f>
        <v>#VALUE!</v>
      </c>
      <c r="F3812" s="17" t="e">
        <f aca="false">VALUE(MID(データ入力!A3771,16,2))</f>
        <v>#VALUE!</v>
      </c>
      <c r="G3812" s="17" t="e">
        <f aca="false">VALUE(MID(データ入力!A3771,18,2))</f>
        <v>#VALUE!</v>
      </c>
      <c r="H3812" s="17" t="e">
        <f aca="false">VALUE(MID(データ入力!A3771,20,2))</f>
        <v>#VALUE!</v>
      </c>
      <c r="I3812" s="17" t="e">
        <f aca="false">VALUE(MID(データ入力!A3771,22,2))</f>
        <v>#VALUE!</v>
      </c>
      <c r="J3812" s="2" t="e">
        <f aca="false">IF(AND(H3812=1,I3812=0),E3812,0)</f>
        <v>#VALUE!</v>
      </c>
      <c r="K3812" s="2" t="e">
        <f aca="false">IF(AND(H3812=1,I3812=0),C3812,0)</f>
        <v>#VALUE!</v>
      </c>
      <c r="L3812" s="2" t="e">
        <f aca="false">IF(AND(H3812=1,I3812=0),D3812,0)</f>
        <v>#VALUE!</v>
      </c>
      <c r="M3812" s="2" t="e">
        <f aca="false">IF(AND(K3812&gt;0,G3812=1),1,0)</f>
        <v>#VALUE!</v>
      </c>
    </row>
    <row r="3813" customFormat="false" ht="13.2" hidden="false" customHeight="false" outlineLevel="0" collapsed="false">
      <c r="A3813" s="17" t="e">
        <f aca="false">VALUE(LEFT(データ入力!A3772,2))</f>
        <v>#VALUE!</v>
      </c>
      <c r="B3813" s="17" t="e">
        <f aca="false">VALUE(MID(データ入力!A3772,4,2))</f>
        <v>#VALUE!</v>
      </c>
      <c r="C3813" s="17" t="e">
        <f aca="false">VALUE(MID(データ入力!A3772,7,1))</f>
        <v>#VALUE!</v>
      </c>
      <c r="D3813" s="17" t="e">
        <f aca="false">VALUE(MID(データ入力!A3772,9,1))</f>
        <v>#VALUE!</v>
      </c>
      <c r="E3813" s="2" t="e">
        <f aca="false">VALUE(MID(データ入力!A3772,11,5))</f>
        <v>#VALUE!</v>
      </c>
      <c r="F3813" s="17" t="e">
        <f aca="false">VALUE(MID(データ入力!A3772,16,2))</f>
        <v>#VALUE!</v>
      </c>
      <c r="G3813" s="17" t="e">
        <f aca="false">VALUE(MID(データ入力!A3772,18,2))</f>
        <v>#VALUE!</v>
      </c>
      <c r="H3813" s="17" t="e">
        <f aca="false">VALUE(MID(データ入力!A3772,20,2))</f>
        <v>#VALUE!</v>
      </c>
      <c r="I3813" s="17" t="e">
        <f aca="false">VALUE(MID(データ入力!A3772,22,2))</f>
        <v>#VALUE!</v>
      </c>
      <c r="J3813" s="2" t="e">
        <f aca="false">IF(AND(H3813=1,I3813=0),E3813,0)</f>
        <v>#VALUE!</v>
      </c>
      <c r="K3813" s="2" t="e">
        <f aca="false">IF(AND(H3813=1,I3813=0),C3813,0)</f>
        <v>#VALUE!</v>
      </c>
      <c r="L3813" s="2" t="e">
        <f aca="false">IF(AND(H3813=1,I3813=0),D3813,0)</f>
        <v>#VALUE!</v>
      </c>
      <c r="M3813" s="2" t="e">
        <f aca="false">IF(AND(K3813&gt;0,G3813=1),1,0)</f>
        <v>#VALUE!</v>
      </c>
    </row>
    <row r="3814" customFormat="false" ht="13.2" hidden="false" customHeight="false" outlineLevel="0" collapsed="false">
      <c r="A3814" s="17" t="e">
        <f aca="false">VALUE(LEFT(データ入力!A3773,2))</f>
        <v>#VALUE!</v>
      </c>
      <c r="B3814" s="17" t="e">
        <f aca="false">VALUE(MID(データ入力!A3773,4,2))</f>
        <v>#VALUE!</v>
      </c>
      <c r="C3814" s="17" t="e">
        <f aca="false">VALUE(MID(データ入力!A3773,7,1))</f>
        <v>#VALUE!</v>
      </c>
      <c r="D3814" s="17" t="e">
        <f aca="false">VALUE(MID(データ入力!A3773,9,1))</f>
        <v>#VALUE!</v>
      </c>
      <c r="E3814" s="2" t="e">
        <f aca="false">VALUE(MID(データ入力!A3773,11,5))</f>
        <v>#VALUE!</v>
      </c>
      <c r="F3814" s="17" t="e">
        <f aca="false">VALUE(MID(データ入力!A3773,16,2))</f>
        <v>#VALUE!</v>
      </c>
      <c r="G3814" s="17" t="e">
        <f aca="false">VALUE(MID(データ入力!A3773,18,2))</f>
        <v>#VALUE!</v>
      </c>
      <c r="H3814" s="17" t="e">
        <f aca="false">VALUE(MID(データ入力!A3773,20,2))</f>
        <v>#VALUE!</v>
      </c>
      <c r="I3814" s="17" t="e">
        <f aca="false">VALUE(MID(データ入力!A3773,22,2))</f>
        <v>#VALUE!</v>
      </c>
      <c r="J3814" s="2" t="e">
        <f aca="false">IF(AND(H3814=1,I3814=0),E3814,0)</f>
        <v>#VALUE!</v>
      </c>
      <c r="K3814" s="2" t="e">
        <f aca="false">IF(AND(H3814=1,I3814=0),C3814,0)</f>
        <v>#VALUE!</v>
      </c>
      <c r="L3814" s="2" t="e">
        <f aca="false">IF(AND(H3814=1,I3814=0),D3814,0)</f>
        <v>#VALUE!</v>
      </c>
      <c r="M3814" s="2" t="e">
        <f aca="false">IF(AND(K3814&gt;0,G3814=1),1,0)</f>
        <v>#VALUE!</v>
      </c>
    </row>
    <row r="3815" customFormat="false" ht="13.2" hidden="false" customHeight="false" outlineLevel="0" collapsed="false">
      <c r="A3815" s="17" t="e">
        <f aca="false">VALUE(LEFT(データ入力!A3774,2))</f>
        <v>#VALUE!</v>
      </c>
      <c r="B3815" s="17" t="e">
        <f aca="false">VALUE(MID(データ入力!A3774,4,2))</f>
        <v>#VALUE!</v>
      </c>
      <c r="C3815" s="17" t="e">
        <f aca="false">VALUE(MID(データ入力!A3774,7,1))</f>
        <v>#VALUE!</v>
      </c>
      <c r="D3815" s="17" t="e">
        <f aca="false">VALUE(MID(データ入力!A3774,9,1))</f>
        <v>#VALUE!</v>
      </c>
      <c r="E3815" s="2" t="e">
        <f aca="false">VALUE(MID(データ入力!A3774,11,5))</f>
        <v>#VALUE!</v>
      </c>
      <c r="F3815" s="17" t="e">
        <f aca="false">VALUE(MID(データ入力!A3774,16,2))</f>
        <v>#VALUE!</v>
      </c>
      <c r="G3815" s="17" t="e">
        <f aca="false">VALUE(MID(データ入力!A3774,18,2))</f>
        <v>#VALUE!</v>
      </c>
      <c r="H3815" s="17" t="e">
        <f aca="false">VALUE(MID(データ入力!A3774,20,2))</f>
        <v>#VALUE!</v>
      </c>
      <c r="I3815" s="17" t="e">
        <f aca="false">VALUE(MID(データ入力!A3774,22,2))</f>
        <v>#VALUE!</v>
      </c>
      <c r="J3815" s="2" t="e">
        <f aca="false">IF(AND(H3815=1,I3815=0),E3815,0)</f>
        <v>#VALUE!</v>
      </c>
      <c r="K3815" s="2" t="e">
        <f aca="false">IF(AND(H3815=1,I3815=0),C3815,0)</f>
        <v>#VALUE!</v>
      </c>
      <c r="L3815" s="2" t="e">
        <f aca="false">IF(AND(H3815=1,I3815=0),D3815,0)</f>
        <v>#VALUE!</v>
      </c>
      <c r="M3815" s="2" t="e">
        <f aca="false">IF(AND(K3815&gt;0,G3815=1),1,0)</f>
        <v>#VALUE!</v>
      </c>
    </row>
    <row r="3816" customFormat="false" ht="13.2" hidden="false" customHeight="false" outlineLevel="0" collapsed="false">
      <c r="A3816" s="17" t="e">
        <f aca="false">VALUE(LEFT(データ入力!A3775,2))</f>
        <v>#VALUE!</v>
      </c>
      <c r="B3816" s="17" t="e">
        <f aca="false">VALUE(MID(データ入力!A3775,4,2))</f>
        <v>#VALUE!</v>
      </c>
      <c r="C3816" s="17" t="e">
        <f aca="false">VALUE(MID(データ入力!A3775,7,1))</f>
        <v>#VALUE!</v>
      </c>
      <c r="D3816" s="17" t="e">
        <f aca="false">VALUE(MID(データ入力!A3775,9,1))</f>
        <v>#VALUE!</v>
      </c>
      <c r="E3816" s="2" t="e">
        <f aca="false">VALUE(MID(データ入力!A3775,11,5))</f>
        <v>#VALUE!</v>
      </c>
      <c r="F3816" s="17" t="e">
        <f aca="false">VALUE(MID(データ入力!A3775,16,2))</f>
        <v>#VALUE!</v>
      </c>
      <c r="G3816" s="17" t="e">
        <f aca="false">VALUE(MID(データ入力!A3775,18,2))</f>
        <v>#VALUE!</v>
      </c>
      <c r="H3816" s="17" t="e">
        <f aca="false">VALUE(MID(データ入力!A3775,20,2))</f>
        <v>#VALUE!</v>
      </c>
      <c r="I3816" s="17" t="e">
        <f aca="false">VALUE(MID(データ入力!A3775,22,2))</f>
        <v>#VALUE!</v>
      </c>
      <c r="J3816" s="2" t="e">
        <f aca="false">IF(AND(H3816=1,I3816=0),E3816,0)</f>
        <v>#VALUE!</v>
      </c>
      <c r="K3816" s="2" t="e">
        <f aca="false">IF(AND(H3816=1,I3816=0),C3816,0)</f>
        <v>#VALUE!</v>
      </c>
      <c r="L3816" s="2" t="e">
        <f aca="false">IF(AND(H3816=1,I3816=0),D3816,0)</f>
        <v>#VALUE!</v>
      </c>
      <c r="M3816" s="2" t="e">
        <f aca="false">IF(AND(K3816&gt;0,G3816=1),1,0)</f>
        <v>#VALUE!</v>
      </c>
    </row>
    <row r="3817" customFormat="false" ht="13.2" hidden="false" customHeight="false" outlineLevel="0" collapsed="false">
      <c r="A3817" s="17" t="e">
        <f aca="false">VALUE(LEFT(データ入力!A3776,2))</f>
        <v>#VALUE!</v>
      </c>
      <c r="B3817" s="17" t="e">
        <f aca="false">VALUE(MID(データ入力!A3776,4,2))</f>
        <v>#VALUE!</v>
      </c>
      <c r="C3817" s="17" t="e">
        <f aca="false">VALUE(MID(データ入力!A3776,7,1))</f>
        <v>#VALUE!</v>
      </c>
      <c r="D3817" s="17" t="e">
        <f aca="false">VALUE(MID(データ入力!A3776,9,1))</f>
        <v>#VALUE!</v>
      </c>
      <c r="E3817" s="2" t="e">
        <f aca="false">VALUE(MID(データ入力!A3776,11,5))</f>
        <v>#VALUE!</v>
      </c>
      <c r="F3817" s="17" t="e">
        <f aca="false">VALUE(MID(データ入力!A3776,16,2))</f>
        <v>#VALUE!</v>
      </c>
      <c r="G3817" s="17" t="e">
        <f aca="false">VALUE(MID(データ入力!A3776,18,2))</f>
        <v>#VALUE!</v>
      </c>
      <c r="H3817" s="17" t="e">
        <f aca="false">VALUE(MID(データ入力!A3776,20,2))</f>
        <v>#VALUE!</v>
      </c>
      <c r="I3817" s="17" t="e">
        <f aca="false">VALUE(MID(データ入力!A3776,22,2))</f>
        <v>#VALUE!</v>
      </c>
      <c r="J3817" s="2" t="e">
        <f aca="false">IF(AND(H3817=1,I3817=0),E3817,0)</f>
        <v>#VALUE!</v>
      </c>
      <c r="K3817" s="2" t="e">
        <f aca="false">IF(AND(H3817=1,I3817=0),C3817,0)</f>
        <v>#VALUE!</v>
      </c>
      <c r="L3817" s="2" t="e">
        <f aca="false">IF(AND(H3817=1,I3817=0),D3817,0)</f>
        <v>#VALUE!</v>
      </c>
      <c r="M3817" s="2" t="e">
        <f aca="false">IF(AND(K3817&gt;0,G3817=1),1,0)</f>
        <v>#VALUE!</v>
      </c>
    </row>
    <row r="3818" customFormat="false" ht="13.2" hidden="false" customHeight="false" outlineLevel="0" collapsed="false">
      <c r="A3818" s="17" t="e">
        <f aca="false">VALUE(LEFT(データ入力!A3777,2))</f>
        <v>#VALUE!</v>
      </c>
      <c r="B3818" s="17" t="e">
        <f aca="false">VALUE(MID(データ入力!A3777,4,2))</f>
        <v>#VALUE!</v>
      </c>
      <c r="C3818" s="17" t="e">
        <f aca="false">VALUE(MID(データ入力!A3777,7,1))</f>
        <v>#VALUE!</v>
      </c>
      <c r="D3818" s="17" t="e">
        <f aca="false">VALUE(MID(データ入力!A3777,9,1))</f>
        <v>#VALUE!</v>
      </c>
      <c r="E3818" s="2" t="e">
        <f aca="false">VALUE(MID(データ入力!A3777,11,5))</f>
        <v>#VALUE!</v>
      </c>
      <c r="F3818" s="17" t="e">
        <f aca="false">VALUE(MID(データ入力!A3777,16,2))</f>
        <v>#VALUE!</v>
      </c>
      <c r="G3818" s="17" t="e">
        <f aca="false">VALUE(MID(データ入力!A3777,18,2))</f>
        <v>#VALUE!</v>
      </c>
      <c r="H3818" s="17" t="e">
        <f aca="false">VALUE(MID(データ入力!A3777,20,2))</f>
        <v>#VALUE!</v>
      </c>
      <c r="I3818" s="17" t="e">
        <f aca="false">VALUE(MID(データ入力!A3777,22,2))</f>
        <v>#VALUE!</v>
      </c>
      <c r="J3818" s="2" t="e">
        <f aca="false">IF(AND(H3818=1,I3818=0),E3818,0)</f>
        <v>#VALUE!</v>
      </c>
      <c r="K3818" s="2" t="e">
        <f aca="false">IF(AND(H3818=1,I3818=0),C3818,0)</f>
        <v>#VALUE!</v>
      </c>
      <c r="L3818" s="2" t="e">
        <f aca="false">IF(AND(H3818=1,I3818=0),D3818,0)</f>
        <v>#VALUE!</v>
      </c>
      <c r="M3818" s="2" t="e">
        <f aca="false">IF(AND(K3818&gt;0,G3818=1),1,0)</f>
        <v>#VALUE!</v>
      </c>
    </row>
    <row r="3819" customFormat="false" ht="13.2" hidden="false" customHeight="false" outlineLevel="0" collapsed="false">
      <c r="A3819" s="17" t="e">
        <f aca="false">VALUE(LEFT(データ入力!A3778,2))</f>
        <v>#VALUE!</v>
      </c>
      <c r="B3819" s="17" t="e">
        <f aca="false">VALUE(MID(データ入力!A3778,4,2))</f>
        <v>#VALUE!</v>
      </c>
      <c r="C3819" s="17" t="e">
        <f aca="false">VALUE(MID(データ入力!A3778,7,1))</f>
        <v>#VALUE!</v>
      </c>
      <c r="D3819" s="17" t="e">
        <f aca="false">VALUE(MID(データ入力!A3778,9,1))</f>
        <v>#VALUE!</v>
      </c>
      <c r="E3819" s="2" t="e">
        <f aca="false">VALUE(MID(データ入力!A3778,11,5))</f>
        <v>#VALUE!</v>
      </c>
      <c r="F3819" s="17" t="e">
        <f aca="false">VALUE(MID(データ入力!A3778,16,2))</f>
        <v>#VALUE!</v>
      </c>
      <c r="G3819" s="17" t="e">
        <f aca="false">VALUE(MID(データ入力!A3778,18,2))</f>
        <v>#VALUE!</v>
      </c>
      <c r="H3819" s="17" t="e">
        <f aca="false">VALUE(MID(データ入力!A3778,20,2))</f>
        <v>#VALUE!</v>
      </c>
      <c r="I3819" s="17" t="e">
        <f aca="false">VALUE(MID(データ入力!A3778,22,2))</f>
        <v>#VALUE!</v>
      </c>
      <c r="J3819" s="2" t="e">
        <f aca="false">IF(AND(H3819=1,I3819=0),E3819,0)</f>
        <v>#VALUE!</v>
      </c>
      <c r="K3819" s="2" t="e">
        <f aca="false">IF(AND(H3819=1,I3819=0),C3819,0)</f>
        <v>#VALUE!</v>
      </c>
      <c r="L3819" s="2" t="e">
        <f aca="false">IF(AND(H3819=1,I3819=0),D3819,0)</f>
        <v>#VALUE!</v>
      </c>
      <c r="M3819" s="2" t="e">
        <f aca="false">IF(AND(K3819&gt;0,G3819=1),1,0)</f>
        <v>#VALUE!</v>
      </c>
    </row>
    <row r="3820" customFormat="false" ht="13.2" hidden="false" customHeight="false" outlineLevel="0" collapsed="false">
      <c r="A3820" s="17" t="e">
        <f aca="false">VALUE(LEFT(データ入力!A3779,2))</f>
        <v>#VALUE!</v>
      </c>
      <c r="B3820" s="17" t="e">
        <f aca="false">VALUE(MID(データ入力!A3779,4,2))</f>
        <v>#VALUE!</v>
      </c>
      <c r="C3820" s="17" t="e">
        <f aca="false">VALUE(MID(データ入力!A3779,7,1))</f>
        <v>#VALUE!</v>
      </c>
      <c r="D3820" s="17" t="e">
        <f aca="false">VALUE(MID(データ入力!A3779,9,1))</f>
        <v>#VALUE!</v>
      </c>
      <c r="E3820" s="2" t="e">
        <f aca="false">VALUE(MID(データ入力!A3779,11,5))</f>
        <v>#VALUE!</v>
      </c>
      <c r="F3820" s="17" t="e">
        <f aca="false">VALUE(MID(データ入力!A3779,16,2))</f>
        <v>#VALUE!</v>
      </c>
      <c r="G3820" s="17" t="e">
        <f aca="false">VALUE(MID(データ入力!A3779,18,2))</f>
        <v>#VALUE!</v>
      </c>
      <c r="H3820" s="17" t="e">
        <f aca="false">VALUE(MID(データ入力!A3779,20,2))</f>
        <v>#VALUE!</v>
      </c>
      <c r="I3820" s="17" t="e">
        <f aca="false">VALUE(MID(データ入力!A3779,22,2))</f>
        <v>#VALUE!</v>
      </c>
      <c r="J3820" s="2" t="e">
        <f aca="false">IF(AND(H3820=1,I3820=0),E3820,0)</f>
        <v>#VALUE!</v>
      </c>
      <c r="K3820" s="2" t="e">
        <f aca="false">IF(AND(H3820=1,I3820=0),C3820,0)</f>
        <v>#VALUE!</v>
      </c>
      <c r="L3820" s="2" t="e">
        <f aca="false">IF(AND(H3820=1,I3820=0),D3820,0)</f>
        <v>#VALUE!</v>
      </c>
      <c r="M3820" s="2" t="e">
        <f aca="false">IF(AND(K3820&gt;0,G3820=1),1,0)</f>
        <v>#VALUE!</v>
      </c>
    </row>
    <row r="3821" customFormat="false" ht="13.2" hidden="false" customHeight="false" outlineLevel="0" collapsed="false">
      <c r="A3821" s="17" t="e">
        <f aca="false">VALUE(LEFT(データ入力!A3780,2))</f>
        <v>#VALUE!</v>
      </c>
      <c r="B3821" s="17" t="e">
        <f aca="false">VALUE(MID(データ入力!A3780,4,2))</f>
        <v>#VALUE!</v>
      </c>
      <c r="C3821" s="17" t="e">
        <f aca="false">VALUE(MID(データ入力!A3780,7,1))</f>
        <v>#VALUE!</v>
      </c>
      <c r="D3821" s="17" t="e">
        <f aca="false">VALUE(MID(データ入力!A3780,9,1))</f>
        <v>#VALUE!</v>
      </c>
      <c r="E3821" s="2" t="e">
        <f aca="false">VALUE(MID(データ入力!A3780,11,5))</f>
        <v>#VALUE!</v>
      </c>
      <c r="F3821" s="17" t="e">
        <f aca="false">VALUE(MID(データ入力!A3780,16,2))</f>
        <v>#VALUE!</v>
      </c>
      <c r="G3821" s="17" t="e">
        <f aca="false">VALUE(MID(データ入力!A3780,18,2))</f>
        <v>#VALUE!</v>
      </c>
      <c r="H3821" s="17" t="e">
        <f aca="false">VALUE(MID(データ入力!A3780,20,2))</f>
        <v>#VALUE!</v>
      </c>
      <c r="I3821" s="17" t="e">
        <f aca="false">VALUE(MID(データ入力!A3780,22,2))</f>
        <v>#VALUE!</v>
      </c>
      <c r="J3821" s="2" t="e">
        <f aca="false">IF(AND(H3821=1,I3821=0),E3821,0)</f>
        <v>#VALUE!</v>
      </c>
      <c r="K3821" s="2" t="e">
        <f aca="false">IF(AND(H3821=1,I3821=0),C3821,0)</f>
        <v>#VALUE!</v>
      </c>
      <c r="L3821" s="2" t="e">
        <f aca="false">IF(AND(H3821=1,I3821=0),D3821,0)</f>
        <v>#VALUE!</v>
      </c>
      <c r="M3821" s="2" t="e">
        <f aca="false">IF(AND(K3821&gt;0,G3821=1),1,0)</f>
        <v>#VALUE!</v>
      </c>
    </row>
    <row r="3822" customFormat="false" ht="13.2" hidden="false" customHeight="false" outlineLevel="0" collapsed="false">
      <c r="A3822" s="17" t="e">
        <f aca="false">VALUE(LEFT(データ入力!A3781,2))</f>
        <v>#VALUE!</v>
      </c>
      <c r="B3822" s="17" t="e">
        <f aca="false">VALUE(MID(データ入力!A3781,4,2))</f>
        <v>#VALUE!</v>
      </c>
      <c r="C3822" s="17" t="e">
        <f aca="false">VALUE(MID(データ入力!A3781,7,1))</f>
        <v>#VALUE!</v>
      </c>
      <c r="D3822" s="17" t="e">
        <f aca="false">VALUE(MID(データ入力!A3781,9,1))</f>
        <v>#VALUE!</v>
      </c>
      <c r="E3822" s="2" t="e">
        <f aca="false">VALUE(MID(データ入力!A3781,11,5))</f>
        <v>#VALUE!</v>
      </c>
      <c r="F3822" s="17" t="e">
        <f aca="false">VALUE(MID(データ入力!A3781,16,2))</f>
        <v>#VALUE!</v>
      </c>
      <c r="G3822" s="17" t="e">
        <f aca="false">VALUE(MID(データ入力!A3781,18,2))</f>
        <v>#VALUE!</v>
      </c>
      <c r="H3822" s="17" t="e">
        <f aca="false">VALUE(MID(データ入力!A3781,20,2))</f>
        <v>#VALUE!</v>
      </c>
      <c r="I3822" s="17" t="e">
        <f aca="false">VALUE(MID(データ入力!A3781,22,2))</f>
        <v>#VALUE!</v>
      </c>
      <c r="J3822" s="2" t="e">
        <f aca="false">IF(AND(H3822=1,I3822=0),E3822,0)</f>
        <v>#VALUE!</v>
      </c>
      <c r="K3822" s="2" t="e">
        <f aca="false">IF(AND(H3822=1,I3822=0),C3822,0)</f>
        <v>#VALUE!</v>
      </c>
      <c r="L3822" s="2" t="e">
        <f aca="false">IF(AND(H3822=1,I3822=0),D3822,0)</f>
        <v>#VALUE!</v>
      </c>
      <c r="M3822" s="2" t="e">
        <f aca="false">IF(AND(K3822&gt;0,G3822=1),1,0)</f>
        <v>#VALUE!</v>
      </c>
    </row>
    <row r="3823" customFormat="false" ht="13.2" hidden="false" customHeight="false" outlineLevel="0" collapsed="false">
      <c r="A3823" s="17" t="e">
        <f aca="false">VALUE(LEFT(データ入力!A3782,2))</f>
        <v>#VALUE!</v>
      </c>
      <c r="B3823" s="17" t="e">
        <f aca="false">VALUE(MID(データ入力!A3782,4,2))</f>
        <v>#VALUE!</v>
      </c>
      <c r="C3823" s="17" t="e">
        <f aca="false">VALUE(MID(データ入力!A3782,7,1))</f>
        <v>#VALUE!</v>
      </c>
      <c r="D3823" s="17" t="e">
        <f aca="false">VALUE(MID(データ入力!A3782,9,1))</f>
        <v>#VALUE!</v>
      </c>
      <c r="E3823" s="2" t="e">
        <f aca="false">VALUE(MID(データ入力!A3782,11,5))</f>
        <v>#VALUE!</v>
      </c>
      <c r="F3823" s="17" t="e">
        <f aca="false">VALUE(MID(データ入力!A3782,16,2))</f>
        <v>#VALUE!</v>
      </c>
      <c r="G3823" s="17" t="e">
        <f aca="false">VALUE(MID(データ入力!A3782,18,2))</f>
        <v>#VALUE!</v>
      </c>
      <c r="H3823" s="17" t="e">
        <f aca="false">VALUE(MID(データ入力!A3782,20,2))</f>
        <v>#VALUE!</v>
      </c>
      <c r="I3823" s="17" t="e">
        <f aca="false">VALUE(MID(データ入力!A3782,22,2))</f>
        <v>#VALUE!</v>
      </c>
      <c r="J3823" s="2" t="e">
        <f aca="false">IF(AND(H3823=1,I3823=0),E3823,0)</f>
        <v>#VALUE!</v>
      </c>
      <c r="K3823" s="2" t="e">
        <f aca="false">IF(AND(H3823=1,I3823=0),C3823,0)</f>
        <v>#VALUE!</v>
      </c>
      <c r="L3823" s="2" t="e">
        <f aca="false">IF(AND(H3823=1,I3823=0),D3823,0)</f>
        <v>#VALUE!</v>
      </c>
      <c r="M3823" s="2" t="e">
        <f aca="false">IF(AND(K3823&gt;0,G3823=1),1,0)</f>
        <v>#VALUE!</v>
      </c>
    </row>
    <row r="3824" customFormat="false" ht="13.2" hidden="false" customHeight="false" outlineLevel="0" collapsed="false">
      <c r="A3824" s="17" t="e">
        <f aca="false">VALUE(LEFT(データ入力!A3783,2))</f>
        <v>#VALUE!</v>
      </c>
      <c r="B3824" s="17" t="e">
        <f aca="false">VALUE(MID(データ入力!A3783,4,2))</f>
        <v>#VALUE!</v>
      </c>
      <c r="C3824" s="17" t="e">
        <f aca="false">VALUE(MID(データ入力!A3783,7,1))</f>
        <v>#VALUE!</v>
      </c>
      <c r="D3824" s="17" t="e">
        <f aca="false">VALUE(MID(データ入力!A3783,9,1))</f>
        <v>#VALUE!</v>
      </c>
      <c r="E3824" s="2" t="e">
        <f aca="false">VALUE(MID(データ入力!A3783,11,5))</f>
        <v>#VALUE!</v>
      </c>
      <c r="F3824" s="17" t="e">
        <f aca="false">VALUE(MID(データ入力!A3783,16,2))</f>
        <v>#VALUE!</v>
      </c>
      <c r="G3824" s="17" t="e">
        <f aca="false">VALUE(MID(データ入力!A3783,18,2))</f>
        <v>#VALUE!</v>
      </c>
      <c r="H3824" s="17" t="e">
        <f aca="false">VALUE(MID(データ入力!A3783,20,2))</f>
        <v>#VALUE!</v>
      </c>
      <c r="I3824" s="17" t="e">
        <f aca="false">VALUE(MID(データ入力!A3783,22,2))</f>
        <v>#VALUE!</v>
      </c>
      <c r="J3824" s="2" t="e">
        <f aca="false">IF(AND(H3824=1,I3824=0),E3824,0)</f>
        <v>#VALUE!</v>
      </c>
      <c r="K3824" s="2" t="e">
        <f aca="false">IF(AND(H3824=1,I3824=0),C3824,0)</f>
        <v>#VALUE!</v>
      </c>
      <c r="L3824" s="2" t="e">
        <f aca="false">IF(AND(H3824=1,I3824=0),D3824,0)</f>
        <v>#VALUE!</v>
      </c>
      <c r="M3824" s="2" t="e">
        <f aca="false">IF(AND(K3824&gt;0,G3824=1),1,0)</f>
        <v>#VALUE!</v>
      </c>
    </row>
    <row r="3825" customFormat="false" ht="13.2" hidden="false" customHeight="false" outlineLevel="0" collapsed="false">
      <c r="A3825" s="17" t="e">
        <f aca="false">VALUE(LEFT(データ入力!A3784,2))</f>
        <v>#VALUE!</v>
      </c>
      <c r="B3825" s="17" t="e">
        <f aca="false">VALUE(MID(データ入力!A3784,4,2))</f>
        <v>#VALUE!</v>
      </c>
      <c r="C3825" s="17" t="e">
        <f aca="false">VALUE(MID(データ入力!A3784,7,1))</f>
        <v>#VALUE!</v>
      </c>
      <c r="D3825" s="17" t="e">
        <f aca="false">VALUE(MID(データ入力!A3784,9,1))</f>
        <v>#VALUE!</v>
      </c>
      <c r="E3825" s="2" t="e">
        <f aca="false">VALUE(MID(データ入力!A3784,11,5))</f>
        <v>#VALUE!</v>
      </c>
      <c r="F3825" s="17" t="e">
        <f aca="false">VALUE(MID(データ入力!A3784,16,2))</f>
        <v>#VALUE!</v>
      </c>
      <c r="G3825" s="17" t="e">
        <f aca="false">VALUE(MID(データ入力!A3784,18,2))</f>
        <v>#VALUE!</v>
      </c>
      <c r="H3825" s="17" t="e">
        <f aca="false">VALUE(MID(データ入力!A3784,20,2))</f>
        <v>#VALUE!</v>
      </c>
      <c r="I3825" s="17" t="e">
        <f aca="false">VALUE(MID(データ入力!A3784,22,2))</f>
        <v>#VALUE!</v>
      </c>
      <c r="J3825" s="2" t="e">
        <f aca="false">IF(AND(H3825=1,I3825=0),E3825,0)</f>
        <v>#VALUE!</v>
      </c>
      <c r="K3825" s="2" t="e">
        <f aca="false">IF(AND(H3825=1,I3825=0),C3825,0)</f>
        <v>#VALUE!</v>
      </c>
      <c r="L3825" s="2" t="e">
        <f aca="false">IF(AND(H3825=1,I3825=0),D3825,0)</f>
        <v>#VALUE!</v>
      </c>
      <c r="M3825" s="2" t="e">
        <f aca="false">IF(AND(K3825&gt;0,G3825=1),1,0)</f>
        <v>#VALUE!</v>
      </c>
    </row>
    <row r="3826" customFormat="false" ht="13.2" hidden="false" customHeight="false" outlineLevel="0" collapsed="false">
      <c r="A3826" s="17" t="e">
        <f aca="false">VALUE(LEFT(データ入力!A3785,2))</f>
        <v>#VALUE!</v>
      </c>
      <c r="B3826" s="17" t="e">
        <f aca="false">VALUE(MID(データ入力!A3785,4,2))</f>
        <v>#VALUE!</v>
      </c>
      <c r="C3826" s="17" t="e">
        <f aca="false">VALUE(MID(データ入力!A3785,7,1))</f>
        <v>#VALUE!</v>
      </c>
      <c r="D3826" s="17" t="e">
        <f aca="false">VALUE(MID(データ入力!A3785,9,1))</f>
        <v>#VALUE!</v>
      </c>
      <c r="E3826" s="2" t="e">
        <f aca="false">VALUE(MID(データ入力!A3785,11,5))</f>
        <v>#VALUE!</v>
      </c>
      <c r="F3826" s="17" t="e">
        <f aca="false">VALUE(MID(データ入力!A3785,16,2))</f>
        <v>#VALUE!</v>
      </c>
      <c r="G3826" s="17" t="e">
        <f aca="false">VALUE(MID(データ入力!A3785,18,2))</f>
        <v>#VALUE!</v>
      </c>
      <c r="H3826" s="17" t="e">
        <f aca="false">VALUE(MID(データ入力!A3785,20,2))</f>
        <v>#VALUE!</v>
      </c>
      <c r="I3826" s="17" t="e">
        <f aca="false">VALUE(MID(データ入力!A3785,22,2))</f>
        <v>#VALUE!</v>
      </c>
      <c r="J3826" s="2" t="e">
        <f aca="false">IF(AND(H3826=1,I3826=0),E3826,0)</f>
        <v>#VALUE!</v>
      </c>
      <c r="K3826" s="2" t="e">
        <f aca="false">IF(AND(H3826=1,I3826=0),C3826,0)</f>
        <v>#VALUE!</v>
      </c>
      <c r="L3826" s="2" t="e">
        <f aca="false">IF(AND(H3826=1,I3826=0),D3826,0)</f>
        <v>#VALUE!</v>
      </c>
      <c r="M3826" s="2" t="e">
        <f aca="false">IF(AND(K3826&gt;0,G3826=1),1,0)</f>
        <v>#VALUE!</v>
      </c>
    </row>
    <row r="3827" customFormat="false" ht="13.2" hidden="false" customHeight="false" outlineLevel="0" collapsed="false">
      <c r="A3827" s="17" t="e">
        <f aca="false">VALUE(LEFT(データ入力!A3786,2))</f>
        <v>#VALUE!</v>
      </c>
      <c r="B3827" s="17" t="e">
        <f aca="false">VALUE(MID(データ入力!A3786,4,2))</f>
        <v>#VALUE!</v>
      </c>
      <c r="C3827" s="17" t="e">
        <f aca="false">VALUE(MID(データ入力!A3786,7,1))</f>
        <v>#VALUE!</v>
      </c>
      <c r="D3827" s="17" t="e">
        <f aca="false">VALUE(MID(データ入力!A3786,9,1))</f>
        <v>#VALUE!</v>
      </c>
      <c r="E3827" s="2" t="e">
        <f aca="false">VALUE(MID(データ入力!A3786,11,5))</f>
        <v>#VALUE!</v>
      </c>
      <c r="F3827" s="17" t="e">
        <f aca="false">VALUE(MID(データ入力!A3786,16,2))</f>
        <v>#VALUE!</v>
      </c>
      <c r="G3827" s="17" t="e">
        <f aca="false">VALUE(MID(データ入力!A3786,18,2))</f>
        <v>#VALUE!</v>
      </c>
      <c r="H3827" s="17" t="e">
        <f aca="false">VALUE(MID(データ入力!A3786,20,2))</f>
        <v>#VALUE!</v>
      </c>
      <c r="I3827" s="17" t="e">
        <f aca="false">VALUE(MID(データ入力!A3786,22,2))</f>
        <v>#VALUE!</v>
      </c>
      <c r="J3827" s="2" t="e">
        <f aca="false">IF(AND(H3827=1,I3827=0),E3827,0)</f>
        <v>#VALUE!</v>
      </c>
      <c r="K3827" s="2" t="e">
        <f aca="false">IF(AND(H3827=1,I3827=0),C3827,0)</f>
        <v>#VALUE!</v>
      </c>
      <c r="L3827" s="2" t="e">
        <f aca="false">IF(AND(H3827=1,I3827=0),D3827,0)</f>
        <v>#VALUE!</v>
      </c>
      <c r="M3827" s="2" t="e">
        <f aca="false">IF(AND(K3827&gt;0,G3827=1),1,0)</f>
        <v>#VALUE!</v>
      </c>
    </row>
    <row r="3828" customFormat="false" ht="13.2" hidden="false" customHeight="false" outlineLevel="0" collapsed="false">
      <c r="A3828" s="17" t="e">
        <f aca="false">VALUE(LEFT(データ入力!A3787,2))</f>
        <v>#VALUE!</v>
      </c>
      <c r="B3828" s="17" t="e">
        <f aca="false">VALUE(MID(データ入力!A3787,4,2))</f>
        <v>#VALUE!</v>
      </c>
      <c r="C3828" s="17" t="e">
        <f aca="false">VALUE(MID(データ入力!A3787,7,1))</f>
        <v>#VALUE!</v>
      </c>
      <c r="D3828" s="17" t="e">
        <f aca="false">VALUE(MID(データ入力!A3787,9,1))</f>
        <v>#VALUE!</v>
      </c>
      <c r="E3828" s="2" t="e">
        <f aca="false">VALUE(MID(データ入力!A3787,11,5))</f>
        <v>#VALUE!</v>
      </c>
      <c r="F3828" s="17" t="e">
        <f aca="false">VALUE(MID(データ入力!A3787,16,2))</f>
        <v>#VALUE!</v>
      </c>
      <c r="G3828" s="17" t="e">
        <f aca="false">VALUE(MID(データ入力!A3787,18,2))</f>
        <v>#VALUE!</v>
      </c>
      <c r="H3828" s="17" t="e">
        <f aca="false">VALUE(MID(データ入力!A3787,20,2))</f>
        <v>#VALUE!</v>
      </c>
      <c r="I3828" s="17" t="e">
        <f aca="false">VALUE(MID(データ入力!A3787,22,2))</f>
        <v>#VALUE!</v>
      </c>
      <c r="J3828" s="2" t="e">
        <f aca="false">IF(AND(H3828=1,I3828=0),E3828,0)</f>
        <v>#VALUE!</v>
      </c>
      <c r="K3828" s="2" t="e">
        <f aca="false">IF(AND(H3828=1,I3828=0),C3828,0)</f>
        <v>#VALUE!</v>
      </c>
      <c r="L3828" s="2" t="e">
        <f aca="false">IF(AND(H3828=1,I3828=0),D3828,0)</f>
        <v>#VALUE!</v>
      </c>
      <c r="M3828" s="2" t="e">
        <f aca="false">IF(AND(K3828&gt;0,G3828=1),1,0)</f>
        <v>#VALUE!</v>
      </c>
    </row>
    <row r="3829" customFormat="false" ht="13.2" hidden="false" customHeight="false" outlineLevel="0" collapsed="false">
      <c r="A3829" s="17" t="e">
        <f aca="false">VALUE(LEFT(データ入力!A3788,2))</f>
        <v>#VALUE!</v>
      </c>
      <c r="B3829" s="17" t="e">
        <f aca="false">VALUE(MID(データ入力!A3788,4,2))</f>
        <v>#VALUE!</v>
      </c>
      <c r="C3829" s="17" t="e">
        <f aca="false">VALUE(MID(データ入力!A3788,7,1))</f>
        <v>#VALUE!</v>
      </c>
      <c r="D3829" s="17" t="e">
        <f aca="false">VALUE(MID(データ入力!A3788,9,1))</f>
        <v>#VALUE!</v>
      </c>
      <c r="E3829" s="2" t="e">
        <f aca="false">VALUE(MID(データ入力!A3788,11,5))</f>
        <v>#VALUE!</v>
      </c>
      <c r="F3829" s="17" t="e">
        <f aca="false">VALUE(MID(データ入力!A3788,16,2))</f>
        <v>#VALUE!</v>
      </c>
      <c r="G3829" s="17" t="e">
        <f aca="false">VALUE(MID(データ入力!A3788,18,2))</f>
        <v>#VALUE!</v>
      </c>
      <c r="H3829" s="17" t="e">
        <f aca="false">VALUE(MID(データ入力!A3788,20,2))</f>
        <v>#VALUE!</v>
      </c>
      <c r="I3829" s="17" t="e">
        <f aca="false">VALUE(MID(データ入力!A3788,22,2))</f>
        <v>#VALUE!</v>
      </c>
      <c r="J3829" s="2" t="e">
        <f aca="false">IF(AND(H3829=1,I3829=0),E3829,0)</f>
        <v>#VALUE!</v>
      </c>
      <c r="K3829" s="2" t="e">
        <f aca="false">IF(AND(H3829=1,I3829=0),C3829,0)</f>
        <v>#VALUE!</v>
      </c>
      <c r="L3829" s="2" t="e">
        <f aca="false">IF(AND(H3829=1,I3829=0),D3829,0)</f>
        <v>#VALUE!</v>
      </c>
      <c r="M3829" s="2" t="e">
        <f aca="false">IF(AND(K3829&gt;0,G3829=1),1,0)</f>
        <v>#VALUE!</v>
      </c>
    </row>
    <row r="3830" customFormat="false" ht="13.2" hidden="false" customHeight="false" outlineLevel="0" collapsed="false">
      <c r="A3830" s="17" t="e">
        <f aca="false">VALUE(LEFT(データ入力!A3789,2))</f>
        <v>#VALUE!</v>
      </c>
      <c r="B3830" s="17" t="e">
        <f aca="false">VALUE(MID(データ入力!A3789,4,2))</f>
        <v>#VALUE!</v>
      </c>
      <c r="C3830" s="17" t="e">
        <f aca="false">VALUE(MID(データ入力!A3789,7,1))</f>
        <v>#VALUE!</v>
      </c>
      <c r="D3830" s="17" t="e">
        <f aca="false">VALUE(MID(データ入力!A3789,9,1))</f>
        <v>#VALUE!</v>
      </c>
      <c r="E3830" s="2" t="e">
        <f aca="false">VALUE(MID(データ入力!A3789,11,5))</f>
        <v>#VALUE!</v>
      </c>
      <c r="F3830" s="17" t="e">
        <f aca="false">VALUE(MID(データ入力!A3789,16,2))</f>
        <v>#VALUE!</v>
      </c>
      <c r="G3830" s="17" t="e">
        <f aca="false">VALUE(MID(データ入力!A3789,18,2))</f>
        <v>#VALUE!</v>
      </c>
      <c r="H3830" s="17" t="e">
        <f aca="false">VALUE(MID(データ入力!A3789,20,2))</f>
        <v>#VALUE!</v>
      </c>
      <c r="I3830" s="17" t="e">
        <f aca="false">VALUE(MID(データ入力!A3789,22,2))</f>
        <v>#VALUE!</v>
      </c>
      <c r="J3830" s="2" t="e">
        <f aca="false">IF(AND(H3830=1,I3830=0),E3830,0)</f>
        <v>#VALUE!</v>
      </c>
      <c r="K3830" s="2" t="e">
        <f aca="false">IF(AND(H3830=1,I3830=0),C3830,0)</f>
        <v>#VALUE!</v>
      </c>
      <c r="L3830" s="2" t="e">
        <f aca="false">IF(AND(H3830=1,I3830=0),D3830,0)</f>
        <v>#VALUE!</v>
      </c>
      <c r="M3830" s="2" t="e">
        <f aca="false">IF(AND(K3830&gt;0,G3830=1),1,0)</f>
        <v>#VALUE!</v>
      </c>
    </row>
    <row r="3831" customFormat="false" ht="13.2" hidden="false" customHeight="false" outlineLevel="0" collapsed="false">
      <c r="A3831" s="17" t="e">
        <f aca="false">VALUE(LEFT(データ入力!A3790,2))</f>
        <v>#VALUE!</v>
      </c>
      <c r="B3831" s="17" t="e">
        <f aca="false">VALUE(MID(データ入力!A3790,4,2))</f>
        <v>#VALUE!</v>
      </c>
      <c r="C3831" s="17" t="e">
        <f aca="false">VALUE(MID(データ入力!A3790,7,1))</f>
        <v>#VALUE!</v>
      </c>
      <c r="D3831" s="17" t="e">
        <f aca="false">VALUE(MID(データ入力!A3790,9,1))</f>
        <v>#VALUE!</v>
      </c>
      <c r="E3831" s="2" t="e">
        <f aca="false">VALUE(MID(データ入力!A3790,11,5))</f>
        <v>#VALUE!</v>
      </c>
      <c r="F3831" s="17" t="e">
        <f aca="false">VALUE(MID(データ入力!A3790,16,2))</f>
        <v>#VALUE!</v>
      </c>
      <c r="G3831" s="17" t="e">
        <f aca="false">VALUE(MID(データ入力!A3790,18,2))</f>
        <v>#VALUE!</v>
      </c>
      <c r="H3831" s="17" t="e">
        <f aca="false">VALUE(MID(データ入力!A3790,20,2))</f>
        <v>#VALUE!</v>
      </c>
      <c r="I3831" s="17" t="e">
        <f aca="false">VALUE(MID(データ入力!A3790,22,2))</f>
        <v>#VALUE!</v>
      </c>
      <c r="J3831" s="2" t="e">
        <f aca="false">IF(AND(H3831=1,I3831=0),E3831,0)</f>
        <v>#VALUE!</v>
      </c>
      <c r="K3831" s="2" t="e">
        <f aca="false">IF(AND(H3831=1,I3831=0),C3831,0)</f>
        <v>#VALUE!</v>
      </c>
      <c r="L3831" s="2" t="e">
        <f aca="false">IF(AND(H3831=1,I3831=0),D3831,0)</f>
        <v>#VALUE!</v>
      </c>
      <c r="M3831" s="2" t="e">
        <f aca="false">IF(AND(K3831&gt;0,G3831=1),1,0)</f>
        <v>#VALUE!</v>
      </c>
    </row>
    <row r="3832" customFormat="false" ht="13.2" hidden="false" customHeight="false" outlineLevel="0" collapsed="false">
      <c r="A3832" s="17" t="e">
        <f aca="false">VALUE(LEFT(データ入力!A3791,2))</f>
        <v>#VALUE!</v>
      </c>
      <c r="B3832" s="17" t="e">
        <f aca="false">VALUE(MID(データ入力!A3791,4,2))</f>
        <v>#VALUE!</v>
      </c>
      <c r="C3832" s="17" t="e">
        <f aca="false">VALUE(MID(データ入力!A3791,7,1))</f>
        <v>#VALUE!</v>
      </c>
      <c r="D3832" s="17" t="e">
        <f aca="false">VALUE(MID(データ入力!A3791,9,1))</f>
        <v>#VALUE!</v>
      </c>
      <c r="E3832" s="2" t="e">
        <f aca="false">VALUE(MID(データ入力!A3791,11,5))</f>
        <v>#VALUE!</v>
      </c>
      <c r="F3832" s="17" t="e">
        <f aca="false">VALUE(MID(データ入力!A3791,16,2))</f>
        <v>#VALUE!</v>
      </c>
      <c r="G3832" s="17" t="e">
        <f aca="false">VALUE(MID(データ入力!A3791,18,2))</f>
        <v>#VALUE!</v>
      </c>
      <c r="H3832" s="17" t="e">
        <f aca="false">VALUE(MID(データ入力!A3791,20,2))</f>
        <v>#VALUE!</v>
      </c>
      <c r="I3832" s="17" t="e">
        <f aca="false">VALUE(MID(データ入力!A3791,22,2))</f>
        <v>#VALUE!</v>
      </c>
      <c r="J3832" s="2" t="e">
        <f aca="false">IF(AND(H3832=1,I3832=0),E3832,0)</f>
        <v>#VALUE!</v>
      </c>
      <c r="K3832" s="2" t="e">
        <f aca="false">IF(AND(H3832=1,I3832=0),C3832,0)</f>
        <v>#VALUE!</v>
      </c>
      <c r="L3832" s="2" t="e">
        <f aca="false">IF(AND(H3832=1,I3832=0),D3832,0)</f>
        <v>#VALUE!</v>
      </c>
      <c r="M3832" s="2" t="e">
        <f aca="false">IF(AND(K3832&gt;0,G3832=1),1,0)</f>
        <v>#VALUE!</v>
      </c>
    </row>
    <row r="3833" customFormat="false" ht="13.2" hidden="false" customHeight="false" outlineLevel="0" collapsed="false">
      <c r="A3833" s="17" t="e">
        <f aca="false">VALUE(LEFT(データ入力!A3792,2))</f>
        <v>#VALUE!</v>
      </c>
      <c r="B3833" s="17" t="e">
        <f aca="false">VALUE(MID(データ入力!A3792,4,2))</f>
        <v>#VALUE!</v>
      </c>
      <c r="C3833" s="17" t="e">
        <f aca="false">VALUE(MID(データ入力!A3792,7,1))</f>
        <v>#VALUE!</v>
      </c>
      <c r="D3833" s="17" t="e">
        <f aca="false">VALUE(MID(データ入力!A3792,9,1))</f>
        <v>#VALUE!</v>
      </c>
      <c r="E3833" s="2" t="e">
        <f aca="false">VALUE(MID(データ入力!A3792,11,5))</f>
        <v>#VALUE!</v>
      </c>
      <c r="F3833" s="17" t="e">
        <f aca="false">VALUE(MID(データ入力!A3792,16,2))</f>
        <v>#VALUE!</v>
      </c>
      <c r="G3833" s="17" t="e">
        <f aca="false">VALUE(MID(データ入力!A3792,18,2))</f>
        <v>#VALUE!</v>
      </c>
      <c r="H3833" s="17" t="e">
        <f aca="false">VALUE(MID(データ入力!A3792,20,2))</f>
        <v>#VALUE!</v>
      </c>
      <c r="I3833" s="17" t="e">
        <f aca="false">VALUE(MID(データ入力!A3792,22,2))</f>
        <v>#VALUE!</v>
      </c>
      <c r="J3833" s="2" t="e">
        <f aca="false">IF(AND(H3833=1,I3833=0),E3833,0)</f>
        <v>#VALUE!</v>
      </c>
      <c r="K3833" s="2" t="e">
        <f aca="false">IF(AND(H3833=1,I3833=0),C3833,0)</f>
        <v>#VALUE!</v>
      </c>
      <c r="L3833" s="2" t="e">
        <f aca="false">IF(AND(H3833=1,I3833=0),D3833,0)</f>
        <v>#VALUE!</v>
      </c>
      <c r="M3833" s="2" t="e">
        <f aca="false">IF(AND(K3833&gt;0,G3833=1),1,0)</f>
        <v>#VALUE!</v>
      </c>
    </row>
    <row r="3834" customFormat="false" ht="13.2" hidden="false" customHeight="false" outlineLevel="0" collapsed="false">
      <c r="A3834" s="17" t="e">
        <f aca="false">VALUE(LEFT(データ入力!A3793,2))</f>
        <v>#VALUE!</v>
      </c>
      <c r="B3834" s="17" t="e">
        <f aca="false">VALUE(MID(データ入力!A3793,4,2))</f>
        <v>#VALUE!</v>
      </c>
      <c r="C3834" s="17" t="e">
        <f aca="false">VALUE(MID(データ入力!A3793,7,1))</f>
        <v>#VALUE!</v>
      </c>
      <c r="D3834" s="17" t="e">
        <f aca="false">VALUE(MID(データ入力!A3793,9,1))</f>
        <v>#VALUE!</v>
      </c>
      <c r="E3834" s="2" t="e">
        <f aca="false">VALUE(MID(データ入力!A3793,11,5))</f>
        <v>#VALUE!</v>
      </c>
      <c r="F3834" s="17" t="e">
        <f aca="false">VALUE(MID(データ入力!A3793,16,2))</f>
        <v>#VALUE!</v>
      </c>
      <c r="G3834" s="17" t="e">
        <f aca="false">VALUE(MID(データ入力!A3793,18,2))</f>
        <v>#VALUE!</v>
      </c>
      <c r="H3834" s="17" t="e">
        <f aca="false">VALUE(MID(データ入力!A3793,20,2))</f>
        <v>#VALUE!</v>
      </c>
      <c r="I3834" s="17" t="e">
        <f aca="false">VALUE(MID(データ入力!A3793,22,2))</f>
        <v>#VALUE!</v>
      </c>
      <c r="J3834" s="2" t="e">
        <f aca="false">IF(AND(H3834=1,I3834=0),E3834,0)</f>
        <v>#VALUE!</v>
      </c>
      <c r="K3834" s="2" t="e">
        <f aca="false">IF(AND(H3834=1,I3834=0),C3834,0)</f>
        <v>#VALUE!</v>
      </c>
      <c r="L3834" s="2" t="e">
        <f aca="false">IF(AND(H3834=1,I3834=0),D3834,0)</f>
        <v>#VALUE!</v>
      </c>
      <c r="M3834" s="2" t="e">
        <f aca="false">IF(AND(K3834&gt;0,G3834=1),1,0)</f>
        <v>#VALUE!</v>
      </c>
    </row>
    <row r="3835" customFormat="false" ht="13.2" hidden="false" customHeight="false" outlineLevel="0" collapsed="false">
      <c r="A3835" s="17" t="e">
        <f aca="false">VALUE(LEFT(データ入力!A3794,2))</f>
        <v>#VALUE!</v>
      </c>
      <c r="B3835" s="17" t="e">
        <f aca="false">VALUE(MID(データ入力!A3794,4,2))</f>
        <v>#VALUE!</v>
      </c>
      <c r="C3835" s="17" t="e">
        <f aca="false">VALUE(MID(データ入力!A3794,7,1))</f>
        <v>#VALUE!</v>
      </c>
      <c r="D3835" s="17" t="e">
        <f aca="false">VALUE(MID(データ入力!A3794,9,1))</f>
        <v>#VALUE!</v>
      </c>
      <c r="E3835" s="2" t="e">
        <f aca="false">VALUE(MID(データ入力!A3794,11,5))</f>
        <v>#VALUE!</v>
      </c>
      <c r="F3835" s="17" t="e">
        <f aca="false">VALUE(MID(データ入力!A3794,16,2))</f>
        <v>#VALUE!</v>
      </c>
      <c r="G3835" s="17" t="e">
        <f aca="false">VALUE(MID(データ入力!A3794,18,2))</f>
        <v>#VALUE!</v>
      </c>
      <c r="H3835" s="17" t="e">
        <f aca="false">VALUE(MID(データ入力!A3794,20,2))</f>
        <v>#VALUE!</v>
      </c>
      <c r="I3835" s="17" t="e">
        <f aca="false">VALUE(MID(データ入力!A3794,22,2))</f>
        <v>#VALUE!</v>
      </c>
      <c r="J3835" s="2" t="e">
        <f aca="false">IF(AND(H3835=1,I3835=0),E3835,0)</f>
        <v>#VALUE!</v>
      </c>
      <c r="K3835" s="2" t="e">
        <f aca="false">IF(AND(H3835=1,I3835=0),C3835,0)</f>
        <v>#VALUE!</v>
      </c>
      <c r="L3835" s="2" t="e">
        <f aca="false">IF(AND(H3835=1,I3835=0),D3835,0)</f>
        <v>#VALUE!</v>
      </c>
      <c r="M3835" s="2" t="e">
        <f aca="false">IF(AND(K3835&gt;0,G3835=1),1,0)</f>
        <v>#VALUE!</v>
      </c>
    </row>
    <row r="3836" customFormat="false" ht="13.2" hidden="false" customHeight="false" outlineLevel="0" collapsed="false">
      <c r="A3836" s="17" t="e">
        <f aca="false">VALUE(LEFT(データ入力!A3795,2))</f>
        <v>#VALUE!</v>
      </c>
      <c r="B3836" s="17" t="e">
        <f aca="false">VALUE(MID(データ入力!A3795,4,2))</f>
        <v>#VALUE!</v>
      </c>
      <c r="C3836" s="17" t="e">
        <f aca="false">VALUE(MID(データ入力!A3795,7,1))</f>
        <v>#VALUE!</v>
      </c>
      <c r="D3836" s="17" t="e">
        <f aca="false">VALUE(MID(データ入力!A3795,9,1))</f>
        <v>#VALUE!</v>
      </c>
      <c r="E3836" s="2" t="e">
        <f aca="false">VALUE(MID(データ入力!A3795,11,5))</f>
        <v>#VALUE!</v>
      </c>
      <c r="F3836" s="17" t="e">
        <f aca="false">VALUE(MID(データ入力!A3795,16,2))</f>
        <v>#VALUE!</v>
      </c>
      <c r="G3836" s="17" t="e">
        <f aca="false">VALUE(MID(データ入力!A3795,18,2))</f>
        <v>#VALUE!</v>
      </c>
      <c r="H3836" s="17" t="e">
        <f aca="false">VALUE(MID(データ入力!A3795,20,2))</f>
        <v>#VALUE!</v>
      </c>
      <c r="I3836" s="17" t="e">
        <f aca="false">VALUE(MID(データ入力!A3795,22,2))</f>
        <v>#VALUE!</v>
      </c>
      <c r="J3836" s="2" t="e">
        <f aca="false">IF(AND(H3836=1,I3836=0),E3836,0)</f>
        <v>#VALUE!</v>
      </c>
      <c r="K3836" s="2" t="e">
        <f aca="false">IF(AND(H3836=1,I3836=0),C3836,0)</f>
        <v>#VALUE!</v>
      </c>
      <c r="L3836" s="2" t="e">
        <f aca="false">IF(AND(H3836=1,I3836=0),D3836,0)</f>
        <v>#VALUE!</v>
      </c>
      <c r="M3836" s="2" t="e">
        <f aca="false">IF(AND(K3836&gt;0,G3836=1),1,0)</f>
        <v>#VALUE!</v>
      </c>
    </row>
    <row r="3837" customFormat="false" ht="13.2" hidden="false" customHeight="false" outlineLevel="0" collapsed="false">
      <c r="A3837" s="17" t="e">
        <f aca="false">VALUE(LEFT(データ入力!A3796,2))</f>
        <v>#VALUE!</v>
      </c>
      <c r="B3837" s="17" t="e">
        <f aca="false">VALUE(MID(データ入力!A3796,4,2))</f>
        <v>#VALUE!</v>
      </c>
      <c r="C3837" s="17" t="e">
        <f aca="false">VALUE(MID(データ入力!A3796,7,1))</f>
        <v>#VALUE!</v>
      </c>
      <c r="D3837" s="17" t="e">
        <f aca="false">VALUE(MID(データ入力!A3796,9,1))</f>
        <v>#VALUE!</v>
      </c>
      <c r="E3837" s="2" t="e">
        <f aca="false">VALUE(MID(データ入力!A3796,11,5))</f>
        <v>#VALUE!</v>
      </c>
      <c r="F3837" s="17" t="e">
        <f aca="false">VALUE(MID(データ入力!A3796,16,2))</f>
        <v>#VALUE!</v>
      </c>
      <c r="G3837" s="17" t="e">
        <f aca="false">VALUE(MID(データ入力!A3796,18,2))</f>
        <v>#VALUE!</v>
      </c>
      <c r="H3837" s="17" t="e">
        <f aca="false">VALUE(MID(データ入力!A3796,20,2))</f>
        <v>#VALUE!</v>
      </c>
      <c r="I3837" s="17" t="e">
        <f aca="false">VALUE(MID(データ入力!A3796,22,2))</f>
        <v>#VALUE!</v>
      </c>
      <c r="J3837" s="2" t="e">
        <f aca="false">IF(AND(H3837=1,I3837=0),E3837,0)</f>
        <v>#VALUE!</v>
      </c>
      <c r="K3837" s="2" t="e">
        <f aca="false">IF(AND(H3837=1,I3837=0),C3837,0)</f>
        <v>#VALUE!</v>
      </c>
      <c r="L3837" s="2" t="e">
        <f aca="false">IF(AND(H3837=1,I3837=0),D3837,0)</f>
        <v>#VALUE!</v>
      </c>
      <c r="M3837" s="2" t="e">
        <f aca="false">IF(AND(K3837&gt;0,G3837=1),1,0)</f>
        <v>#VALUE!</v>
      </c>
    </row>
    <row r="3838" customFormat="false" ht="13.2" hidden="false" customHeight="false" outlineLevel="0" collapsed="false">
      <c r="A3838" s="17" t="e">
        <f aca="false">VALUE(LEFT(データ入力!A3797,2))</f>
        <v>#VALUE!</v>
      </c>
      <c r="B3838" s="17" t="e">
        <f aca="false">VALUE(MID(データ入力!A3797,4,2))</f>
        <v>#VALUE!</v>
      </c>
      <c r="C3838" s="17" t="e">
        <f aca="false">VALUE(MID(データ入力!A3797,7,1))</f>
        <v>#VALUE!</v>
      </c>
      <c r="D3838" s="17" t="e">
        <f aca="false">VALUE(MID(データ入力!A3797,9,1))</f>
        <v>#VALUE!</v>
      </c>
      <c r="E3838" s="2" t="e">
        <f aca="false">VALUE(MID(データ入力!A3797,11,5))</f>
        <v>#VALUE!</v>
      </c>
      <c r="F3838" s="17" t="e">
        <f aca="false">VALUE(MID(データ入力!A3797,16,2))</f>
        <v>#VALUE!</v>
      </c>
      <c r="G3838" s="17" t="e">
        <f aca="false">VALUE(MID(データ入力!A3797,18,2))</f>
        <v>#VALUE!</v>
      </c>
      <c r="H3838" s="17" t="e">
        <f aca="false">VALUE(MID(データ入力!A3797,20,2))</f>
        <v>#VALUE!</v>
      </c>
      <c r="I3838" s="17" t="e">
        <f aca="false">VALUE(MID(データ入力!A3797,22,2))</f>
        <v>#VALUE!</v>
      </c>
      <c r="J3838" s="2" t="e">
        <f aca="false">IF(AND(H3838=1,I3838=0),E3838,0)</f>
        <v>#VALUE!</v>
      </c>
      <c r="K3838" s="2" t="e">
        <f aca="false">IF(AND(H3838=1,I3838=0),C3838,0)</f>
        <v>#VALUE!</v>
      </c>
      <c r="L3838" s="2" t="e">
        <f aca="false">IF(AND(H3838=1,I3838=0),D3838,0)</f>
        <v>#VALUE!</v>
      </c>
      <c r="M3838" s="2" t="e">
        <f aca="false">IF(AND(K3838&gt;0,G3838=1),1,0)</f>
        <v>#VALUE!</v>
      </c>
    </row>
    <row r="3839" customFormat="false" ht="13.2" hidden="false" customHeight="false" outlineLevel="0" collapsed="false">
      <c r="A3839" s="17" t="e">
        <f aca="false">VALUE(LEFT(データ入力!A3798,2))</f>
        <v>#VALUE!</v>
      </c>
      <c r="B3839" s="17" t="e">
        <f aca="false">VALUE(MID(データ入力!A3798,4,2))</f>
        <v>#VALUE!</v>
      </c>
      <c r="C3839" s="17" t="e">
        <f aca="false">VALUE(MID(データ入力!A3798,7,1))</f>
        <v>#VALUE!</v>
      </c>
      <c r="D3839" s="17" t="e">
        <f aca="false">VALUE(MID(データ入力!A3798,9,1))</f>
        <v>#VALUE!</v>
      </c>
      <c r="E3839" s="2" t="e">
        <f aca="false">VALUE(MID(データ入力!A3798,11,5))</f>
        <v>#VALUE!</v>
      </c>
      <c r="F3839" s="17" t="e">
        <f aca="false">VALUE(MID(データ入力!A3798,16,2))</f>
        <v>#VALUE!</v>
      </c>
      <c r="G3839" s="17" t="e">
        <f aca="false">VALUE(MID(データ入力!A3798,18,2))</f>
        <v>#VALUE!</v>
      </c>
      <c r="H3839" s="17" t="e">
        <f aca="false">VALUE(MID(データ入力!A3798,20,2))</f>
        <v>#VALUE!</v>
      </c>
      <c r="I3839" s="17" t="e">
        <f aca="false">VALUE(MID(データ入力!A3798,22,2))</f>
        <v>#VALUE!</v>
      </c>
      <c r="J3839" s="2" t="e">
        <f aca="false">IF(AND(H3839=1,I3839=0),E3839,0)</f>
        <v>#VALUE!</v>
      </c>
      <c r="K3839" s="2" t="e">
        <f aca="false">IF(AND(H3839=1,I3839=0),C3839,0)</f>
        <v>#VALUE!</v>
      </c>
      <c r="L3839" s="2" t="e">
        <f aca="false">IF(AND(H3839=1,I3839=0),D3839,0)</f>
        <v>#VALUE!</v>
      </c>
      <c r="M3839" s="2" t="e">
        <f aca="false">IF(AND(K3839&gt;0,G3839=1),1,0)</f>
        <v>#VALUE!</v>
      </c>
    </row>
    <row r="3840" customFormat="false" ht="13.2" hidden="false" customHeight="false" outlineLevel="0" collapsed="false">
      <c r="A3840" s="17" t="e">
        <f aca="false">VALUE(LEFT(データ入力!A3799,2))</f>
        <v>#VALUE!</v>
      </c>
      <c r="B3840" s="17" t="e">
        <f aca="false">VALUE(MID(データ入力!A3799,4,2))</f>
        <v>#VALUE!</v>
      </c>
      <c r="C3840" s="17" t="e">
        <f aca="false">VALUE(MID(データ入力!A3799,7,1))</f>
        <v>#VALUE!</v>
      </c>
      <c r="D3840" s="17" t="e">
        <f aca="false">VALUE(MID(データ入力!A3799,9,1))</f>
        <v>#VALUE!</v>
      </c>
      <c r="E3840" s="2" t="e">
        <f aca="false">VALUE(MID(データ入力!A3799,11,5))</f>
        <v>#VALUE!</v>
      </c>
      <c r="F3840" s="17" t="e">
        <f aca="false">VALUE(MID(データ入力!A3799,16,2))</f>
        <v>#VALUE!</v>
      </c>
      <c r="G3840" s="17" t="e">
        <f aca="false">VALUE(MID(データ入力!A3799,18,2))</f>
        <v>#VALUE!</v>
      </c>
      <c r="H3840" s="17" t="e">
        <f aca="false">VALUE(MID(データ入力!A3799,20,2))</f>
        <v>#VALUE!</v>
      </c>
      <c r="I3840" s="17" t="e">
        <f aca="false">VALUE(MID(データ入力!A3799,22,2))</f>
        <v>#VALUE!</v>
      </c>
      <c r="J3840" s="2" t="e">
        <f aca="false">IF(AND(H3840=1,I3840=0),E3840,0)</f>
        <v>#VALUE!</v>
      </c>
      <c r="K3840" s="2" t="e">
        <f aca="false">IF(AND(H3840=1,I3840=0),C3840,0)</f>
        <v>#VALUE!</v>
      </c>
      <c r="L3840" s="2" t="e">
        <f aca="false">IF(AND(H3840=1,I3840=0),D3840,0)</f>
        <v>#VALUE!</v>
      </c>
      <c r="M3840" s="2" t="e">
        <f aca="false">IF(AND(K3840&gt;0,G3840=1),1,0)</f>
        <v>#VALUE!</v>
      </c>
    </row>
    <row r="3841" customFormat="false" ht="13.2" hidden="false" customHeight="false" outlineLevel="0" collapsed="false">
      <c r="A3841" s="17" t="e">
        <f aca="false">VALUE(LEFT(データ入力!A3800,2))</f>
        <v>#VALUE!</v>
      </c>
      <c r="B3841" s="17" t="e">
        <f aca="false">VALUE(MID(データ入力!A3800,4,2))</f>
        <v>#VALUE!</v>
      </c>
      <c r="C3841" s="17" t="e">
        <f aca="false">VALUE(MID(データ入力!A3800,7,1))</f>
        <v>#VALUE!</v>
      </c>
      <c r="D3841" s="17" t="e">
        <f aca="false">VALUE(MID(データ入力!A3800,9,1))</f>
        <v>#VALUE!</v>
      </c>
      <c r="E3841" s="2" t="e">
        <f aca="false">VALUE(MID(データ入力!A3800,11,5))</f>
        <v>#VALUE!</v>
      </c>
      <c r="F3841" s="17" t="e">
        <f aca="false">VALUE(MID(データ入力!A3800,16,2))</f>
        <v>#VALUE!</v>
      </c>
      <c r="G3841" s="17" t="e">
        <f aca="false">VALUE(MID(データ入力!A3800,18,2))</f>
        <v>#VALUE!</v>
      </c>
      <c r="H3841" s="17" t="e">
        <f aca="false">VALUE(MID(データ入力!A3800,20,2))</f>
        <v>#VALUE!</v>
      </c>
      <c r="I3841" s="17" t="e">
        <f aca="false">VALUE(MID(データ入力!A3800,22,2))</f>
        <v>#VALUE!</v>
      </c>
      <c r="J3841" s="2" t="e">
        <f aca="false">IF(AND(H3841=1,I3841=0),E3841,0)</f>
        <v>#VALUE!</v>
      </c>
      <c r="K3841" s="2" t="e">
        <f aca="false">IF(AND(H3841=1,I3841=0),C3841,0)</f>
        <v>#VALUE!</v>
      </c>
      <c r="L3841" s="2" t="e">
        <f aca="false">IF(AND(H3841=1,I3841=0),D3841,0)</f>
        <v>#VALUE!</v>
      </c>
      <c r="M3841" s="2" t="e">
        <f aca="false">IF(AND(K3841&gt;0,G3841=1),1,0)</f>
        <v>#VALUE!</v>
      </c>
    </row>
    <row r="3842" customFormat="false" ht="13.2" hidden="false" customHeight="false" outlineLevel="0" collapsed="false">
      <c r="A3842" s="17" t="e">
        <f aca="false">VALUE(LEFT(データ入力!A3801,2))</f>
        <v>#VALUE!</v>
      </c>
      <c r="B3842" s="17" t="e">
        <f aca="false">VALUE(MID(データ入力!A3801,4,2))</f>
        <v>#VALUE!</v>
      </c>
      <c r="C3842" s="17" t="e">
        <f aca="false">VALUE(MID(データ入力!A3801,7,1))</f>
        <v>#VALUE!</v>
      </c>
      <c r="D3842" s="17" t="e">
        <f aca="false">VALUE(MID(データ入力!A3801,9,1))</f>
        <v>#VALUE!</v>
      </c>
      <c r="E3842" s="2" t="e">
        <f aca="false">VALUE(MID(データ入力!A3801,11,5))</f>
        <v>#VALUE!</v>
      </c>
      <c r="F3842" s="17" t="e">
        <f aca="false">VALUE(MID(データ入力!A3801,16,2))</f>
        <v>#VALUE!</v>
      </c>
      <c r="G3842" s="17" t="e">
        <f aca="false">VALUE(MID(データ入力!A3801,18,2))</f>
        <v>#VALUE!</v>
      </c>
      <c r="H3842" s="17" t="e">
        <f aca="false">VALUE(MID(データ入力!A3801,20,2))</f>
        <v>#VALUE!</v>
      </c>
      <c r="I3842" s="17" t="e">
        <f aca="false">VALUE(MID(データ入力!A3801,22,2))</f>
        <v>#VALUE!</v>
      </c>
      <c r="J3842" s="2" t="e">
        <f aca="false">IF(AND(H3842=1,I3842=0),E3842,0)</f>
        <v>#VALUE!</v>
      </c>
      <c r="K3842" s="2" t="e">
        <f aca="false">IF(AND(H3842=1,I3842=0),C3842,0)</f>
        <v>#VALUE!</v>
      </c>
      <c r="L3842" s="2" t="e">
        <f aca="false">IF(AND(H3842=1,I3842=0),D3842,0)</f>
        <v>#VALUE!</v>
      </c>
      <c r="M3842" s="2" t="e">
        <f aca="false">IF(AND(K3842&gt;0,G3842=1),1,0)</f>
        <v>#VALUE!</v>
      </c>
    </row>
    <row r="3843" customFormat="false" ht="13.2" hidden="false" customHeight="false" outlineLevel="0" collapsed="false">
      <c r="A3843" s="17" t="e">
        <f aca="false">VALUE(LEFT(データ入力!A3802,2))</f>
        <v>#VALUE!</v>
      </c>
      <c r="B3843" s="17" t="e">
        <f aca="false">VALUE(MID(データ入力!A3802,4,2))</f>
        <v>#VALUE!</v>
      </c>
      <c r="C3843" s="17" t="e">
        <f aca="false">VALUE(MID(データ入力!A3802,7,1))</f>
        <v>#VALUE!</v>
      </c>
      <c r="D3843" s="17" t="e">
        <f aca="false">VALUE(MID(データ入力!A3802,9,1))</f>
        <v>#VALUE!</v>
      </c>
      <c r="E3843" s="2" t="e">
        <f aca="false">VALUE(MID(データ入力!A3802,11,5))</f>
        <v>#VALUE!</v>
      </c>
      <c r="F3843" s="17" t="e">
        <f aca="false">VALUE(MID(データ入力!A3802,16,2))</f>
        <v>#VALUE!</v>
      </c>
      <c r="G3843" s="17" t="e">
        <f aca="false">VALUE(MID(データ入力!A3802,18,2))</f>
        <v>#VALUE!</v>
      </c>
      <c r="H3843" s="17" t="e">
        <f aca="false">VALUE(MID(データ入力!A3802,20,2))</f>
        <v>#VALUE!</v>
      </c>
      <c r="I3843" s="17" t="e">
        <f aca="false">VALUE(MID(データ入力!A3802,22,2))</f>
        <v>#VALUE!</v>
      </c>
      <c r="J3843" s="2" t="e">
        <f aca="false">IF(AND(H3843=1,I3843=0),E3843,0)</f>
        <v>#VALUE!</v>
      </c>
      <c r="K3843" s="2" t="e">
        <f aca="false">IF(AND(H3843=1,I3843=0),C3843,0)</f>
        <v>#VALUE!</v>
      </c>
      <c r="L3843" s="2" t="e">
        <f aca="false">IF(AND(H3843=1,I3843=0),D3843,0)</f>
        <v>#VALUE!</v>
      </c>
      <c r="M3843" s="2" t="e">
        <f aca="false">IF(AND(K3843&gt;0,G3843=1),1,0)</f>
        <v>#VALUE!</v>
      </c>
    </row>
    <row r="3844" customFormat="false" ht="13.2" hidden="false" customHeight="false" outlineLevel="0" collapsed="false">
      <c r="A3844" s="17" t="e">
        <f aca="false">VALUE(LEFT(データ入力!A3803,2))</f>
        <v>#VALUE!</v>
      </c>
      <c r="B3844" s="17" t="e">
        <f aca="false">VALUE(MID(データ入力!A3803,4,2))</f>
        <v>#VALUE!</v>
      </c>
      <c r="C3844" s="17" t="e">
        <f aca="false">VALUE(MID(データ入力!A3803,7,1))</f>
        <v>#VALUE!</v>
      </c>
      <c r="D3844" s="17" t="e">
        <f aca="false">VALUE(MID(データ入力!A3803,9,1))</f>
        <v>#VALUE!</v>
      </c>
      <c r="E3844" s="2" t="e">
        <f aca="false">VALUE(MID(データ入力!A3803,11,5))</f>
        <v>#VALUE!</v>
      </c>
      <c r="F3844" s="17" t="e">
        <f aca="false">VALUE(MID(データ入力!A3803,16,2))</f>
        <v>#VALUE!</v>
      </c>
      <c r="G3844" s="17" t="e">
        <f aca="false">VALUE(MID(データ入力!A3803,18,2))</f>
        <v>#VALUE!</v>
      </c>
      <c r="H3844" s="17" t="e">
        <f aca="false">VALUE(MID(データ入力!A3803,20,2))</f>
        <v>#VALUE!</v>
      </c>
      <c r="I3844" s="17" t="e">
        <f aca="false">VALUE(MID(データ入力!A3803,22,2))</f>
        <v>#VALUE!</v>
      </c>
      <c r="J3844" s="2" t="e">
        <f aca="false">IF(AND(H3844=1,I3844=0),E3844,0)</f>
        <v>#VALUE!</v>
      </c>
      <c r="K3844" s="2" t="e">
        <f aca="false">IF(AND(H3844=1,I3844=0),C3844,0)</f>
        <v>#VALUE!</v>
      </c>
      <c r="L3844" s="2" t="e">
        <f aca="false">IF(AND(H3844=1,I3844=0),D3844,0)</f>
        <v>#VALUE!</v>
      </c>
      <c r="M3844" s="2" t="e">
        <f aca="false">IF(AND(K3844&gt;0,G3844=1),1,0)</f>
        <v>#VALUE!</v>
      </c>
    </row>
    <row r="3845" customFormat="false" ht="13.2" hidden="false" customHeight="false" outlineLevel="0" collapsed="false">
      <c r="A3845" s="17" t="e">
        <f aca="false">VALUE(LEFT(データ入力!A3804,2))</f>
        <v>#VALUE!</v>
      </c>
      <c r="B3845" s="17" t="e">
        <f aca="false">VALUE(MID(データ入力!A3804,4,2))</f>
        <v>#VALUE!</v>
      </c>
      <c r="C3845" s="17" t="e">
        <f aca="false">VALUE(MID(データ入力!A3804,7,1))</f>
        <v>#VALUE!</v>
      </c>
      <c r="D3845" s="17" t="e">
        <f aca="false">VALUE(MID(データ入力!A3804,9,1))</f>
        <v>#VALUE!</v>
      </c>
      <c r="E3845" s="2" t="e">
        <f aca="false">VALUE(MID(データ入力!A3804,11,5))</f>
        <v>#VALUE!</v>
      </c>
      <c r="F3845" s="17" t="e">
        <f aca="false">VALUE(MID(データ入力!A3804,16,2))</f>
        <v>#VALUE!</v>
      </c>
      <c r="G3845" s="17" t="e">
        <f aca="false">VALUE(MID(データ入力!A3804,18,2))</f>
        <v>#VALUE!</v>
      </c>
      <c r="H3845" s="17" t="e">
        <f aca="false">VALUE(MID(データ入力!A3804,20,2))</f>
        <v>#VALUE!</v>
      </c>
      <c r="I3845" s="17" t="e">
        <f aca="false">VALUE(MID(データ入力!A3804,22,2))</f>
        <v>#VALUE!</v>
      </c>
      <c r="J3845" s="2" t="e">
        <f aca="false">IF(AND(H3845=1,I3845=0),E3845,0)</f>
        <v>#VALUE!</v>
      </c>
      <c r="K3845" s="2" t="e">
        <f aca="false">IF(AND(H3845=1,I3845=0),C3845,0)</f>
        <v>#VALUE!</v>
      </c>
      <c r="L3845" s="2" t="e">
        <f aca="false">IF(AND(H3845=1,I3845=0),D3845,0)</f>
        <v>#VALUE!</v>
      </c>
      <c r="M3845" s="2" t="e">
        <f aca="false">IF(AND(K3845&gt;0,G3845=1),1,0)</f>
        <v>#VALUE!</v>
      </c>
    </row>
    <row r="3846" customFormat="false" ht="13.2" hidden="false" customHeight="false" outlineLevel="0" collapsed="false">
      <c r="A3846" s="17" t="e">
        <f aca="false">VALUE(LEFT(データ入力!A3805,2))</f>
        <v>#VALUE!</v>
      </c>
      <c r="B3846" s="17" t="e">
        <f aca="false">VALUE(MID(データ入力!A3805,4,2))</f>
        <v>#VALUE!</v>
      </c>
      <c r="C3846" s="17" t="e">
        <f aca="false">VALUE(MID(データ入力!A3805,7,1))</f>
        <v>#VALUE!</v>
      </c>
      <c r="D3846" s="17" t="e">
        <f aca="false">VALUE(MID(データ入力!A3805,9,1))</f>
        <v>#VALUE!</v>
      </c>
      <c r="E3846" s="2" t="e">
        <f aca="false">VALUE(MID(データ入力!A3805,11,5))</f>
        <v>#VALUE!</v>
      </c>
      <c r="F3846" s="17" t="e">
        <f aca="false">VALUE(MID(データ入力!A3805,16,2))</f>
        <v>#VALUE!</v>
      </c>
      <c r="G3846" s="17" t="e">
        <f aca="false">VALUE(MID(データ入力!A3805,18,2))</f>
        <v>#VALUE!</v>
      </c>
      <c r="H3846" s="17" t="e">
        <f aca="false">VALUE(MID(データ入力!A3805,20,2))</f>
        <v>#VALUE!</v>
      </c>
      <c r="I3846" s="17" t="e">
        <f aca="false">VALUE(MID(データ入力!A3805,22,2))</f>
        <v>#VALUE!</v>
      </c>
      <c r="J3846" s="2" t="e">
        <f aca="false">IF(AND(H3846=1,I3846=0),E3846,0)</f>
        <v>#VALUE!</v>
      </c>
      <c r="K3846" s="2" t="e">
        <f aca="false">IF(AND(H3846=1,I3846=0),C3846,0)</f>
        <v>#VALUE!</v>
      </c>
      <c r="L3846" s="2" t="e">
        <f aca="false">IF(AND(H3846=1,I3846=0),D3846,0)</f>
        <v>#VALUE!</v>
      </c>
      <c r="M3846" s="2" t="e">
        <f aca="false">IF(AND(K3846&gt;0,G3846=1),1,0)</f>
        <v>#VALUE!</v>
      </c>
    </row>
    <row r="3847" customFormat="false" ht="13.2" hidden="false" customHeight="false" outlineLevel="0" collapsed="false">
      <c r="A3847" s="17" t="e">
        <f aca="false">VALUE(LEFT(データ入力!A3806,2))</f>
        <v>#VALUE!</v>
      </c>
      <c r="B3847" s="17" t="e">
        <f aca="false">VALUE(MID(データ入力!A3806,4,2))</f>
        <v>#VALUE!</v>
      </c>
      <c r="C3847" s="17" t="e">
        <f aca="false">VALUE(MID(データ入力!A3806,7,1))</f>
        <v>#VALUE!</v>
      </c>
      <c r="D3847" s="17" t="e">
        <f aca="false">VALUE(MID(データ入力!A3806,9,1))</f>
        <v>#VALUE!</v>
      </c>
      <c r="E3847" s="2" t="e">
        <f aca="false">VALUE(MID(データ入力!A3806,11,5))</f>
        <v>#VALUE!</v>
      </c>
      <c r="F3847" s="17" t="e">
        <f aca="false">VALUE(MID(データ入力!A3806,16,2))</f>
        <v>#VALUE!</v>
      </c>
      <c r="G3847" s="17" t="e">
        <f aca="false">VALUE(MID(データ入力!A3806,18,2))</f>
        <v>#VALUE!</v>
      </c>
      <c r="H3847" s="17" t="e">
        <f aca="false">VALUE(MID(データ入力!A3806,20,2))</f>
        <v>#VALUE!</v>
      </c>
      <c r="I3847" s="17" t="e">
        <f aca="false">VALUE(MID(データ入力!A3806,22,2))</f>
        <v>#VALUE!</v>
      </c>
      <c r="J3847" s="2" t="e">
        <f aca="false">IF(AND(H3847=1,I3847=0),E3847,0)</f>
        <v>#VALUE!</v>
      </c>
      <c r="K3847" s="2" t="e">
        <f aca="false">IF(AND(H3847=1,I3847=0),C3847,0)</f>
        <v>#VALUE!</v>
      </c>
      <c r="L3847" s="2" t="e">
        <f aca="false">IF(AND(H3847=1,I3847=0),D3847,0)</f>
        <v>#VALUE!</v>
      </c>
      <c r="M3847" s="2" t="e">
        <f aca="false">IF(AND(K3847&gt;0,G3847=1),1,0)</f>
        <v>#VALUE!</v>
      </c>
    </row>
    <row r="3848" customFormat="false" ht="13.2" hidden="false" customHeight="false" outlineLevel="0" collapsed="false">
      <c r="A3848" s="17" t="e">
        <f aca="false">VALUE(LEFT(データ入力!A3807,2))</f>
        <v>#VALUE!</v>
      </c>
      <c r="B3848" s="17" t="e">
        <f aca="false">VALUE(MID(データ入力!A3807,4,2))</f>
        <v>#VALUE!</v>
      </c>
      <c r="C3848" s="17" t="e">
        <f aca="false">VALUE(MID(データ入力!A3807,7,1))</f>
        <v>#VALUE!</v>
      </c>
      <c r="D3848" s="17" t="e">
        <f aca="false">VALUE(MID(データ入力!A3807,9,1))</f>
        <v>#VALUE!</v>
      </c>
      <c r="E3848" s="2" t="e">
        <f aca="false">VALUE(MID(データ入力!A3807,11,5))</f>
        <v>#VALUE!</v>
      </c>
      <c r="F3848" s="17" t="e">
        <f aca="false">VALUE(MID(データ入力!A3807,16,2))</f>
        <v>#VALUE!</v>
      </c>
      <c r="G3848" s="17" t="e">
        <f aca="false">VALUE(MID(データ入力!A3807,18,2))</f>
        <v>#VALUE!</v>
      </c>
      <c r="H3848" s="17" t="e">
        <f aca="false">VALUE(MID(データ入力!A3807,20,2))</f>
        <v>#VALUE!</v>
      </c>
      <c r="I3848" s="17" t="e">
        <f aca="false">VALUE(MID(データ入力!A3807,22,2))</f>
        <v>#VALUE!</v>
      </c>
      <c r="J3848" s="2" t="e">
        <f aca="false">IF(AND(H3848=1,I3848=0),E3848,0)</f>
        <v>#VALUE!</v>
      </c>
      <c r="K3848" s="2" t="e">
        <f aca="false">IF(AND(H3848=1,I3848=0),C3848,0)</f>
        <v>#VALUE!</v>
      </c>
      <c r="L3848" s="2" t="e">
        <f aca="false">IF(AND(H3848=1,I3848=0),D3848,0)</f>
        <v>#VALUE!</v>
      </c>
      <c r="M3848" s="2" t="e">
        <f aca="false">IF(AND(K3848&gt;0,G3848=1),1,0)</f>
        <v>#VALUE!</v>
      </c>
    </row>
    <row r="3849" customFormat="false" ht="13.2" hidden="false" customHeight="false" outlineLevel="0" collapsed="false">
      <c r="A3849" s="17" t="e">
        <f aca="false">VALUE(LEFT(データ入力!A3808,2))</f>
        <v>#VALUE!</v>
      </c>
      <c r="B3849" s="17" t="e">
        <f aca="false">VALUE(MID(データ入力!A3808,4,2))</f>
        <v>#VALUE!</v>
      </c>
      <c r="C3849" s="17" t="e">
        <f aca="false">VALUE(MID(データ入力!A3808,7,1))</f>
        <v>#VALUE!</v>
      </c>
      <c r="D3849" s="17" t="e">
        <f aca="false">VALUE(MID(データ入力!A3808,9,1))</f>
        <v>#VALUE!</v>
      </c>
      <c r="E3849" s="2" t="e">
        <f aca="false">VALUE(MID(データ入力!A3808,11,5))</f>
        <v>#VALUE!</v>
      </c>
      <c r="F3849" s="17" t="e">
        <f aca="false">VALUE(MID(データ入力!A3808,16,2))</f>
        <v>#VALUE!</v>
      </c>
      <c r="G3849" s="17" t="e">
        <f aca="false">VALUE(MID(データ入力!A3808,18,2))</f>
        <v>#VALUE!</v>
      </c>
      <c r="H3849" s="17" t="e">
        <f aca="false">VALUE(MID(データ入力!A3808,20,2))</f>
        <v>#VALUE!</v>
      </c>
      <c r="I3849" s="17" t="e">
        <f aca="false">VALUE(MID(データ入力!A3808,22,2))</f>
        <v>#VALUE!</v>
      </c>
      <c r="J3849" s="2" t="e">
        <f aca="false">IF(AND(H3849=1,I3849=0),E3849,0)</f>
        <v>#VALUE!</v>
      </c>
      <c r="K3849" s="2" t="e">
        <f aca="false">IF(AND(H3849=1,I3849=0),C3849,0)</f>
        <v>#VALUE!</v>
      </c>
      <c r="L3849" s="2" t="e">
        <f aca="false">IF(AND(H3849=1,I3849=0),D3849,0)</f>
        <v>#VALUE!</v>
      </c>
      <c r="M3849" s="2" t="e">
        <f aca="false">IF(AND(K3849&gt;0,G3849=1),1,0)</f>
        <v>#VALUE!</v>
      </c>
    </row>
    <row r="3850" customFormat="false" ht="13.2" hidden="false" customHeight="false" outlineLevel="0" collapsed="false">
      <c r="A3850" s="17" t="e">
        <f aca="false">VALUE(LEFT(データ入力!A3809,2))</f>
        <v>#VALUE!</v>
      </c>
      <c r="B3850" s="17" t="e">
        <f aca="false">VALUE(MID(データ入力!A3809,4,2))</f>
        <v>#VALUE!</v>
      </c>
      <c r="C3850" s="17" t="e">
        <f aca="false">VALUE(MID(データ入力!A3809,7,1))</f>
        <v>#VALUE!</v>
      </c>
      <c r="D3850" s="17" t="e">
        <f aca="false">VALUE(MID(データ入力!A3809,9,1))</f>
        <v>#VALUE!</v>
      </c>
      <c r="E3850" s="2" t="e">
        <f aca="false">VALUE(MID(データ入力!A3809,11,5))</f>
        <v>#VALUE!</v>
      </c>
      <c r="F3850" s="17" t="e">
        <f aca="false">VALUE(MID(データ入力!A3809,16,2))</f>
        <v>#VALUE!</v>
      </c>
      <c r="G3850" s="17" t="e">
        <f aca="false">VALUE(MID(データ入力!A3809,18,2))</f>
        <v>#VALUE!</v>
      </c>
      <c r="H3850" s="17" t="e">
        <f aca="false">VALUE(MID(データ入力!A3809,20,2))</f>
        <v>#VALUE!</v>
      </c>
      <c r="I3850" s="17" t="e">
        <f aca="false">VALUE(MID(データ入力!A3809,22,2))</f>
        <v>#VALUE!</v>
      </c>
      <c r="J3850" s="2" t="e">
        <f aca="false">IF(AND(H3850=1,I3850=0),E3850,0)</f>
        <v>#VALUE!</v>
      </c>
      <c r="K3850" s="2" t="e">
        <f aca="false">IF(AND(H3850=1,I3850=0),C3850,0)</f>
        <v>#VALUE!</v>
      </c>
      <c r="L3850" s="2" t="e">
        <f aca="false">IF(AND(H3850=1,I3850=0),D3850,0)</f>
        <v>#VALUE!</v>
      </c>
      <c r="M3850" s="2" t="e">
        <f aca="false">IF(AND(K3850&gt;0,G3850=1),1,0)</f>
        <v>#VALUE!</v>
      </c>
    </row>
    <row r="3851" customFormat="false" ht="13.2" hidden="false" customHeight="false" outlineLevel="0" collapsed="false">
      <c r="A3851" s="17" t="e">
        <f aca="false">VALUE(LEFT(データ入力!A3810,2))</f>
        <v>#VALUE!</v>
      </c>
      <c r="B3851" s="17" t="e">
        <f aca="false">VALUE(MID(データ入力!A3810,4,2))</f>
        <v>#VALUE!</v>
      </c>
      <c r="C3851" s="17" t="e">
        <f aca="false">VALUE(MID(データ入力!A3810,7,1))</f>
        <v>#VALUE!</v>
      </c>
      <c r="D3851" s="17" t="e">
        <f aca="false">VALUE(MID(データ入力!A3810,9,1))</f>
        <v>#VALUE!</v>
      </c>
      <c r="E3851" s="2" t="e">
        <f aca="false">VALUE(MID(データ入力!A3810,11,5))</f>
        <v>#VALUE!</v>
      </c>
      <c r="F3851" s="17" t="e">
        <f aca="false">VALUE(MID(データ入力!A3810,16,2))</f>
        <v>#VALUE!</v>
      </c>
      <c r="G3851" s="17" t="e">
        <f aca="false">VALUE(MID(データ入力!A3810,18,2))</f>
        <v>#VALUE!</v>
      </c>
      <c r="H3851" s="17" t="e">
        <f aca="false">VALUE(MID(データ入力!A3810,20,2))</f>
        <v>#VALUE!</v>
      </c>
      <c r="I3851" s="17" t="e">
        <f aca="false">VALUE(MID(データ入力!A3810,22,2))</f>
        <v>#VALUE!</v>
      </c>
      <c r="J3851" s="2" t="e">
        <f aca="false">IF(AND(H3851=1,I3851=0),E3851,0)</f>
        <v>#VALUE!</v>
      </c>
      <c r="K3851" s="2" t="e">
        <f aca="false">IF(AND(H3851=1,I3851=0),C3851,0)</f>
        <v>#VALUE!</v>
      </c>
      <c r="L3851" s="2" t="e">
        <f aca="false">IF(AND(H3851=1,I3851=0),D3851,0)</f>
        <v>#VALUE!</v>
      </c>
      <c r="M3851" s="2" t="e">
        <f aca="false">IF(AND(K3851&gt;0,G3851=1),1,0)</f>
        <v>#VALUE!</v>
      </c>
    </row>
    <row r="3852" customFormat="false" ht="13.2" hidden="false" customHeight="false" outlineLevel="0" collapsed="false">
      <c r="A3852" s="17" t="e">
        <f aca="false">VALUE(LEFT(データ入力!A3811,2))</f>
        <v>#VALUE!</v>
      </c>
      <c r="B3852" s="17" t="e">
        <f aca="false">VALUE(MID(データ入力!A3811,4,2))</f>
        <v>#VALUE!</v>
      </c>
      <c r="C3852" s="17" t="e">
        <f aca="false">VALUE(MID(データ入力!A3811,7,1))</f>
        <v>#VALUE!</v>
      </c>
      <c r="D3852" s="17" t="e">
        <f aca="false">VALUE(MID(データ入力!A3811,9,1))</f>
        <v>#VALUE!</v>
      </c>
      <c r="E3852" s="2" t="e">
        <f aca="false">VALUE(MID(データ入力!A3811,11,5))</f>
        <v>#VALUE!</v>
      </c>
      <c r="F3852" s="17" t="e">
        <f aca="false">VALUE(MID(データ入力!A3811,16,2))</f>
        <v>#VALUE!</v>
      </c>
      <c r="G3852" s="17" t="e">
        <f aca="false">VALUE(MID(データ入力!A3811,18,2))</f>
        <v>#VALUE!</v>
      </c>
      <c r="H3852" s="17" t="e">
        <f aca="false">VALUE(MID(データ入力!A3811,20,2))</f>
        <v>#VALUE!</v>
      </c>
      <c r="I3852" s="17" t="e">
        <f aca="false">VALUE(MID(データ入力!A3811,22,2))</f>
        <v>#VALUE!</v>
      </c>
      <c r="J3852" s="2" t="e">
        <f aca="false">IF(AND(H3852=1,I3852=0),E3852,0)</f>
        <v>#VALUE!</v>
      </c>
      <c r="K3852" s="2" t="e">
        <f aca="false">IF(AND(H3852=1,I3852=0),C3852,0)</f>
        <v>#VALUE!</v>
      </c>
      <c r="L3852" s="2" t="e">
        <f aca="false">IF(AND(H3852=1,I3852=0),D3852,0)</f>
        <v>#VALUE!</v>
      </c>
      <c r="M3852" s="2" t="e">
        <f aca="false">IF(AND(K3852&gt;0,G3852=1),1,0)</f>
        <v>#VALUE!</v>
      </c>
    </row>
    <row r="3853" customFormat="false" ht="13.2" hidden="false" customHeight="false" outlineLevel="0" collapsed="false">
      <c r="A3853" s="17" t="e">
        <f aca="false">VALUE(LEFT(データ入力!A3812,2))</f>
        <v>#VALUE!</v>
      </c>
      <c r="B3853" s="17" t="e">
        <f aca="false">VALUE(MID(データ入力!A3812,4,2))</f>
        <v>#VALUE!</v>
      </c>
      <c r="C3853" s="17" t="e">
        <f aca="false">VALUE(MID(データ入力!A3812,7,1))</f>
        <v>#VALUE!</v>
      </c>
      <c r="D3853" s="17" t="e">
        <f aca="false">VALUE(MID(データ入力!A3812,9,1))</f>
        <v>#VALUE!</v>
      </c>
      <c r="E3853" s="2" t="e">
        <f aca="false">VALUE(MID(データ入力!A3812,11,5))</f>
        <v>#VALUE!</v>
      </c>
      <c r="F3853" s="17" t="e">
        <f aca="false">VALUE(MID(データ入力!A3812,16,2))</f>
        <v>#VALUE!</v>
      </c>
      <c r="G3853" s="17" t="e">
        <f aca="false">VALUE(MID(データ入力!A3812,18,2))</f>
        <v>#VALUE!</v>
      </c>
      <c r="H3853" s="17" t="e">
        <f aca="false">VALUE(MID(データ入力!A3812,20,2))</f>
        <v>#VALUE!</v>
      </c>
      <c r="I3853" s="17" t="e">
        <f aca="false">VALUE(MID(データ入力!A3812,22,2))</f>
        <v>#VALUE!</v>
      </c>
      <c r="J3853" s="2" t="e">
        <f aca="false">IF(AND(H3853=1,I3853=0),E3853,0)</f>
        <v>#VALUE!</v>
      </c>
      <c r="K3853" s="2" t="e">
        <f aca="false">IF(AND(H3853=1,I3853=0),C3853,0)</f>
        <v>#VALUE!</v>
      </c>
      <c r="L3853" s="2" t="e">
        <f aca="false">IF(AND(H3853=1,I3853=0),D3853,0)</f>
        <v>#VALUE!</v>
      </c>
      <c r="M3853" s="2" t="e">
        <f aca="false">IF(AND(K3853&gt;0,G3853=1),1,0)</f>
        <v>#VALUE!</v>
      </c>
    </row>
    <row r="3854" customFormat="false" ht="13.2" hidden="false" customHeight="false" outlineLevel="0" collapsed="false">
      <c r="A3854" s="17" t="e">
        <f aca="false">VALUE(LEFT(データ入力!A3813,2))</f>
        <v>#VALUE!</v>
      </c>
      <c r="B3854" s="17" t="e">
        <f aca="false">VALUE(MID(データ入力!A3813,4,2))</f>
        <v>#VALUE!</v>
      </c>
      <c r="C3854" s="17" t="e">
        <f aca="false">VALUE(MID(データ入力!A3813,7,1))</f>
        <v>#VALUE!</v>
      </c>
      <c r="D3854" s="17" t="e">
        <f aca="false">VALUE(MID(データ入力!A3813,9,1))</f>
        <v>#VALUE!</v>
      </c>
      <c r="E3854" s="2" t="e">
        <f aca="false">VALUE(MID(データ入力!A3813,11,5))</f>
        <v>#VALUE!</v>
      </c>
      <c r="F3854" s="17" t="e">
        <f aca="false">VALUE(MID(データ入力!A3813,16,2))</f>
        <v>#VALUE!</v>
      </c>
      <c r="G3854" s="17" t="e">
        <f aca="false">VALUE(MID(データ入力!A3813,18,2))</f>
        <v>#VALUE!</v>
      </c>
      <c r="H3854" s="17" t="e">
        <f aca="false">VALUE(MID(データ入力!A3813,20,2))</f>
        <v>#VALUE!</v>
      </c>
      <c r="I3854" s="17" t="e">
        <f aca="false">VALUE(MID(データ入力!A3813,22,2))</f>
        <v>#VALUE!</v>
      </c>
      <c r="J3854" s="2" t="e">
        <f aca="false">IF(AND(H3854=1,I3854=0),E3854,0)</f>
        <v>#VALUE!</v>
      </c>
      <c r="K3854" s="2" t="e">
        <f aca="false">IF(AND(H3854=1,I3854=0),C3854,0)</f>
        <v>#VALUE!</v>
      </c>
      <c r="L3854" s="2" t="e">
        <f aca="false">IF(AND(H3854=1,I3854=0),D3854,0)</f>
        <v>#VALUE!</v>
      </c>
      <c r="M3854" s="2" t="e">
        <f aca="false">IF(AND(K3854&gt;0,G3854=1),1,0)</f>
        <v>#VALUE!</v>
      </c>
    </row>
    <row r="3855" customFormat="false" ht="13.2" hidden="false" customHeight="false" outlineLevel="0" collapsed="false">
      <c r="A3855" s="17" t="e">
        <f aca="false">VALUE(LEFT(データ入力!A3814,2))</f>
        <v>#VALUE!</v>
      </c>
      <c r="B3855" s="17" t="e">
        <f aca="false">VALUE(MID(データ入力!A3814,4,2))</f>
        <v>#VALUE!</v>
      </c>
      <c r="C3855" s="17" t="e">
        <f aca="false">VALUE(MID(データ入力!A3814,7,1))</f>
        <v>#VALUE!</v>
      </c>
      <c r="D3855" s="17" t="e">
        <f aca="false">VALUE(MID(データ入力!A3814,9,1))</f>
        <v>#VALUE!</v>
      </c>
      <c r="E3855" s="2" t="e">
        <f aca="false">VALUE(MID(データ入力!A3814,11,5))</f>
        <v>#VALUE!</v>
      </c>
      <c r="F3855" s="17" t="e">
        <f aca="false">VALUE(MID(データ入力!A3814,16,2))</f>
        <v>#VALUE!</v>
      </c>
      <c r="G3855" s="17" t="e">
        <f aca="false">VALUE(MID(データ入力!A3814,18,2))</f>
        <v>#VALUE!</v>
      </c>
      <c r="H3855" s="17" t="e">
        <f aca="false">VALUE(MID(データ入力!A3814,20,2))</f>
        <v>#VALUE!</v>
      </c>
      <c r="I3855" s="17" t="e">
        <f aca="false">VALUE(MID(データ入力!A3814,22,2))</f>
        <v>#VALUE!</v>
      </c>
      <c r="J3855" s="2" t="e">
        <f aca="false">IF(AND(H3855=1,I3855=0),E3855,0)</f>
        <v>#VALUE!</v>
      </c>
      <c r="K3855" s="2" t="e">
        <f aca="false">IF(AND(H3855=1,I3855=0),C3855,0)</f>
        <v>#VALUE!</v>
      </c>
      <c r="L3855" s="2" t="e">
        <f aca="false">IF(AND(H3855=1,I3855=0),D3855,0)</f>
        <v>#VALUE!</v>
      </c>
      <c r="M3855" s="2" t="e">
        <f aca="false">IF(AND(K3855&gt;0,G3855=1),1,0)</f>
        <v>#VALUE!</v>
      </c>
    </row>
    <row r="3856" customFormat="false" ht="13.2" hidden="false" customHeight="false" outlineLevel="0" collapsed="false">
      <c r="A3856" s="17" t="e">
        <f aca="false">VALUE(LEFT(データ入力!A3815,2))</f>
        <v>#VALUE!</v>
      </c>
      <c r="B3856" s="17" t="e">
        <f aca="false">VALUE(MID(データ入力!A3815,4,2))</f>
        <v>#VALUE!</v>
      </c>
      <c r="C3856" s="17" t="e">
        <f aca="false">VALUE(MID(データ入力!A3815,7,1))</f>
        <v>#VALUE!</v>
      </c>
      <c r="D3856" s="17" t="e">
        <f aca="false">VALUE(MID(データ入力!A3815,9,1))</f>
        <v>#VALUE!</v>
      </c>
      <c r="E3856" s="2" t="e">
        <f aca="false">VALUE(MID(データ入力!A3815,11,5))</f>
        <v>#VALUE!</v>
      </c>
      <c r="F3856" s="17" t="e">
        <f aca="false">VALUE(MID(データ入力!A3815,16,2))</f>
        <v>#VALUE!</v>
      </c>
      <c r="G3856" s="17" t="e">
        <f aca="false">VALUE(MID(データ入力!A3815,18,2))</f>
        <v>#VALUE!</v>
      </c>
      <c r="H3856" s="17" t="e">
        <f aca="false">VALUE(MID(データ入力!A3815,20,2))</f>
        <v>#VALUE!</v>
      </c>
      <c r="I3856" s="17" t="e">
        <f aca="false">VALUE(MID(データ入力!A3815,22,2))</f>
        <v>#VALUE!</v>
      </c>
      <c r="J3856" s="2" t="e">
        <f aca="false">IF(AND(H3856=1,I3856=0),E3856,0)</f>
        <v>#VALUE!</v>
      </c>
      <c r="K3856" s="2" t="e">
        <f aca="false">IF(AND(H3856=1,I3856=0),C3856,0)</f>
        <v>#VALUE!</v>
      </c>
      <c r="L3856" s="2" t="e">
        <f aca="false">IF(AND(H3856=1,I3856=0),D3856,0)</f>
        <v>#VALUE!</v>
      </c>
      <c r="M3856" s="2" t="e">
        <f aca="false">IF(AND(K3856&gt;0,G3856=1),1,0)</f>
        <v>#VALUE!</v>
      </c>
    </row>
    <row r="3857" customFormat="false" ht="13.2" hidden="false" customHeight="false" outlineLevel="0" collapsed="false">
      <c r="A3857" s="17" t="e">
        <f aca="false">VALUE(LEFT(データ入力!A3816,2))</f>
        <v>#VALUE!</v>
      </c>
      <c r="B3857" s="17" t="e">
        <f aca="false">VALUE(MID(データ入力!A3816,4,2))</f>
        <v>#VALUE!</v>
      </c>
      <c r="C3857" s="17" t="e">
        <f aca="false">VALUE(MID(データ入力!A3816,7,1))</f>
        <v>#VALUE!</v>
      </c>
      <c r="D3857" s="17" t="e">
        <f aca="false">VALUE(MID(データ入力!A3816,9,1))</f>
        <v>#VALUE!</v>
      </c>
      <c r="E3857" s="2" t="e">
        <f aca="false">VALUE(MID(データ入力!A3816,11,5))</f>
        <v>#VALUE!</v>
      </c>
      <c r="F3857" s="17" t="e">
        <f aca="false">VALUE(MID(データ入力!A3816,16,2))</f>
        <v>#VALUE!</v>
      </c>
      <c r="G3857" s="17" t="e">
        <f aca="false">VALUE(MID(データ入力!A3816,18,2))</f>
        <v>#VALUE!</v>
      </c>
      <c r="H3857" s="17" t="e">
        <f aca="false">VALUE(MID(データ入力!A3816,20,2))</f>
        <v>#VALUE!</v>
      </c>
      <c r="I3857" s="17" t="e">
        <f aca="false">VALUE(MID(データ入力!A3816,22,2))</f>
        <v>#VALUE!</v>
      </c>
      <c r="J3857" s="2" t="e">
        <f aca="false">IF(AND(H3857=1,I3857=0),E3857,0)</f>
        <v>#VALUE!</v>
      </c>
      <c r="K3857" s="2" t="e">
        <f aca="false">IF(AND(H3857=1,I3857=0),C3857,0)</f>
        <v>#VALUE!</v>
      </c>
      <c r="L3857" s="2" t="e">
        <f aca="false">IF(AND(H3857=1,I3857=0),D3857,0)</f>
        <v>#VALUE!</v>
      </c>
      <c r="M3857" s="2" t="e">
        <f aca="false">IF(AND(K3857&gt;0,G3857=1),1,0)</f>
        <v>#VALUE!</v>
      </c>
    </row>
    <row r="3858" customFormat="false" ht="13.2" hidden="false" customHeight="false" outlineLevel="0" collapsed="false">
      <c r="A3858" s="17" t="e">
        <f aca="false">VALUE(LEFT(データ入力!A3817,2))</f>
        <v>#VALUE!</v>
      </c>
      <c r="B3858" s="17" t="e">
        <f aca="false">VALUE(MID(データ入力!A3817,4,2))</f>
        <v>#VALUE!</v>
      </c>
      <c r="C3858" s="17" t="e">
        <f aca="false">VALUE(MID(データ入力!A3817,7,1))</f>
        <v>#VALUE!</v>
      </c>
      <c r="D3858" s="17" t="e">
        <f aca="false">VALUE(MID(データ入力!A3817,9,1))</f>
        <v>#VALUE!</v>
      </c>
      <c r="E3858" s="2" t="e">
        <f aca="false">VALUE(MID(データ入力!A3817,11,5))</f>
        <v>#VALUE!</v>
      </c>
      <c r="F3858" s="17" t="e">
        <f aca="false">VALUE(MID(データ入力!A3817,16,2))</f>
        <v>#VALUE!</v>
      </c>
      <c r="G3858" s="17" t="e">
        <f aca="false">VALUE(MID(データ入力!A3817,18,2))</f>
        <v>#VALUE!</v>
      </c>
      <c r="H3858" s="17" t="e">
        <f aca="false">VALUE(MID(データ入力!A3817,20,2))</f>
        <v>#VALUE!</v>
      </c>
      <c r="I3858" s="17" t="e">
        <f aca="false">VALUE(MID(データ入力!A3817,22,2))</f>
        <v>#VALUE!</v>
      </c>
      <c r="J3858" s="2" t="e">
        <f aca="false">IF(AND(H3858=1,I3858=0),E3858,0)</f>
        <v>#VALUE!</v>
      </c>
      <c r="K3858" s="2" t="e">
        <f aca="false">IF(AND(H3858=1,I3858=0),C3858,0)</f>
        <v>#VALUE!</v>
      </c>
      <c r="L3858" s="2" t="e">
        <f aca="false">IF(AND(H3858=1,I3858=0),D3858,0)</f>
        <v>#VALUE!</v>
      </c>
      <c r="M3858" s="2" t="e">
        <f aca="false">IF(AND(K3858&gt;0,G3858=1),1,0)</f>
        <v>#VALUE!</v>
      </c>
    </row>
    <row r="3859" customFormat="false" ht="13.2" hidden="false" customHeight="false" outlineLevel="0" collapsed="false">
      <c r="A3859" s="17" t="e">
        <f aca="false">VALUE(LEFT(データ入力!A3818,2))</f>
        <v>#VALUE!</v>
      </c>
      <c r="B3859" s="17" t="e">
        <f aca="false">VALUE(MID(データ入力!A3818,4,2))</f>
        <v>#VALUE!</v>
      </c>
      <c r="C3859" s="17" t="e">
        <f aca="false">VALUE(MID(データ入力!A3818,7,1))</f>
        <v>#VALUE!</v>
      </c>
      <c r="D3859" s="17" t="e">
        <f aca="false">VALUE(MID(データ入力!A3818,9,1))</f>
        <v>#VALUE!</v>
      </c>
      <c r="E3859" s="2" t="e">
        <f aca="false">VALUE(MID(データ入力!A3818,11,5))</f>
        <v>#VALUE!</v>
      </c>
      <c r="F3859" s="17" t="e">
        <f aca="false">VALUE(MID(データ入力!A3818,16,2))</f>
        <v>#VALUE!</v>
      </c>
      <c r="G3859" s="17" t="e">
        <f aca="false">VALUE(MID(データ入力!A3818,18,2))</f>
        <v>#VALUE!</v>
      </c>
      <c r="H3859" s="17" t="e">
        <f aca="false">VALUE(MID(データ入力!A3818,20,2))</f>
        <v>#VALUE!</v>
      </c>
      <c r="I3859" s="17" t="e">
        <f aca="false">VALUE(MID(データ入力!A3818,22,2))</f>
        <v>#VALUE!</v>
      </c>
      <c r="J3859" s="2" t="e">
        <f aca="false">IF(AND(H3859=1,I3859=0),E3859,0)</f>
        <v>#VALUE!</v>
      </c>
      <c r="K3859" s="2" t="e">
        <f aca="false">IF(AND(H3859=1,I3859=0),C3859,0)</f>
        <v>#VALUE!</v>
      </c>
      <c r="L3859" s="2" t="e">
        <f aca="false">IF(AND(H3859=1,I3859=0),D3859,0)</f>
        <v>#VALUE!</v>
      </c>
      <c r="M3859" s="2" t="e">
        <f aca="false">IF(AND(K3859&gt;0,G3859=1),1,0)</f>
        <v>#VALUE!</v>
      </c>
    </row>
    <row r="3860" customFormat="false" ht="13.2" hidden="false" customHeight="false" outlineLevel="0" collapsed="false">
      <c r="A3860" s="17" t="e">
        <f aca="false">VALUE(LEFT(データ入力!A3819,2))</f>
        <v>#VALUE!</v>
      </c>
      <c r="B3860" s="17" t="e">
        <f aca="false">VALUE(MID(データ入力!A3819,4,2))</f>
        <v>#VALUE!</v>
      </c>
      <c r="C3860" s="17" t="e">
        <f aca="false">VALUE(MID(データ入力!A3819,7,1))</f>
        <v>#VALUE!</v>
      </c>
      <c r="D3860" s="17" t="e">
        <f aca="false">VALUE(MID(データ入力!A3819,9,1))</f>
        <v>#VALUE!</v>
      </c>
      <c r="E3860" s="2" t="e">
        <f aca="false">VALUE(MID(データ入力!A3819,11,5))</f>
        <v>#VALUE!</v>
      </c>
      <c r="F3860" s="17" t="e">
        <f aca="false">VALUE(MID(データ入力!A3819,16,2))</f>
        <v>#VALUE!</v>
      </c>
      <c r="G3860" s="17" t="e">
        <f aca="false">VALUE(MID(データ入力!A3819,18,2))</f>
        <v>#VALUE!</v>
      </c>
      <c r="H3860" s="17" t="e">
        <f aca="false">VALUE(MID(データ入力!A3819,20,2))</f>
        <v>#VALUE!</v>
      </c>
      <c r="I3860" s="17" t="e">
        <f aca="false">VALUE(MID(データ入力!A3819,22,2))</f>
        <v>#VALUE!</v>
      </c>
      <c r="J3860" s="2" t="e">
        <f aca="false">IF(AND(H3860=1,I3860=0),E3860,0)</f>
        <v>#VALUE!</v>
      </c>
      <c r="K3860" s="2" t="e">
        <f aca="false">IF(AND(H3860=1,I3860=0),C3860,0)</f>
        <v>#VALUE!</v>
      </c>
      <c r="L3860" s="2" t="e">
        <f aca="false">IF(AND(H3860=1,I3860=0),D3860,0)</f>
        <v>#VALUE!</v>
      </c>
      <c r="M3860" s="2" t="e">
        <f aca="false">IF(AND(K3860&gt;0,G3860=1),1,0)</f>
        <v>#VALUE!</v>
      </c>
    </row>
    <row r="3861" customFormat="false" ht="13.2" hidden="false" customHeight="false" outlineLevel="0" collapsed="false">
      <c r="A3861" s="17" t="e">
        <f aca="false">VALUE(LEFT(データ入力!A3820,2))</f>
        <v>#VALUE!</v>
      </c>
      <c r="B3861" s="17" t="e">
        <f aca="false">VALUE(MID(データ入力!A3820,4,2))</f>
        <v>#VALUE!</v>
      </c>
      <c r="C3861" s="17" t="e">
        <f aca="false">VALUE(MID(データ入力!A3820,7,1))</f>
        <v>#VALUE!</v>
      </c>
      <c r="D3861" s="17" t="e">
        <f aca="false">VALUE(MID(データ入力!A3820,9,1))</f>
        <v>#VALUE!</v>
      </c>
      <c r="E3861" s="2" t="e">
        <f aca="false">VALUE(MID(データ入力!A3820,11,5))</f>
        <v>#VALUE!</v>
      </c>
      <c r="F3861" s="17" t="e">
        <f aca="false">VALUE(MID(データ入力!A3820,16,2))</f>
        <v>#VALUE!</v>
      </c>
      <c r="G3861" s="17" t="e">
        <f aca="false">VALUE(MID(データ入力!A3820,18,2))</f>
        <v>#VALUE!</v>
      </c>
      <c r="H3861" s="17" t="e">
        <f aca="false">VALUE(MID(データ入力!A3820,20,2))</f>
        <v>#VALUE!</v>
      </c>
      <c r="I3861" s="17" t="e">
        <f aca="false">VALUE(MID(データ入力!A3820,22,2))</f>
        <v>#VALUE!</v>
      </c>
      <c r="J3861" s="2" t="e">
        <f aca="false">IF(AND(H3861=1,I3861=0),E3861,0)</f>
        <v>#VALUE!</v>
      </c>
      <c r="K3861" s="2" t="e">
        <f aca="false">IF(AND(H3861=1,I3861=0),C3861,0)</f>
        <v>#VALUE!</v>
      </c>
      <c r="L3861" s="2" t="e">
        <f aca="false">IF(AND(H3861=1,I3861=0),D3861,0)</f>
        <v>#VALUE!</v>
      </c>
      <c r="M3861" s="2" t="e">
        <f aca="false">IF(AND(K3861&gt;0,G3861=1),1,0)</f>
        <v>#VALUE!</v>
      </c>
    </row>
    <row r="3862" customFormat="false" ht="13.2" hidden="false" customHeight="false" outlineLevel="0" collapsed="false">
      <c r="A3862" s="17" t="e">
        <f aca="false">VALUE(LEFT(データ入力!A3821,2))</f>
        <v>#VALUE!</v>
      </c>
      <c r="B3862" s="17" t="e">
        <f aca="false">VALUE(MID(データ入力!A3821,4,2))</f>
        <v>#VALUE!</v>
      </c>
      <c r="C3862" s="17" t="e">
        <f aca="false">VALUE(MID(データ入力!A3821,7,1))</f>
        <v>#VALUE!</v>
      </c>
      <c r="D3862" s="17" t="e">
        <f aca="false">VALUE(MID(データ入力!A3821,9,1))</f>
        <v>#VALUE!</v>
      </c>
      <c r="E3862" s="2" t="e">
        <f aca="false">VALUE(MID(データ入力!A3821,11,5))</f>
        <v>#VALUE!</v>
      </c>
      <c r="F3862" s="17" t="e">
        <f aca="false">VALUE(MID(データ入力!A3821,16,2))</f>
        <v>#VALUE!</v>
      </c>
      <c r="G3862" s="17" t="e">
        <f aca="false">VALUE(MID(データ入力!A3821,18,2))</f>
        <v>#VALUE!</v>
      </c>
      <c r="H3862" s="17" t="e">
        <f aca="false">VALUE(MID(データ入力!A3821,20,2))</f>
        <v>#VALUE!</v>
      </c>
      <c r="I3862" s="17" t="e">
        <f aca="false">VALUE(MID(データ入力!A3821,22,2))</f>
        <v>#VALUE!</v>
      </c>
      <c r="J3862" s="2" t="e">
        <f aca="false">IF(AND(H3862=1,I3862=0),E3862,0)</f>
        <v>#VALUE!</v>
      </c>
      <c r="K3862" s="2" t="e">
        <f aca="false">IF(AND(H3862=1,I3862=0),C3862,0)</f>
        <v>#VALUE!</v>
      </c>
      <c r="L3862" s="2" t="e">
        <f aca="false">IF(AND(H3862=1,I3862=0),D3862,0)</f>
        <v>#VALUE!</v>
      </c>
      <c r="M3862" s="2" t="e">
        <f aca="false">IF(AND(K3862&gt;0,G3862=1),1,0)</f>
        <v>#VALUE!</v>
      </c>
    </row>
    <row r="3863" customFormat="false" ht="13.2" hidden="false" customHeight="false" outlineLevel="0" collapsed="false">
      <c r="A3863" s="17" t="e">
        <f aca="false">VALUE(LEFT(データ入力!A3822,2))</f>
        <v>#VALUE!</v>
      </c>
      <c r="B3863" s="17" t="e">
        <f aca="false">VALUE(MID(データ入力!A3822,4,2))</f>
        <v>#VALUE!</v>
      </c>
      <c r="C3863" s="17" t="e">
        <f aca="false">VALUE(MID(データ入力!A3822,7,1))</f>
        <v>#VALUE!</v>
      </c>
      <c r="D3863" s="17" t="e">
        <f aca="false">VALUE(MID(データ入力!A3822,9,1))</f>
        <v>#VALUE!</v>
      </c>
      <c r="E3863" s="2" t="e">
        <f aca="false">VALUE(MID(データ入力!A3822,11,5))</f>
        <v>#VALUE!</v>
      </c>
      <c r="F3863" s="17" t="e">
        <f aca="false">VALUE(MID(データ入力!A3822,16,2))</f>
        <v>#VALUE!</v>
      </c>
      <c r="G3863" s="17" t="e">
        <f aca="false">VALUE(MID(データ入力!A3822,18,2))</f>
        <v>#VALUE!</v>
      </c>
      <c r="H3863" s="17" t="e">
        <f aca="false">VALUE(MID(データ入力!A3822,20,2))</f>
        <v>#VALUE!</v>
      </c>
      <c r="I3863" s="17" t="e">
        <f aca="false">VALUE(MID(データ入力!A3822,22,2))</f>
        <v>#VALUE!</v>
      </c>
      <c r="J3863" s="2" t="e">
        <f aca="false">IF(AND(H3863=1,I3863=0),E3863,0)</f>
        <v>#VALUE!</v>
      </c>
      <c r="K3863" s="2" t="e">
        <f aca="false">IF(AND(H3863=1,I3863=0),C3863,0)</f>
        <v>#VALUE!</v>
      </c>
      <c r="L3863" s="2" t="e">
        <f aca="false">IF(AND(H3863=1,I3863=0),D3863,0)</f>
        <v>#VALUE!</v>
      </c>
      <c r="M3863" s="2" t="e">
        <f aca="false">IF(AND(K3863&gt;0,G3863=1),1,0)</f>
        <v>#VALUE!</v>
      </c>
    </row>
    <row r="3864" customFormat="false" ht="13.2" hidden="false" customHeight="false" outlineLevel="0" collapsed="false">
      <c r="A3864" s="17" t="e">
        <f aca="false">VALUE(LEFT(データ入力!A3823,2))</f>
        <v>#VALUE!</v>
      </c>
      <c r="B3864" s="17" t="e">
        <f aca="false">VALUE(MID(データ入力!A3823,4,2))</f>
        <v>#VALUE!</v>
      </c>
      <c r="C3864" s="17" t="e">
        <f aca="false">VALUE(MID(データ入力!A3823,7,1))</f>
        <v>#VALUE!</v>
      </c>
      <c r="D3864" s="17" t="e">
        <f aca="false">VALUE(MID(データ入力!A3823,9,1))</f>
        <v>#VALUE!</v>
      </c>
      <c r="E3864" s="2" t="e">
        <f aca="false">VALUE(MID(データ入力!A3823,11,5))</f>
        <v>#VALUE!</v>
      </c>
      <c r="F3864" s="17" t="e">
        <f aca="false">VALUE(MID(データ入力!A3823,16,2))</f>
        <v>#VALUE!</v>
      </c>
      <c r="G3864" s="17" t="e">
        <f aca="false">VALUE(MID(データ入力!A3823,18,2))</f>
        <v>#VALUE!</v>
      </c>
      <c r="H3864" s="17" t="e">
        <f aca="false">VALUE(MID(データ入力!A3823,20,2))</f>
        <v>#VALUE!</v>
      </c>
      <c r="I3864" s="17" t="e">
        <f aca="false">VALUE(MID(データ入力!A3823,22,2))</f>
        <v>#VALUE!</v>
      </c>
      <c r="J3864" s="2" t="e">
        <f aca="false">IF(AND(H3864=1,I3864=0),E3864,0)</f>
        <v>#VALUE!</v>
      </c>
      <c r="K3864" s="2" t="e">
        <f aca="false">IF(AND(H3864=1,I3864=0),C3864,0)</f>
        <v>#VALUE!</v>
      </c>
      <c r="L3864" s="2" t="e">
        <f aca="false">IF(AND(H3864=1,I3864=0),D3864,0)</f>
        <v>#VALUE!</v>
      </c>
      <c r="M3864" s="2" t="e">
        <f aca="false">IF(AND(K3864&gt;0,G3864=1),1,0)</f>
        <v>#VALUE!</v>
      </c>
    </row>
    <row r="3865" customFormat="false" ht="13.2" hidden="false" customHeight="false" outlineLevel="0" collapsed="false">
      <c r="A3865" s="17" t="e">
        <f aca="false">VALUE(LEFT(データ入力!A3824,2))</f>
        <v>#VALUE!</v>
      </c>
      <c r="B3865" s="17" t="e">
        <f aca="false">VALUE(MID(データ入力!A3824,4,2))</f>
        <v>#VALUE!</v>
      </c>
      <c r="C3865" s="17" t="e">
        <f aca="false">VALUE(MID(データ入力!A3824,7,1))</f>
        <v>#VALUE!</v>
      </c>
      <c r="D3865" s="17" t="e">
        <f aca="false">VALUE(MID(データ入力!A3824,9,1))</f>
        <v>#VALUE!</v>
      </c>
      <c r="E3865" s="2" t="e">
        <f aca="false">VALUE(MID(データ入力!A3824,11,5))</f>
        <v>#VALUE!</v>
      </c>
      <c r="F3865" s="17" t="e">
        <f aca="false">VALUE(MID(データ入力!A3824,16,2))</f>
        <v>#VALUE!</v>
      </c>
      <c r="G3865" s="17" t="e">
        <f aca="false">VALUE(MID(データ入力!A3824,18,2))</f>
        <v>#VALUE!</v>
      </c>
      <c r="H3865" s="17" t="e">
        <f aca="false">VALUE(MID(データ入力!A3824,20,2))</f>
        <v>#VALUE!</v>
      </c>
      <c r="I3865" s="17" t="e">
        <f aca="false">VALUE(MID(データ入力!A3824,22,2))</f>
        <v>#VALUE!</v>
      </c>
      <c r="J3865" s="2" t="e">
        <f aca="false">IF(AND(H3865=1,I3865=0),E3865,0)</f>
        <v>#VALUE!</v>
      </c>
      <c r="K3865" s="2" t="e">
        <f aca="false">IF(AND(H3865=1,I3865=0),C3865,0)</f>
        <v>#VALUE!</v>
      </c>
      <c r="L3865" s="2" t="e">
        <f aca="false">IF(AND(H3865=1,I3865=0),D3865,0)</f>
        <v>#VALUE!</v>
      </c>
      <c r="M3865" s="2" t="e">
        <f aca="false">IF(AND(K3865&gt;0,G3865=1),1,0)</f>
        <v>#VALUE!</v>
      </c>
    </row>
    <row r="3866" customFormat="false" ht="13.2" hidden="false" customHeight="false" outlineLevel="0" collapsed="false">
      <c r="A3866" s="17" t="e">
        <f aca="false">VALUE(LEFT(データ入力!A3825,2))</f>
        <v>#VALUE!</v>
      </c>
      <c r="B3866" s="17" t="e">
        <f aca="false">VALUE(MID(データ入力!A3825,4,2))</f>
        <v>#VALUE!</v>
      </c>
      <c r="C3866" s="17" t="e">
        <f aca="false">VALUE(MID(データ入力!A3825,7,1))</f>
        <v>#VALUE!</v>
      </c>
      <c r="D3866" s="17" t="e">
        <f aca="false">VALUE(MID(データ入力!A3825,9,1))</f>
        <v>#VALUE!</v>
      </c>
      <c r="E3866" s="2" t="e">
        <f aca="false">VALUE(MID(データ入力!A3825,11,5))</f>
        <v>#VALUE!</v>
      </c>
      <c r="F3866" s="17" t="e">
        <f aca="false">VALUE(MID(データ入力!A3825,16,2))</f>
        <v>#VALUE!</v>
      </c>
      <c r="G3866" s="17" t="e">
        <f aca="false">VALUE(MID(データ入力!A3825,18,2))</f>
        <v>#VALUE!</v>
      </c>
      <c r="H3866" s="17" t="e">
        <f aca="false">VALUE(MID(データ入力!A3825,20,2))</f>
        <v>#VALUE!</v>
      </c>
      <c r="I3866" s="17" t="e">
        <f aca="false">VALUE(MID(データ入力!A3825,22,2))</f>
        <v>#VALUE!</v>
      </c>
      <c r="J3866" s="2" t="e">
        <f aca="false">IF(AND(H3866=1,I3866=0),E3866,0)</f>
        <v>#VALUE!</v>
      </c>
      <c r="K3866" s="2" t="e">
        <f aca="false">IF(AND(H3866=1,I3866=0),C3866,0)</f>
        <v>#VALUE!</v>
      </c>
      <c r="L3866" s="2" t="e">
        <f aca="false">IF(AND(H3866=1,I3866=0),D3866,0)</f>
        <v>#VALUE!</v>
      </c>
      <c r="M3866" s="2" t="e">
        <f aca="false">IF(AND(K3866&gt;0,G3866=1),1,0)</f>
        <v>#VALUE!</v>
      </c>
    </row>
    <row r="3867" customFormat="false" ht="13.2" hidden="false" customHeight="false" outlineLevel="0" collapsed="false">
      <c r="A3867" s="17" t="e">
        <f aca="false">VALUE(LEFT(データ入力!A3826,2))</f>
        <v>#VALUE!</v>
      </c>
      <c r="B3867" s="17" t="e">
        <f aca="false">VALUE(MID(データ入力!A3826,4,2))</f>
        <v>#VALUE!</v>
      </c>
      <c r="C3867" s="17" t="e">
        <f aca="false">VALUE(MID(データ入力!A3826,7,1))</f>
        <v>#VALUE!</v>
      </c>
      <c r="D3867" s="17" t="e">
        <f aca="false">VALUE(MID(データ入力!A3826,9,1))</f>
        <v>#VALUE!</v>
      </c>
      <c r="E3867" s="2" t="e">
        <f aca="false">VALUE(MID(データ入力!A3826,11,5))</f>
        <v>#VALUE!</v>
      </c>
      <c r="F3867" s="17" t="e">
        <f aca="false">VALUE(MID(データ入力!A3826,16,2))</f>
        <v>#VALUE!</v>
      </c>
      <c r="G3867" s="17" t="e">
        <f aca="false">VALUE(MID(データ入力!A3826,18,2))</f>
        <v>#VALUE!</v>
      </c>
      <c r="H3867" s="17" t="e">
        <f aca="false">VALUE(MID(データ入力!A3826,20,2))</f>
        <v>#VALUE!</v>
      </c>
      <c r="I3867" s="17" t="e">
        <f aca="false">VALUE(MID(データ入力!A3826,22,2))</f>
        <v>#VALUE!</v>
      </c>
      <c r="J3867" s="2" t="e">
        <f aca="false">IF(AND(H3867=1,I3867=0),E3867,0)</f>
        <v>#VALUE!</v>
      </c>
      <c r="K3867" s="2" t="e">
        <f aca="false">IF(AND(H3867=1,I3867=0),C3867,0)</f>
        <v>#VALUE!</v>
      </c>
      <c r="L3867" s="2" t="e">
        <f aca="false">IF(AND(H3867=1,I3867=0),D3867,0)</f>
        <v>#VALUE!</v>
      </c>
      <c r="M3867" s="2" t="e">
        <f aca="false">IF(AND(K3867&gt;0,G3867=1),1,0)</f>
        <v>#VALUE!</v>
      </c>
    </row>
    <row r="3868" customFormat="false" ht="13.2" hidden="false" customHeight="false" outlineLevel="0" collapsed="false">
      <c r="A3868" s="17" t="e">
        <f aca="false">VALUE(LEFT(データ入力!A3827,2))</f>
        <v>#VALUE!</v>
      </c>
      <c r="B3868" s="17" t="e">
        <f aca="false">VALUE(MID(データ入力!A3827,4,2))</f>
        <v>#VALUE!</v>
      </c>
      <c r="C3868" s="17" t="e">
        <f aca="false">VALUE(MID(データ入力!A3827,7,1))</f>
        <v>#VALUE!</v>
      </c>
      <c r="D3868" s="17" t="e">
        <f aca="false">VALUE(MID(データ入力!A3827,9,1))</f>
        <v>#VALUE!</v>
      </c>
      <c r="E3868" s="2" t="e">
        <f aca="false">VALUE(MID(データ入力!A3827,11,5))</f>
        <v>#VALUE!</v>
      </c>
      <c r="F3868" s="17" t="e">
        <f aca="false">VALUE(MID(データ入力!A3827,16,2))</f>
        <v>#VALUE!</v>
      </c>
      <c r="G3868" s="17" t="e">
        <f aca="false">VALUE(MID(データ入力!A3827,18,2))</f>
        <v>#VALUE!</v>
      </c>
      <c r="H3868" s="17" t="e">
        <f aca="false">VALUE(MID(データ入力!A3827,20,2))</f>
        <v>#VALUE!</v>
      </c>
      <c r="I3868" s="17" t="e">
        <f aca="false">VALUE(MID(データ入力!A3827,22,2))</f>
        <v>#VALUE!</v>
      </c>
      <c r="J3868" s="2" t="e">
        <f aca="false">IF(AND(H3868=1,I3868=0),E3868,0)</f>
        <v>#VALUE!</v>
      </c>
      <c r="K3868" s="2" t="e">
        <f aca="false">IF(AND(H3868=1,I3868=0),C3868,0)</f>
        <v>#VALUE!</v>
      </c>
      <c r="L3868" s="2" t="e">
        <f aca="false">IF(AND(H3868=1,I3868=0),D3868,0)</f>
        <v>#VALUE!</v>
      </c>
      <c r="M3868" s="2" t="e">
        <f aca="false">IF(AND(K3868&gt;0,G3868=1),1,0)</f>
        <v>#VALUE!</v>
      </c>
    </row>
    <row r="3869" customFormat="false" ht="13.2" hidden="false" customHeight="false" outlineLevel="0" collapsed="false">
      <c r="A3869" s="17" t="e">
        <f aca="false">VALUE(LEFT(データ入力!A3828,2))</f>
        <v>#VALUE!</v>
      </c>
      <c r="B3869" s="17" t="e">
        <f aca="false">VALUE(MID(データ入力!A3828,4,2))</f>
        <v>#VALUE!</v>
      </c>
      <c r="C3869" s="17" t="e">
        <f aca="false">VALUE(MID(データ入力!A3828,7,1))</f>
        <v>#VALUE!</v>
      </c>
      <c r="D3869" s="17" t="e">
        <f aca="false">VALUE(MID(データ入力!A3828,9,1))</f>
        <v>#VALUE!</v>
      </c>
      <c r="E3869" s="2" t="e">
        <f aca="false">VALUE(MID(データ入力!A3828,11,5))</f>
        <v>#VALUE!</v>
      </c>
      <c r="F3869" s="17" t="e">
        <f aca="false">VALUE(MID(データ入力!A3828,16,2))</f>
        <v>#VALUE!</v>
      </c>
      <c r="G3869" s="17" t="e">
        <f aca="false">VALUE(MID(データ入力!A3828,18,2))</f>
        <v>#VALUE!</v>
      </c>
      <c r="H3869" s="17" t="e">
        <f aca="false">VALUE(MID(データ入力!A3828,20,2))</f>
        <v>#VALUE!</v>
      </c>
      <c r="I3869" s="17" t="e">
        <f aca="false">VALUE(MID(データ入力!A3828,22,2))</f>
        <v>#VALUE!</v>
      </c>
      <c r="J3869" s="2" t="e">
        <f aca="false">IF(AND(H3869=1,I3869=0),E3869,0)</f>
        <v>#VALUE!</v>
      </c>
      <c r="K3869" s="2" t="e">
        <f aca="false">IF(AND(H3869=1,I3869=0),C3869,0)</f>
        <v>#VALUE!</v>
      </c>
      <c r="L3869" s="2" t="e">
        <f aca="false">IF(AND(H3869=1,I3869=0),D3869,0)</f>
        <v>#VALUE!</v>
      </c>
      <c r="M3869" s="2" t="e">
        <f aca="false">IF(AND(K3869&gt;0,G3869=1),1,0)</f>
        <v>#VALUE!</v>
      </c>
    </row>
    <row r="3870" customFormat="false" ht="13.2" hidden="false" customHeight="false" outlineLevel="0" collapsed="false">
      <c r="A3870" s="17" t="e">
        <f aca="false">VALUE(LEFT(データ入力!A3829,2))</f>
        <v>#VALUE!</v>
      </c>
      <c r="B3870" s="17" t="e">
        <f aca="false">VALUE(MID(データ入力!A3829,4,2))</f>
        <v>#VALUE!</v>
      </c>
      <c r="C3870" s="17" t="e">
        <f aca="false">VALUE(MID(データ入力!A3829,7,1))</f>
        <v>#VALUE!</v>
      </c>
      <c r="D3870" s="17" t="e">
        <f aca="false">VALUE(MID(データ入力!A3829,9,1))</f>
        <v>#VALUE!</v>
      </c>
      <c r="E3870" s="2" t="e">
        <f aca="false">VALUE(MID(データ入力!A3829,11,5))</f>
        <v>#VALUE!</v>
      </c>
      <c r="F3870" s="17" t="e">
        <f aca="false">VALUE(MID(データ入力!A3829,16,2))</f>
        <v>#VALUE!</v>
      </c>
      <c r="G3870" s="17" t="e">
        <f aca="false">VALUE(MID(データ入力!A3829,18,2))</f>
        <v>#VALUE!</v>
      </c>
      <c r="H3870" s="17" t="e">
        <f aca="false">VALUE(MID(データ入力!A3829,20,2))</f>
        <v>#VALUE!</v>
      </c>
      <c r="I3870" s="17" t="e">
        <f aca="false">VALUE(MID(データ入力!A3829,22,2))</f>
        <v>#VALUE!</v>
      </c>
      <c r="J3870" s="2" t="e">
        <f aca="false">IF(AND(H3870=1,I3870=0),E3870,0)</f>
        <v>#VALUE!</v>
      </c>
      <c r="K3870" s="2" t="e">
        <f aca="false">IF(AND(H3870=1,I3870=0),C3870,0)</f>
        <v>#VALUE!</v>
      </c>
      <c r="L3870" s="2" t="e">
        <f aca="false">IF(AND(H3870=1,I3870=0),D3870,0)</f>
        <v>#VALUE!</v>
      </c>
      <c r="M3870" s="2" t="e">
        <f aca="false">IF(AND(K3870&gt;0,G3870=1),1,0)</f>
        <v>#VALUE!</v>
      </c>
    </row>
    <row r="3871" customFormat="false" ht="13.2" hidden="false" customHeight="false" outlineLevel="0" collapsed="false">
      <c r="A3871" s="17" t="e">
        <f aca="false">VALUE(LEFT(データ入力!A3830,2))</f>
        <v>#VALUE!</v>
      </c>
      <c r="B3871" s="17" t="e">
        <f aca="false">VALUE(MID(データ入力!A3830,4,2))</f>
        <v>#VALUE!</v>
      </c>
      <c r="C3871" s="17" t="e">
        <f aca="false">VALUE(MID(データ入力!A3830,7,1))</f>
        <v>#VALUE!</v>
      </c>
      <c r="D3871" s="17" t="e">
        <f aca="false">VALUE(MID(データ入力!A3830,9,1))</f>
        <v>#VALUE!</v>
      </c>
      <c r="E3871" s="2" t="e">
        <f aca="false">VALUE(MID(データ入力!A3830,11,5))</f>
        <v>#VALUE!</v>
      </c>
      <c r="F3871" s="17" t="e">
        <f aca="false">VALUE(MID(データ入力!A3830,16,2))</f>
        <v>#VALUE!</v>
      </c>
      <c r="G3871" s="17" t="e">
        <f aca="false">VALUE(MID(データ入力!A3830,18,2))</f>
        <v>#VALUE!</v>
      </c>
      <c r="H3871" s="17" t="e">
        <f aca="false">VALUE(MID(データ入力!A3830,20,2))</f>
        <v>#VALUE!</v>
      </c>
      <c r="I3871" s="17" t="e">
        <f aca="false">VALUE(MID(データ入力!A3830,22,2))</f>
        <v>#VALUE!</v>
      </c>
      <c r="J3871" s="2" t="e">
        <f aca="false">IF(AND(H3871=1,I3871=0),E3871,0)</f>
        <v>#VALUE!</v>
      </c>
      <c r="K3871" s="2" t="e">
        <f aca="false">IF(AND(H3871=1,I3871=0),C3871,0)</f>
        <v>#VALUE!</v>
      </c>
      <c r="L3871" s="2" t="e">
        <f aca="false">IF(AND(H3871=1,I3871=0),D3871,0)</f>
        <v>#VALUE!</v>
      </c>
      <c r="M3871" s="2" t="e">
        <f aca="false">IF(AND(K3871&gt;0,G3871=1),1,0)</f>
        <v>#VALUE!</v>
      </c>
    </row>
    <row r="3872" customFormat="false" ht="13.2" hidden="false" customHeight="false" outlineLevel="0" collapsed="false">
      <c r="A3872" s="17" t="e">
        <f aca="false">VALUE(LEFT(データ入力!A3831,2))</f>
        <v>#VALUE!</v>
      </c>
      <c r="B3872" s="17" t="e">
        <f aca="false">VALUE(MID(データ入力!A3831,4,2))</f>
        <v>#VALUE!</v>
      </c>
      <c r="C3872" s="17" t="e">
        <f aca="false">VALUE(MID(データ入力!A3831,7,1))</f>
        <v>#VALUE!</v>
      </c>
      <c r="D3872" s="17" t="e">
        <f aca="false">VALUE(MID(データ入力!A3831,9,1))</f>
        <v>#VALUE!</v>
      </c>
      <c r="E3872" s="2" t="e">
        <f aca="false">VALUE(MID(データ入力!A3831,11,5))</f>
        <v>#VALUE!</v>
      </c>
      <c r="F3872" s="17" t="e">
        <f aca="false">VALUE(MID(データ入力!A3831,16,2))</f>
        <v>#VALUE!</v>
      </c>
      <c r="G3872" s="17" t="e">
        <f aca="false">VALUE(MID(データ入力!A3831,18,2))</f>
        <v>#VALUE!</v>
      </c>
      <c r="H3872" s="17" t="e">
        <f aca="false">VALUE(MID(データ入力!A3831,20,2))</f>
        <v>#VALUE!</v>
      </c>
      <c r="I3872" s="17" t="e">
        <f aca="false">VALUE(MID(データ入力!A3831,22,2))</f>
        <v>#VALUE!</v>
      </c>
      <c r="J3872" s="2" t="e">
        <f aca="false">IF(AND(H3872=1,I3872=0),E3872,0)</f>
        <v>#VALUE!</v>
      </c>
      <c r="K3872" s="2" t="e">
        <f aca="false">IF(AND(H3872=1,I3872=0),C3872,0)</f>
        <v>#VALUE!</v>
      </c>
      <c r="L3872" s="2" t="e">
        <f aca="false">IF(AND(H3872=1,I3872=0),D3872,0)</f>
        <v>#VALUE!</v>
      </c>
      <c r="M3872" s="2" t="e">
        <f aca="false">IF(AND(K3872&gt;0,G3872=1),1,0)</f>
        <v>#VALUE!</v>
      </c>
    </row>
    <row r="3873" customFormat="false" ht="13.2" hidden="false" customHeight="false" outlineLevel="0" collapsed="false">
      <c r="A3873" s="17" t="e">
        <f aca="false">VALUE(LEFT(データ入力!A3832,2))</f>
        <v>#VALUE!</v>
      </c>
      <c r="B3873" s="17" t="e">
        <f aca="false">VALUE(MID(データ入力!A3832,4,2))</f>
        <v>#VALUE!</v>
      </c>
      <c r="C3873" s="17" t="e">
        <f aca="false">VALUE(MID(データ入力!A3832,7,1))</f>
        <v>#VALUE!</v>
      </c>
      <c r="D3873" s="17" t="e">
        <f aca="false">VALUE(MID(データ入力!A3832,9,1))</f>
        <v>#VALUE!</v>
      </c>
      <c r="E3873" s="2" t="e">
        <f aca="false">VALUE(MID(データ入力!A3832,11,5))</f>
        <v>#VALUE!</v>
      </c>
      <c r="F3873" s="17" t="e">
        <f aca="false">VALUE(MID(データ入力!A3832,16,2))</f>
        <v>#VALUE!</v>
      </c>
      <c r="G3873" s="17" t="e">
        <f aca="false">VALUE(MID(データ入力!A3832,18,2))</f>
        <v>#VALUE!</v>
      </c>
      <c r="H3873" s="17" t="e">
        <f aca="false">VALUE(MID(データ入力!A3832,20,2))</f>
        <v>#VALUE!</v>
      </c>
      <c r="I3873" s="17" t="e">
        <f aca="false">VALUE(MID(データ入力!A3832,22,2))</f>
        <v>#VALUE!</v>
      </c>
      <c r="J3873" s="2" t="e">
        <f aca="false">IF(AND(H3873=1,I3873=0),E3873,0)</f>
        <v>#VALUE!</v>
      </c>
      <c r="K3873" s="2" t="e">
        <f aca="false">IF(AND(H3873=1,I3873=0),C3873,0)</f>
        <v>#VALUE!</v>
      </c>
      <c r="L3873" s="2" t="e">
        <f aca="false">IF(AND(H3873=1,I3873=0),D3873,0)</f>
        <v>#VALUE!</v>
      </c>
      <c r="M3873" s="2" t="e">
        <f aca="false">IF(AND(K3873&gt;0,G3873=1),1,0)</f>
        <v>#VALUE!</v>
      </c>
    </row>
    <row r="3874" customFormat="false" ht="13.2" hidden="false" customHeight="false" outlineLevel="0" collapsed="false">
      <c r="A3874" s="17" t="e">
        <f aca="false">VALUE(LEFT(データ入力!A3833,2))</f>
        <v>#VALUE!</v>
      </c>
      <c r="B3874" s="17" t="e">
        <f aca="false">VALUE(MID(データ入力!A3833,4,2))</f>
        <v>#VALUE!</v>
      </c>
      <c r="C3874" s="17" t="e">
        <f aca="false">VALUE(MID(データ入力!A3833,7,1))</f>
        <v>#VALUE!</v>
      </c>
      <c r="D3874" s="17" t="e">
        <f aca="false">VALUE(MID(データ入力!A3833,9,1))</f>
        <v>#VALUE!</v>
      </c>
      <c r="E3874" s="2" t="e">
        <f aca="false">VALUE(MID(データ入力!A3833,11,5))</f>
        <v>#VALUE!</v>
      </c>
      <c r="F3874" s="17" t="e">
        <f aca="false">VALUE(MID(データ入力!A3833,16,2))</f>
        <v>#VALUE!</v>
      </c>
      <c r="G3874" s="17" t="e">
        <f aca="false">VALUE(MID(データ入力!A3833,18,2))</f>
        <v>#VALUE!</v>
      </c>
      <c r="H3874" s="17" t="e">
        <f aca="false">VALUE(MID(データ入力!A3833,20,2))</f>
        <v>#VALUE!</v>
      </c>
      <c r="I3874" s="17" t="e">
        <f aca="false">VALUE(MID(データ入力!A3833,22,2))</f>
        <v>#VALUE!</v>
      </c>
      <c r="J3874" s="2" t="e">
        <f aca="false">IF(AND(H3874=1,I3874=0),E3874,0)</f>
        <v>#VALUE!</v>
      </c>
      <c r="K3874" s="2" t="e">
        <f aca="false">IF(AND(H3874=1,I3874=0),C3874,0)</f>
        <v>#VALUE!</v>
      </c>
      <c r="L3874" s="2" t="e">
        <f aca="false">IF(AND(H3874=1,I3874=0),D3874,0)</f>
        <v>#VALUE!</v>
      </c>
      <c r="M3874" s="2" t="e">
        <f aca="false">IF(AND(K3874&gt;0,G3874=1),1,0)</f>
        <v>#VALUE!</v>
      </c>
    </row>
    <row r="3875" customFormat="false" ht="13.2" hidden="false" customHeight="false" outlineLevel="0" collapsed="false">
      <c r="A3875" s="17" t="e">
        <f aca="false">VALUE(LEFT(データ入力!A3834,2))</f>
        <v>#VALUE!</v>
      </c>
      <c r="B3875" s="17" t="e">
        <f aca="false">VALUE(MID(データ入力!A3834,4,2))</f>
        <v>#VALUE!</v>
      </c>
      <c r="C3875" s="17" t="e">
        <f aca="false">VALUE(MID(データ入力!A3834,7,1))</f>
        <v>#VALUE!</v>
      </c>
      <c r="D3875" s="17" t="e">
        <f aca="false">VALUE(MID(データ入力!A3834,9,1))</f>
        <v>#VALUE!</v>
      </c>
      <c r="E3875" s="2" t="e">
        <f aca="false">VALUE(MID(データ入力!A3834,11,5))</f>
        <v>#VALUE!</v>
      </c>
      <c r="F3875" s="17" t="e">
        <f aca="false">VALUE(MID(データ入力!A3834,16,2))</f>
        <v>#VALUE!</v>
      </c>
      <c r="G3875" s="17" t="e">
        <f aca="false">VALUE(MID(データ入力!A3834,18,2))</f>
        <v>#VALUE!</v>
      </c>
      <c r="H3875" s="17" t="e">
        <f aca="false">VALUE(MID(データ入力!A3834,20,2))</f>
        <v>#VALUE!</v>
      </c>
      <c r="I3875" s="17" t="e">
        <f aca="false">VALUE(MID(データ入力!A3834,22,2))</f>
        <v>#VALUE!</v>
      </c>
      <c r="J3875" s="2" t="e">
        <f aca="false">IF(AND(H3875=1,I3875=0),E3875,0)</f>
        <v>#VALUE!</v>
      </c>
      <c r="K3875" s="2" t="e">
        <f aca="false">IF(AND(H3875=1,I3875=0),C3875,0)</f>
        <v>#VALUE!</v>
      </c>
      <c r="L3875" s="2" t="e">
        <f aca="false">IF(AND(H3875=1,I3875=0),D3875,0)</f>
        <v>#VALUE!</v>
      </c>
      <c r="M3875" s="2" t="e">
        <f aca="false">IF(AND(K3875&gt;0,G3875=1),1,0)</f>
        <v>#VALUE!</v>
      </c>
    </row>
    <row r="3876" customFormat="false" ht="13.2" hidden="false" customHeight="false" outlineLevel="0" collapsed="false">
      <c r="A3876" s="17" t="e">
        <f aca="false">VALUE(LEFT(データ入力!A3835,2))</f>
        <v>#VALUE!</v>
      </c>
      <c r="B3876" s="17" t="e">
        <f aca="false">VALUE(MID(データ入力!A3835,4,2))</f>
        <v>#VALUE!</v>
      </c>
      <c r="C3876" s="17" t="e">
        <f aca="false">VALUE(MID(データ入力!A3835,7,1))</f>
        <v>#VALUE!</v>
      </c>
      <c r="D3876" s="17" t="e">
        <f aca="false">VALUE(MID(データ入力!A3835,9,1))</f>
        <v>#VALUE!</v>
      </c>
      <c r="E3876" s="2" t="e">
        <f aca="false">VALUE(MID(データ入力!A3835,11,5))</f>
        <v>#VALUE!</v>
      </c>
      <c r="F3876" s="17" t="e">
        <f aca="false">VALUE(MID(データ入力!A3835,16,2))</f>
        <v>#VALUE!</v>
      </c>
      <c r="G3876" s="17" t="e">
        <f aca="false">VALUE(MID(データ入力!A3835,18,2))</f>
        <v>#VALUE!</v>
      </c>
      <c r="H3876" s="17" t="e">
        <f aca="false">VALUE(MID(データ入力!A3835,20,2))</f>
        <v>#VALUE!</v>
      </c>
      <c r="I3876" s="17" t="e">
        <f aca="false">VALUE(MID(データ入力!A3835,22,2))</f>
        <v>#VALUE!</v>
      </c>
      <c r="J3876" s="2" t="e">
        <f aca="false">IF(AND(H3876=1,I3876=0),E3876,0)</f>
        <v>#VALUE!</v>
      </c>
      <c r="K3876" s="2" t="e">
        <f aca="false">IF(AND(H3876=1,I3876=0),C3876,0)</f>
        <v>#VALUE!</v>
      </c>
      <c r="L3876" s="2" t="e">
        <f aca="false">IF(AND(H3876=1,I3876=0),D3876,0)</f>
        <v>#VALUE!</v>
      </c>
      <c r="M3876" s="2" t="e">
        <f aca="false">IF(AND(K3876&gt;0,G3876=1),1,0)</f>
        <v>#VALUE!</v>
      </c>
    </row>
    <row r="3877" customFormat="false" ht="13.2" hidden="false" customHeight="false" outlineLevel="0" collapsed="false">
      <c r="A3877" s="17" t="e">
        <f aca="false">VALUE(LEFT(データ入力!A3836,2))</f>
        <v>#VALUE!</v>
      </c>
      <c r="B3877" s="17" t="e">
        <f aca="false">VALUE(MID(データ入力!A3836,4,2))</f>
        <v>#VALUE!</v>
      </c>
      <c r="C3877" s="17" t="e">
        <f aca="false">VALUE(MID(データ入力!A3836,7,1))</f>
        <v>#VALUE!</v>
      </c>
      <c r="D3877" s="17" t="e">
        <f aca="false">VALUE(MID(データ入力!A3836,9,1))</f>
        <v>#VALUE!</v>
      </c>
      <c r="E3877" s="2" t="e">
        <f aca="false">VALUE(MID(データ入力!A3836,11,5))</f>
        <v>#VALUE!</v>
      </c>
      <c r="F3877" s="17" t="e">
        <f aca="false">VALUE(MID(データ入力!A3836,16,2))</f>
        <v>#VALUE!</v>
      </c>
      <c r="G3877" s="17" t="e">
        <f aca="false">VALUE(MID(データ入力!A3836,18,2))</f>
        <v>#VALUE!</v>
      </c>
      <c r="H3877" s="17" t="e">
        <f aca="false">VALUE(MID(データ入力!A3836,20,2))</f>
        <v>#VALUE!</v>
      </c>
      <c r="I3877" s="17" t="e">
        <f aca="false">VALUE(MID(データ入力!A3836,22,2))</f>
        <v>#VALUE!</v>
      </c>
      <c r="J3877" s="2" t="e">
        <f aca="false">IF(AND(H3877=1,I3877=0),E3877,0)</f>
        <v>#VALUE!</v>
      </c>
      <c r="K3877" s="2" t="e">
        <f aca="false">IF(AND(H3877=1,I3877=0),C3877,0)</f>
        <v>#VALUE!</v>
      </c>
      <c r="L3877" s="2" t="e">
        <f aca="false">IF(AND(H3877=1,I3877=0),D3877,0)</f>
        <v>#VALUE!</v>
      </c>
      <c r="M3877" s="2" t="e">
        <f aca="false">IF(AND(K3877&gt;0,G3877=1),1,0)</f>
        <v>#VALUE!</v>
      </c>
    </row>
    <row r="3878" customFormat="false" ht="13.2" hidden="false" customHeight="false" outlineLevel="0" collapsed="false">
      <c r="A3878" s="17" t="e">
        <f aca="false">VALUE(LEFT(データ入力!A3837,2))</f>
        <v>#VALUE!</v>
      </c>
      <c r="B3878" s="17" t="e">
        <f aca="false">VALUE(MID(データ入力!A3837,4,2))</f>
        <v>#VALUE!</v>
      </c>
      <c r="C3878" s="17" t="e">
        <f aca="false">VALUE(MID(データ入力!A3837,7,1))</f>
        <v>#VALUE!</v>
      </c>
      <c r="D3878" s="17" t="e">
        <f aca="false">VALUE(MID(データ入力!A3837,9,1))</f>
        <v>#VALUE!</v>
      </c>
      <c r="E3878" s="2" t="e">
        <f aca="false">VALUE(MID(データ入力!A3837,11,5))</f>
        <v>#VALUE!</v>
      </c>
      <c r="F3878" s="17" t="e">
        <f aca="false">VALUE(MID(データ入力!A3837,16,2))</f>
        <v>#VALUE!</v>
      </c>
      <c r="G3878" s="17" t="e">
        <f aca="false">VALUE(MID(データ入力!A3837,18,2))</f>
        <v>#VALUE!</v>
      </c>
      <c r="H3878" s="17" t="e">
        <f aca="false">VALUE(MID(データ入力!A3837,20,2))</f>
        <v>#VALUE!</v>
      </c>
      <c r="I3878" s="17" t="e">
        <f aca="false">VALUE(MID(データ入力!A3837,22,2))</f>
        <v>#VALUE!</v>
      </c>
      <c r="J3878" s="2" t="e">
        <f aca="false">IF(AND(H3878=1,I3878=0),E3878,0)</f>
        <v>#VALUE!</v>
      </c>
      <c r="K3878" s="2" t="e">
        <f aca="false">IF(AND(H3878=1,I3878=0),C3878,0)</f>
        <v>#VALUE!</v>
      </c>
      <c r="L3878" s="2" t="e">
        <f aca="false">IF(AND(H3878=1,I3878=0),D3878,0)</f>
        <v>#VALUE!</v>
      </c>
      <c r="M3878" s="2" t="e">
        <f aca="false">IF(AND(K3878&gt;0,G3878=1),1,0)</f>
        <v>#VALUE!</v>
      </c>
    </row>
    <row r="3879" customFormat="false" ht="13.2" hidden="false" customHeight="false" outlineLevel="0" collapsed="false">
      <c r="A3879" s="17" t="e">
        <f aca="false">VALUE(LEFT(データ入力!A3838,2))</f>
        <v>#VALUE!</v>
      </c>
      <c r="B3879" s="17" t="e">
        <f aca="false">VALUE(MID(データ入力!A3838,4,2))</f>
        <v>#VALUE!</v>
      </c>
      <c r="C3879" s="17" t="e">
        <f aca="false">VALUE(MID(データ入力!A3838,7,1))</f>
        <v>#VALUE!</v>
      </c>
      <c r="D3879" s="17" t="e">
        <f aca="false">VALUE(MID(データ入力!A3838,9,1))</f>
        <v>#VALUE!</v>
      </c>
      <c r="E3879" s="2" t="e">
        <f aca="false">VALUE(MID(データ入力!A3838,11,5))</f>
        <v>#VALUE!</v>
      </c>
      <c r="F3879" s="17" t="e">
        <f aca="false">VALUE(MID(データ入力!A3838,16,2))</f>
        <v>#VALUE!</v>
      </c>
      <c r="G3879" s="17" t="e">
        <f aca="false">VALUE(MID(データ入力!A3838,18,2))</f>
        <v>#VALUE!</v>
      </c>
      <c r="H3879" s="17" t="e">
        <f aca="false">VALUE(MID(データ入力!A3838,20,2))</f>
        <v>#VALUE!</v>
      </c>
      <c r="I3879" s="17" t="e">
        <f aca="false">VALUE(MID(データ入力!A3838,22,2))</f>
        <v>#VALUE!</v>
      </c>
      <c r="J3879" s="2" t="e">
        <f aca="false">IF(AND(H3879=1,I3879=0),E3879,0)</f>
        <v>#VALUE!</v>
      </c>
      <c r="K3879" s="2" t="e">
        <f aca="false">IF(AND(H3879=1,I3879=0),C3879,0)</f>
        <v>#VALUE!</v>
      </c>
      <c r="L3879" s="2" t="e">
        <f aca="false">IF(AND(H3879=1,I3879=0),D3879,0)</f>
        <v>#VALUE!</v>
      </c>
      <c r="M3879" s="2" t="e">
        <f aca="false">IF(AND(K3879&gt;0,G3879=1),1,0)</f>
        <v>#VALUE!</v>
      </c>
    </row>
    <row r="3880" customFormat="false" ht="13.2" hidden="false" customHeight="false" outlineLevel="0" collapsed="false">
      <c r="A3880" s="17" t="e">
        <f aca="false">VALUE(LEFT(データ入力!A3839,2))</f>
        <v>#VALUE!</v>
      </c>
      <c r="B3880" s="17" t="e">
        <f aca="false">VALUE(MID(データ入力!A3839,4,2))</f>
        <v>#VALUE!</v>
      </c>
      <c r="C3880" s="17" t="e">
        <f aca="false">VALUE(MID(データ入力!A3839,7,1))</f>
        <v>#VALUE!</v>
      </c>
      <c r="D3880" s="17" t="e">
        <f aca="false">VALUE(MID(データ入力!A3839,9,1))</f>
        <v>#VALUE!</v>
      </c>
      <c r="E3880" s="2" t="e">
        <f aca="false">VALUE(MID(データ入力!A3839,11,5))</f>
        <v>#VALUE!</v>
      </c>
      <c r="F3880" s="17" t="e">
        <f aca="false">VALUE(MID(データ入力!A3839,16,2))</f>
        <v>#VALUE!</v>
      </c>
      <c r="G3880" s="17" t="e">
        <f aca="false">VALUE(MID(データ入力!A3839,18,2))</f>
        <v>#VALUE!</v>
      </c>
      <c r="H3880" s="17" t="e">
        <f aca="false">VALUE(MID(データ入力!A3839,20,2))</f>
        <v>#VALUE!</v>
      </c>
      <c r="I3880" s="17" t="e">
        <f aca="false">VALUE(MID(データ入力!A3839,22,2))</f>
        <v>#VALUE!</v>
      </c>
      <c r="J3880" s="2" t="e">
        <f aca="false">IF(AND(H3880=1,I3880=0),E3880,0)</f>
        <v>#VALUE!</v>
      </c>
      <c r="K3880" s="2" t="e">
        <f aca="false">IF(AND(H3880=1,I3880=0),C3880,0)</f>
        <v>#VALUE!</v>
      </c>
      <c r="L3880" s="2" t="e">
        <f aca="false">IF(AND(H3880=1,I3880=0),D3880,0)</f>
        <v>#VALUE!</v>
      </c>
      <c r="M3880" s="2" t="e">
        <f aca="false">IF(AND(K3880&gt;0,G3880=1),1,0)</f>
        <v>#VALUE!</v>
      </c>
    </row>
    <row r="3881" customFormat="false" ht="13.2" hidden="false" customHeight="false" outlineLevel="0" collapsed="false">
      <c r="A3881" s="17" t="e">
        <f aca="false">VALUE(LEFT(データ入力!A3840,2))</f>
        <v>#VALUE!</v>
      </c>
      <c r="B3881" s="17" t="e">
        <f aca="false">VALUE(MID(データ入力!A3840,4,2))</f>
        <v>#VALUE!</v>
      </c>
      <c r="C3881" s="17" t="e">
        <f aca="false">VALUE(MID(データ入力!A3840,7,1))</f>
        <v>#VALUE!</v>
      </c>
      <c r="D3881" s="17" t="e">
        <f aca="false">VALUE(MID(データ入力!A3840,9,1))</f>
        <v>#VALUE!</v>
      </c>
      <c r="E3881" s="2" t="e">
        <f aca="false">VALUE(MID(データ入力!A3840,11,5))</f>
        <v>#VALUE!</v>
      </c>
      <c r="F3881" s="17" t="e">
        <f aca="false">VALUE(MID(データ入力!A3840,16,2))</f>
        <v>#VALUE!</v>
      </c>
      <c r="G3881" s="17" t="e">
        <f aca="false">VALUE(MID(データ入力!A3840,18,2))</f>
        <v>#VALUE!</v>
      </c>
      <c r="H3881" s="17" t="e">
        <f aca="false">VALUE(MID(データ入力!A3840,20,2))</f>
        <v>#VALUE!</v>
      </c>
      <c r="I3881" s="17" t="e">
        <f aca="false">VALUE(MID(データ入力!A3840,22,2))</f>
        <v>#VALUE!</v>
      </c>
      <c r="J3881" s="2" t="e">
        <f aca="false">IF(AND(H3881=1,I3881=0),E3881,0)</f>
        <v>#VALUE!</v>
      </c>
      <c r="K3881" s="2" t="e">
        <f aca="false">IF(AND(H3881=1,I3881=0),C3881,0)</f>
        <v>#VALUE!</v>
      </c>
      <c r="L3881" s="2" t="e">
        <f aca="false">IF(AND(H3881=1,I3881=0),D3881,0)</f>
        <v>#VALUE!</v>
      </c>
      <c r="M3881" s="2" t="e">
        <f aca="false">IF(AND(K3881&gt;0,G3881=1),1,0)</f>
        <v>#VALUE!</v>
      </c>
    </row>
    <row r="3882" customFormat="false" ht="13.2" hidden="false" customHeight="false" outlineLevel="0" collapsed="false">
      <c r="A3882" s="17" t="e">
        <f aca="false">VALUE(LEFT(データ入力!A3841,2))</f>
        <v>#VALUE!</v>
      </c>
      <c r="B3882" s="17" t="e">
        <f aca="false">VALUE(MID(データ入力!A3841,4,2))</f>
        <v>#VALUE!</v>
      </c>
      <c r="C3882" s="17" t="e">
        <f aca="false">VALUE(MID(データ入力!A3841,7,1))</f>
        <v>#VALUE!</v>
      </c>
      <c r="D3882" s="17" t="e">
        <f aca="false">VALUE(MID(データ入力!A3841,9,1))</f>
        <v>#VALUE!</v>
      </c>
      <c r="E3882" s="2" t="e">
        <f aca="false">VALUE(MID(データ入力!A3841,11,5))</f>
        <v>#VALUE!</v>
      </c>
      <c r="F3882" s="17" t="e">
        <f aca="false">VALUE(MID(データ入力!A3841,16,2))</f>
        <v>#VALUE!</v>
      </c>
      <c r="G3882" s="17" t="e">
        <f aca="false">VALUE(MID(データ入力!A3841,18,2))</f>
        <v>#VALUE!</v>
      </c>
      <c r="H3882" s="17" t="e">
        <f aca="false">VALUE(MID(データ入力!A3841,20,2))</f>
        <v>#VALUE!</v>
      </c>
      <c r="I3882" s="17" t="e">
        <f aca="false">VALUE(MID(データ入力!A3841,22,2))</f>
        <v>#VALUE!</v>
      </c>
      <c r="J3882" s="2" t="e">
        <f aca="false">IF(AND(H3882=1,I3882=0),E3882,0)</f>
        <v>#VALUE!</v>
      </c>
      <c r="K3882" s="2" t="e">
        <f aca="false">IF(AND(H3882=1,I3882=0),C3882,0)</f>
        <v>#VALUE!</v>
      </c>
      <c r="L3882" s="2" t="e">
        <f aca="false">IF(AND(H3882=1,I3882=0),D3882,0)</f>
        <v>#VALUE!</v>
      </c>
      <c r="M3882" s="2" t="e">
        <f aca="false">IF(AND(K3882&gt;0,G3882=1),1,0)</f>
        <v>#VALUE!</v>
      </c>
    </row>
    <row r="3883" customFormat="false" ht="13.2" hidden="false" customHeight="false" outlineLevel="0" collapsed="false">
      <c r="A3883" s="17" t="e">
        <f aca="false">VALUE(LEFT(データ入力!A3842,2))</f>
        <v>#VALUE!</v>
      </c>
      <c r="B3883" s="17" t="e">
        <f aca="false">VALUE(MID(データ入力!A3842,4,2))</f>
        <v>#VALUE!</v>
      </c>
      <c r="C3883" s="17" t="e">
        <f aca="false">VALUE(MID(データ入力!A3842,7,1))</f>
        <v>#VALUE!</v>
      </c>
      <c r="D3883" s="17" t="e">
        <f aca="false">VALUE(MID(データ入力!A3842,9,1))</f>
        <v>#VALUE!</v>
      </c>
      <c r="E3883" s="2" t="e">
        <f aca="false">VALUE(MID(データ入力!A3842,11,5))</f>
        <v>#VALUE!</v>
      </c>
      <c r="F3883" s="17" t="e">
        <f aca="false">VALUE(MID(データ入力!A3842,16,2))</f>
        <v>#VALUE!</v>
      </c>
      <c r="G3883" s="17" t="e">
        <f aca="false">VALUE(MID(データ入力!A3842,18,2))</f>
        <v>#VALUE!</v>
      </c>
      <c r="H3883" s="17" t="e">
        <f aca="false">VALUE(MID(データ入力!A3842,20,2))</f>
        <v>#VALUE!</v>
      </c>
      <c r="I3883" s="17" t="e">
        <f aca="false">VALUE(MID(データ入力!A3842,22,2))</f>
        <v>#VALUE!</v>
      </c>
      <c r="J3883" s="2" t="e">
        <f aca="false">IF(AND(H3883=1,I3883=0),E3883,0)</f>
        <v>#VALUE!</v>
      </c>
      <c r="K3883" s="2" t="e">
        <f aca="false">IF(AND(H3883=1,I3883=0),C3883,0)</f>
        <v>#VALUE!</v>
      </c>
      <c r="L3883" s="2" t="e">
        <f aca="false">IF(AND(H3883=1,I3883=0),D3883,0)</f>
        <v>#VALUE!</v>
      </c>
      <c r="M3883" s="2" t="e">
        <f aca="false">IF(AND(K3883&gt;0,G3883=1),1,0)</f>
        <v>#VALUE!</v>
      </c>
    </row>
    <row r="3884" customFormat="false" ht="13.2" hidden="false" customHeight="false" outlineLevel="0" collapsed="false">
      <c r="A3884" s="17" t="e">
        <f aca="false">VALUE(LEFT(データ入力!A3843,2))</f>
        <v>#VALUE!</v>
      </c>
      <c r="B3884" s="17" t="e">
        <f aca="false">VALUE(MID(データ入力!A3843,4,2))</f>
        <v>#VALUE!</v>
      </c>
      <c r="C3884" s="17" t="e">
        <f aca="false">VALUE(MID(データ入力!A3843,7,1))</f>
        <v>#VALUE!</v>
      </c>
      <c r="D3884" s="17" t="e">
        <f aca="false">VALUE(MID(データ入力!A3843,9,1))</f>
        <v>#VALUE!</v>
      </c>
      <c r="E3884" s="2" t="e">
        <f aca="false">VALUE(MID(データ入力!A3843,11,5))</f>
        <v>#VALUE!</v>
      </c>
      <c r="F3884" s="17" t="e">
        <f aca="false">VALUE(MID(データ入力!A3843,16,2))</f>
        <v>#VALUE!</v>
      </c>
      <c r="G3884" s="17" t="e">
        <f aca="false">VALUE(MID(データ入力!A3843,18,2))</f>
        <v>#VALUE!</v>
      </c>
      <c r="H3884" s="17" t="e">
        <f aca="false">VALUE(MID(データ入力!A3843,20,2))</f>
        <v>#VALUE!</v>
      </c>
      <c r="I3884" s="17" t="e">
        <f aca="false">VALUE(MID(データ入力!A3843,22,2))</f>
        <v>#VALUE!</v>
      </c>
      <c r="J3884" s="2" t="e">
        <f aca="false">IF(AND(H3884=1,I3884=0),E3884,0)</f>
        <v>#VALUE!</v>
      </c>
      <c r="K3884" s="2" t="e">
        <f aca="false">IF(AND(H3884=1,I3884=0),C3884,0)</f>
        <v>#VALUE!</v>
      </c>
      <c r="L3884" s="2" t="e">
        <f aca="false">IF(AND(H3884=1,I3884=0),D3884,0)</f>
        <v>#VALUE!</v>
      </c>
      <c r="M3884" s="2" t="e">
        <f aca="false">IF(AND(K3884&gt;0,G3884=1),1,0)</f>
        <v>#VALUE!</v>
      </c>
    </row>
    <row r="3885" customFormat="false" ht="13.2" hidden="false" customHeight="false" outlineLevel="0" collapsed="false">
      <c r="A3885" s="17" t="e">
        <f aca="false">VALUE(LEFT(データ入力!A3844,2))</f>
        <v>#VALUE!</v>
      </c>
      <c r="B3885" s="17" t="e">
        <f aca="false">VALUE(MID(データ入力!A3844,4,2))</f>
        <v>#VALUE!</v>
      </c>
      <c r="C3885" s="17" t="e">
        <f aca="false">VALUE(MID(データ入力!A3844,7,1))</f>
        <v>#VALUE!</v>
      </c>
      <c r="D3885" s="17" t="e">
        <f aca="false">VALUE(MID(データ入力!A3844,9,1))</f>
        <v>#VALUE!</v>
      </c>
      <c r="E3885" s="2" t="e">
        <f aca="false">VALUE(MID(データ入力!A3844,11,5))</f>
        <v>#VALUE!</v>
      </c>
      <c r="F3885" s="17" t="e">
        <f aca="false">VALUE(MID(データ入力!A3844,16,2))</f>
        <v>#VALUE!</v>
      </c>
      <c r="G3885" s="17" t="e">
        <f aca="false">VALUE(MID(データ入力!A3844,18,2))</f>
        <v>#VALUE!</v>
      </c>
      <c r="H3885" s="17" t="e">
        <f aca="false">VALUE(MID(データ入力!A3844,20,2))</f>
        <v>#VALUE!</v>
      </c>
      <c r="I3885" s="17" t="e">
        <f aca="false">VALUE(MID(データ入力!A3844,22,2))</f>
        <v>#VALUE!</v>
      </c>
      <c r="J3885" s="2" t="e">
        <f aca="false">IF(AND(H3885=1,I3885=0),E3885,0)</f>
        <v>#VALUE!</v>
      </c>
      <c r="K3885" s="2" t="e">
        <f aca="false">IF(AND(H3885=1,I3885=0),C3885,0)</f>
        <v>#VALUE!</v>
      </c>
      <c r="L3885" s="2" t="e">
        <f aca="false">IF(AND(H3885=1,I3885=0),D3885,0)</f>
        <v>#VALUE!</v>
      </c>
      <c r="M3885" s="2" t="e">
        <f aca="false">IF(AND(K3885&gt;0,G3885=1),1,0)</f>
        <v>#VALUE!</v>
      </c>
    </row>
    <row r="3886" customFormat="false" ht="13.2" hidden="false" customHeight="false" outlineLevel="0" collapsed="false">
      <c r="A3886" s="17" t="e">
        <f aca="false">VALUE(LEFT(データ入力!A3845,2))</f>
        <v>#VALUE!</v>
      </c>
      <c r="B3886" s="17" t="e">
        <f aca="false">VALUE(MID(データ入力!A3845,4,2))</f>
        <v>#VALUE!</v>
      </c>
      <c r="C3886" s="17" t="e">
        <f aca="false">VALUE(MID(データ入力!A3845,7,1))</f>
        <v>#VALUE!</v>
      </c>
      <c r="D3886" s="17" t="e">
        <f aca="false">VALUE(MID(データ入力!A3845,9,1))</f>
        <v>#VALUE!</v>
      </c>
      <c r="E3886" s="2" t="e">
        <f aca="false">VALUE(MID(データ入力!A3845,11,5))</f>
        <v>#VALUE!</v>
      </c>
      <c r="F3886" s="17" t="e">
        <f aca="false">VALUE(MID(データ入力!A3845,16,2))</f>
        <v>#VALUE!</v>
      </c>
      <c r="G3886" s="17" t="e">
        <f aca="false">VALUE(MID(データ入力!A3845,18,2))</f>
        <v>#VALUE!</v>
      </c>
      <c r="H3886" s="17" t="e">
        <f aca="false">VALUE(MID(データ入力!A3845,20,2))</f>
        <v>#VALUE!</v>
      </c>
      <c r="I3886" s="17" t="e">
        <f aca="false">VALUE(MID(データ入力!A3845,22,2))</f>
        <v>#VALUE!</v>
      </c>
      <c r="J3886" s="2" t="e">
        <f aca="false">IF(AND(H3886=1,I3886=0),E3886,0)</f>
        <v>#VALUE!</v>
      </c>
      <c r="K3886" s="2" t="e">
        <f aca="false">IF(AND(H3886=1,I3886=0),C3886,0)</f>
        <v>#VALUE!</v>
      </c>
      <c r="L3886" s="2" t="e">
        <f aca="false">IF(AND(H3886=1,I3886=0),D3886,0)</f>
        <v>#VALUE!</v>
      </c>
      <c r="M3886" s="2" t="e">
        <f aca="false">IF(AND(K3886&gt;0,G3886=1),1,0)</f>
        <v>#VALUE!</v>
      </c>
    </row>
    <row r="3887" customFormat="false" ht="13.2" hidden="false" customHeight="false" outlineLevel="0" collapsed="false">
      <c r="A3887" s="17" t="e">
        <f aca="false">VALUE(LEFT(データ入力!A3846,2))</f>
        <v>#VALUE!</v>
      </c>
      <c r="B3887" s="17" t="e">
        <f aca="false">VALUE(MID(データ入力!A3846,4,2))</f>
        <v>#VALUE!</v>
      </c>
      <c r="C3887" s="17" t="e">
        <f aca="false">VALUE(MID(データ入力!A3846,7,1))</f>
        <v>#VALUE!</v>
      </c>
      <c r="D3887" s="17" t="e">
        <f aca="false">VALUE(MID(データ入力!A3846,9,1))</f>
        <v>#VALUE!</v>
      </c>
      <c r="E3887" s="2" t="e">
        <f aca="false">VALUE(MID(データ入力!A3846,11,5))</f>
        <v>#VALUE!</v>
      </c>
      <c r="F3887" s="17" t="e">
        <f aca="false">VALUE(MID(データ入力!A3846,16,2))</f>
        <v>#VALUE!</v>
      </c>
      <c r="G3887" s="17" t="e">
        <f aca="false">VALUE(MID(データ入力!A3846,18,2))</f>
        <v>#VALUE!</v>
      </c>
      <c r="H3887" s="17" t="e">
        <f aca="false">VALUE(MID(データ入力!A3846,20,2))</f>
        <v>#VALUE!</v>
      </c>
      <c r="I3887" s="17" t="e">
        <f aca="false">VALUE(MID(データ入力!A3846,22,2))</f>
        <v>#VALUE!</v>
      </c>
      <c r="J3887" s="2" t="e">
        <f aca="false">IF(AND(H3887=1,I3887=0),E3887,0)</f>
        <v>#VALUE!</v>
      </c>
      <c r="K3887" s="2" t="e">
        <f aca="false">IF(AND(H3887=1,I3887=0),C3887,0)</f>
        <v>#VALUE!</v>
      </c>
      <c r="L3887" s="2" t="e">
        <f aca="false">IF(AND(H3887=1,I3887=0),D3887,0)</f>
        <v>#VALUE!</v>
      </c>
      <c r="M3887" s="2" t="e">
        <f aca="false">IF(AND(K3887&gt;0,G3887=1),1,0)</f>
        <v>#VALUE!</v>
      </c>
    </row>
    <row r="3888" customFormat="false" ht="13.2" hidden="false" customHeight="false" outlineLevel="0" collapsed="false">
      <c r="A3888" s="17" t="e">
        <f aca="false">VALUE(LEFT(データ入力!A3847,2))</f>
        <v>#VALUE!</v>
      </c>
      <c r="B3888" s="17" t="e">
        <f aca="false">VALUE(MID(データ入力!A3847,4,2))</f>
        <v>#VALUE!</v>
      </c>
      <c r="C3888" s="17" t="e">
        <f aca="false">VALUE(MID(データ入力!A3847,7,1))</f>
        <v>#VALUE!</v>
      </c>
      <c r="D3888" s="17" t="e">
        <f aca="false">VALUE(MID(データ入力!A3847,9,1))</f>
        <v>#VALUE!</v>
      </c>
      <c r="E3888" s="2" t="e">
        <f aca="false">VALUE(MID(データ入力!A3847,11,5))</f>
        <v>#VALUE!</v>
      </c>
      <c r="F3888" s="17" t="e">
        <f aca="false">VALUE(MID(データ入力!A3847,16,2))</f>
        <v>#VALUE!</v>
      </c>
      <c r="G3888" s="17" t="e">
        <f aca="false">VALUE(MID(データ入力!A3847,18,2))</f>
        <v>#VALUE!</v>
      </c>
      <c r="H3888" s="17" t="e">
        <f aca="false">VALUE(MID(データ入力!A3847,20,2))</f>
        <v>#VALUE!</v>
      </c>
      <c r="I3888" s="17" t="e">
        <f aca="false">VALUE(MID(データ入力!A3847,22,2))</f>
        <v>#VALUE!</v>
      </c>
      <c r="J3888" s="2" t="e">
        <f aca="false">IF(AND(H3888=1,I3888=0),E3888,0)</f>
        <v>#VALUE!</v>
      </c>
      <c r="K3888" s="2" t="e">
        <f aca="false">IF(AND(H3888=1,I3888=0),C3888,0)</f>
        <v>#VALUE!</v>
      </c>
      <c r="L3888" s="2" t="e">
        <f aca="false">IF(AND(H3888=1,I3888=0),D3888,0)</f>
        <v>#VALUE!</v>
      </c>
      <c r="M3888" s="2" t="e">
        <f aca="false">IF(AND(K3888&gt;0,G3888=1),1,0)</f>
        <v>#VALUE!</v>
      </c>
    </row>
    <row r="3889" customFormat="false" ht="13.2" hidden="false" customHeight="false" outlineLevel="0" collapsed="false">
      <c r="A3889" s="17" t="e">
        <f aca="false">VALUE(LEFT(データ入力!A3848,2))</f>
        <v>#VALUE!</v>
      </c>
      <c r="B3889" s="17" t="e">
        <f aca="false">VALUE(MID(データ入力!A3848,4,2))</f>
        <v>#VALUE!</v>
      </c>
      <c r="C3889" s="17" t="e">
        <f aca="false">VALUE(MID(データ入力!A3848,7,1))</f>
        <v>#VALUE!</v>
      </c>
      <c r="D3889" s="17" t="e">
        <f aca="false">VALUE(MID(データ入力!A3848,9,1))</f>
        <v>#VALUE!</v>
      </c>
      <c r="E3889" s="2" t="e">
        <f aca="false">VALUE(MID(データ入力!A3848,11,5))</f>
        <v>#VALUE!</v>
      </c>
      <c r="F3889" s="17" t="e">
        <f aca="false">VALUE(MID(データ入力!A3848,16,2))</f>
        <v>#VALUE!</v>
      </c>
      <c r="G3889" s="17" t="e">
        <f aca="false">VALUE(MID(データ入力!A3848,18,2))</f>
        <v>#VALUE!</v>
      </c>
      <c r="H3889" s="17" t="e">
        <f aca="false">VALUE(MID(データ入力!A3848,20,2))</f>
        <v>#VALUE!</v>
      </c>
      <c r="I3889" s="17" t="e">
        <f aca="false">VALUE(MID(データ入力!A3848,22,2))</f>
        <v>#VALUE!</v>
      </c>
      <c r="J3889" s="2" t="e">
        <f aca="false">IF(AND(H3889=1,I3889=0),E3889,0)</f>
        <v>#VALUE!</v>
      </c>
      <c r="K3889" s="2" t="e">
        <f aca="false">IF(AND(H3889=1,I3889=0),C3889,0)</f>
        <v>#VALUE!</v>
      </c>
      <c r="L3889" s="2" t="e">
        <f aca="false">IF(AND(H3889=1,I3889=0),D3889,0)</f>
        <v>#VALUE!</v>
      </c>
      <c r="M3889" s="2" t="e">
        <f aca="false">IF(AND(K3889&gt;0,G3889=1),1,0)</f>
        <v>#VALUE!</v>
      </c>
    </row>
    <row r="3890" customFormat="false" ht="13.2" hidden="false" customHeight="false" outlineLevel="0" collapsed="false">
      <c r="A3890" s="17" t="e">
        <f aca="false">VALUE(LEFT(データ入力!A3849,2))</f>
        <v>#VALUE!</v>
      </c>
      <c r="B3890" s="17" t="e">
        <f aca="false">VALUE(MID(データ入力!A3849,4,2))</f>
        <v>#VALUE!</v>
      </c>
      <c r="C3890" s="17" t="e">
        <f aca="false">VALUE(MID(データ入力!A3849,7,1))</f>
        <v>#VALUE!</v>
      </c>
      <c r="D3890" s="17" t="e">
        <f aca="false">VALUE(MID(データ入力!A3849,9,1))</f>
        <v>#VALUE!</v>
      </c>
      <c r="E3890" s="2" t="e">
        <f aca="false">VALUE(MID(データ入力!A3849,11,5))</f>
        <v>#VALUE!</v>
      </c>
      <c r="F3890" s="17" t="e">
        <f aca="false">VALUE(MID(データ入力!A3849,16,2))</f>
        <v>#VALUE!</v>
      </c>
      <c r="G3890" s="17" t="e">
        <f aca="false">VALUE(MID(データ入力!A3849,18,2))</f>
        <v>#VALUE!</v>
      </c>
      <c r="H3890" s="17" t="e">
        <f aca="false">VALUE(MID(データ入力!A3849,20,2))</f>
        <v>#VALUE!</v>
      </c>
      <c r="I3890" s="17" t="e">
        <f aca="false">VALUE(MID(データ入力!A3849,22,2))</f>
        <v>#VALUE!</v>
      </c>
      <c r="J3890" s="2" t="e">
        <f aca="false">IF(AND(H3890=1,I3890=0),E3890,0)</f>
        <v>#VALUE!</v>
      </c>
      <c r="K3890" s="2" t="e">
        <f aca="false">IF(AND(H3890=1,I3890=0),C3890,0)</f>
        <v>#VALUE!</v>
      </c>
      <c r="L3890" s="2" t="e">
        <f aca="false">IF(AND(H3890=1,I3890=0),D3890,0)</f>
        <v>#VALUE!</v>
      </c>
      <c r="M3890" s="2" t="e">
        <f aca="false">IF(AND(K3890&gt;0,G3890=1),1,0)</f>
        <v>#VALUE!</v>
      </c>
    </row>
    <row r="3891" customFormat="false" ht="13.2" hidden="false" customHeight="false" outlineLevel="0" collapsed="false">
      <c r="A3891" s="17" t="e">
        <f aca="false">VALUE(LEFT(データ入力!A3850,2))</f>
        <v>#VALUE!</v>
      </c>
      <c r="B3891" s="17" t="e">
        <f aca="false">VALUE(MID(データ入力!A3850,4,2))</f>
        <v>#VALUE!</v>
      </c>
      <c r="C3891" s="17" t="e">
        <f aca="false">VALUE(MID(データ入力!A3850,7,1))</f>
        <v>#VALUE!</v>
      </c>
      <c r="D3891" s="17" t="e">
        <f aca="false">VALUE(MID(データ入力!A3850,9,1))</f>
        <v>#VALUE!</v>
      </c>
      <c r="E3891" s="2" t="e">
        <f aca="false">VALUE(MID(データ入力!A3850,11,5))</f>
        <v>#VALUE!</v>
      </c>
      <c r="F3891" s="17" t="e">
        <f aca="false">VALUE(MID(データ入力!A3850,16,2))</f>
        <v>#VALUE!</v>
      </c>
      <c r="G3891" s="17" t="e">
        <f aca="false">VALUE(MID(データ入力!A3850,18,2))</f>
        <v>#VALUE!</v>
      </c>
      <c r="H3891" s="17" t="e">
        <f aca="false">VALUE(MID(データ入力!A3850,20,2))</f>
        <v>#VALUE!</v>
      </c>
      <c r="I3891" s="17" t="e">
        <f aca="false">VALUE(MID(データ入力!A3850,22,2))</f>
        <v>#VALUE!</v>
      </c>
      <c r="J3891" s="2" t="e">
        <f aca="false">IF(AND(H3891=1,I3891=0),E3891,0)</f>
        <v>#VALUE!</v>
      </c>
      <c r="K3891" s="2" t="e">
        <f aca="false">IF(AND(H3891=1,I3891=0),C3891,0)</f>
        <v>#VALUE!</v>
      </c>
      <c r="L3891" s="2" t="e">
        <f aca="false">IF(AND(H3891=1,I3891=0),D3891,0)</f>
        <v>#VALUE!</v>
      </c>
      <c r="M3891" s="2" t="e">
        <f aca="false">IF(AND(K3891&gt;0,G3891=1),1,0)</f>
        <v>#VALUE!</v>
      </c>
    </row>
    <row r="3892" customFormat="false" ht="13.2" hidden="false" customHeight="false" outlineLevel="0" collapsed="false">
      <c r="A3892" s="17" t="e">
        <f aca="false">VALUE(LEFT(データ入力!A3851,2))</f>
        <v>#VALUE!</v>
      </c>
      <c r="B3892" s="17" t="e">
        <f aca="false">VALUE(MID(データ入力!A3851,4,2))</f>
        <v>#VALUE!</v>
      </c>
      <c r="C3892" s="17" t="e">
        <f aca="false">VALUE(MID(データ入力!A3851,7,1))</f>
        <v>#VALUE!</v>
      </c>
      <c r="D3892" s="17" t="e">
        <f aca="false">VALUE(MID(データ入力!A3851,9,1))</f>
        <v>#VALUE!</v>
      </c>
      <c r="E3892" s="2" t="e">
        <f aca="false">VALUE(MID(データ入力!A3851,11,5))</f>
        <v>#VALUE!</v>
      </c>
      <c r="F3892" s="17" t="e">
        <f aca="false">VALUE(MID(データ入力!A3851,16,2))</f>
        <v>#VALUE!</v>
      </c>
      <c r="G3892" s="17" t="e">
        <f aca="false">VALUE(MID(データ入力!A3851,18,2))</f>
        <v>#VALUE!</v>
      </c>
      <c r="H3892" s="17" t="e">
        <f aca="false">VALUE(MID(データ入力!A3851,20,2))</f>
        <v>#VALUE!</v>
      </c>
      <c r="I3892" s="17" t="e">
        <f aca="false">VALUE(MID(データ入力!A3851,22,2))</f>
        <v>#VALUE!</v>
      </c>
      <c r="J3892" s="2" t="e">
        <f aca="false">IF(AND(H3892=1,I3892=0),E3892,0)</f>
        <v>#VALUE!</v>
      </c>
      <c r="K3892" s="2" t="e">
        <f aca="false">IF(AND(H3892=1,I3892=0),C3892,0)</f>
        <v>#VALUE!</v>
      </c>
      <c r="L3892" s="2" t="e">
        <f aca="false">IF(AND(H3892=1,I3892=0),D3892,0)</f>
        <v>#VALUE!</v>
      </c>
      <c r="M3892" s="2" t="e">
        <f aca="false">IF(AND(K3892&gt;0,G3892=1),1,0)</f>
        <v>#VALUE!</v>
      </c>
    </row>
    <row r="3893" customFormat="false" ht="13.2" hidden="false" customHeight="false" outlineLevel="0" collapsed="false">
      <c r="A3893" s="17" t="e">
        <f aca="false">VALUE(LEFT(データ入力!A3852,2))</f>
        <v>#VALUE!</v>
      </c>
      <c r="B3893" s="17" t="e">
        <f aca="false">VALUE(MID(データ入力!A3852,4,2))</f>
        <v>#VALUE!</v>
      </c>
      <c r="C3893" s="17" t="e">
        <f aca="false">VALUE(MID(データ入力!A3852,7,1))</f>
        <v>#VALUE!</v>
      </c>
      <c r="D3893" s="17" t="e">
        <f aca="false">VALUE(MID(データ入力!A3852,9,1))</f>
        <v>#VALUE!</v>
      </c>
      <c r="E3893" s="2" t="e">
        <f aca="false">VALUE(MID(データ入力!A3852,11,5))</f>
        <v>#VALUE!</v>
      </c>
      <c r="F3893" s="17" t="e">
        <f aca="false">VALUE(MID(データ入力!A3852,16,2))</f>
        <v>#VALUE!</v>
      </c>
      <c r="G3893" s="17" t="e">
        <f aca="false">VALUE(MID(データ入力!A3852,18,2))</f>
        <v>#VALUE!</v>
      </c>
      <c r="H3893" s="17" t="e">
        <f aca="false">VALUE(MID(データ入力!A3852,20,2))</f>
        <v>#VALUE!</v>
      </c>
      <c r="I3893" s="17" t="e">
        <f aca="false">VALUE(MID(データ入力!A3852,22,2))</f>
        <v>#VALUE!</v>
      </c>
      <c r="J3893" s="2" t="e">
        <f aca="false">IF(AND(H3893=1,I3893=0),E3893,0)</f>
        <v>#VALUE!</v>
      </c>
      <c r="K3893" s="2" t="e">
        <f aca="false">IF(AND(H3893=1,I3893=0),C3893,0)</f>
        <v>#VALUE!</v>
      </c>
      <c r="L3893" s="2" t="e">
        <f aca="false">IF(AND(H3893=1,I3893=0),D3893,0)</f>
        <v>#VALUE!</v>
      </c>
      <c r="M3893" s="2" t="e">
        <f aca="false">IF(AND(K3893&gt;0,G3893=1),1,0)</f>
        <v>#VALUE!</v>
      </c>
    </row>
    <row r="3894" customFormat="false" ht="13.2" hidden="false" customHeight="false" outlineLevel="0" collapsed="false">
      <c r="A3894" s="17" t="e">
        <f aca="false">VALUE(LEFT(データ入力!A3853,2))</f>
        <v>#VALUE!</v>
      </c>
      <c r="B3894" s="17" t="e">
        <f aca="false">VALUE(MID(データ入力!A3853,4,2))</f>
        <v>#VALUE!</v>
      </c>
      <c r="C3894" s="17" t="e">
        <f aca="false">VALUE(MID(データ入力!A3853,7,1))</f>
        <v>#VALUE!</v>
      </c>
      <c r="D3894" s="17" t="e">
        <f aca="false">VALUE(MID(データ入力!A3853,9,1))</f>
        <v>#VALUE!</v>
      </c>
      <c r="E3894" s="2" t="e">
        <f aca="false">VALUE(MID(データ入力!A3853,11,5))</f>
        <v>#VALUE!</v>
      </c>
      <c r="F3894" s="17" t="e">
        <f aca="false">VALUE(MID(データ入力!A3853,16,2))</f>
        <v>#VALUE!</v>
      </c>
      <c r="G3894" s="17" t="e">
        <f aca="false">VALUE(MID(データ入力!A3853,18,2))</f>
        <v>#VALUE!</v>
      </c>
      <c r="H3894" s="17" t="e">
        <f aca="false">VALUE(MID(データ入力!A3853,20,2))</f>
        <v>#VALUE!</v>
      </c>
      <c r="I3894" s="17" t="e">
        <f aca="false">VALUE(MID(データ入力!A3853,22,2))</f>
        <v>#VALUE!</v>
      </c>
      <c r="J3894" s="2" t="e">
        <f aca="false">IF(AND(H3894=1,I3894=0),E3894,0)</f>
        <v>#VALUE!</v>
      </c>
      <c r="K3894" s="2" t="e">
        <f aca="false">IF(AND(H3894=1,I3894=0),C3894,0)</f>
        <v>#VALUE!</v>
      </c>
      <c r="L3894" s="2" t="e">
        <f aca="false">IF(AND(H3894=1,I3894=0),D3894,0)</f>
        <v>#VALUE!</v>
      </c>
      <c r="M3894" s="2" t="e">
        <f aca="false">IF(AND(K3894&gt;0,G3894=1),1,0)</f>
        <v>#VALUE!</v>
      </c>
    </row>
    <row r="3895" customFormat="false" ht="13.2" hidden="false" customHeight="false" outlineLevel="0" collapsed="false">
      <c r="A3895" s="17" t="e">
        <f aca="false">VALUE(LEFT(データ入力!A3854,2))</f>
        <v>#VALUE!</v>
      </c>
      <c r="B3895" s="17" t="e">
        <f aca="false">VALUE(MID(データ入力!A3854,4,2))</f>
        <v>#VALUE!</v>
      </c>
      <c r="C3895" s="17" t="e">
        <f aca="false">VALUE(MID(データ入力!A3854,7,1))</f>
        <v>#VALUE!</v>
      </c>
      <c r="D3895" s="17" t="e">
        <f aca="false">VALUE(MID(データ入力!A3854,9,1))</f>
        <v>#VALUE!</v>
      </c>
      <c r="E3895" s="2" t="e">
        <f aca="false">VALUE(MID(データ入力!A3854,11,5))</f>
        <v>#VALUE!</v>
      </c>
      <c r="F3895" s="17" t="e">
        <f aca="false">VALUE(MID(データ入力!A3854,16,2))</f>
        <v>#VALUE!</v>
      </c>
      <c r="G3895" s="17" t="e">
        <f aca="false">VALUE(MID(データ入力!A3854,18,2))</f>
        <v>#VALUE!</v>
      </c>
      <c r="H3895" s="17" t="e">
        <f aca="false">VALUE(MID(データ入力!A3854,20,2))</f>
        <v>#VALUE!</v>
      </c>
      <c r="I3895" s="17" t="e">
        <f aca="false">VALUE(MID(データ入力!A3854,22,2))</f>
        <v>#VALUE!</v>
      </c>
      <c r="J3895" s="2" t="e">
        <f aca="false">IF(AND(H3895=1,I3895=0),E3895,0)</f>
        <v>#VALUE!</v>
      </c>
      <c r="K3895" s="2" t="e">
        <f aca="false">IF(AND(H3895=1,I3895=0),C3895,0)</f>
        <v>#VALUE!</v>
      </c>
      <c r="L3895" s="2" t="e">
        <f aca="false">IF(AND(H3895=1,I3895=0),D3895,0)</f>
        <v>#VALUE!</v>
      </c>
      <c r="M3895" s="2" t="e">
        <f aca="false">IF(AND(K3895&gt;0,G3895=1),1,0)</f>
        <v>#VALUE!</v>
      </c>
    </row>
    <row r="3896" customFormat="false" ht="13.2" hidden="false" customHeight="false" outlineLevel="0" collapsed="false">
      <c r="A3896" s="17" t="e">
        <f aca="false">VALUE(LEFT(データ入力!A3855,2))</f>
        <v>#VALUE!</v>
      </c>
      <c r="B3896" s="17" t="e">
        <f aca="false">VALUE(MID(データ入力!A3855,4,2))</f>
        <v>#VALUE!</v>
      </c>
      <c r="C3896" s="17" t="e">
        <f aca="false">VALUE(MID(データ入力!A3855,7,1))</f>
        <v>#VALUE!</v>
      </c>
      <c r="D3896" s="17" t="e">
        <f aca="false">VALUE(MID(データ入力!A3855,9,1))</f>
        <v>#VALUE!</v>
      </c>
      <c r="E3896" s="2" t="e">
        <f aca="false">VALUE(MID(データ入力!A3855,11,5))</f>
        <v>#VALUE!</v>
      </c>
      <c r="F3896" s="17" t="e">
        <f aca="false">VALUE(MID(データ入力!A3855,16,2))</f>
        <v>#VALUE!</v>
      </c>
      <c r="G3896" s="17" t="e">
        <f aca="false">VALUE(MID(データ入力!A3855,18,2))</f>
        <v>#VALUE!</v>
      </c>
      <c r="H3896" s="17" t="e">
        <f aca="false">VALUE(MID(データ入力!A3855,20,2))</f>
        <v>#VALUE!</v>
      </c>
      <c r="I3896" s="17" t="e">
        <f aca="false">VALUE(MID(データ入力!A3855,22,2))</f>
        <v>#VALUE!</v>
      </c>
      <c r="J3896" s="2" t="e">
        <f aca="false">IF(AND(H3896=1,I3896=0),E3896,0)</f>
        <v>#VALUE!</v>
      </c>
      <c r="K3896" s="2" t="e">
        <f aca="false">IF(AND(H3896=1,I3896=0),C3896,0)</f>
        <v>#VALUE!</v>
      </c>
      <c r="L3896" s="2" t="e">
        <f aca="false">IF(AND(H3896=1,I3896=0),D3896,0)</f>
        <v>#VALUE!</v>
      </c>
      <c r="M3896" s="2" t="e">
        <f aca="false">IF(AND(K3896&gt;0,G3896=1),1,0)</f>
        <v>#VALUE!</v>
      </c>
    </row>
    <row r="3897" customFormat="false" ht="13.2" hidden="false" customHeight="false" outlineLevel="0" collapsed="false">
      <c r="A3897" s="17" t="e">
        <f aca="false">VALUE(LEFT(データ入力!A3856,2))</f>
        <v>#VALUE!</v>
      </c>
      <c r="B3897" s="17" t="e">
        <f aca="false">VALUE(MID(データ入力!A3856,4,2))</f>
        <v>#VALUE!</v>
      </c>
      <c r="C3897" s="17" t="e">
        <f aca="false">VALUE(MID(データ入力!A3856,7,1))</f>
        <v>#VALUE!</v>
      </c>
      <c r="D3897" s="17" t="e">
        <f aca="false">VALUE(MID(データ入力!A3856,9,1))</f>
        <v>#VALUE!</v>
      </c>
      <c r="E3897" s="2" t="e">
        <f aca="false">VALUE(MID(データ入力!A3856,11,5))</f>
        <v>#VALUE!</v>
      </c>
      <c r="F3897" s="17" t="e">
        <f aca="false">VALUE(MID(データ入力!A3856,16,2))</f>
        <v>#VALUE!</v>
      </c>
      <c r="G3897" s="17" t="e">
        <f aca="false">VALUE(MID(データ入力!A3856,18,2))</f>
        <v>#VALUE!</v>
      </c>
      <c r="H3897" s="17" t="e">
        <f aca="false">VALUE(MID(データ入力!A3856,20,2))</f>
        <v>#VALUE!</v>
      </c>
      <c r="I3897" s="17" t="e">
        <f aca="false">VALUE(MID(データ入力!A3856,22,2))</f>
        <v>#VALUE!</v>
      </c>
      <c r="J3897" s="2" t="e">
        <f aca="false">IF(AND(H3897=1,I3897=0),E3897,0)</f>
        <v>#VALUE!</v>
      </c>
      <c r="K3897" s="2" t="e">
        <f aca="false">IF(AND(H3897=1,I3897=0),C3897,0)</f>
        <v>#VALUE!</v>
      </c>
      <c r="L3897" s="2" t="e">
        <f aca="false">IF(AND(H3897=1,I3897=0),D3897,0)</f>
        <v>#VALUE!</v>
      </c>
      <c r="M3897" s="2" t="e">
        <f aca="false">IF(AND(K3897&gt;0,G3897=1),1,0)</f>
        <v>#VALUE!</v>
      </c>
    </row>
    <row r="3898" customFormat="false" ht="13.2" hidden="false" customHeight="false" outlineLevel="0" collapsed="false">
      <c r="A3898" s="17" t="e">
        <f aca="false">VALUE(LEFT(データ入力!A3857,2))</f>
        <v>#VALUE!</v>
      </c>
      <c r="B3898" s="17" t="e">
        <f aca="false">VALUE(MID(データ入力!A3857,4,2))</f>
        <v>#VALUE!</v>
      </c>
      <c r="C3898" s="17" t="e">
        <f aca="false">VALUE(MID(データ入力!A3857,7,1))</f>
        <v>#VALUE!</v>
      </c>
      <c r="D3898" s="17" t="e">
        <f aca="false">VALUE(MID(データ入力!A3857,9,1))</f>
        <v>#VALUE!</v>
      </c>
      <c r="E3898" s="2" t="e">
        <f aca="false">VALUE(MID(データ入力!A3857,11,5))</f>
        <v>#VALUE!</v>
      </c>
      <c r="F3898" s="17" t="e">
        <f aca="false">VALUE(MID(データ入力!A3857,16,2))</f>
        <v>#VALUE!</v>
      </c>
      <c r="G3898" s="17" t="e">
        <f aca="false">VALUE(MID(データ入力!A3857,18,2))</f>
        <v>#VALUE!</v>
      </c>
      <c r="H3898" s="17" t="e">
        <f aca="false">VALUE(MID(データ入力!A3857,20,2))</f>
        <v>#VALUE!</v>
      </c>
      <c r="I3898" s="17" t="e">
        <f aca="false">VALUE(MID(データ入力!A3857,22,2))</f>
        <v>#VALUE!</v>
      </c>
      <c r="J3898" s="2" t="e">
        <f aca="false">IF(AND(H3898=1,I3898=0),E3898,0)</f>
        <v>#VALUE!</v>
      </c>
      <c r="K3898" s="2" t="e">
        <f aca="false">IF(AND(H3898=1,I3898=0),C3898,0)</f>
        <v>#VALUE!</v>
      </c>
      <c r="L3898" s="2" t="e">
        <f aca="false">IF(AND(H3898=1,I3898=0),D3898,0)</f>
        <v>#VALUE!</v>
      </c>
      <c r="M3898" s="2" t="e">
        <f aca="false">IF(AND(K3898&gt;0,G3898=1),1,0)</f>
        <v>#VALUE!</v>
      </c>
    </row>
    <row r="3899" customFormat="false" ht="13.2" hidden="false" customHeight="false" outlineLevel="0" collapsed="false">
      <c r="A3899" s="17" t="e">
        <f aca="false">VALUE(LEFT(データ入力!A3858,2))</f>
        <v>#VALUE!</v>
      </c>
      <c r="B3899" s="17" t="e">
        <f aca="false">VALUE(MID(データ入力!A3858,4,2))</f>
        <v>#VALUE!</v>
      </c>
      <c r="C3899" s="17" t="e">
        <f aca="false">VALUE(MID(データ入力!A3858,7,1))</f>
        <v>#VALUE!</v>
      </c>
      <c r="D3899" s="17" t="e">
        <f aca="false">VALUE(MID(データ入力!A3858,9,1))</f>
        <v>#VALUE!</v>
      </c>
      <c r="E3899" s="2" t="e">
        <f aca="false">VALUE(MID(データ入力!A3858,11,5))</f>
        <v>#VALUE!</v>
      </c>
      <c r="F3899" s="17" t="e">
        <f aca="false">VALUE(MID(データ入力!A3858,16,2))</f>
        <v>#VALUE!</v>
      </c>
      <c r="G3899" s="17" t="e">
        <f aca="false">VALUE(MID(データ入力!A3858,18,2))</f>
        <v>#VALUE!</v>
      </c>
      <c r="H3899" s="17" t="e">
        <f aca="false">VALUE(MID(データ入力!A3858,20,2))</f>
        <v>#VALUE!</v>
      </c>
      <c r="I3899" s="17" t="e">
        <f aca="false">VALUE(MID(データ入力!A3858,22,2))</f>
        <v>#VALUE!</v>
      </c>
      <c r="J3899" s="2" t="e">
        <f aca="false">IF(AND(H3899=1,I3899=0),E3899,0)</f>
        <v>#VALUE!</v>
      </c>
      <c r="K3899" s="2" t="e">
        <f aca="false">IF(AND(H3899=1,I3899=0),C3899,0)</f>
        <v>#VALUE!</v>
      </c>
      <c r="L3899" s="2" t="e">
        <f aca="false">IF(AND(H3899=1,I3899=0),D3899,0)</f>
        <v>#VALUE!</v>
      </c>
      <c r="M3899" s="2" t="e">
        <f aca="false">IF(AND(K3899&gt;0,G3899=1),1,0)</f>
        <v>#VALUE!</v>
      </c>
    </row>
    <row r="3900" customFormat="false" ht="13.2" hidden="false" customHeight="false" outlineLevel="0" collapsed="false">
      <c r="A3900" s="17" t="e">
        <f aca="false">VALUE(LEFT(データ入力!A3859,2))</f>
        <v>#VALUE!</v>
      </c>
      <c r="B3900" s="17" t="e">
        <f aca="false">VALUE(MID(データ入力!A3859,4,2))</f>
        <v>#VALUE!</v>
      </c>
      <c r="C3900" s="17" t="e">
        <f aca="false">VALUE(MID(データ入力!A3859,7,1))</f>
        <v>#VALUE!</v>
      </c>
      <c r="D3900" s="17" t="e">
        <f aca="false">VALUE(MID(データ入力!A3859,9,1))</f>
        <v>#VALUE!</v>
      </c>
      <c r="E3900" s="2" t="e">
        <f aca="false">VALUE(MID(データ入力!A3859,11,5))</f>
        <v>#VALUE!</v>
      </c>
      <c r="F3900" s="17" t="e">
        <f aca="false">VALUE(MID(データ入力!A3859,16,2))</f>
        <v>#VALUE!</v>
      </c>
      <c r="G3900" s="17" t="e">
        <f aca="false">VALUE(MID(データ入力!A3859,18,2))</f>
        <v>#VALUE!</v>
      </c>
      <c r="H3900" s="17" t="e">
        <f aca="false">VALUE(MID(データ入力!A3859,20,2))</f>
        <v>#VALUE!</v>
      </c>
      <c r="I3900" s="17" t="e">
        <f aca="false">VALUE(MID(データ入力!A3859,22,2))</f>
        <v>#VALUE!</v>
      </c>
      <c r="J3900" s="2" t="e">
        <f aca="false">IF(AND(H3900=1,I3900=0),E3900,0)</f>
        <v>#VALUE!</v>
      </c>
      <c r="K3900" s="2" t="e">
        <f aca="false">IF(AND(H3900=1,I3900=0),C3900,0)</f>
        <v>#VALUE!</v>
      </c>
      <c r="L3900" s="2" t="e">
        <f aca="false">IF(AND(H3900=1,I3900=0),D3900,0)</f>
        <v>#VALUE!</v>
      </c>
      <c r="M3900" s="2" t="e">
        <f aca="false">IF(AND(K3900&gt;0,G3900=1),1,0)</f>
        <v>#VALUE!</v>
      </c>
    </row>
    <row r="3901" customFormat="false" ht="13.2" hidden="false" customHeight="false" outlineLevel="0" collapsed="false">
      <c r="A3901" s="17" t="e">
        <f aca="false">VALUE(LEFT(データ入力!A3860,2))</f>
        <v>#VALUE!</v>
      </c>
      <c r="B3901" s="17" t="e">
        <f aca="false">VALUE(MID(データ入力!A3860,4,2))</f>
        <v>#VALUE!</v>
      </c>
      <c r="C3901" s="17" t="e">
        <f aca="false">VALUE(MID(データ入力!A3860,7,1))</f>
        <v>#VALUE!</v>
      </c>
      <c r="D3901" s="17" t="e">
        <f aca="false">VALUE(MID(データ入力!A3860,9,1))</f>
        <v>#VALUE!</v>
      </c>
      <c r="E3901" s="2" t="e">
        <f aca="false">VALUE(MID(データ入力!A3860,11,5))</f>
        <v>#VALUE!</v>
      </c>
      <c r="F3901" s="17" t="e">
        <f aca="false">VALUE(MID(データ入力!A3860,16,2))</f>
        <v>#VALUE!</v>
      </c>
      <c r="G3901" s="17" t="e">
        <f aca="false">VALUE(MID(データ入力!A3860,18,2))</f>
        <v>#VALUE!</v>
      </c>
      <c r="H3901" s="17" t="e">
        <f aca="false">VALUE(MID(データ入力!A3860,20,2))</f>
        <v>#VALUE!</v>
      </c>
      <c r="I3901" s="17" t="e">
        <f aca="false">VALUE(MID(データ入力!A3860,22,2))</f>
        <v>#VALUE!</v>
      </c>
      <c r="J3901" s="2" t="e">
        <f aca="false">IF(AND(H3901=1,I3901=0),E3901,0)</f>
        <v>#VALUE!</v>
      </c>
      <c r="K3901" s="2" t="e">
        <f aca="false">IF(AND(H3901=1,I3901=0),C3901,0)</f>
        <v>#VALUE!</v>
      </c>
      <c r="L3901" s="2" t="e">
        <f aca="false">IF(AND(H3901=1,I3901=0),D3901,0)</f>
        <v>#VALUE!</v>
      </c>
      <c r="M3901" s="2" t="e">
        <f aca="false">IF(AND(K3901&gt;0,G3901=1),1,0)</f>
        <v>#VALUE!</v>
      </c>
    </row>
    <row r="3902" customFormat="false" ht="13.2" hidden="false" customHeight="false" outlineLevel="0" collapsed="false">
      <c r="A3902" s="17" t="e">
        <f aca="false">VALUE(LEFT(データ入力!A3861,2))</f>
        <v>#VALUE!</v>
      </c>
      <c r="B3902" s="17" t="e">
        <f aca="false">VALUE(MID(データ入力!A3861,4,2))</f>
        <v>#VALUE!</v>
      </c>
      <c r="C3902" s="17" t="e">
        <f aca="false">VALUE(MID(データ入力!A3861,7,1))</f>
        <v>#VALUE!</v>
      </c>
      <c r="D3902" s="17" t="e">
        <f aca="false">VALUE(MID(データ入力!A3861,9,1))</f>
        <v>#VALUE!</v>
      </c>
      <c r="E3902" s="2" t="e">
        <f aca="false">VALUE(MID(データ入力!A3861,11,5))</f>
        <v>#VALUE!</v>
      </c>
      <c r="F3902" s="17" t="e">
        <f aca="false">VALUE(MID(データ入力!A3861,16,2))</f>
        <v>#VALUE!</v>
      </c>
      <c r="G3902" s="17" t="e">
        <f aca="false">VALUE(MID(データ入力!A3861,18,2))</f>
        <v>#VALUE!</v>
      </c>
      <c r="H3902" s="17" t="e">
        <f aca="false">VALUE(MID(データ入力!A3861,20,2))</f>
        <v>#VALUE!</v>
      </c>
      <c r="I3902" s="17" t="e">
        <f aca="false">VALUE(MID(データ入力!A3861,22,2))</f>
        <v>#VALUE!</v>
      </c>
      <c r="J3902" s="2" t="e">
        <f aca="false">IF(AND(H3902=1,I3902=0),E3902,0)</f>
        <v>#VALUE!</v>
      </c>
      <c r="K3902" s="2" t="e">
        <f aca="false">IF(AND(H3902=1,I3902=0),C3902,0)</f>
        <v>#VALUE!</v>
      </c>
      <c r="L3902" s="2" t="e">
        <f aca="false">IF(AND(H3902=1,I3902=0),D3902,0)</f>
        <v>#VALUE!</v>
      </c>
      <c r="M3902" s="2" t="e">
        <f aca="false">IF(AND(K3902&gt;0,G3902=1),1,0)</f>
        <v>#VALUE!</v>
      </c>
    </row>
    <row r="3903" customFormat="false" ht="13.2" hidden="false" customHeight="false" outlineLevel="0" collapsed="false">
      <c r="A3903" s="17" t="e">
        <f aca="false">VALUE(LEFT(データ入力!A3862,2))</f>
        <v>#VALUE!</v>
      </c>
      <c r="B3903" s="17" t="e">
        <f aca="false">VALUE(MID(データ入力!A3862,4,2))</f>
        <v>#VALUE!</v>
      </c>
      <c r="C3903" s="17" t="e">
        <f aca="false">VALUE(MID(データ入力!A3862,7,1))</f>
        <v>#VALUE!</v>
      </c>
      <c r="D3903" s="17" t="e">
        <f aca="false">VALUE(MID(データ入力!A3862,9,1))</f>
        <v>#VALUE!</v>
      </c>
      <c r="E3903" s="2" t="e">
        <f aca="false">VALUE(MID(データ入力!A3862,11,5))</f>
        <v>#VALUE!</v>
      </c>
      <c r="F3903" s="17" t="e">
        <f aca="false">VALUE(MID(データ入力!A3862,16,2))</f>
        <v>#VALUE!</v>
      </c>
      <c r="G3903" s="17" t="e">
        <f aca="false">VALUE(MID(データ入力!A3862,18,2))</f>
        <v>#VALUE!</v>
      </c>
      <c r="H3903" s="17" t="e">
        <f aca="false">VALUE(MID(データ入力!A3862,20,2))</f>
        <v>#VALUE!</v>
      </c>
      <c r="I3903" s="17" t="e">
        <f aca="false">VALUE(MID(データ入力!A3862,22,2))</f>
        <v>#VALUE!</v>
      </c>
      <c r="J3903" s="2" t="e">
        <f aca="false">IF(AND(H3903=1,I3903=0),E3903,0)</f>
        <v>#VALUE!</v>
      </c>
      <c r="K3903" s="2" t="e">
        <f aca="false">IF(AND(H3903=1,I3903=0),C3903,0)</f>
        <v>#VALUE!</v>
      </c>
      <c r="L3903" s="2" t="e">
        <f aca="false">IF(AND(H3903=1,I3903=0),D3903,0)</f>
        <v>#VALUE!</v>
      </c>
      <c r="M3903" s="2" t="e">
        <f aca="false">IF(AND(K3903&gt;0,G3903=1),1,0)</f>
        <v>#VALUE!</v>
      </c>
    </row>
    <row r="3904" customFormat="false" ht="13.2" hidden="false" customHeight="false" outlineLevel="0" collapsed="false">
      <c r="A3904" s="17" t="e">
        <f aca="false">VALUE(LEFT(データ入力!A3863,2))</f>
        <v>#VALUE!</v>
      </c>
      <c r="B3904" s="17" t="e">
        <f aca="false">VALUE(MID(データ入力!A3863,4,2))</f>
        <v>#VALUE!</v>
      </c>
      <c r="C3904" s="17" t="e">
        <f aca="false">VALUE(MID(データ入力!A3863,7,1))</f>
        <v>#VALUE!</v>
      </c>
      <c r="D3904" s="17" t="e">
        <f aca="false">VALUE(MID(データ入力!A3863,9,1))</f>
        <v>#VALUE!</v>
      </c>
      <c r="E3904" s="2" t="e">
        <f aca="false">VALUE(MID(データ入力!A3863,11,5))</f>
        <v>#VALUE!</v>
      </c>
      <c r="F3904" s="17" t="e">
        <f aca="false">VALUE(MID(データ入力!A3863,16,2))</f>
        <v>#VALUE!</v>
      </c>
      <c r="G3904" s="17" t="e">
        <f aca="false">VALUE(MID(データ入力!A3863,18,2))</f>
        <v>#VALUE!</v>
      </c>
      <c r="H3904" s="17" t="e">
        <f aca="false">VALUE(MID(データ入力!A3863,20,2))</f>
        <v>#VALUE!</v>
      </c>
      <c r="I3904" s="17" t="e">
        <f aca="false">VALUE(MID(データ入力!A3863,22,2))</f>
        <v>#VALUE!</v>
      </c>
      <c r="J3904" s="2" t="e">
        <f aca="false">IF(AND(H3904=1,I3904=0),E3904,0)</f>
        <v>#VALUE!</v>
      </c>
      <c r="K3904" s="2" t="e">
        <f aca="false">IF(AND(H3904=1,I3904=0),C3904,0)</f>
        <v>#VALUE!</v>
      </c>
      <c r="L3904" s="2" t="e">
        <f aca="false">IF(AND(H3904=1,I3904=0),D3904,0)</f>
        <v>#VALUE!</v>
      </c>
      <c r="M3904" s="2" t="e">
        <f aca="false">IF(AND(K3904&gt;0,G3904=1),1,0)</f>
        <v>#VALUE!</v>
      </c>
    </row>
    <row r="3905" customFormat="false" ht="13.2" hidden="false" customHeight="false" outlineLevel="0" collapsed="false">
      <c r="A3905" s="17" t="e">
        <f aca="false">VALUE(LEFT(データ入力!A3864,2))</f>
        <v>#VALUE!</v>
      </c>
      <c r="B3905" s="17" t="e">
        <f aca="false">VALUE(MID(データ入力!A3864,4,2))</f>
        <v>#VALUE!</v>
      </c>
      <c r="C3905" s="17" t="e">
        <f aca="false">VALUE(MID(データ入力!A3864,7,1))</f>
        <v>#VALUE!</v>
      </c>
      <c r="D3905" s="17" t="e">
        <f aca="false">VALUE(MID(データ入力!A3864,9,1))</f>
        <v>#VALUE!</v>
      </c>
      <c r="E3905" s="2" t="e">
        <f aca="false">VALUE(MID(データ入力!A3864,11,5))</f>
        <v>#VALUE!</v>
      </c>
      <c r="F3905" s="17" t="e">
        <f aca="false">VALUE(MID(データ入力!A3864,16,2))</f>
        <v>#VALUE!</v>
      </c>
      <c r="G3905" s="17" t="e">
        <f aca="false">VALUE(MID(データ入力!A3864,18,2))</f>
        <v>#VALUE!</v>
      </c>
      <c r="H3905" s="17" t="e">
        <f aca="false">VALUE(MID(データ入力!A3864,20,2))</f>
        <v>#VALUE!</v>
      </c>
      <c r="I3905" s="17" t="e">
        <f aca="false">VALUE(MID(データ入力!A3864,22,2))</f>
        <v>#VALUE!</v>
      </c>
      <c r="J3905" s="2" t="e">
        <f aca="false">IF(AND(H3905=1,I3905=0),E3905,0)</f>
        <v>#VALUE!</v>
      </c>
      <c r="K3905" s="2" t="e">
        <f aca="false">IF(AND(H3905=1,I3905=0),C3905,0)</f>
        <v>#VALUE!</v>
      </c>
      <c r="L3905" s="2" t="e">
        <f aca="false">IF(AND(H3905=1,I3905=0),D3905,0)</f>
        <v>#VALUE!</v>
      </c>
      <c r="M3905" s="2" t="e">
        <f aca="false">IF(AND(K3905&gt;0,G3905=1),1,0)</f>
        <v>#VALUE!</v>
      </c>
    </row>
    <row r="3906" customFormat="false" ht="13.2" hidden="false" customHeight="false" outlineLevel="0" collapsed="false">
      <c r="A3906" s="17" t="e">
        <f aca="false">VALUE(LEFT(データ入力!A3865,2))</f>
        <v>#VALUE!</v>
      </c>
      <c r="B3906" s="17" t="e">
        <f aca="false">VALUE(MID(データ入力!A3865,4,2))</f>
        <v>#VALUE!</v>
      </c>
      <c r="C3906" s="17" t="e">
        <f aca="false">VALUE(MID(データ入力!A3865,7,1))</f>
        <v>#VALUE!</v>
      </c>
      <c r="D3906" s="17" t="e">
        <f aca="false">VALUE(MID(データ入力!A3865,9,1))</f>
        <v>#VALUE!</v>
      </c>
      <c r="E3906" s="2" t="e">
        <f aca="false">VALUE(MID(データ入力!A3865,11,5))</f>
        <v>#VALUE!</v>
      </c>
      <c r="F3906" s="17" t="e">
        <f aca="false">VALUE(MID(データ入力!A3865,16,2))</f>
        <v>#VALUE!</v>
      </c>
      <c r="G3906" s="17" t="e">
        <f aca="false">VALUE(MID(データ入力!A3865,18,2))</f>
        <v>#VALUE!</v>
      </c>
      <c r="H3906" s="17" t="e">
        <f aca="false">VALUE(MID(データ入力!A3865,20,2))</f>
        <v>#VALUE!</v>
      </c>
      <c r="I3906" s="17" t="e">
        <f aca="false">VALUE(MID(データ入力!A3865,22,2))</f>
        <v>#VALUE!</v>
      </c>
      <c r="J3906" s="2" t="e">
        <f aca="false">IF(AND(H3906=1,I3906=0),E3906,0)</f>
        <v>#VALUE!</v>
      </c>
      <c r="K3906" s="2" t="e">
        <f aca="false">IF(AND(H3906=1,I3906=0),C3906,0)</f>
        <v>#VALUE!</v>
      </c>
      <c r="L3906" s="2" t="e">
        <f aca="false">IF(AND(H3906=1,I3906=0),D3906,0)</f>
        <v>#VALUE!</v>
      </c>
      <c r="M3906" s="2" t="e">
        <f aca="false">IF(AND(K3906&gt;0,G3906=1),1,0)</f>
        <v>#VALUE!</v>
      </c>
    </row>
    <row r="3907" customFormat="false" ht="13.2" hidden="false" customHeight="false" outlineLevel="0" collapsed="false">
      <c r="A3907" s="17" t="e">
        <f aca="false">VALUE(LEFT(データ入力!A3866,2))</f>
        <v>#VALUE!</v>
      </c>
      <c r="B3907" s="17" t="e">
        <f aca="false">VALUE(MID(データ入力!A3866,4,2))</f>
        <v>#VALUE!</v>
      </c>
      <c r="C3907" s="17" t="e">
        <f aca="false">VALUE(MID(データ入力!A3866,7,1))</f>
        <v>#VALUE!</v>
      </c>
      <c r="D3907" s="17" t="e">
        <f aca="false">VALUE(MID(データ入力!A3866,9,1))</f>
        <v>#VALUE!</v>
      </c>
      <c r="E3907" s="2" t="e">
        <f aca="false">VALUE(MID(データ入力!A3866,11,5))</f>
        <v>#VALUE!</v>
      </c>
      <c r="F3907" s="17" t="e">
        <f aca="false">VALUE(MID(データ入力!A3866,16,2))</f>
        <v>#VALUE!</v>
      </c>
      <c r="G3907" s="17" t="e">
        <f aca="false">VALUE(MID(データ入力!A3866,18,2))</f>
        <v>#VALUE!</v>
      </c>
      <c r="H3907" s="17" t="e">
        <f aca="false">VALUE(MID(データ入力!A3866,20,2))</f>
        <v>#VALUE!</v>
      </c>
      <c r="I3907" s="17" t="e">
        <f aca="false">VALUE(MID(データ入力!A3866,22,2))</f>
        <v>#VALUE!</v>
      </c>
      <c r="J3907" s="2" t="e">
        <f aca="false">IF(AND(H3907=1,I3907=0),E3907,0)</f>
        <v>#VALUE!</v>
      </c>
      <c r="K3907" s="2" t="e">
        <f aca="false">IF(AND(H3907=1,I3907=0),C3907,0)</f>
        <v>#VALUE!</v>
      </c>
      <c r="L3907" s="2" t="e">
        <f aca="false">IF(AND(H3907=1,I3907=0),D3907,0)</f>
        <v>#VALUE!</v>
      </c>
      <c r="M3907" s="2" t="e">
        <f aca="false">IF(AND(K3907&gt;0,G3907=1),1,0)</f>
        <v>#VALUE!</v>
      </c>
    </row>
    <row r="3908" customFormat="false" ht="13.2" hidden="false" customHeight="false" outlineLevel="0" collapsed="false">
      <c r="A3908" s="17" t="e">
        <f aca="false">VALUE(LEFT(データ入力!A3867,2))</f>
        <v>#VALUE!</v>
      </c>
      <c r="B3908" s="17" t="e">
        <f aca="false">VALUE(MID(データ入力!A3867,4,2))</f>
        <v>#VALUE!</v>
      </c>
      <c r="C3908" s="17" t="e">
        <f aca="false">VALUE(MID(データ入力!A3867,7,1))</f>
        <v>#VALUE!</v>
      </c>
      <c r="D3908" s="17" t="e">
        <f aca="false">VALUE(MID(データ入力!A3867,9,1))</f>
        <v>#VALUE!</v>
      </c>
      <c r="E3908" s="2" t="e">
        <f aca="false">VALUE(MID(データ入力!A3867,11,5))</f>
        <v>#VALUE!</v>
      </c>
      <c r="F3908" s="17" t="e">
        <f aca="false">VALUE(MID(データ入力!A3867,16,2))</f>
        <v>#VALUE!</v>
      </c>
      <c r="G3908" s="17" t="e">
        <f aca="false">VALUE(MID(データ入力!A3867,18,2))</f>
        <v>#VALUE!</v>
      </c>
      <c r="H3908" s="17" t="e">
        <f aca="false">VALUE(MID(データ入力!A3867,20,2))</f>
        <v>#VALUE!</v>
      </c>
      <c r="I3908" s="17" t="e">
        <f aca="false">VALUE(MID(データ入力!A3867,22,2))</f>
        <v>#VALUE!</v>
      </c>
      <c r="J3908" s="2" t="e">
        <f aca="false">IF(AND(H3908=1,I3908=0),E3908,0)</f>
        <v>#VALUE!</v>
      </c>
      <c r="K3908" s="2" t="e">
        <f aca="false">IF(AND(H3908=1,I3908=0),C3908,0)</f>
        <v>#VALUE!</v>
      </c>
      <c r="L3908" s="2" t="e">
        <f aca="false">IF(AND(H3908=1,I3908=0),D3908,0)</f>
        <v>#VALUE!</v>
      </c>
      <c r="M3908" s="2" t="e">
        <f aca="false">IF(AND(K3908&gt;0,G3908=1),1,0)</f>
        <v>#VALUE!</v>
      </c>
    </row>
    <row r="3909" customFormat="false" ht="13.2" hidden="false" customHeight="false" outlineLevel="0" collapsed="false">
      <c r="A3909" s="17" t="e">
        <f aca="false">VALUE(LEFT(データ入力!A3868,2))</f>
        <v>#VALUE!</v>
      </c>
      <c r="B3909" s="17" t="e">
        <f aca="false">VALUE(MID(データ入力!A3868,4,2))</f>
        <v>#VALUE!</v>
      </c>
      <c r="C3909" s="17" t="e">
        <f aca="false">VALUE(MID(データ入力!A3868,7,1))</f>
        <v>#VALUE!</v>
      </c>
      <c r="D3909" s="17" t="e">
        <f aca="false">VALUE(MID(データ入力!A3868,9,1))</f>
        <v>#VALUE!</v>
      </c>
      <c r="E3909" s="2" t="e">
        <f aca="false">VALUE(MID(データ入力!A3868,11,5))</f>
        <v>#VALUE!</v>
      </c>
      <c r="F3909" s="17" t="e">
        <f aca="false">VALUE(MID(データ入力!A3868,16,2))</f>
        <v>#VALUE!</v>
      </c>
      <c r="G3909" s="17" t="e">
        <f aca="false">VALUE(MID(データ入力!A3868,18,2))</f>
        <v>#VALUE!</v>
      </c>
      <c r="H3909" s="17" t="e">
        <f aca="false">VALUE(MID(データ入力!A3868,20,2))</f>
        <v>#VALUE!</v>
      </c>
      <c r="I3909" s="17" t="e">
        <f aca="false">VALUE(MID(データ入力!A3868,22,2))</f>
        <v>#VALUE!</v>
      </c>
      <c r="J3909" s="2" t="e">
        <f aca="false">IF(AND(H3909=1,I3909=0),E3909,0)</f>
        <v>#VALUE!</v>
      </c>
      <c r="K3909" s="2" t="e">
        <f aca="false">IF(AND(H3909=1,I3909=0),C3909,0)</f>
        <v>#VALUE!</v>
      </c>
      <c r="L3909" s="2" t="e">
        <f aca="false">IF(AND(H3909=1,I3909=0),D3909,0)</f>
        <v>#VALUE!</v>
      </c>
      <c r="M3909" s="2" t="e">
        <f aca="false">IF(AND(K3909&gt;0,G3909=1),1,0)</f>
        <v>#VALUE!</v>
      </c>
    </row>
    <row r="3910" customFormat="false" ht="13.2" hidden="false" customHeight="false" outlineLevel="0" collapsed="false">
      <c r="A3910" s="17" t="e">
        <f aca="false">VALUE(LEFT(データ入力!A3869,2))</f>
        <v>#VALUE!</v>
      </c>
      <c r="B3910" s="17" t="e">
        <f aca="false">VALUE(MID(データ入力!A3869,4,2))</f>
        <v>#VALUE!</v>
      </c>
      <c r="C3910" s="17" t="e">
        <f aca="false">VALUE(MID(データ入力!A3869,7,1))</f>
        <v>#VALUE!</v>
      </c>
      <c r="D3910" s="17" t="e">
        <f aca="false">VALUE(MID(データ入力!A3869,9,1))</f>
        <v>#VALUE!</v>
      </c>
      <c r="E3910" s="2" t="e">
        <f aca="false">VALUE(MID(データ入力!A3869,11,5))</f>
        <v>#VALUE!</v>
      </c>
      <c r="F3910" s="17" t="e">
        <f aca="false">VALUE(MID(データ入力!A3869,16,2))</f>
        <v>#VALUE!</v>
      </c>
      <c r="G3910" s="17" t="e">
        <f aca="false">VALUE(MID(データ入力!A3869,18,2))</f>
        <v>#VALUE!</v>
      </c>
      <c r="H3910" s="17" t="e">
        <f aca="false">VALUE(MID(データ入力!A3869,20,2))</f>
        <v>#VALUE!</v>
      </c>
      <c r="I3910" s="17" t="e">
        <f aca="false">VALUE(MID(データ入力!A3869,22,2))</f>
        <v>#VALUE!</v>
      </c>
      <c r="J3910" s="2" t="e">
        <f aca="false">IF(AND(H3910=1,I3910=0),E3910,0)</f>
        <v>#VALUE!</v>
      </c>
      <c r="K3910" s="2" t="e">
        <f aca="false">IF(AND(H3910=1,I3910=0),C3910,0)</f>
        <v>#VALUE!</v>
      </c>
      <c r="L3910" s="2" t="e">
        <f aca="false">IF(AND(H3910=1,I3910=0),D3910,0)</f>
        <v>#VALUE!</v>
      </c>
      <c r="M3910" s="2" t="e">
        <f aca="false">IF(AND(K3910&gt;0,G3910=1),1,0)</f>
        <v>#VALUE!</v>
      </c>
    </row>
    <row r="3911" customFormat="false" ht="13.2" hidden="false" customHeight="false" outlineLevel="0" collapsed="false">
      <c r="A3911" s="17" t="e">
        <f aca="false">VALUE(LEFT(データ入力!A3870,2))</f>
        <v>#VALUE!</v>
      </c>
      <c r="B3911" s="17" t="e">
        <f aca="false">VALUE(MID(データ入力!A3870,4,2))</f>
        <v>#VALUE!</v>
      </c>
      <c r="C3911" s="17" t="e">
        <f aca="false">VALUE(MID(データ入力!A3870,7,1))</f>
        <v>#VALUE!</v>
      </c>
      <c r="D3911" s="17" t="e">
        <f aca="false">VALUE(MID(データ入力!A3870,9,1))</f>
        <v>#VALUE!</v>
      </c>
      <c r="E3911" s="2" t="e">
        <f aca="false">VALUE(MID(データ入力!A3870,11,5))</f>
        <v>#VALUE!</v>
      </c>
      <c r="F3911" s="17" t="e">
        <f aca="false">VALUE(MID(データ入力!A3870,16,2))</f>
        <v>#VALUE!</v>
      </c>
      <c r="G3911" s="17" t="e">
        <f aca="false">VALUE(MID(データ入力!A3870,18,2))</f>
        <v>#VALUE!</v>
      </c>
      <c r="H3911" s="17" t="e">
        <f aca="false">VALUE(MID(データ入力!A3870,20,2))</f>
        <v>#VALUE!</v>
      </c>
      <c r="I3911" s="17" t="e">
        <f aca="false">VALUE(MID(データ入力!A3870,22,2))</f>
        <v>#VALUE!</v>
      </c>
      <c r="J3911" s="2" t="e">
        <f aca="false">IF(AND(H3911=1,I3911=0),E3911,0)</f>
        <v>#VALUE!</v>
      </c>
      <c r="K3911" s="2" t="e">
        <f aca="false">IF(AND(H3911=1,I3911=0),C3911,0)</f>
        <v>#VALUE!</v>
      </c>
      <c r="L3911" s="2" t="e">
        <f aca="false">IF(AND(H3911=1,I3911=0),D3911,0)</f>
        <v>#VALUE!</v>
      </c>
      <c r="M3911" s="2" t="e">
        <f aca="false">IF(AND(K3911&gt;0,G3911=1),1,0)</f>
        <v>#VALUE!</v>
      </c>
    </row>
    <row r="3912" customFormat="false" ht="13.2" hidden="false" customHeight="false" outlineLevel="0" collapsed="false">
      <c r="A3912" s="17" t="e">
        <f aca="false">VALUE(LEFT(データ入力!A3871,2))</f>
        <v>#VALUE!</v>
      </c>
      <c r="B3912" s="17" t="e">
        <f aca="false">VALUE(MID(データ入力!A3871,4,2))</f>
        <v>#VALUE!</v>
      </c>
      <c r="C3912" s="17" t="e">
        <f aca="false">VALUE(MID(データ入力!A3871,7,1))</f>
        <v>#VALUE!</v>
      </c>
      <c r="D3912" s="17" t="e">
        <f aca="false">VALUE(MID(データ入力!A3871,9,1))</f>
        <v>#VALUE!</v>
      </c>
      <c r="E3912" s="2" t="e">
        <f aca="false">VALUE(MID(データ入力!A3871,11,5))</f>
        <v>#VALUE!</v>
      </c>
      <c r="F3912" s="17" t="e">
        <f aca="false">VALUE(MID(データ入力!A3871,16,2))</f>
        <v>#VALUE!</v>
      </c>
      <c r="G3912" s="17" t="e">
        <f aca="false">VALUE(MID(データ入力!A3871,18,2))</f>
        <v>#VALUE!</v>
      </c>
      <c r="H3912" s="17" t="e">
        <f aca="false">VALUE(MID(データ入力!A3871,20,2))</f>
        <v>#VALUE!</v>
      </c>
      <c r="I3912" s="17" t="e">
        <f aca="false">VALUE(MID(データ入力!A3871,22,2))</f>
        <v>#VALUE!</v>
      </c>
      <c r="J3912" s="2" t="e">
        <f aca="false">IF(AND(H3912=1,I3912=0),E3912,0)</f>
        <v>#VALUE!</v>
      </c>
      <c r="K3912" s="2" t="e">
        <f aca="false">IF(AND(H3912=1,I3912=0),C3912,0)</f>
        <v>#VALUE!</v>
      </c>
      <c r="L3912" s="2" t="e">
        <f aca="false">IF(AND(H3912=1,I3912=0),D3912,0)</f>
        <v>#VALUE!</v>
      </c>
      <c r="M3912" s="2" t="e">
        <f aca="false">IF(AND(K3912&gt;0,G3912=1),1,0)</f>
        <v>#VALUE!</v>
      </c>
    </row>
    <row r="3913" customFormat="false" ht="13.2" hidden="false" customHeight="false" outlineLevel="0" collapsed="false">
      <c r="A3913" s="17" t="e">
        <f aca="false">VALUE(LEFT(データ入力!A3872,2))</f>
        <v>#VALUE!</v>
      </c>
      <c r="B3913" s="17" t="e">
        <f aca="false">VALUE(MID(データ入力!A3872,4,2))</f>
        <v>#VALUE!</v>
      </c>
      <c r="C3913" s="17" t="e">
        <f aca="false">VALUE(MID(データ入力!A3872,7,1))</f>
        <v>#VALUE!</v>
      </c>
      <c r="D3913" s="17" t="e">
        <f aca="false">VALUE(MID(データ入力!A3872,9,1))</f>
        <v>#VALUE!</v>
      </c>
      <c r="E3913" s="2" t="e">
        <f aca="false">VALUE(MID(データ入力!A3872,11,5))</f>
        <v>#VALUE!</v>
      </c>
      <c r="F3913" s="17" t="e">
        <f aca="false">VALUE(MID(データ入力!A3872,16,2))</f>
        <v>#VALUE!</v>
      </c>
      <c r="G3913" s="17" t="e">
        <f aca="false">VALUE(MID(データ入力!A3872,18,2))</f>
        <v>#VALUE!</v>
      </c>
      <c r="H3913" s="17" t="e">
        <f aca="false">VALUE(MID(データ入力!A3872,20,2))</f>
        <v>#VALUE!</v>
      </c>
      <c r="I3913" s="17" t="e">
        <f aca="false">VALUE(MID(データ入力!A3872,22,2))</f>
        <v>#VALUE!</v>
      </c>
      <c r="J3913" s="2" t="e">
        <f aca="false">IF(AND(H3913=1,I3913=0),E3913,0)</f>
        <v>#VALUE!</v>
      </c>
      <c r="K3913" s="2" t="e">
        <f aca="false">IF(AND(H3913=1,I3913=0),C3913,0)</f>
        <v>#VALUE!</v>
      </c>
      <c r="L3913" s="2" t="e">
        <f aca="false">IF(AND(H3913=1,I3913=0),D3913,0)</f>
        <v>#VALUE!</v>
      </c>
      <c r="M3913" s="2" t="e">
        <f aca="false">IF(AND(K3913&gt;0,G3913=1),1,0)</f>
        <v>#VALUE!</v>
      </c>
    </row>
    <row r="3914" customFormat="false" ht="13.2" hidden="false" customHeight="false" outlineLevel="0" collapsed="false">
      <c r="A3914" s="17" t="e">
        <f aca="false">VALUE(LEFT(データ入力!A3873,2))</f>
        <v>#VALUE!</v>
      </c>
      <c r="B3914" s="17" t="e">
        <f aca="false">VALUE(MID(データ入力!A3873,4,2))</f>
        <v>#VALUE!</v>
      </c>
      <c r="C3914" s="17" t="e">
        <f aca="false">VALUE(MID(データ入力!A3873,7,1))</f>
        <v>#VALUE!</v>
      </c>
      <c r="D3914" s="17" t="e">
        <f aca="false">VALUE(MID(データ入力!A3873,9,1))</f>
        <v>#VALUE!</v>
      </c>
      <c r="E3914" s="2" t="e">
        <f aca="false">VALUE(MID(データ入力!A3873,11,5))</f>
        <v>#VALUE!</v>
      </c>
      <c r="F3914" s="17" t="e">
        <f aca="false">VALUE(MID(データ入力!A3873,16,2))</f>
        <v>#VALUE!</v>
      </c>
      <c r="G3914" s="17" t="e">
        <f aca="false">VALUE(MID(データ入力!A3873,18,2))</f>
        <v>#VALUE!</v>
      </c>
      <c r="H3914" s="17" t="e">
        <f aca="false">VALUE(MID(データ入力!A3873,20,2))</f>
        <v>#VALUE!</v>
      </c>
      <c r="I3914" s="17" t="e">
        <f aca="false">VALUE(MID(データ入力!A3873,22,2))</f>
        <v>#VALUE!</v>
      </c>
      <c r="J3914" s="2" t="e">
        <f aca="false">IF(AND(H3914=1,I3914=0),E3914,0)</f>
        <v>#VALUE!</v>
      </c>
      <c r="K3914" s="2" t="e">
        <f aca="false">IF(AND(H3914=1,I3914=0),C3914,0)</f>
        <v>#VALUE!</v>
      </c>
      <c r="L3914" s="2" t="e">
        <f aca="false">IF(AND(H3914=1,I3914=0),D3914,0)</f>
        <v>#VALUE!</v>
      </c>
      <c r="M3914" s="2" t="e">
        <f aca="false">IF(AND(K3914&gt;0,G3914=1),1,0)</f>
        <v>#VALUE!</v>
      </c>
    </row>
    <row r="3915" customFormat="false" ht="13.2" hidden="false" customHeight="false" outlineLevel="0" collapsed="false">
      <c r="A3915" s="17" t="e">
        <f aca="false">VALUE(LEFT(データ入力!A3874,2))</f>
        <v>#VALUE!</v>
      </c>
      <c r="B3915" s="17" t="e">
        <f aca="false">VALUE(MID(データ入力!A3874,4,2))</f>
        <v>#VALUE!</v>
      </c>
      <c r="C3915" s="17" t="e">
        <f aca="false">VALUE(MID(データ入力!A3874,7,1))</f>
        <v>#VALUE!</v>
      </c>
      <c r="D3915" s="17" t="e">
        <f aca="false">VALUE(MID(データ入力!A3874,9,1))</f>
        <v>#VALUE!</v>
      </c>
      <c r="E3915" s="2" t="e">
        <f aca="false">VALUE(MID(データ入力!A3874,11,5))</f>
        <v>#VALUE!</v>
      </c>
      <c r="F3915" s="17" t="e">
        <f aca="false">VALUE(MID(データ入力!A3874,16,2))</f>
        <v>#VALUE!</v>
      </c>
      <c r="G3915" s="17" t="e">
        <f aca="false">VALUE(MID(データ入力!A3874,18,2))</f>
        <v>#VALUE!</v>
      </c>
      <c r="H3915" s="17" t="e">
        <f aca="false">VALUE(MID(データ入力!A3874,20,2))</f>
        <v>#VALUE!</v>
      </c>
      <c r="I3915" s="17" t="e">
        <f aca="false">VALUE(MID(データ入力!A3874,22,2))</f>
        <v>#VALUE!</v>
      </c>
      <c r="J3915" s="2" t="e">
        <f aca="false">IF(AND(H3915=1,I3915=0),E3915,0)</f>
        <v>#VALUE!</v>
      </c>
      <c r="K3915" s="2" t="e">
        <f aca="false">IF(AND(H3915=1,I3915=0),C3915,0)</f>
        <v>#VALUE!</v>
      </c>
      <c r="L3915" s="2" t="e">
        <f aca="false">IF(AND(H3915=1,I3915=0),D3915,0)</f>
        <v>#VALUE!</v>
      </c>
      <c r="M3915" s="2" t="e">
        <f aca="false">IF(AND(K3915&gt;0,G3915=1),1,0)</f>
        <v>#VALUE!</v>
      </c>
    </row>
    <row r="3916" customFormat="false" ht="13.2" hidden="false" customHeight="false" outlineLevel="0" collapsed="false">
      <c r="A3916" s="17" t="e">
        <f aca="false">VALUE(LEFT(データ入力!A3875,2))</f>
        <v>#VALUE!</v>
      </c>
      <c r="B3916" s="17" t="e">
        <f aca="false">VALUE(MID(データ入力!A3875,4,2))</f>
        <v>#VALUE!</v>
      </c>
      <c r="C3916" s="17" t="e">
        <f aca="false">VALUE(MID(データ入力!A3875,7,1))</f>
        <v>#VALUE!</v>
      </c>
      <c r="D3916" s="17" t="e">
        <f aca="false">VALUE(MID(データ入力!A3875,9,1))</f>
        <v>#VALUE!</v>
      </c>
      <c r="E3916" s="2" t="e">
        <f aca="false">VALUE(MID(データ入力!A3875,11,5))</f>
        <v>#VALUE!</v>
      </c>
      <c r="F3916" s="17" t="e">
        <f aca="false">VALUE(MID(データ入力!A3875,16,2))</f>
        <v>#VALUE!</v>
      </c>
      <c r="G3916" s="17" t="e">
        <f aca="false">VALUE(MID(データ入力!A3875,18,2))</f>
        <v>#VALUE!</v>
      </c>
      <c r="H3916" s="17" t="e">
        <f aca="false">VALUE(MID(データ入力!A3875,20,2))</f>
        <v>#VALUE!</v>
      </c>
      <c r="I3916" s="17" t="e">
        <f aca="false">VALUE(MID(データ入力!A3875,22,2))</f>
        <v>#VALUE!</v>
      </c>
      <c r="J3916" s="2" t="e">
        <f aca="false">IF(AND(H3916=1,I3916=0),E3916,0)</f>
        <v>#VALUE!</v>
      </c>
      <c r="K3916" s="2" t="e">
        <f aca="false">IF(AND(H3916=1,I3916=0),C3916,0)</f>
        <v>#VALUE!</v>
      </c>
      <c r="L3916" s="2" t="e">
        <f aca="false">IF(AND(H3916=1,I3916=0),D3916,0)</f>
        <v>#VALUE!</v>
      </c>
      <c r="M3916" s="2" t="e">
        <f aca="false">IF(AND(K3916&gt;0,G3916=1),1,0)</f>
        <v>#VALUE!</v>
      </c>
    </row>
    <row r="3917" customFormat="false" ht="13.2" hidden="false" customHeight="false" outlineLevel="0" collapsed="false">
      <c r="A3917" s="17" t="e">
        <f aca="false">VALUE(LEFT(データ入力!A3876,2))</f>
        <v>#VALUE!</v>
      </c>
      <c r="B3917" s="17" t="e">
        <f aca="false">VALUE(MID(データ入力!A3876,4,2))</f>
        <v>#VALUE!</v>
      </c>
      <c r="C3917" s="17" t="e">
        <f aca="false">VALUE(MID(データ入力!A3876,7,1))</f>
        <v>#VALUE!</v>
      </c>
      <c r="D3917" s="17" t="e">
        <f aca="false">VALUE(MID(データ入力!A3876,9,1))</f>
        <v>#VALUE!</v>
      </c>
      <c r="E3917" s="2" t="e">
        <f aca="false">VALUE(MID(データ入力!A3876,11,5))</f>
        <v>#VALUE!</v>
      </c>
      <c r="F3917" s="17" t="e">
        <f aca="false">VALUE(MID(データ入力!A3876,16,2))</f>
        <v>#VALUE!</v>
      </c>
      <c r="G3917" s="17" t="e">
        <f aca="false">VALUE(MID(データ入力!A3876,18,2))</f>
        <v>#VALUE!</v>
      </c>
      <c r="H3917" s="17" t="e">
        <f aca="false">VALUE(MID(データ入力!A3876,20,2))</f>
        <v>#VALUE!</v>
      </c>
      <c r="I3917" s="17" t="e">
        <f aca="false">VALUE(MID(データ入力!A3876,22,2))</f>
        <v>#VALUE!</v>
      </c>
      <c r="J3917" s="2" t="e">
        <f aca="false">IF(AND(H3917=1,I3917=0),E3917,0)</f>
        <v>#VALUE!</v>
      </c>
      <c r="K3917" s="2" t="e">
        <f aca="false">IF(AND(H3917=1,I3917=0),C3917,0)</f>
        <v>#VALUE!</v>
      </c>
      <c r="L3917" s="2" t="e">
        <f aca="false">IF(AND(H3917=1,I3917=0),D3917,0)</f>
        <v>#VALUE!</v>
      </c>
      <c r="M3917" s="2" t="e">
        <f aca="false">IF(AND(K3917&gt;0,G3917=1),1,0)</f>
        <v>#VALUE!</v>
      </c>
    </row>
    <row r="3918" customFormat="false" ht="13.2" hidden="false" customHeight="false" outlineLevel="0" collapsed="false">
      <c r="A3918" s="17" t="e">
        <f aca="false">VALUE(LEFT(データ入力!A3877,2))</f>
        <v>#VALUE!</v>
      </c>
      <c r="B3918" s="17" t="e">
        <f aca="false">VALUE(MID(データ入力!A3877,4,2))</f>
        <v>#VALUE!</v>
      </c>
      <c r="C3918" s="17" t="e">
        <f aca="false">VALUE(MID(データ入力!A3877,7,1))</f>
        <v>#VALUE!</v>
      </c>
      <c r="D3918" s="17" t="e">
        <f aca="false">VALUE(MID(データ入力!A3877,9,1))</f>
        <v>#VALUE!</v>
      </c>
      <c r="E3918" s="2" t="e">
        <f aca="false">VALUE(MID(データ入力!A3877,11,5))</f>
        <v>#VALUE!</v>
      </c>
      <c r="F3918" s="17" t="e">
        <f aca="false">VALUE(MID(データ入力!A3877,16,2))</f>
        <v>#VALUE!</v>
      </c>
      <c r="G3918" s="17" t="e">
        <f aca="false">VALUE(MID(データ入力!A3877,18,2))</f>
        <v>#VALUE!</v>
      </c>
      <c r="H3918" s="17" t="e">
        <f aca="false">VALUE(MID(データ入力!A3877,20,2))</f>
        <v>#VALUE!</v>
      </c>
      <c r="I3918" s="17" t="e">
        <f aca="false">VALUE(MID(データ入力!A3877,22,2))</f>
        <v>#VALUE!</v>
      </c>
      <c r="J3918" s="2" t="e">
        <f aca="false">IF(AND(H3918=1,I3918=0),E3918,0)</f>
        <v>#VALUE!</v>
      </c>
      <c r="K3918" s="2" t="e">
        <f aca="false">IF(AND(H3918=1,I3918=0),C3918,0)</f>
        <v>#VALUE!</v>
      </c>
      <c r="L3918" s="2" t="e">
        <f aca="false">IF(AND(H3918=1,I3918=0),D3918,0)</f>
        <v>#VALUE!</v>
      </c>
      <c r="M3918" s="2" t="e">
        <f aca="false">IF(AND(K3918&gt;0,G3918=1),1,0)</f>
        <v>#VALUE!</v>
      </c>
    </row>
    <row r="3919" customFormat="false" ht="13.2" hidden="false" customHeight="false" outlineLevel="0" collapsed="false">
      <c r="A3919" s="17" t="e">
        <f aca="false">VALUE(LEFT(データ入力!A3878,2))</f>
        <v>#VALUE!</v>
      </c>
      <c r="B3919" s="17" t="e">
        <f aca="false">VALUE(MID(データ入力!A3878,4,2))</f>
        <v>#VALUE!</v>
      </c>
      <c r="C3919" s="17" t="e">
        <f aca="false">VALUE(MID(データ入力!A3878,7,1))</f>
        <v>#VALUE!</v>
      </c>
      <c r="D3919" s="17" t="e">
        <f aca="false">VALUE(MID(データ入力!A3878,9,1))</f>
        <v>#VALUE!</v>
      </c>
      <c r="E3919" s="2" t="e">
        <f aca="false">VALUE(MID(データ入力!A3878,11,5))</f>
        <v>#VALUE!</v>
      </c>
      <c r="F3919" s="17" t="e">
        <f aca="false">VALUE(MID(データ入力!A3878,16,2))</f>
        <v>#VALUE!</v>
      </c>
      <c r="G3919" s="17" t="e">
        <f aca="false">VALUE(MID(データ入力!A3878,18,2))</f>
        <v>#VALUE!</v>
      </c>
      <c r="H3919" s="17" t="e">
        <f aca="false">VALUE(MID(データ入力!A3878,20,2))</f>
        <v>#VALUE!</v>
      </c>
      <c r="I3919" s="17" t="e">
        <f aca="false">VALUE(MID(データ入力!A3878,22,2))</f>
        <v>#VALUE!</v>
      </c>
      <c r="J3919" s="2" t="e">
        <f aca="false">IF(AND(H3919=1,I3919=0),E3919,0)</f>
        <v>#VALUE!</v>
      </c>
      <c r="K3919" s="2" t="e">
        <f aca="false">IF(AND(H3919=1,I3919=0),C3919,0)</f>
        <v>#VALUE!</v>
      </c>
      <c r="L3919" s="2" t="e">
        <f aca="false">IF(AND(H3919=1,I3919=0),D3919,0)</f>
        <v>#VALUE!</v>
      </c>
      <c r="M3919" s="2" t="e">
        <f aca="false">IF(AND(K3919&gt;0,G3919=1),1,0)</f>
        <v>#VALUE!</v>
      </c>
    </row>
    <row r="3920" customFormat="false" ht="13.2" hidden="false" customHeight="false" outlineLevel="0" collapsed="false">
      <c r="A3920" s="17" t="e">
        <f aca="false">VALUE(LEFT(データ入力!A3879,2))</f>
        <v>#VALUE!</v>
      </c>
      <c r="B3920" s="17" t="e">
        <f aca="false">VALUE(MID(データ入力!A3879,4,2))</f>
        <v>#VALUE!</v>
      </c>
      <c r="C3920" s="17" t="e">
        <f aca="false">VALUE(MID(データ入力!A3879,7,1))</f>
        <v>#VALUE!</v>
      </c>
      <c r="D3920" s="17" t="e">
        <f aca="false">VALUE(MID(データ入力!A3879,9,1))</f>
        <v>#VALUE!</v>
      </c>
      <c r="E3920" s="2" t="e">
        <f aca="false">VALUE(MID(データ入力!A3879,11,5))</f>
        <v>#VALUE!</v>
      </c>
      <c r="F3920" s="17" t="e">
        <f aca="false">VALUE(MID(データ入力!A3879,16,2))</f>
        <v>#VALUE!</v>
      </c>
      <c r="G3920" s="17" t="e">
        <f aca="false">VALUE(MID(データ入力!A3879,18,2))</f>
        <v>#VALUE!</v>
      </c>
      <c r="H3920" s="17" t="e">
        <f aca="false">VALUE(MID(データ入力!A3879,20,2))</f>
        <v>#VALUE!</v>
      </c>
      <c r="I3920" s="17" t="e">
        <f aca="false">VALUE(MID(データ入力!A3879,22,2))</f>
        <v>#VALUE!</v>
      </c>
      <c r="J3920" s="2" t="e">
        <f aca="false">IF(AND(H3920=1,I3920=0),E3920,0)</f>
        <v>#VALUE!</v>
      </c>
      <c r="K3920" s="2" t="e">
        <f aca="false">IF(AND(H3920=1,I3920=0),C3920,0)</f>
        <v>#VALUE!</v>
      </c>
      <c r="L3920" s="2" t="e">
        <f aca="false">IF(AND(H3920=1,I3920=0),D3920,0)</f>
        <v>#VALUE!</v>
      </c>
      <c r="M3920" s="2" t="e">
        <f aca="false">IF(AND(K3920&gt;0,G3920=1),1,0)</f>
        <v>#VALUE!</v>
      </c>
    </row>
    <row r="3921" customFormat="false" ht="13.2" hidden="false" customHeight="false" outlineLevel="0" collapsed="false">
      <c r="A3921" s="17" t="e">
        <f aca="false">VALUE(LEFT(データ入力!A3880,2))</f>
        <v>#VALUE!</v>
      </c>
      <c r="B3921" s="17" t="e">
        <f aca="false">VALUE(MID(データ入力!A3880,4,2))</f>
        <v>#VALUE!</v>
      </c>
      <c r="C3921" s="17" t="e">
        <f aca="false">VALUE(MID(データ入力!A3880,7,1))</f>
        <v>#VALUE!</v>
      </c>
      <c r="D3921" s="17" t="e">
        <f aca="false">VALUE(MID(データ入力!A3880,9,1))</f>
        <v>#VALUE!</v>
      </c>
      <c r="E3921" s="2" t="e">
        <f aca="false">VALUE(MID(データ入力!A3880,11,5))</f>
        <v>#VALUE!</v>
      </c>
      <c r="F3921" s="17" t="e">
        <f aca="false">VALUE(MID(データ入力!A3880,16,2))</f>
        <v>#VALUE!</v>
      </c>
      <c r="G3921" s="17" t="e">
        <f aca="false">VALUE(MID(データ入力!A3880,18,2))</f>
        <v>#VALUE!</v>
      </c>
      <c r="H3921" s="17" t="e">
        <f aca="false">VALUE(MID(データ入力!A3880,20,2))</f>
        <v>#VALUE!</v>
      </c>
      <c r="I3921" s="17" t="e">
        <f aca="false">VALUE(MID(データ入力!A3880,22,2))</f>
        <v>#VALUE!</v>
      </c>
      <c r="J3921" s="2" t="e">
        <f aca="false">IF(AND(H3921=1,I3921=0),E3921,0)</f>
        <v>#VALUE!</v>
      </c>
      <c r="K3921" s="2" t="e">
        <f aca="false">IF(AND(H3921=1,I3921=0),C3921,0)</f>
        <v>#VALUE!</v>
      </c>
      <c r="L3921" s="2" t="e">
        <f aca="false">IF(AND(H3921=1,I3921=0),D3921,0)</f>
        <v>#VALUE!</v>
      </c>
      <c r="M3921" s="2" t="e">
        <f aca="false">IF(AND(K3921&gt;0,G3921=1),1,0)</f>
        <v>#VALUE!</v>
      </c>
    </row>
    <row r="3922" customFormat="false" ht="13.2" hidden="false" customHeight="false" outlineLevel="0" collapsed="false">
      <c r="A3922" s="17" t="e">
        <f aca="false">VALUE(LEFT(データ入力!A3881,2))</f>
        <v>#VALUE!</v>
      </c>
      <c r="B3922" s="17" t="e">
        <f aca="false">VALUE(MID(データ入力!A3881,4,2))</f>
        <v>#VALUE!</v>
      </c>
      <c r="C3922" s="17" t="e">
        <f aca="false">VALUE(MID(データ入力!A3881,7,1))</f>
        <v>#VALUE!</v>
      </c>
      <c r="D3922" s="17" t="e">
        <f aca="false">VALUE(MID(データ入力!A3881,9,1))</f>
        <v>#VALUE!</v>
      </c>
      <c r="E3922" s="2" t="e">
        <f aca="false">VALUE(MID(データ入力!A3881,11,5))</f>
        <v>#VALUE!</v>
      </c>
      <c r="F3922" s="17" t="e">
        <f aca="false">VALUE(MID(データ入力!A3881,16,2))</f>
        <v>#VALUE!</v>
      </c>
      <c r="G3922" s="17" t="e">
        <f aca="false">VALUE(MID(データ入力!A3881,18,2))</f>
        <v>#VALUE!</v>
      </c>
      <c r="H3922" s="17" t="e">
        <f aca="false">VALUE(MID(データ入力!A3881,20,2))</f>
        <v>#VALUE!</v>
      </c>
      <c r="I3922" s="17" t="e">
        <f aca="false">VALUE(MID(データ入力!A3881,22,2))</f>
        <v>#VALUE!</v>
      </c>
      <c r="J3922" s="2" t="e">
        <f aca="false">IF(AND(H3922=1,I3922=0),E3922,0)</f>
        <v>#VALUE!</v>
      </c>
      <c r="K3922" s="2" t="e">
        <f aca="false">IF(AND(H3922=1,I3922=0),C3922,0)</f>
        <v>#VALUE!</v>
      </c>
      <c r="L3922" s="2" t="e">
        <f aca="false">IF(AND(H3922=1,I3922=0),D3922,0)</f>
        <v>#VALUE!</v>
      </c>
      <c r="M3922" s="2" t="e">
        <f aca="false">IF(AND(K3922&gt;0,G3922=1),1,0)</f>
        <v>#VALUE!</v>
      </c>
    </row>
    <row r="3923" customFormat="false" ht="13.2" hidden="false" customHeight="false" outlineLevel="0" collapsed="false">
      <c r="A3923" s="17" t="e">
        <f aca="false">VALUE(LEFT(データ入力!A3882,2))</f>
        <v>#VALUE!</v>
      </c>
      <c r="B3923" s="17" t="e">
        <f aca="false">VALUE(MID(データ入力!A3882,4,2))</f>
        <v>#VALUE!</v>
      </c>
      <c r="C3923" s="17" t="e">
        <f aca="false">VALUE(MID(データ入力!A3882,7,1))</f>
        <v>#VALUE!</v>
      </c>
      <c r="D3923" s="17" t="e">
        <f aca="false">VALUE(MID(データ入力!A3882,9,1))</f>
        <v>#VALUE!</v>
      </c>
      <c r="E3923" s="2" t="e">
        <f aca="false">VALUE(MID(データ入力!A3882,11,5))</f>
        <v>#VALUE!</v>
      </c>
      <c r="F3923" s="17" t="e">
        <f aca="false">VALUE(MID(データ入力!A3882,16,2))</f>
        <v>#VALUE!</v>
      </c>
      <c r="G3923" s="17" t="e">
        <f aca="false">VALUE(MID(データ入力!A3882,18,2))</f>
        <v>#VALUE!</v>
      </c>
      <c r="H3923" s="17" t="e">
        <f aca="false">VALUE(MID(データ入力!A3882,20,2))</f>
        <v>#VALUE!</v>
      </c>
      <c r="I3923" s="17" t="e">
        <f aca="false">VALUE(MID(データ入力!A3882,22,2))</f>
        <v>#VALUE!</v>
      </c>
      <c r="J3923" s="2" t="e">
        <f aca="false">IF(AND(H3923=1,I3923=0),E3923,0)</f>
        <v>#VALUE!</v>
      </c>
      <c r="K3923" s="2" t="e">
        <f aca="false">IF(AND(H3923=1,I3923=0),C3923,0)</f>
        <v>#VALUE!</v>
      </c>
      <c r="L3923" s="2" t="e">
        <f aca="false">IF(AND(H3923=1,I3923=0),D3923,0)</f>
        <v>#VALUE!</v>
      </c>
      <c r="M3923" s="2" t="e">
        <f aca="false">IF(AND(K3923&gt;0,G3923=1),1,0)</f>
        <v>#VALUE!</v>
      </c>
    </row>
    <row r="3924" customFormat="false" ht="13.2" hidden="false" customHeight="false" outlineLevel="0" collapsed="false">
      <c r="A3924" s="17" t="e">
        <f aca="false">VALUE(LEFT(データ入力!A3883,2))</f>
        <v>#VALUE!</v>
      </c>
      <c r="B3924" s="17" t="e">
        <f aca="false">VALUE(MID(データ入力!A3883,4,2))</f>
        <v>#VALUE!</v>
      </c>
      <c r="C3924" s="17" t="e">
        <f aca="false">VALUE(MID(データ入力!A3883,7,1))</f>
        <v>#VALUE!</v>
      </c>
      <c r="D3924" s="17" t="e">
        <f aca="false">VALUE(MID(データ入力!A3883,9,1))</f>
        <v>#VALUE!</v>
      </c>
      <c r="E3924" s="2" t="e">
        <f aca="false">VALUE(MID(データ入力!A3883,11,5))</f>
        <v>#VALUE!</v>
      </c>
      <c r="F3924" s="17" t="e">
        <f aca="false">VALUE(MID(データ入力!A3883,16,2))</f>
        <v>#VALUE!</v>
      </c>
      <c r="G3924" s="17" t="e">
        <f aca="false">VALUE(MID(データ入力!A3883,18,2))</f>
        <v>#VALUE!</v>
      </c>
      <c r="H3924" s="17" t="e">
        <f aca="false">VALUE(MID(データ入力!A3883,20,2))</f>
        <v>#VALUE!</v>
      </c>
      <c r="I3924" s="17" t="e">
        <f aca="false">VALUE(MID(データ入力!A3883,22,2))</f>
        <v>#VALUE!</v>
      </c>
      <c r="J3924" s="2" t="e">
        <f aca="false">IF(AND(H3924=1,I3924=0),E3924,0)</f>
        <v>#VALUE!</v>
      </c>
      <c r="K3924" s="2" t="e">
        <f aca="false">IF(AND(H3924=1,I3924=0),C3924,0)</f>
        <v>#VALUE!</v>
      </c>
      <c r="L3924" s="2" t="e">
        <f aca="false">IF(AND(H3924=1,I3924=0),D3924,0)</f>
        <v>#VALUE!</v>
      </c>
      <c r="M3924" s="2" t="e">
        <f aca="false">IF(AND(K3924&gt;0,G3924=1),1,0)</f>
        <v>#VALUE!</v>
      </c>
    </row>
    <row r="3925" customFormat="false" ht="13.2" hidden="false" customHeight="false" outlineLevel="0" collapsed="false">
      <c r="A3925" s="17" t="e">
        <f aca="false">VALUE(LEFT(データ入力!A3884,2))</f>
        <v>#VALUE!</v>
      </c>
      <c r="B3925" s="17" t="e">
        <f aca="false">VALUE(MID(データ入力!A3884,4,2))</f>
        <v>#VALUE!</v>
      </c>
      <c r="C3925" s="17" t="e">
        <f aca="false">VALUE(MID(データ入力!A3884,7,1))</f>
        <v>#VALUE!</v>
      </c>
      <c r="D3925" s="17" t="e">
        <f aca="false">VALUE(MID(データ入力!A3884,9,1))</f>
        <v>#VALUE!</v>
      </c>
      <c r="E3925" s="2" t="e">
        <f aca="false">VALUE(MID(データ入力!A3884,11,5))</f>
        <v>#VALUE!</v>
      </c>
      <c r="F3925" s="17" t="e">
        <f aca="false">VALUE(MID(データ入力!A3884,16,2))</f>
        <v>#VALUE!</v>
      </c>
      <c r="G3925" s="17" t="e">
        <f aca="false">VALUE(MID(データ入力!A3884,18,2))</f>
        <v>#VALUE!</v>
      </c>
      <c r="H3925" s="17" t="e">
        <f aca="false">VALUE(MID(データ入力!A3884,20,2))</f>
        <v>#VALUE!</v>
      </c>
      <c r="I3925" s="17" t="e">
        <f aca="false">VALUE(MID(データ入力!A3884,22,2))</f>
        <v>#VALUE!</v>
      </c>
      <c r="J3925" s="2" t="e">
        <f aca="false">IF(AND(H3925=1,I3925=0),E3925,0)</f>
        <v>#VALUE!</v>
      </c>
      <c r="K3925" s="2" t="e">
        <f aca="false">IF(AND(H3925=1,I3925=0),C3925,0)</f>
        <v>#VALUE!</v>
      </c>
      <c r="L3925" s="2" t="e">
        <f aca="false">IF(AND(H3925=1,I3925=0),D3925,0)</f>
        <v>#VALUE!</v>
      </c>
      <c r="M3925" s="2" t="e">
        <f aca="false">IF(AND(K3925&gt;0,G3925=1),1,0)</f>
        <v>#VALUE!</v>
      </c>
    </row>
    <row r="3926" customFormat="false" ht="13.2" hidden="false" customHeight="false" outlineLevel="0" collapsed="false">
      <c r="A3926" s="17" t="e">
        <f aca="false">VALUE(LEFT(データ入力!A3885,2))</f>
        <v>#VALUE!</v>
      </c>
      <c r="B3926" s="17" t="e">
        <f aca="false">VALUE(MID(データ入力!A3885,4,2))</f>
        <v>#VALUE!</v>
      </c>
      <c r="C3926" s="17" t="e">
        <f aca="false">VALUE(MID(データ入力!A3885,7,1))</f>
        <v>#VALUE!</v>
      </c>
      <c r="D3926" s="17" t="e">
        <f aca="false">VALUE(MID(データ入力!A3885,9,1))</f>
        <v>#VALUE!</v>
      </c>
      <c r="E3926" s="2" t="e">
        <f aca="false">VALUE(MID(データ入力!A3885,11,5))</f>
        <v>#VALUE!</v>
      </c>
      <c r="F3926" s="17" t="e">
        <f aca="false">VALUE(MID(データ入力!A3885,16,2))</f>
        <v>#VALUE!</v>
      </c>
      <c r="G3926" s="17" t="e">
        <f aca="false">VALUE(MID(データ入力!A3885,18,2))</f>
        <v>#VALUE!</v>
      </c>
      <c r="H3926" s="17" t="e">
        <f aca="false">VALUE(MID(データ入力!A3885,20,2))</f>
        <v>#VALUE!</v>
      </c>
      <c r="I3926" s="17" t="e">
        <f aca="false">VALUE(MID(データ入力!A3885,22,2))</f>
        <v>#VALUE!</v>
      </c>
      <c r="J3926" s="2" t="e">
        <f aca="false">IF(AND(H3926=1,I3926=0),E3926,0)</f>
        <v>#VALUE!</v>
      </c>
      <c r="K3926" s="2" t="e">
        <f aca="false">IF(AND(H3926=1,I3926=0),C3926,0)</f>
        <v>#VALUE!</v>
      </c>
      <c r="L3926" s="2" t="e">
        <f aca="false">IF(AND(H3926=1,I3926=0),D3926,0)</f>
        <v>#VALUE!</v>
      </c>
      <c r="M3926" s="2" t="e">
        <f aca="false">IF(AND(K3926&gt;0,G3926=1),1,0)</f>
        <v>#VALUE!</v>
      </c>
    </row>
    <row r="3927" customFormat="false" ht="13.2" hidden="false" customHeight="false" outlineLevel="0" collapsed="false">
      <c r="A3927" s="17" t="e">
        <f aca="false">VALUE(LEFT(データ入力!A3886,2))</f>
        <v>#VALUE!</v>
      </c>
      <c r="B3927" s="17" t="e">
        <f aca="false">VALUE(MID(データ入力!A3886,4,2))</f>
        <v>#VALUE!</v>
      </c>
      <c r="C3927" s="17" t="e">
        <f aca="false">VALUE(MID(データ入力!A3886,7,1))</f>
        <v>#VALUE!</v>
      </c>
      <c r="D3927" s="17" t="e">
        <f aca="false">VALUE(MID(データ入力!A3886,9,1))</f>
        <v>#VALUE!</v>
      </c>
      <c r="E3927" s="2" t="e">
        <f aca="false">VALUE(MID(データ入力!A3886,11,5))</f>
        <v>#VALUE!</v>
      </c>
      <c r="F3927" s="17" t="e">
        <f aca="false">VALUE(MID(データ入力!A3886,16,2))</f>
        <v>#VALUE!</v>
      </c>
      <c r="G3927" s="17" t="e">
        <f aca="false">VALUE(MID(データ入力!A3886,18,2))</f>
        <v>#VALUE!</v>
      </c>
      <c r="H3927" s="17" t="e">
        <f aca="false">VALUE(MID(データ入力!A3886,20,2))</f>
        <v>#VALUE!</v>
      </c>
      <c r="I3927" s="17" t="e">
        <f aca="false">VALUE(MID(データ入力!A3886,22,2))</f>
        <v>#VALUE!</v>
      </c>
      <c r="J3927" s="2" t="e">
        <f aca="false">IF(AND(H3927=1,I3927=0),E3927,0)</f>
        <v>#VALUE!</v>
      </c>
      <c r="K3927" s="2" t="e">
        <f aca="false">IF(AND(H3927=1,I3927=0),C3927,0)</f>
        <v>#VALUE!</v>
      </c>
      <c r="L3927" s="2" t="e">
        <f aca="false">IF(AND(H3927=1,I3927=0),D3927,0)</f>
        <v>#VALUE!</v>
      </c>
      <c r="M3927" s="2" t="e">
        <f aca="false">IF(AND(K3927&gt;0,G3927=1),1,0)</f>
        <v>#VALUE!</v>
      </c>
    </row>
    <row r="3928" customFormat="false" ht="13.2" hidden="false" customHeight="false" outlineLevel="0" collapsed="false">
      <c r="A3928" s="17" t="e">
        <f aca="false">VALUE(LEFT(データ入力!A3887,2))</f>
        <v>#VALUE!</v>
      </c>
      <c r="B3928" s="17" t="e">
        <f aca="false">VALUE(MID(データ入力!A3887,4,2))</f>
        <v>#VALUE!</v>
      </c>
      <c r="C3928" s="17" t="e">
        <f aca="false">VALUE(MID(データ入力!A3887,7,1))</f>
        <v>#VALUE!</v>
      </c>
      <c r="D3928" s="17" t="e">
        <f aca="false">VALUE(MID(データ入力!A3887,9,1))</f>
        <v>#VALUE!</v>
      </c>
      <c r="E3928" s="2" t="e">
        <f aca="false">VALUE(MID(データ入力!A3887,11,5))</f>
        <v>#VALUE!</v>
      </c>
      <c r="F3928" s="17" t="e">
        <f aca="false">VALUE(MID(データ入力!A3887,16,2))</f>
        <v>#VALUE!</v>
      </c>
      <c r="G3928" s="17" t="e">
        <f aca="false">VALUE(MID(データ入力!A3887,18,2))</f>
        <v>#VALUE!</v>
      </c>
      <c r="H3928" s="17" t="e">
        <f aca="false">VALUE(MID(データ入力!A3887,20,2))</f>
        <v>#VALUE!</v>
      </c>
      <c r="I3928" s="17" t="e">
        <f aca="false">VALUE(MID(データ入力!A3887,22,2))</f>
        <v>#VALUE!</v>
      </c>
      <c r="J3928" s="2" t="e">
        <f aca="false">IF(AND(H3928=1,I3928=0),E3928,0)</f>
        <v>#VALUE!</v>
      </c>
      <c r="K3928" s="2" t="e">
        <f aca="false">IF(AND(H3928=1,I3928=0),C3928,0)</f>
        <v>#VALUE!</v>
      </c>
      <c r="L3928" s="2" t="e">
        <f aca="false">IF(AND(H3928=1,I3928=0),D3928,0)</f>
        <v>#VALUE!</v>
      </c>
      <c r="M3928" s="2" t="e">
        <f aca="false">IF(AND(K3928&gt;0,G3928=1),1,0)</f>
        <v>#VALUE!</v>
      </c>
    </row>
    <row r="3929" customFormat="false" ht="13.2" hidden="false" customHeight="false" outlineLevel="0" collapsed="false">
      <c r="A3929" s="17" t="e">
        <f aca="false">VALUE(LEFT(データ入力!A3888,2))</f>
        <v>#VALUE!</v>
      </c>
      <c r="B3929" s="17" t="e">
        <f aca="false">VALUE(MID(データ入力!A3888,4,2))</f>
        <v>#VALUE!</v>
      </c>
      <c r="C3929" s="17" t="e">
        <f aca="false">VALUE(MID(データ入力!A3888,7,1))</f>
        <v>#VALUE!</v>
      </c>
      <c r="D3929" s="17" t="e">
        <f aca="false">VALUE(MID(データ入力!A3888,9,1))</f>
        <v>#VALUE!</v>
      </c>
      <c r="E3929" s="2" t="e">
        <f aca="false">VALUE(MID(データ入力!A3888,11,5))</f>
        <v>#VALUE!</v>
      </c>
      <c r="F3929" s="17" t="e">
        <f aca="false">VALUE(MID(データ入力!A3888,16,2))</f>
        <v>#VALUE!</v>
      </c>
      <c r="G3929" s="17" t="e">
        <f aca="false">VALUE(MID(データ入力!A3888,18,2))</f>
        <v>#VALUE!</v>
      </c>
      <c r="H3929" s="17" t="e">
        <f aca="false">VALUE(MID(データ入力!A3888,20,2))</f>
        <v>#VALUE!</v>
      </c>
      <c r="I3929" s="17" t="e">
        <f aca="false">VALUE(MID(データ入力!A3888,22,2))</f>
        <v>#VALUE!</v>
      </c>
      <c r="J3929" s="2" t="e">
        <f aca="false">IF(AND(H3929=1,I3929=0),E3929,0)</f>
        <v>#VALUE!</v>
      </c>
      <c r="K3929" s="2" t="e">
        <f aca="false">IF(AND(H3929=1,I3929=0),C3929,0)</f>
        <v>#VALUE!</v>
      </c>
      <c r="L3929" s="2" t="e">
        <f aca="false">IF(AND(H3929=1,I3929=0),D3929,0)</f>
        <v>#VALUE!</v>
      </c>
      <c r="M3929" s="2" t="e">
        <f aca="false">IF(AND(K3929&gt;0,G3929=1),1,0)</f>
        <v>#VALUE!</v>
      </c>
    </row>
    <row r="3930" customFormat="false" ht="13.2" hidden="false" customHeight="false" outlineLevel="0" collapsed="false">
      <c r="A3930" s="17" t="e">
        <f aca="false">VALUE(LEFT(データ入力!A3889,2))</f>
        <v>#VALUE!</v>
      </c>
      <c r="B3930" s="17" t="e">
        <f aca="false">VALUE(MID(データ入力!A3889,4,2))</f>
        <v>#VALUE!</v>
      </c>
      <c r="C3930" s="17" t="e">
        <f aca="false">VALUE(MID(データ入力!A3889,7,1))</f>
        <v>#VALUE!</v>
      </c>
      <c r="D3930" s="17" t="e">
        <f aca="false">VALUE(MID(データ入力!A3889,9,1))</f>
        <v>#VALUE!</v>
      </c>
      <c r="E3930" s="2" t="e">
        <f aca="false">VALUE(MID(データ入力!A3889,11,5))</f>
        <v>#VALUE!</v>
      </c>
      <c r="F3930" s="17" t="e">
        <f aca="false">VALUE(MID(データ入力!A3889,16,2))</f>
        <v>#VALUE!</v>
      </c>
      <c r="G3930" s="17" t="e">
        <f aca="false">VALUE(MID(データ入力!A3889,18,2))</f>
        <v>#VALUE!</v>
      </c>
      <c r="H3930" s="17" t="e">
        <f aca="false">VALUE(MID(データ入力!A3889,20,2))</f>
        <v>#VALUE!</v>
      </c>
      <c r="I3930" s="17" t="e">
        <f aca="false">VALUE(MID(データ入力!A3889,22,2))</f>
        <v>#VALUE!</v>
      </c>
      <c r="J3930" s="2" t="e">
        <f aca="false">IF(AND(H3930=1,I3930=0),E3930,0)</f>
        <v>#VALUE!</v>
      </c>
      <c r="K3930" s="2" t="e">
        <f aca="false">IF(AND(H3930=1,I3930=0),C3930,0)</f>
        <v>#VALUE!</v>
      </c>
      <c r="L3930" s="2" t="e">
        <f aca="false">IF(AND(H3930=1,I3930=0),D3930,0)</f>
        <v>#VALUE!</v>
      </c>
      <c r="M3930" s="2" t="e">
        <f aca="false">IF(AND(K3930&gt;0,G3930=1),1,0)</f>
        <v>#VALUE!</v>
      </c>
    </row>
    <row r="3931" customFormat="false" ht="13.2" hidden="false" customHeight="false" outlineLevel="0" collapsed="false">
      <c r="A3931" s="17" t="e">
        <f aca="false">VALUE(LEFT(データ入力!A3890,2))</f>
        <v>#VALUE!</v>
      </c>
      <c r="B3931" s="17" t="e">
        <f aca="false">VALUE(MID(データ入力!A3890,4,2))</f>
        <v>#VALUE!</v>
      </c>
      <c r="C3931" s="17" t="e">
        <f aca="false">VALUE(MID(データ入力!A3890,7,1))</f>
        <v>#VALUE!</v>
      </c>
      <c r="D3931" s="17" t="e">
        <f aca="false">VALUE(MID(データ入力!A3890,9,1))</f>
        <v>#VALUE!</v>
      </c>
      <c r="E3931" s="2" t="e">
        <f aca="false">VALUE(MID(データ入力!A3890,11,5))</f>
        <v>#VALUE!</v>
      </c>
      <c r="F3931" s="17" t="e">
        <f aca="false">VALUE(MID(データ入力!A3890,16,2))</f>
        <v>#VALUE!</v>
      </c>
      <c r="G3931" s="17" t="e">
        <f aca="false">VALUE(MID(データ入力!A3890,18,2))</f>
        <v>#VALUE!</v>
      </c>
      <c r="H3931" s="17" t="e">
        <f aca="false">VALUE(MID(データ入力!A3890,20,2))</f>
        <v>#VALUE!</v>
      </c>
      <c r="I3931" s="17" t="e">
        <f aca="false">VALUE(MID(データ入力!A3890,22,2))</f>
        <v>#VALUE!</v>
      </c>
      <c r="J3931" s="2" t="e">
        <f aca="false">IF(AND(H3931=1,I3931=0),E3931,0)</f>
        <v>#VALUE!</v>
      </c>
      <c r="K3931" s="2" t="e">
        <f aca="false">IF(AND(H3931=1,I3931=0),C3931,0)</f>
        <v>#VALUE!</v>
      </c>
      <c r="L3931" s="2" t="e">
        <f aca="false">IF(AND(H3931=1,I3931=0),D3931,0)</f>
        <v>#VALUE!</v>
      </c>
      <c r="M3931" s="2" t="e">
        <f aca="false">IF(AND(K3931&gt;0,G3931=1),1,0)</f>
        <v>#VALUE!</v>
      </c>
    </row>
    <row r="3932" customFormat="false" ht="13.2" hidden="false" customHeight="false" outlineLevel="0" collapsed="false">
      <c r="A3932" s="17" t="e">
        <f aca="false">VALUE(LEFT(データ入力!A3891,2))</f>
        <v>#VALUE!</v>
      </c>
      <c r="B3932" s="17" t="e">
        <f aca="false">VALUE(MID(データ入力!A3891,4,2))</f>
        <v>#VALUE!</v>
      </c>
      <c r="C3932" s="17" t="e">
        <f aca="false">VALUE(MID(データ入力!A3891,7,1))</f>
        <v>#VALUE!</v>
      </c>
      <c r="D3932" s="17" t="e">
        <f aca="false">VALUE(MID(データ入力!A3891,9,1))</f>
        <v>#VALUE!</v>
      </c>
      <c r="E3932" s="2" t="e">
        <f aca="false">VALUE(MID(データ入力!A3891,11,5))</f>
        <v>#VALUE!</v>
      </c>
      <c r="F3932" s="17" t="e">
        <f aca="false">VALUE(MID(データ入力!A3891,16,2))</f>
        <v>#VALUE!</v>
      </c>
      <c r="G3932" s="17" t="e">
        <f aca="false">VALUE(MID(データ入力!A3891,18,2))</f>
        <v>#VALUE!</v>
      </c>
      <c r="H3932" s="17" t="e">
        <f aca="false">VALUE(MID(データ入力!A3891,20,2))</f>
        <v>#VALUE!</v>
      </c>
      <c r="I3932" s="17" t="e">
        <f aca="false">VALUE(MID(データ入力!A3891,22,2))</f>
        <v>#VALUE!</v>
      </c>
      <c r="J3932" s="2" t="e">
        <f aca="false">IF(AND(H3932=1,I3932=0),E3932,0)</f>
        <v>#VALUE!</v>
      </c>
      <c r="K3932" s="2" t="e">
        <f aca="false">IF(AND(H3932=1,I3932=0),C3932,0)</f>
        <v>#VALUE!</v>
      </c>
      <c r="L3932" s="2" t="e">
        <f aca="false">IF(AND(H3932=1,I3932=0),D3932,0)</f>
        <v>#VALUE!</v>
      </c>
      <c r="M3932" s="2" t="e">
        <f aca="false">IF(AND(K3932&gt;0,G3932=1),1,0)</f>
        <v>#VALUE!</v>
      </c>
    </row>
    <row r="3933" customFormat="false" ht="13.2" hidden="false" customHeight="false" outlineLevel="0" collapsed="false">
      <c r="A3933" s="17" t="e">
        <f aca="false">VALUE(LEFT(データ入力!A3892,2))</f>
        <v>#VALUE!</v>
      </c>
      <c r="B3933" s="17" t="e">
        <f aca="false">VALUE(MID(データ入力!A3892,4,2))</f>
        <v>#VALUE!</v>
      </c>
      <c r="C3933" s="17" t="e">
        <f aca="false">VALUE(MID(データ入力!A3892,7,1))</f>
        <v>#VALUE!</v>
      </c>
      <c r="D3933" s="17" t="e">
        <f aca="false">VALUE(MID(データ入力!A3892,9,1))</f>
        <v>#VALUE!</v>
      </c>
      <c r="E3933" s="2" t="e">
        <f aca="false">VALUE(MID(データ入力!A3892,11,5))</f>
        <v>#VALUE!</v>
      </c>
      <c r="F3933" s="17" t="e">
        <f aca="false">VALUE(MID(データ入力!A3892,16,2))</f>
        <v>#VALUE!</v>
      </c>
      <c r="G3933" s="17" t="e">
        <f aca="false">VALUE(MID(データ入力!A3892,18,2))</f>
        <v>#VALUE!</v>
      </c>
      <c r="H3933" s="17" t="e">
        <f aca="false">VALUE(MID(データ入力!A3892,20,2))</f>
        <v>#VALUE!</v>
      </c>
      <c r="I3933" s="17" t="e">
        <f aca="false">VALUE(MID(データ入力!A3892,22,2))</f>
        <v>#VALUE!</v>
      </c>
      <c r="J3933" s="2" t="e">
        <f aca="false">IF(AND(H3933=1,I3933=0),E3933,0)</f>
        <v>#VALUE!</v>
      </c>
      <c r="K3933" s="2" t="e">
        <f aca="false">IF(AND(H3933=1,I3933=0),C3933,0)</f>
        <v>#VALUE!</v>
      </c>
      <c r="L3933" s="2" t="e">
        <f aca="false">IF(AND(H3933=1,I3933=0),D3933,0)</f>
        <v>#VALUE!</v>
      </c>
      <c r="M3933" s="2" t="e">
        <f aca="false">IF(AND(K3933&gt;0,G3933=1),1,0)</f>
        <v>#VALUE!</v>
      </c>
    </row>
    <row r="3934" customFormat="false" ht="13.2" hidden="false" customHeight="false" outlineLevel="0" collapsed="false">
      <c r="A3934" s="17" t="e">
        <f aca="false">VALUE(LEFT(データ入力!A3893,2))</f>
        <v>#VALUE!</v>
      </c>
      <c r="B3934" s="17" t="e">
        <f aca="false">VALUE(MID(データ入力!A3893,4,2))</f>
        <v>#VALUE!</v>
      </c>
      <c r="C3934" s="17" t="e">
        <f aca="false">VALUE(MID(データ入力!A3893,7,1))</f>
        <v>#VALUE!</v>
      </c>
      <c r="D3934" s="17" t="e">
        <f aca="false">VALUE(MID(データ入力!A3893,9,1))</f>
        <v>#VALUE!</v>
      </c>
      <c r="E3934" s="2" t="e">
        <f aca="false">VALUE(MID(データ入力!A3893,11,5))</f>
        <v>#VALUE!</v>
      </c>
      <c r="F3934" s="17" t="e">
        <f aca="false">VALUE(MID(データ入力!A3893,16,2))</f>
        <v>#VALUE!</v>
      </c>
      <c r="G3934" s="17" t="e">
        <f aca="false">VALUE(MID(データ入力!A3893,18,2))</f>
        <v>#VALUE!</v>
      </c>
      <c r="H3934" s="17" t="e">
        <f aca="false">VALUE(MID(データ入力!A3893,20,2))</f>
        <v>#VALUE!</v>
      </c>
      <c r="I3934" s="17" t="e">
        <f aca="false">VALUE(MID(データ入力!A3893,22,2))</f>
        <v>#VALUE!</v>
      </c>
      <c r="J3934" s="2" t="e">
        <f aca="false">IF(AND(H3934=1,I3934=0),E3934,0)</f>
        <v>#VALUE!</v>
      </c>
      <c r="K3934" s="2" t="e">
        <f aca="false">IF(AND(H3934=1,I3934=0),C3934,0)</f>
        <v>#VALUE!</v>
      </c>
      <c r="L3934" s="2" t="e">
        <f aca="false">IF(AND(H3934=1,I3934=0),D3934,0)</f>
        <v>#VALUE!</v>
      </c>
      <c r="M3934" s="2" t="e">
        <f aca="false">IF(AND(K3934&gt;0,G3934=1),1,0)</f>
        <v>#VALUE!</v>
      </c>
    </row>
    <row r="3935" customFormat="false" ht="13.2" hidden="false" customHeight="false" outlineLevel="0" collapsed="false">
      <c r="A3935" s="17" t="e">
        <f aca="false">VALUE(LEFT(データ入力!A3894,2))</f>
        <v>#VALUE!</v>
      </c>
      <c r="B3935" s="17" t="e">
        <f aca="false">VALUE(MID(データ入力!A3894,4,2))</f>
        <v>#VALUE!</v>
      </c>
      <c r="C3935" s="17" t="e">
        <f aca="false">VALUE(MID(データ入力!A3894,7,1))</f>
        <v>#VALUE!</v>
      </c>
      <c r="D3935" s="17" t="e">
        <f aca="false">VALUE(MID(データ入力!A3894,9,1))</f>
        <v>#VALUE!</v>
      </c>
      <c r="E3935" s="2" t="e">
        <f aca="false">VALUE(MID(データ入力!A3894,11,5))</f>
        <v>#VALUE!</v>
      </c>
      <c r="F3935" s="17" t="e">
        <f aca="false">VALUE(MID(データ入力!A3894,16,2))</f>
        <v>#VALUE!</v>
      </c>
      <c r="G3935" s="17" t="e">
        <f aca="false">VALUE(MID(データ入力!A3894,18,2))</f>
        <v>#VALUE!</v>
      </c>
      <c r="H3935" s="17" t="e">
        <f aca="false">VALUE(MID(データ入力!A3894,20,2))</f>
        <v>#VALUE!</v>
      </c>
      <c r="I3935" s="17" t="e">
        <f aca="false">VALUE(MID(データ入力!A3894,22,2))</f>
        <v>#VALUE!</v>
      </c>
      <c r="J3935" s="2" t="e">
        <f aca="false">IF(AND(H3935=1,I3935=0),E3935,0)</f>
        <v>#VALUE!</v>
      </c>
      <c r="K3935" s="2" t="e">
        <f aca="false">IF(AND(H3935=1,I3935=0),C3935,0)</f>
        <v>#VALUE!</v>
      </c>
      <c r="L3935" s="2" t="e">
        <f aca="false">IF(AND(H3935=1,I3935=0),D3935,0)</f>
        <v>#VALUE!</v>
      </c>
      <c r="M3935" s="2" t="e">
        <f aca="false">IF(AND(K3935&gt;0,G3935=1),1,0)</f>
        <v>#VALUE!</v>
      </c>
    </row>
    <row r="3936" customFormat="false" ht="13.2" hidden="false" customHeight="false" outlineLevel="0" collapsed="false">
      <c r="A3936" s="17" t="e">
        <f aca="false">VALUE(LEFT(データ入力!A3895,2))</f>
        <v>#VALUE!</v>
      </c>
      <c r="B3936" s="17" t="e">
        <f aca="false">VALUE(MID(データ入力!A3895,4,2))</f>
        <v>#VALUE!</v>
      </c>
      <c r="C3936" s="17" t="e">
        <f aca="false">VALUE(MID(データ入力!A3895,7,1))</f>
        <v>#VALUE!</v>
      </c>
      <c r="D3936" s="17" t="e">
        <f aca="false">VALUE(MID(データ入力!A3895,9,1))</f>
        <v>#VALUE!</v>
      </c>
      <c r="E3936" s="2" t="e">
        <f aca="false">VALUE(MID(データ入力!A3895,11,5))</f>
        <v>#VALUE!</v>
      </c>
      <c r="F3936" s="17" t="e">
        <f aca="false">VALUE(MID(データ入力!A3895,16,2))</f>
        <v>#VALUE!</v>
      </c>
      <c r="G3936" s="17" t="e">
        <f aca="false">VALUE(MID(データ入力!A3895,18,2))</f>
        <v>#VALUE!</v>
      </c>
      <c r="H3936" s="17" t="e">
        <f aca="false">VALUE(MID(データ入力!A3895,20,2))</f>
        <v>#VALUE!</v>
      </c>
      <c r="I3936" s="17" t="e">
        <f aca="false">VALUE(MID(データ入力!A3895,22,2))</f>
        <v>#VALUE!</v>
      </c>
      <c r="J3936" s="2" t="e">
        <f aca="false">IF(AND(H3936=1,I3936=0),E3936,0)</f>
        <v>#VALUE!</v>
      </c>
      <c r="K3936" s="2" t="e">
        <f aca="false">IF(AND(H3936=1,I3936=0),C3936,0)</f>
        <v>#VALUE!</v>
      </c>
      <c r="L3936" s="2" t="e">
        <f aca="false">IF(AND(H3936=1,I3936=0),D3936,0)</f>
        <v>#VALUE!</v>
      </c>
      <c r="M3936" s="2" t="e">
        <f aca="false">IF(AND(K3936&gt;0,G3936=1),1,0)</f>
        <v>#VALUE!</v>
      </c>
    </row>
    <row r="3937" customFormat="false" ht="13.2" hidden="false" customHeight="false" outlineLevel="0" collapsed="false">
      <c r="A3937" s="17" t="e">
        <f aca="false">VALUE(LEFT(データ入力!A3896,2))</f>
        <v>#VALUE!</v>
      </c>
      <c r="B3937" s="17" t="e">
        <f aca="false">VALUE(MID(データ入力!A3896,4,2))</f>
        <v>#VALUE!</v>
      </c>
      <c r="C3937" s="17" t="e">
        <f aca="false">VALUE(MID(データ入力!A3896,7,1))</f>
        <v>#VALUE!</v>
      </c>
      <c r="D3937" s="17" t="e">
        <f aca="false">VALUE(MID(データ入力!A3896,9,1))</f>
        <v>#VALUE!</v>
      </c>
      <c r="E3937" s="2" t="e">
        <f aca="false">VALUE(MID(データ入力!A3896,11,5))</f>
        <v>#VALUE!</v>
      </c>
      <c r="F3937" s="17" t="e">
        <f aca="false">VALUE(MID(データ入力!A3896,16,2))</f>
        <v>#VALUE!</v>
      </c>
      <c r="G3937" s="17" t="e">
        <f aca="false">VALUE(MID(データ入力!A3896,18,2))</f>
        <v>#VALUE!</v>
      </c>
      <c r="H3937" s="17" t="e">
        <f aca="false">VALUE(MID(データ入力!A3896,20,2))</f>
        <v>#VALUE!</v>
      </c>
      <c r="I3937" s="17" t="e">
        <f aca="false">VALUE(MID(データ入力!A3896,22,2))</f>
        <v>#VALUE!</v>
      </c>
      <c r="J3937" s="2" t="e">
        <f aca="false">IF(AND(H3937=1,I3937=0),E3937,0)</f>
        <v>#VALUE!</v>
      </c>
      <c r="K3937" s="2" t="e">
        <f aca="false">IF(AND(H3937=1,I3937=0),C3937,0)</f>
        <v>#VALUE!</v>
      </c>
      <c r="L3937" s="2" t="e">
        <f aca="false">IF(AND(H3937=1,I3937=0),D3937,0)</f>
        <v>#VALUE!</v>
      </c>
      <c r="M3937" s="2" t="e">
        <f aca="false">IF(AND(K3937&gt;0,G3937=1),1,0)</f>
        <v>#VALUE!</v>
      </c>
    </row>
    <row r="3938" customFormat="false" ht="13.2" hidden="false" customHeight="false" outlineLevel="0" collapsed="false">
      <c r="A3938" s="17" t="e">
        <f aca="false">VALUE(LEFT(データ入力!A3897,2))</f>
        <v>#VALUE!</v>
      </c>
      <c r="B3938" s="17" t="e">
        <f aca="false">VALUE(MID(データ入力!A3897,4,2))</f>
        <v>#VALUE!</v>
      </c>
      <c r="C3938" s="17" t="e">
        <f aca="false">VALUE(MID(データ入力!A3897,7,1))</f>
        <v>#VALUE!</v>
      </c>
      <c r="D3938" s="17" t="e">
        <f aca="false">VALUE(MID(データ入力!A3897,9,1))</f>
        <v>#VALUE!</v>
      </c>
      <c r="E3938" s="2" t="e">
        <f aca="false">VALUE(MID(データ入力!A3897,11,5))</f>
        <v>#VALUE!</v>
      </c>
      <c r="F3938" s="17" t="e">
        <f aca="false">VALUE(MID(データ入力!A3897,16,2))</f>
        <v>#VALUE!</v>
      </c>
      <c r="G3938" s="17" t="e">
        <f aca="false">VALUE(MID(データ入力!A3897,18,2))</f>
        <v>#VALUE!</v>
      </c>
      <c r="H3938" s="17" t="e">
        <f aca="false">VALUE(MID(データ入力!A3897,20,2))</f>
        <v>#VALUE!</v>
      </c>
      <c r="I3938" s="17" t="e">
        <f aca="false">VALUE(MID(データ入力!A3897,22,2))</f>
        <v>#VALUE!</v>
      </c>
      <c r="J3938" s="2" t="e">
        <f aca="false">IF(AND(H3938=1,I3938=0),E3938,0)</f>
        <v>#VALUE!</v>
      </c>
      <c r="K3938" s="2" t="e">
        <f aca="false">IF(AND(H3938=1,I3938=0),C3938,0)</f>
        <v>#VALUE!</v>
      </c>
      <c r="L3938" s="2" t="e">
        <f aca="false">IF(AND(H3938=1,I3938=0),D3938,0)</f>
        <v>#VALUE!</v>
      </c>
      <c r="M3938" s="2" t="e">
        <f aca="false">IF(AND(K3938&gt;0,G3938=1),1,0)</f>
        <v>#VALUE!</v>
      </c>
    </row>
    <row r="3939" customFormat="false" ht="13.2" hidden="false" customHeight="false" outlineLevel="0" collapsed="false">
      <c r="A3939" s="17" t="e">
        <f aca="false">VALUE(LEFT(データ入力!A3898,2))</f>
        <v>#VALUE!</v>
      </c>
      <c r="B3939" s="17" t="e">
        <f aca="false">VALUE(MID(データ入力!A3898,4,2))</f>
        <v>#VALUE!</v>
      </c>
      <c r="C3939" s="17" t="e">
        <f aca="false">VALUE(MID(データ入力!A3898,7,1))</f>
        <v>#VALUE!</v>
      </c>
      <c r="D3939" s="17" t="e">
        <f aca="false">VALUE(MID(データ入力!A3898,9,1))</f>
        <v>#VALUE!</v>
      </c>
      <c r="E3939" s="2" t="e">
        <f aca="false">VALUE(MID(データ入力!A3898,11,5))</f>
        <v>#VALUE!</v>
      </c>
      <c r="F3939" s="17" t="e">
        <f aca="false">VALUE(MID(データ入力!A3898,16,2))</f>
        <v>#VALUE!</v>
      </c>
      <c r="G3939" s="17" t="e">
        <f aca="false">VALUE(MID(データ入力!A3898,18,2))</f>
        <v>#VALUE!</v>
      </c>
      <c r="H3939" s="17" t="e">
        <f aca="false">VALUE(MID(データ入力!A3898,20,2))</f>
        <v>#VALUE!</v>
      </c>
      <c r="I3939" s="17" t="e">
        <f aca="false">VALUE(MID(データ入力!A3898,22,2))</f>
        <v>#VALUE!</v>
      </c>
      <c r="J3939" s="2" t="e">
        <f aca="false">IF(AND(H3939=1,I3939=0),E3939,0)</f>
        <v>#VALUE!</v>
      </c>
      <c r="K3939" s="2" t="e">
        <f aca="false">IF(AND(H3939=1,I3939=0),C3939,0)</f>
        <v>#VALUE!</v>
      </c>
      <c r="L3939" s="2" t="e">
        <f aca="false">IF(AND(H3939=1,I3939=0),D3939,0)</f>
        <v>#VALUE!</v>
      </c>
      <c r="M3939" s="2" t="e">
        <f aca="false">IF(AND(K3939&gt;0,G3939=1),1,0)</f>
        <v>#VALUE!</v>
      </c>
    </row>
    <row r="3940" customFormat="false" ht="13.2" hidden="false" customHeight="false" outlineLevel="0" collapsed="false">
      <c r="A3940" s="17" t="e">
        <f aca="false">VALUE(LEFT(データ入力!A3899,2))</f>
        <v>#VALUE!</v>
      </c>
      <c r="B3940" s="17" t="e">
        <f aca="false">VALUE(MID(データ入力!A3899,4,2))</f>
        <v>#VALUE!</v>
      </c>
      <c r="C3940" s="17" t="e">
        <f aca="false">VALUE(MID(データ入力!A3899,7,1))</f>
        <v>#VALUE!</v>
      </c>
      <c r="D3940" s="17" t="e">
        <f aca="false">VALUE(MID(データ入力!A3899,9,1))</f>
        <v>#VALUE!</v>
      </c>
      <c r="E3940" s="2" t="e">
        <f aca="false">VALUE(MID(データ入力!A3899,11,5))</f>
        <v>#VALUE!</v>
      </c>
      <c r="F3940" s="17" t="e">
        <f aca="false">VALUE(MID(データ入力!A3899,16,2))</f>
        <v>#VALUE!</v>
      </c>
      <c r="G3940" s="17" t="e">
        <f aca="false">VALUE(MID(データ入力!A3899,18,2))</f>
        <v>#VALUE!</v>
      </c>
      <c r="H3940" s="17" t="e">
        <f aca="false">VALUE(MID(データ入力!A3899,20,2))</f>
        <v>#VALUE!</v>
      </c>
      <c r="I3940" s="17" t="e">
        <f aca="false">VALUE(MID(データ入力!A3899,22,2))</f>
        <v>#VALUE!</v>
      </c>
      <c r="J3940" s="2" t="e">
        <f aca="false">IF(AND(H3940=1,I3940=0),E3940,0)</f>
        <v>#VALUE!</v>
      </c>
      <c r="K3940" s="2" t="e">
        <f aca="false">IF(AND(H3940=1,I3940=0),C3940,0)</f>
        <v>#VALUE!</v>
      </c>
      <c r="L3940" s="2" t="e">
        <f aca="false">IF(AND(H3940=1,I3940=0),D3940,0)</f>
        <v>#VALUE!</v>
      </c>
      <c r="M3940" s="2" t="e">
        <f aca="false">IF(AND(K3940&gt;0,G3940=1),1,0)</f>
        <v>#VALUE!</v>
      </c>
    </row>
    <row r="3941" customFormat="false" ht="13.2" hidden="false" customHeight="false" outlineLevel="0" collapsed="false">
      <c r="A3941" s="17" t="e">
        <f aca="false">VALUE(LEFT(データ入力!A3900,2))</f>
        <v>#VALUE!</v>
      </c>
      <c r="B3941" s="17" t="e">
        <f aca="false">VALUE(MID(データ入力!A3900,4,2))</f>
        <v>#VALUE!</v>
      </c>
      <c r="C3941" s="17" t="e">
        <f aca="false">VALUE(MID(データ入力!A3900,7,1))</f>
        <v>#VALUE!</v>
      </c>
      <c r="D3941" s="17" t="e">
        <f aca="false">VALUE(MID(データ入力!A3900,9,1))</f>
        <v>#VALUE!</v>
      </c>
      <c r="E3941" s="2" t="e">
        <f aca="false">VALUE(MID(データ入力!A3900,11,5))</f>
        <v>#VALUE!</v>
      </c>
      <c r="F3941" s="17" t="e">
        <f aca="false">VALUE(MID(データ入力!A3900,16,2))</f>
        <v>#VALUE!</v>
      </c>
      <c r="G3941" s="17" t="e">
        <f aca="false">VALUE(MID(データ入力!A3900,18,2))</f>
        <v>#VALUE!</v>
      </c>
      <c r="H3941" s="17" t="e">
        <f aca="false">VALUE(MID(データ入力!A3900,20,2))</f>
        <v>#VALUE!</v>
      </c>
      <c r="I3941" s="17" t="e">
        <f aca="false">VALUE(MID(データ入力!A3900,22,2))</f>
        <v>#VALUE!</v>
      </c>
      <c r="J3941" s="2" t="e">
        <f aca="false">IF(AND(H3941=1,I3941=0),E3941,0)</f>
        <v>#VALUE!</v>
      </c>
      <c r="K3941" s="2" t="e">
        <f aca="false">IF(AND(H3941=1,I3941=0),C3941,0)</f>
        <v>#VALUE!</v>
      </c>
      <c r="L3941" s="2" t="e">
        <f aca="false">IF(AND(H3941=1,I3941=0),D3941,0)</f>
        <v>#VALUE!</v>
      </c>
      <c r="M3941" s="2" t="e">
        <f aca="false">IF(AND(K3941&gt;0,G3941=1),1,0)</f>
        <v>#VALUE!</v>
      </c>
    </row>
    <row r="3942" customFormat="false" ht="13.2" hidden="false" customHeight="false" outlineLevel="0" collapsed="false">
      <c r="A3942" s="17" t="e">
        <f aca="false">VALUE(LEFT(データ入力!A3901,2))</f>
        <v>#VALUE!</v>
      </c>
      <c r="B3942" s="17" t="e">
        <f aca="false">VALUE(MID(データ入力!A3901,4,2))</f>
        <v>#VALUE!</v>
      </c>
      <c r="C3942" s="17" t="e">
        <f aca="false">VALUE(MID(データ入力!A3901,7,1))</f>
        <v>#VALUE!</v>
      </c>
      <c r="D3942" s="17" t="e">
        <f aca="false">VALUE(MID(データ入力!A3901,9,1))</f>
        <v>#VALUE!</v>
      </c>
      <c r="E3942" s="2" t="e">
        <f aca="false">VALUE(MID(データ入力!A3901,11,5))</f>
        <v>#VALUE!</v>
      </c>
      <c r="F3942" s="17" t="e">
        <f aca="false">VALUE(MID(データ入力!A3901,16,2))</f>
        <v>#VALUE!</v>
      </c>
      <c r="G3942" s="17" t="e">
        <f aca="false">VALUE(MID(データ入力!A3901,18,2))</f>
        <v>#VALUE!</v>
      </c>
      <c r="H3942" s="17" t="e">
        <f aca="false">VALUE(MID(データ入力!A3901,20,2))</f>
        <v>#VALUE!</v>
      </c>
      <c r="I3942" s="17" t="e">
        <f aca="false">VALUE(MID(データ入力!A3901,22,2))</f>
        <v>#VALUE!</v>
      </c>
      <c r="J3942" s="2" t="e">
        <f aca="false">IF(AND(H3942=1,I3942=0),E3942,0)</f>
        <v>#VALUE!</v>
      </c>
      <c r="K3942" s="2" t="e">
        <f aca="false">IF(AND(H3942=1,I3942=0),C3942,0)</f>
        <v>#VALUE!</v>
      </c>
      <c r="L3942" s="2" t="e">
        <f aca="false">IF(AND(H3942=1,I3942=0),D3942,0)</f>
        <v>#VALUE!</v>
      </c>
      <c r="M3942" s="2" t="e">
        <f aca="false">IF(AND(K3942&gt;0,G3942=1),1,0)</f>
        <v>#VALUE!</v>
      </c>
    </row>
    <row r="3943" customFormat="false" ht="13.2" hidden="false" customHeight="false" outlineLevel="0" collapsed="false">
      <c r="A3943" s="17" t="e">
        <f aca="false">VALUE(LEFT(データ入力!A3902,2))</f>
        <v>#VALUE!</v>
      </c>
      <c r="B3943" s="17" t="e">
        <f aca="false">VALUE(MID(データ入力!A3902,4,2))</f>
        <v>#VALUE!</v>
      </c>
      <c r="C3943" s="17" t="e">
        <f aca="false">VALUE(MID(データ入力!A3902,7,1))</f>
        <v>#VALUE!</v>
      </c>
      <c r="D3943" s="17" t="e">
        <f aca="false">VALUE(MID(データ入力!A3902,9,1))</f>
        <v>#VALUE!</v>
      </c>
      <c r="E3943" s="2" t="e">
        <f aca="false">VALUE(MID(データ入力!A3902,11,5))</f>
        <v>#VALUE!</v>
      </c>
      <c r="F3943" s="17" t="e">
        <f aca="false">VALUE(MID(データ入力!A3902,16,2))</f>
        <v>#VALUE!</v>
      </c>
      <c r="G3943" s="17" t="e">
        <f aca="false">VALUE(MID(データ入力!A3902,18,2))</f>
        <v>#VALUE!</v>
      </c>
      <c r="H3943" s="17" t="e">
        <f aca="false">VALUE(MID(データ入力!A3902,20,2))</f>
        <v>#VALUE!</v>
      </c>
      <c r="I3943" s="17" t="e">
        <f aca="false">VALUE(MID(データ入力!A3902,22,2))</f>
        <v>#VALUE!</v>
      </c>
      <c r="J3943" s="2" t="e">
        <f aca="false">IF(AND(H3943=1,I3943=0),E3943,0)</f>
        <v>#VALUE!</v>
      </c>
      <c r="K3943" s="2" t="e">
        <f aca="false">IF(AND(H3943=1,I3943=0),C3943,0)</f>
        <v>#VALUE!</v>
      </c>
      <c r="L3943" s="2" t="e">
        <f aca="false">IF(AND(H3943=1,I3943=0),D3943,0)</f>
        <v>#VALUE!</v>
      </c>
      <c r="M3943" s="2" t="e">
        <f aca="false">IF(AND(K3943&gt;0,G3943=1),1,0)</f>
        <v>#VALUE!</v>
      </c>
    </row>
    <row r="3944" customFormat="false" ht="13.2" hidden="false" customHeight="false" outlineLevel="0" collapsed="false">
      <c r="A3944" s="17" t="e">
        <f aca="false">VALUE(LEFT(データ入力!A3903,2))</f>
        <v>#VALUE!</v>
      </c>
      <c r="B3944" s="17" t="e">
        <f aca="false">VALUE(MID(データ入力!A3903,4,2))</f>
        <v>#VALUE!</v>
      </c>
      <c r="C3944" s="17" t="e">
        <f aca="false">VALUE(MID(データ入力!A3903,7,1))</f>
        <v>#VALUE!</v>
      </c>
      <c r="D3944" s="17" t="e">
        <f aca="false">VALUE(MID(データ入力!A3903,9,1))</f>
        <v>#VALUE!</v>
      </c>
      <c r="E3944" s="2" t="e">
        <f aca="false">VALUE(MID(データ入力!A3903,11,5))</f>
        <v>#VALUE!</v>
      </c>
      <c r="F3944" s="17" t="e">
        <f aca="false">VALUE(MID(データ入力!A3903,16,2))</f>
        <v>#VALUE!</v>
      </c>
      <c r="G3944" s="17" t="e">
        <f aca="false">VALUE(MID(データ入力!A3903,18,2))</f>
        <v>#VALUE!</v>
      </c>
      <c r="H3944" s="17" t="e">
        <f aca="false">VALUE(MID(データ入力!A3903,20,2))</f>
        <v>#VALUE!</v>
      </c>
      <c r="I3944" s="17" t="e">
        <f aca="false">VALUE(MID(データ入力!A3903,22,2))</f>
        <v>#VALUE!</v>
      </c>
      <c r="J3944" s="2" t="e">
        <f aca="false">IF(AND(H3944=1,I3944=0),E3944,0)</f>
        <v>#VALUE!</v>
      </c>
      <c r="K3944" s="2" t="e">
        <f aca="false">IF(AND(H3944=1,I3944=0),C3944,0)</f>
        <v>#VALUE!</v>
      </c>
      <c r="L3944" s="2" t="e">
        <f aca="false">IF(AND(H3944=1,I3944=0),D3944,0)</f>
        <v>#VALUE!</v>
      </c>
      <c r="M3944" s="2" t="e">
        <f aca="false">IF(AND(K3944&gt;0,G3944=1),1,0)</f>
        <v>#VALUE!</v>
      </c>
    </row>
    <row r="3945" customFormat="false" ht="13.2" hidden="false" customHeight="false" outlineLevel="0" collapsed="false">
      <c r="A3945" s="17" t="e">
        <f aca="false">VALUE(LEFT(データ入力!A3904,2))</f>
        <v>#VALUE!</v>
      </c>
      <c r="B3945" s="17" t="e">
        <f aca="false">VALUE(MID(データ入力!A3904,4,2))</f>
        <v>#VALUE!</v>
      </c>
      <c r="C3945" s="17" t="e">
        <f aca="false">VALUE(MID(データ入力!A3904,7,1))</f>
        <v>#VALUE!</v>
      </c>
      <c r="D3945" s="17" t="e">
        <f aca="false">VALUE(MID(データ入力!A3904,9,1))</f>
        <v>#VALUE!</v>
      </c>
      <c r="E3945" s="2" t="e">
        <f aca="false">VALUE(MID(データ入力!A3904,11,5))</f>
        <v>#VALUE!</v>
      </c>
      <c r="F3945" s="17" t="e">
        <f aca="false">VALUE(MID(データ入力!A3904,16,2))</f>
        <v>#VALUE!</v>
      </c>
      <c r="G3945" s="17" t="e">
        <f aca="false">VALUE(MID(データ入力!A3904,18,2))</f>
        <v>#VALUE!</v>
      </c>
      <c r="H3945" s="17" t="e">
        <f aca="false">VALUE(MID(データ入力!A3904,20,2))</f>
        <v>#VALUE!</v>
      </c>
      <c r="I3945" s="17" t="e">
        <f aca="false">VALUE(MID(データ入力!A3904,22,2))</f>
        <v>#VALUE!</v>
      </c>
      <c r="J3945" s="2" t="e">
        <f aca="false">IF(AND(H3945=1,I3945=0),E3945,0)</f>
        <v>#VALUE!</v>
      </c>
      <c r="K3945" s="2" t="e">
        <f aca="false">IF(AND(H3945=1,I3945=0),C3945,0)</f>
        <v>#VALUE!</v>
      </c>
      <c r="L3945" s="2" t="e">
        <f aca="false">IF(AND(H3945=1,I3945=0),D3945,0)</f>
        <v>#VALUE!</v>
      </c>
      <c r="M3945" s="2" t="e">
        <f aca="false">IF(AND(K3945&gt;0,G3945=1),1,0)</f>
        <v>#VALUE!</v>
      </c>
    </row>
    <row r="3946" customFormat="false" ht="13.2" hidden="false" customHeight="false" outlineLevel="0" collapsed="false">
      <c r="A3946" s="17" t="e">
        <f aca="false">VALUE(LEFT(データ入力!A3905,2))</f>
        <v>#VALUE!</v>
      </c>
      <c r="B3946" s="17" t="e">
        <f aca="false">VALUE(MID(データ入力!A3905,4,2))</f>
        <v>#VALUE!</v>
      </c>
      <c r="C3946" s="17" t="e">
        <f aca="false">VALUE(MID(データ入力!A3905,7,1))</f>
        <v>#VALUE!</v>
      </c>
      <c r="D3946" s="17" t="e">
        <f aca="false">VALUE(MID(データ入力!A3905,9,1))</f>
        <v>#VALUE!</v>
      </c>
      <c r="E3946" s="2" t="e">
        <f aca="false">VALUE(MID(データ入力!A3905,11,5))</f>
        <v>#VALUE!</v>
      </c>
      <c r="F3946" s="17" t="e">
        <f aca="false">VALUE(MID(データ入力!A3905,16,2))</f>
        <v>#VALUE!</v>
      </c>
      <c r="G3946" s="17" t="e">
        <f aca="false">VALUE(MID(データ入力!A3905,18,2))</f>
        <v>#VALUE!</v>
      </c>
      <c r="H3946" s="17" t="e">
        <f aca="false">VALUE(MID(データ入力!A3905,20,2))</f>
        <v>#VALUE!</v>
      </c>
      <c r="I3946" s="17" t="e">
        <f aca="false">VALUE(MID(データ入力!A3905,22,2))</f>
        <v>#VALUE!</v>
      </c>
      <c r="J3946" s="2" t="e">
        <f aca="false">IF(AND(H3946=1,I3946=0),E3946,0)</f>
        <v>#VALUE!</v>
      </c>
      <c r="K3946" s="2" t="e">
        <f aca="false">IF(AND(H3946=1,I3946=0),C3946,0)</f>
        <v>#VALUE!</v>
      </c>
      <c r="L3946" s="2" t="e">
        <f aca="false">IF(AND(H3946=1,I3946=0),D3946,0)</f>
        <v>#VALUE!</v>
      </c>
      <c r="M3946" s="2" t="e">
        <f aca="false">IF(AND(K3946&gt;0,G3946=1),1,0)</f>
        <v>#VALUE!</v>
      </c>
    </row>
    <row r="3947" customFormat="false" ht="13.2" hidden="false" customHeight="false" outlineLevel="0" collapsed="false">
      <c r="A3947" s="17" t="e">
        <f aca="false">VALUE(LEFT(データ入力!A3906,2))</f>
        <v>#VALUE!</v>
      </c>
      <c r="B3947" s="17" t="e">
        <f aca="false">VALUE(MID(データ入力!A3906,4,2))</f>
        <v>#VALUE!</v>
      </c>
      <c r="C3947" s="17" t="e">
        <f aca="false">VALUE(MID(データ入力!A3906,7,1))</f>
        <v>#VALUE!</v>
      </c>
      <c r="D3947" s="17" t="e">
        <f aca="false">VALUE(MID(データ入力!A3906,9,1))</f>
        <v>#VALUE!</v>
      </c>
      <c r="E3947" s="2" t="e">
        <f aca="false">VALUE(MID(データ入力!A3906,11,5))</f>
        <v>#VALUE!</v>
      </c>
      <c r="F3947" s="17" t="e">
        <f aca="false">VALUE(MID(データ入力!A3906,16,2))</f>
        <v>#VALUE!</v>
      </c>
      <c r="G3947" s="17" t="e">
        <f aca="false">VALUE(MID(データ入力!A3906,18,2))</f>
        <v>#VALUE!</v>
      </c>
      <c r="H3947" s="17" t="e">
        <f aca="false">VALUE(MID(データ入力!A3906,20,2))</f>
        <v>#VALUE!</v>
      </c>
      <c r="I3947" s="17" t="e">
        <f aca="false">VALUE(MID(データ入力!A3906,22,2))</f>
        <v>#VALUE!</v>
      </c>
      <c r="J3947" s="2" t="e">
        <f aca="false">IF(AND(H3947=1,I3947=0),E3947,0)</f>
        <v>#VALUE!</v>
      </c>
      <c r="K3947" s="2" t="e">
        <f aca="false">IF(AND(H3947=1,I3947=0),C3947,0)</f>
        <v>#VALUE!</v>
      </c>
      <c r="L3947" s="2" t="e">
        <f aca="false">IF(AND(H3947=1,I3947=0),D3947,0)</f>
        <v>#VALUE!</v>
      </c>
      <c r="M3947" s="2" t="e">
        <f aca="false">IF(AND(K3947&gt;0,G3947=1),1,0)</f>
        <v>#VALUE!</v>
      </c>
    </row>
    <row r="3948" customFormat="false" ht="13.2" hidden="false" customHeight="false" outlineLevel="0" collapsed="false">
      <c r="A3948" s="17" t="e">
        <f aca="false">VALUE(LEFT(データ入力!A3907,2))</f>
        <v>#VALUE!</v>
      </c>
      <c r="B3948" s="17" t="e">
        <f aca="false">VALUE(MID(データ入力!A3907,4,2))</f>
        <v>#VALUE!</v>
      </c>
      <c r="C3948" s="17" t="e">
        <f aca="false">VALUE(MID(データ入力!A3907,7,1))</f>
        <v>#VALUE!</v>
      </c>
      <c r="D3948" s="17" t="e">
        <f aca="false">VALUE(MID(データ入力!A3907,9,1))</f>
        <v>#VALUE!</v>
      </c>
      <c r="E3948" s="2" t="e">
        <f aca="false">VALUE(MID(データ入力!A3907,11,5))</f>
        <v>#VALUE!</v>
      </c>
      <c r="F3948" s="17" t="e">
        <f aca="false">VALUE(MID(データ入力!A3907,16,2))</f>
        <v>#VALUE!</v>
      </c>
      <c r="G3948" s="17" t="e">
        <f aca="false">VALUE(MID(データ入力!A3907,18,2))</f>
        <v>#VALUE!</v>
      </c>
      <c r="H3948" s="17" t="e">
        <f aca="false">VALUE(MID(データ入力!A3907,20,2))</f>
        <v>#VALUE!</v>
      </c>
      <c r="I3948" s="17" t="e">
        <f aca="false">VALUE(MID(データ入力!A3907,22,2))</f>
        <v>#VALUE!</v>
      </c>
      <c r="J3948" s="2" t="e">
        <f aca="false">IF(AND(H3948=1,I3948=0),E3948,0)</f>
        <v>#VALUE!</v>
      </c>
      <c r="K3948" s="2" t="e">
        <f aca="false">IF(AND(H3948=1,I3948=0),C3948,0)</f>
        <v>#VALUE!</v>
      </c>
      <c r="L3948" s="2" t="e">
        <f aca="false">IF(AND(H3948=1,I3948=0),D3948,0)</f>
        <v>#VALUE!</v>
      </c>
      <c r="M3948" s="2" t="e">
        <f aca="false">IF(AND(K3948&gt;0,G3948=1),1,0)</f>
        <v>#VALUE!</v>
      </c>
    </row>
    <row r="3949" customFormat="false" ht="13.2" hidden="false" customHeight="false" outlineLevel="0" collapsed="false">
      <c r="A3949" s="17" t="e">
        <f aca="false">VALUE(LEFT(データ入力!A3908,2))</f>
        <v>#VALUE!</v>
      </c>
      <c r="B3949" s="17" t="e">
        <f aca="false">VALUE(MID(データ入力!A3908,4,2))</f>
        <v>#VALUE!</v>
      </c>
      <c r="C3949" s="17" t="e">
        <f aca="false">VALUE(MID(データ入力!A3908,7,1))</f>
        <v>#VALUE!</v>
      </c>
      <c r="D3949" s="17" t="e">
        <f aca="false">VALUE(MID(データ入力!A3908,9,1))</f>
        <v>#VALUE!</v>
      </c>
      <c r="E3949" s="2" t="e">
        <f aca="false">VALUE(MID(データ入力!A3908,11,5))</f>
        <v>#VALUE!</v>
      </c>
      <c r="F3949" s="17" t="e">
        <f aca="false">VALUE(MID(データ入力!A3908,16,2))</f>
        <v>#VALUE!</v>
      </c>
      <c r="G3949" s="17" t="e">
        <f aca="false">VALUE(MID(データ入力!A3908,18,2))</f>
        <v>#VALUE!</v>
      </c>
      <c r="H3949" s="17" t="e">
        <f aca="false">VALUE(MID(データ入力!A3908,20,2))</f>
        <v>#VALUE!</v>
      </c>
      <c r="I3949" s="17" t="e">
        <f aca="false">VALUE(MID(データ入力!A3908,22,2))</f>
        <v>#VALUE!</v>
      </c>
      <c r="J3949" s="2" t="e">
        <f aca="false">IF(AND(H3949=1,I3949=0),E3949,0)</f>
        <v>#VALUE!</v>
      </c>
      <c r="K3949" s="2" t="e">
        <f aca="false">IF(AND(H3949=1,I3949=0),C3949,0)</f>
        <v>#VALUE!</v>
      </c>
      <c r="L3949" s="2" t="e">
        <f aca="false">IF(AND(H3949=1,I3949=0),D3949,0)</f>
        <v>#VALUE!</v>
      </c>
      <c r="M3949" s="2" t="e">
        <f aca="false">IF(AND(K3949&gt;0,G3949=1),1,0)</f>
        <v>#VALUE!</v>
      </c>
    </row>
    <row r="3950" customFormat="false" ht="13.2" hidden="false" customHeight="false" outlineLevel="0" collapsed="false">
      <c r="A3950" s="17" t="e">
        <f aca="false">VALUE(LEFT(データ入力!A3909,2))</f>
        <v>#VALUE!</v>
      </c>
      <c r="B3950" s="17" t="e">
        <f aca="false">VALUE(MID(データ入力!A3909,4,2))</f>
        <v>#VALUE!</v>
      </c>
      <c r="C3950" s="17" t="e">
        <f aca="false">VALUE(MID(データ入力!A3909,7,1))</f>
        <v>#VALUE!</v>
      </c>
      <c r="D3950" s="17" t="e">
        <f aca="false">VALUE(MID(データ入力!A3909,9,1))</f>
        <v>#VALUE!</v>
      </c>
      <c r="E3950" s="2" t="e">
        <f aca="false">VALUE(MID(データ入力!A3909,11,5))</f>
        <v>#VALUE!</v>
      </c>
      <c r="F3950" s="17" t="e">
        <f aca="false">VALUE(MID(データ入力!A3909,16,2))</f>
        <v>#VALUE!</v>
      </c>
      <c r="G3950" s="17" t="e">
        <f aca="false">VALUE(MID(データ入力!A3909,18,2))</f>
        <v>#VALUE!</v>
      </c>
      <c r="H3950" s="17" t="e">
        <f aca="false">VALUE(MID(データ入力!A3909,20,2))</f>
        <v>#VALUE!</v>
      </c>
      <c r="I3950" s="17" t="e">
        <f aca="false">VALUE(MID(データ入力!A3909,22,2))</f>
        <v>#VALUE!</v>
      </c>
      <c r="J3950" s="2" t="e">
        <f aca="false">IF(AND(H3950=1,I3950=0),E3950,0)</f>
        <v>#VALUE!</v>
      </c>
      <c r="K3950" s="2" t="e">
        <f aca="false">IF(AND(H3950=1,I3950=0),C3950,0)</f>
        <v>#VALUE!</v>
      </c>
      <c r="L3950" s="2" t="e">
        <f aca="false">IF(AND(H3950=1,I3950=0),D3950,0)</f>
        <v>#VALUE!</v>
      </c>
      <c r="M3950" s="2" t="e">
        <f aca="false">IF(AND(K3950&gt;0,G3950=1),1,0)</f>
        <v>#VALUE!</v>
      </c>
    </row>
    <row r="3951" customFormat="false" ht="13.2" hidden="false" customHeight="false" outlineLevel="0" collapsed="false">
      <c r="A3951" s="17" t="e">
        <f aca="false">VALUE(LEFT(データ入力!A3910,2))</f>
        <v>#VALUE!</v>
      </c>
      <c r="B3951" s="17" t="e">
        <f aca="false">VALUE(MID(データ入力!A3910,4,2))</f>
        <v>#VALUE!</v>
      </c>
      <c r="C3951" s="17" t="e">
        <f aca="false">VALUE(MID(データ入力!A3910,7,1))</f>
        <v>#VALUE!</v>
      </c>
      <c r="D3951" s="17" t="e">
        <f aca="false">VALUE(MID(データ入力!A3910,9,1))</f>
        <v>#VALUE!</v>
      </c>
      <c r="E3951" s="2" t="e">
        <f aca="false">VALUE(MID(データ入力!A3910,11,5))</f>
        <v>#VALUE!</v>
      </c>
      <c r="F3951" s="17" t="e">
        <f aca="false">VALUE(MID(データ入力!A3910,16,2))</f>
        <v>#VALUE!</v>
      </c>
      <c r="G3951" s="17" t="e">
        <f aca="false">VALUE(MID(データ入力!A3910,18,2))</f>
        <v>#VALUE!</v>
      </c>
      <c r="H3951" s="17" t="e">
        <f aca="false">VALUE(MID(データ入力!A3910,20,2))</f>
        <v>#VALUE!</v>
      </c>
      <c r="I3951" s="17" t="e">
        <f aca="false">VALUE(MID(データ入力!A3910,22,2))</f>
        <v>#VALUE!</v>
      </c>
      <c r="J3951" s="2" t="e">
        <f aca="false">IF(AND(H3951=1,I3951=0),E3951,0)</f>
        <v>#VALUE!</v>
      </c>
      <c r="K3951" s="2" t="e">
        <f aca="false">IF(AND(H3951=1,I3951=0),C3951,0)</f>
        <v>#VALUE!</v>
      </c>
      <c r="L3951" s="2" t="e">
        <f aca="false">IF(AND(H3951=1,I3951=0),D3951,0)</f>
        <v>#VALUE!</v>
      </c>
      <c r="M3951" s="2" t="e">
        <f aca="false">IF(AND(K3951&gt;0,G3951=1),1,0)</f>
        <v>#VALUE!</v>
      </c>
    </row>
    <row r="3952" customFormat="false" ht="13.2" hidden="false" customHeight="false" outlineLevel="0" collapsed="false">
      <c r="A3952" s="17" t="e">
        <f aca="false">VALUE(LEFT(データ入力!A3911,2))</f>
        <v>#VALUE!</v>
      </c>
      <c r="B3952" s="17" t="e">
        <f aca="false">VALUE(MID(データ入力!A3911,4,2))</f>
        <v>#VALUE!</v>
      </c>
      <c r="C3952" s="17" t="e">
        <f aca="false">VALUE(MID(データ入力!A3911,7,1))</f>
        <v>#VALUE!</v>
      </c>
      <c r="D3952" s="17" t="e">
        <f aca="false">VALUE(MID(データ入力!A3911,9,1))</f>
        <v>#VALUE!</v>
      </c>
      <c r="E3952" s="2" t="e">
        <f aca="false">VALUE(MID(データ入力!A3911,11,5))</f>
        <v>#VALUE!</v>
      </c>
      <c r="F3952" s="17" t="e">
        <f aca="false">VALUE(MID(データ入力!A3911,16,2))</f>
        <v>#VALUE!</v>
      </c>
      <c r="G3952" s="17" t="e">
        <f aca="false">VALUE(MID(データ入力!A3911,18,2))</f>
        <v>#VALUE!</v>
      </c>
      <c r="H3952" s="17" t="e">
        <f aca="false">VALUE(MID(データ入力!A3911,20,2))</f>
        <v>#VALUE!</v>
      </c>
      <c r="I3952" s="17" t="e">
        <f aca="false">VALUE(MID(データ入力!A3911,22,2))</f>
        <v>#VALUE!</v>
      </c>
      <c r="J3952" s="2" t="e">
        <f aca="false">IF(AND(H3952=1,I3952=0),E3952,0)</f>
        <v>#VALUE!</v>
      </c>
      <c r="K3952" s="2" t="e">
        <f aca="false">IF(AND(H3952=1,I3952=0),C3952,0)</f>
        <v>#VALUE!</v>
      </c>
      <c r="L3952" s="2" t="e">
        <f aca="false">IF(AND(H3952=1,I3952=0),D3952,0)</f>
        <v>#VALUE!</v>
      </c>
      <c r="M3952" s="2" t="e">
        <f aca="false">IF(AND(K3952&gt;0,G3952=1),1,0)</f>
        <v>#VALUE!</v>
      </c>
    </row>
    <row r="3953" customFormat="false" ht="13.2" hidden="false" customHeight="false" outlineLevel="0" collapsed="false">
      <c r="A3953" s="17" t="e">
        <f aca="false">VALUE(LEFT(データ入力!A3912,2))</f>
        <v>#VALUE!</v>
      </c>
      <c r="B3953" s="17" t="e">
        <f aca="false">VALUE(MID(データ入力!A3912,4,2))</f>
        <v>#VALUE!</v>
      </c>
      <c r="C3953" s="17" t="e">
        <f aca="false">VALUE(MID(データ入力!A3912,7,1))</f>
        <v>#VALUE!</v>
      </c>
      <c r="D3953" s="17" t="e">
        <f aca="false">VALUE(MID(データ入力!A3912,9,1))</f>
        <v>#VALUE!</v>
      </c>
      <c r="E3953" s="2" t="e">
        <f aca="false">VALUE(MID(データ入力!A3912,11,5))</f>
        <v>#VALUE!</v>
      </c>
      <c r="F3953" s="17" t="e">
        <f aca="false">VALUE(MID(データ入力!A3912,16,2))</f>
        <v>#VALUE!</v>
      </c>
      <c r="G3953" s="17" t="e">
        <f aca="false">VALUE(MID(データ入力!A3912,18,2))</f>
        <v>#VALUE!</v>
      </c>
      <c r="H3953" s="17" t="e">
        <f aca="false">VALUE(MID(データ入力!A3912,20,2))</f>
        <v>#VALUE!</v>
      </c>
      <c r="I3953" s="17" t="e">
        <f aca="false">VALUE(MID(データ入力!A3912,22,2))</f>
        <v>#VALUE!</v>
      </c>
      <c r="J3953" s="2" t="e">
        <f aca="false">IF(AND(H3953=1,I3953=0),E3953,0)</f>
        <v>#VALUE!</v>
      </c>
      <c r="K3953" s="2" t="e">
        <f aca="false">IF(AND(H3953=1,I3953=0),C3953,0)</f>
        <v>#VALUE!</v>
      </c>
      <c r="L3953" s="2" t="e">
        <f aca="false">IF(AND(H3953=1,I3953=0),D3953,0)</f>
        <v>#VALUE!</v>
      </c>
      <c r="M3953" s="2" t="e">
        <f aca="false">IF(AND(K3953&gt;0,G3953=1),1,0)</f>
        <v>#VALUE!</v>
      </c>
    </row>
    <row r="3954" customFormat="false" ht="13.2" hidden="false" customHeight="false" outlineLevel="0" collapsed="false">
      <c r="A3954" s="17" t="e">
        <f aca="false">VALUE(LEFT(データ入力!A3913,2))</f>
        <v>#VALUE!</v>
      </c>
      <c r="B3954" s="17" t="e">
        <f aca="false">VALUE(MID(データ入力!A3913,4,2))</f>
        <v>#VALUE!</v>
      </c>
      <c r="C3954" s="17" t="e">
        <f aca="false">VALUE(MID(データ入力!A3913,7,1))</f>
        <v>#VALUE!</v>
      </c>
      <c r="D3954" s="17" t="e">
        <f aca="false">VALUE(MID(データ入力!A3913,9,1))</f>
        <v>#VALUE!</v>
      </c>
      <c r="E3954" s="2" t="e">
        <f aca="false">VALUE(MID(データ入力!A3913,11,5))</f>
        <v>#VALUE!</v>
      </c>
      <c r="F3954" s="17" t="e">
        <f aca="false">VALUE(MID(データ入力!A3913,16,2))</f>
        <v>#VALUE!</v>
      </c>
      <c r="G3954" s="17" t="e">
        <f aca="false">VALUE(MID(データ入力!A3913,18,2))</f>
        <v>#VALUE!</v>
      </c>
      <c r="H3954" s="17" t="e">
        <f aca="false">VALUE(MID(データ入力!A3913,20,2))</f>
        <v>#VALUE!</v>
      </c>
      <c r="I3954" s="17" t="e">
        <f aca="false">VALUE(MID(データ入力!A3913,22,2))</f>
        <v>#VALUE!</v>
      </c>
      <c r="J3954" s="2" t="e">
        <f aca="false">IF(AND(H3954=1,I3954=0),E3954,0)</f>
        <v>#VALUE!</v>
      </c>
      <c r="K3954" s="2" t="e">
        <f aca="false">IF(AND(H3954=1,I3954=0),C3954,0)</f>
        <v>#VALUE!</v>
      </c>
      <c r="L3954" s="2" t="e">
        <f aca="false">IF(AND(H3954=1,I3954=0),D3954,0)</f>
        <v>#VALUE!</v>
      </c>
      <c r="M3954" s="2" t="e">
        <f aca="false">IF(AND(K3954&gt;0,G3954=1),1,0)</f>
        <v>#VALUE!</v>
      </c>
    </row>
    <row r="3955" customFormat="false" ht="13.2" hidden="false" customHeight="false" outlineLevel="0" collapsed="false">
      <c r="A3955" s="17" t="e">
        <f aca="false">VALUE(LEFT(データ入力!A3914,2))</f>
        <v>#VALUE!</v>
      </c>
      <c r="B3955" s="17" t="e">
        <f aca="false">VALUE(MID(データ入力!A3914,4,2))</f>
        <v>#VALUE!</v>
      </c>
      <c r="C3955" s="17" t="e">
        <f aca="false">VALUE(MID(データ入力!A3914,7,1))</f>
        <v>#VALUE!</v>
      </c>
      <c r="D3955" s="17" t="e">
        <f aca="false">VALUE(MID(データ入力!A3914,9,1))</f>
        <v>#VALUE!</v>
      </c>
      <c r="E3955" s="2" t="e">
        <f aca="false">VALUE(MID(データ入力!A3914,11,5))</f>
        <v>#VALUE!</v>
      </c>
      <c r="F3955" s="17" t="e">
        <f aca="false">VALUE(MID(データ入力!A3914,16,2))</f>
        <v>#VALUE!</v>
      </c>
      <c r="G3955" s="17" t="e">
        <f aca="false">VALUE(MID(データ入力!A3914,18,2))</f>
        <v>#VALUE!</v>
      </c>
      <c r="H3955" s="17" t="e">
        <f aca="false">VALUE(MID(データ入力!A3914,20,2))</f>
        <v>#VALUE!</v>
      </c>
      <c r="I3955" s="17" t="e">
        <f aca="false">VALUE(MID(データ入力!A3914,22,2))</f>
        <v>#VALUE!</v>
      </c>
      <c r="J3955" s="2" t="e">
        <f aca="false">IF(AND(H3955=1,I3955=0),E3955,0)</f>
        <v>#VALUE!</v>
      </c>
      <c r="K3955" s="2" t="e">
        <f aca="false">IF(AND(H3955=1,I3955=0),C3955,0)</f>
        <v>#VALUE!</v>
      </c>
      <c r="L3955" s="2" t="e">
        <f aca="false">IF(AND(H3955=1,I3955=0),D3955,0)</f>
        <v>#VALUE!</v>
      </c>
      <c r="M3955" s="2" t="e">
        <f aca="false">IF(AND(K3955&gt;0,G3955=1),1,0)</f>
        <v>#VALUE!</v>
      </c>
    </row>
    <row r="3956" customFormat="false" ht="13.2" hidden="false" customHeight="false" outlineLevel="0" collapsed="false">
      <c r="A3956" s="17" t="e">
        <f aca="false">VALUE(LEFT(データ入力!A3915,2))</f>
        <v>#VALUE!</v>
      </c>
      <c r="B3956" s="17" t="e">
        <f aca="false">VALUE(MID(データ入力!A3915,4,2))</f>
        <v>#VALUE!</v>
      </c>
      <c r="C3956" s="17" t="e">
        <f aca="false">VALUE(MID(データ入力!A3915,7,1))</f>
        <v>#VALUE!</v>
      </c>
      <c r="D3956" s="17" t="e">
        <f aca="false">VALUE(MID(データ入力!A3915,9,1))</f>
        <v>#VALUE!</v>
      </c>
      <c r="E3956" s="2" t="e">
        <f aca="false">VALUE(MID(データ入力!A3915,11,5))</f>
        <v>#VALUE!</v>
      </c>
      <c r="F3956" s="17" t="e">
        <f aca="false">VALUE(MID(データ入力!A3915,16,2))</f>
        <v>#VALUE!</v>
      </c>
      <c r="G3956" s="17" t="e">
        <f aca="false">VALUE(MID(データ入力!A3915,18,2))</f>
        <v>#VALUE!</v>
      </c>
      <c r="H3956" s="17" t="e">
        <f aca="false">VALUE(MID(データ入力!A3915,20,2))</f>
        <v>#VALUE!</v>
      </c>
      <c r="I3956" s="17" t="e">
        <f aca="false">VALUE(MID(データ入力!A3915,22,2))</f>
        <v>#VALUE!</v>
      </c>
      <c r="J3956" s="2" t="e">
        <f aca="false">IF(AND(H3956=1,I3956=0),E3956,0)</f>
        <v>#VALUE!</v>
      </c>
      <c r="K3956" s="2" t="e">
        <f aca="false">IF(AND(H3956=1,I3956=0),C3956,0)</f>
        <v>#VALUE!</v>
      </c>
      <c r="L3956" s="2" t="e">
        <f aca="false">IF(AND(H3956=1,I3956=0),D3956,0)</f>
        <v>#VALUE!</v>
      </c>
      <c r="M3956" s="2" t="e">
        <f aca="false">IF(AND(K3956&gt;0,G3956=1),1,0)</f>
        <v>#VALUE!</v>
      </c>
    </row>
    <row r="3957" customFormat="false" ht="13.2" hidden="false" customHeight="false" outlineLevel="0" collapsed="false">
      <c r="A3957" s="17" t="e">
        <f aca="false">VALUE(LEFT(データ入力!A3916,2))</f>
        <v>#VALUE!</v>
      </c>
      <c r="B3957" s="17" t="e">
        <f aca="false">VALUE(MID(データ入力!A3916,4,2))</f>
        <v>#VALUE!</v>
      </c>
      <c r="C3957" s="17" t="e">
        <f aca="false">VALUE(MID(データ入力!A3916,7,1))</f>
        <v>#VALUE!</v>
      </c>
      <c r="D3957" s="17" t="e">
        <f aca="false">VALUE(MID(データ入力!A3916,9,1))</f>
        <v>#VALUE!</v>
      </c>
      <c r="E3957" s="2" t="e">
        <f aca="false">VALUE(MID(データ入力!A3916,11,5))</f>
        <v>#VALUE!</v>
      </c>
      <c r="F3957" s="17" t="e">
        <f aca="false">VALUE(MID(データ入力!A3916,16,2))</f>
        <v>#VALUE!</v>
      </c>
      <c r="G3957" s="17" t="e">
        <f aca="false">VALUE(MID(データ入力!A3916,18,2))</f>
        <v>#VALUE!</v>
      </c>
      <c r="H3957" s="17" t="e">
        <f aca="false">VALUE(MID(データ入力!A3916,20,2))</f>
        <v>#VALUE!</v>
      </c>
      <c r="I3957" s="17" t="e">
        <f aca="false">VALUE(MID(データ入力!A3916,22,2))</f>
        <v>#VALUE!</v>
      </c>
      <c r="J3957" s="2" t="e">
        <f aca="false">IF(AND(H3957=1,I3957=0),E3957,0)</f>
        <v>#VALUE!</v>
      </c>
      <c r="K3957" s="2" t="e">
        <f aca="false">IF(AND(H3957=1,I3957=0),C3957,0)</f>
        <v>#VALUE!</v>
      </c>
      <c r="L3957" s="2" t="e">
        <f aca="false">IF(AND(H3957=1,I3957=0),D3957,0)</f>
        <v>#VALUE!</v>
      </c>
      <c r="M3957" s="2" t="e">
        <f aca="false">IF(AND(K3957&gt;0,G3957=1),1,0)</f>
        <v>#VALUE!</v>
      </c>
    </row>
    <row r="3958" customFormat="false" ht="13.2" hidden="false" customHeight="false" outlineLevel="0" collapsed="false">
      <c r="A3958" s="17" t="e">
        <f aca="false">VALUE(LEFT(データ入力!A3917,2))</f>
        <v>#VALUE!</v>
      </c>
      <c r="B3958" s="17" t="e">
        <f aca="false">VALUE(MID(データ入力!A3917,4,2))</f>
        <v>#VALUE!</v>
      </c>
      <c r="C3958" s="17" t="e">
        <f aca="false">VALUE(MID(データ入力!A3917,7,1))</f>
        <v>#VALUE!</v>
      </c>
      <c r="D3958" s="17" t="e">
        <f aca="false">VALUE(MID(データ入力!A3917,9,1))</f>
        <v>#VALUE!</v>
      </c>
      <c r="E3958" s="2" t="e">
        <f aca="false">VALUE(MID(データ入力!A3917,11,5))</f>
        <v>#VALUE!</v>
      </c>
      <c r="F3958" s="17" t="e">
        <f aca="false">VALUE(MID(データ入力!A3917,16,2))</f>
        <v>#VALUE!</v>
      </c>
      <c r="G3958" s="17" t="e">
        <f aca="false">VALUE(MID(データ入力!A3917,18,2))</f>
        <v>#VALUE!</v>
      </c>
      <c r="H3958" s="17" t="e">
        <f aca="false">VALUE(MID(データ入力!A3917,20,2))</f>
        <v>#VALUE!</v>
      </c>
      <c r="I3958" s="17" t="e">
        <f aca="false">VALUE(MID(データ入力!A3917,22,2))</f>
        <v>#VALUE!</v>
      </c>
      <c r="J3958" s="2" t="e">
        <f aca="false">IF(AND(H3958=1,I3958=0),E3958,0)</f>
        <v>#VALUE!</v>
      </c>
      <c r="K3958" s="2" t="e">
        <f aca="false">IF(AND(H3958=1,I3958=0),C3958,0)</f>
        <v>#VALUE!</v>
      </c>
      <c r="L3958" s="2" t="e">
        <f aca="false">IF(AND(H3958=1,I3958=0),D3958,0)</f>
        <v>#VALUE!</v>
      </c>
      <c r="M3958" s="2" t="e">
        <f aca="false">IF(AND(K3958&gt;0,G3958=1),1,0)</f>
        <v>#VALUE!</v>
      </c>
    </row>
    <row r="3959" customFormat="false" ht="13.2" hidden="false" customHeight="false" outlineLevel="0" collapsed="false">
      <c r="A3959" s="17" t="e">
        <f aca="false">VALUE(LEFT(データ入力!A3918,2))</f>
        <v>#VALUE!</v>
      </c>
      <c r="B3959" s="17" t="e">
        <f aca="false">VALUE(MID(データ入力!A3918,4,2))</f>
        <v>#VALUE!</v>
      </c>
      <c r="C3959" s="17" t="e">
        <f aca="false">VALUE(MID(データ入力!A3918,7,1))</f>
        <v>#VALUE!</v>
      </c>
      <c r="D3959" s="17" t="e">
        <f aca="false">VALUE(MID(データ入力!A3918,9,1))</f>
        <v>#VALUE!</v>
      </c>
      <c r="E3959" s="2" t="e">
        <f aca="false">VALUE(MID(データ入力!A3918,11,5))</f>
        <v>#VALUE!</v>
      </c>
      <c r="F3959" s="17" t="e">
        <f aca="false">VALUE(MID(データ入力!A3918,16,2))</f>
        <v>#VALUE!</v>
      </c>
      <c r="G3959" s="17" t="e">
        <f aca="false">VALUE(MID(データ入力!A3918,18,2))</f>
        <v>#VALUE!</v>
      </c>
      <c r="H3959" s="17" t="e">
        <f aca="false">VALUE(MID(データ入力!A3918,20,2))</f>
        <v>#VALUE!</v>
      </c>
      <c r="I3959" s="17" t="e">
        <f aca="false">VALUE(MID(データ入力!A3918,22,2))</f>
        <v>#VALUE!</v>
      </c>
      <c r="J3959" s="2" t="e">
        <f aca="false">IF(AND(H3959=1,I3959=0),E3959,0)</f>
        <v>#VALUE!</v>
      </c>
      <c r="K3959" s="2" t="e">
        <f aca="false">IF(AND(H3959=1,I3959=0),C3959,0)</f>
        <v>#VALUE!</v>
      </c>
      <c r="L3959" s="2" t="e">
        <f aca="false">IF(AND(H3959=1,I3959=0),D3959,0)</f>
        <v>#VALUE!</v>
      </c>
      <c r="M3959" s="2" t="e">
        <f aca="false">IF(AND(K3959&gt;0,G3959=1),1,0)</f>
        <v>#VALUE!</v>
      </c>
    </row>
    <row r="3960" customFormat="false" ht="13.2" hidden="false" customHeight="false" outlineLevel="0" collapsed="false">
      <c r="A3960" s="17" t="e">
        <f aca="false">VALUE(LEFT(データ入力!A3919,2))</f>
        <v>#VALUE!</v>
      </c>
      <c r="B3960" s="17" t="e">
        <f aca="false">VALUE(MID(データ入力!A3919,4,2))</f>
        <v>#VALUE!</v>
      </c>
      <c r="C3960" s="17" t="e">
        <f aca="false">VALUE(MID(データ入力!A3919,7,1))</f>
        <v>#VALUE!</v>
      </c>
      <c r="D3960" s="17" t="e">
        <f aca="false">VALUE(MID(データ入力!A3919,9,1))</f>
        <v>#VALUE!</v>
      </c>
      <c r="E3960" s="2" t="e">
        <f aca="false">VALUE(MID(データ入力!A3919,11,5))</f>
        <v>#VALUE!</v>
      </c>
      <c r="F3960" s="17" t="e">
        <f aca="false">VALUE(MID(データ入力!A3919,16,2))</f>
        <v>#VALUE!</v>
      </c>
      <c r="G3960" s="17" t="e">
        <f aca="false">VALUE(MID(データ入力!A3919,18,2))</f>
        <v>#VALUE!</v>
      </c>
      <c r="H3960" s="17" t="e">
        <f aca="false">VALUE(MID(データ入力!A3919,20,2))</f>
        <v>#VALUE!</v>
      </c>
      <c r="I3960" s="17" t="e">
        <f aca="false">VALUE(MID(データ入力!A3919,22,2))</f>
        <v>#VALUE!</v>
      </c>
      <c r="J3960" s="2" t="e">
        <f aca="false">IF(AND(H3960=1,I3960=0),E3960,0)</f>
        <v>#VALUE!</v>
      </c>
      <c r="K3960" s="2" t="e">
        <f aca="false">IF(AND(H3960=1,I3960=0),C3960,0)</f>
        <v>#VALUE!</v>
      </c>
      <c r="L3960" s="2" t="e">
        <f aca="false">IF(AND(H3960=1,I3960=0),D3960,0)</f>
        <v>#VALUE!</v>
      </c>
      <c r="M3960" s="2" t="e">
        <f aca="false">IF(AND(K3960&gt;0,G3960=1),1,0)</f>
        <v>#VALUE!</v>
      </c>
    </row>
    <row r="3961" customFormat="false" ht="13.2" hidden="false" customHeight="false" outlineLevel="0" collapsed="false">
      <c r="A3961" s="17" t="e">
        <f aca="false">VALUE(LEFT(データ入力!A3920,2))</f>
        <v>#VALUE!</v>
      </c>
      <c r="B3961" s="17" t="e">
        <f aca="false">VALUE(MID(データ入力!A3920,4,2))</f>
        <v>#VALUE!</v>
      </c>
      <c r="C3961" s="17" t="e">
        <f aca="false">VALUE(MID(データ入力!A3920,7,1))</f>
        <v>#VALUE!</v>
      </c>
      <c r="D3961" s="17" t="e">
        <f aca="false">VALUE(MID(データ入力!A3920,9,1))</f>
        <v>#VALUE!</v>
      </c>
      <c r="E3961" s="2" t="e">
        <f aca="false">VALUE(MID(データ入力!A3920,11,5))</f>
        <v>#VALUE!</v>
      </c>
      <c r="F3961" s="17" t="e">
        <f aca="false">VALUE(MID(データ入力!A3920,16,2))</f>
        <v>#VALUE!</v>
      </c>
      <c r="G3961" s="17" t="e">
        <f aca="false">VALUE(MID(データ入力!A3920,18,2))</f>
        <v>#VALUE!</v>
      </c>
      <c r="H3961" s="17" t="e">
        <f aca="false">VALUE(MID(データ入力!A3920,20,2))</f>
        <v>#VALUE!</v>
      </c>
      <c r="I3961" s="17" t="e">
        <f aca="false">VALUE(MID(データ入力!A3920,22,2))</f>
        <v>#VALUE!</v>
      </c>
      <c r="J3961" s="2" t="e">
        <f aca="false">IF(AND(H3961=1,I3961=0),E3961,0)</f>
        <v>#VALUE!</v>
      </c>
      <c r="K3961" s="2" t="e">
        <f aca="false">IF(AND(H3961=1,I3961=0),C3961,0)</f>
        <v>#VALUE!</v>
      </c>
      <c r="L3961" s="2" t="e">
        <f aca="false">IF(AND(H3961=1,I3961=0),D3961,0)</f>
        <v>#VALUE!</v>
      </c>
      <c r="M3961" s="2" t="e">
        <f aca="false">IF(AND(K3961&gt;0,G3961=1),1,0)</f>
        <v>#VALUE!</v>
      </c>
    </row>
    <row r="3962" customFormat="false" ht="13.2" hidden="false" customHeight="false" outlineLevel="0" collapsed="false">
      <c r="A3962" s="17" t="e">
        <f aca="false">VALUE(LEFT(データ入力!A3921,2))</f>
        <v>#VALUE!</v>
      </c>
      <c r="B3962" s="17" t="e">
        <f aca="false">VALUE(MID(データ入力!A3921,4,2))</f>
        <v>#VALUE!</v>
      </c>
      <c r="C3962" s="17" t="e">
        <f aca="false">VALUE(MID(データ入力!A3921,7,1))</f>
        <v>#VALUE!</v>
      </c>
      <c r="D3962" s="17" t="e">
        <f aca="false">VALUE(MID(データ入力!A3921,9,1))</f>
        <v>#VALUE!</v>
      </c>
      <c r="E3962" s="2" t="e">
        <f aca="false">VALUE(MID(データ入力!A3921,11,5))</f>
        <v>#VALUE!</v>
      </c>
      <c r="F3962" s="17" t="e">
        <f aca="false">VALUE(MID(データ入力!A3921,16,2))</f>
        <v>#VALUE!</v>
      </c>
      <c r="G3962" s="17" t="e">
        <f aca="false">VALUE(MID(データ入力!A3921,18,2))</f>
        <v>#VALUE!</v>
      </c>
      <c r="H3962" s="17" t="e">
        <f aca="false">VALUE(MID(データ入力!A3921,20,2))</f>
        <v>#VALUE!</v>
      </c>
      <c r="I3962" s="17" t="e">
        <f aca="false">VALUE(MID(データ入力!A3921,22,2))</f>
        <v>#VALUE!</v>
      </c>
      <c r="J3962" s="2" t="e">
        <f aca="false">IF(AND(H3962=1,I3962=0),E3962,0)</f>
        <v>#VALUE!</v>
      </c>
      <c r="K3962" s="2" t="e">
        <f aca="false">IF(AND(H3962=1,I3962=0),C3962,0)</f>
        <v>#VALUE!</v>
      </c>
      <c r="L3962" s="2" t="e">
        <f aca="false">IF(AND(H3962=1,I3962=0),D3962,0)</f>
        <v>#VALUE!</v>
      </c>
      <c r="M3962" s="2" t="e">
        <f aca="false">IF(AND(K3962&gt;0,G3962=1),1,0)</f>
        <v>#VALUE!</v>
      </c>
    </row>
    <row r="3963" customFormat="false" ht="13.2" hidden="false" customHeight="false" outlineLevel="0" collapsed="false">
      <c r="A3963" s="17" t="e">
        <f aca="false">VALUE(LEFT(データ入力!A3922,2))</f>
        <v>#VALUE!</v>
      </c>
      <c r="B3963" s="17" t="e">
        <f aca="false">VALUE(MID(データ入力!A3922,4,2))</f>
        <v>#VALUE!</v>
      </c>
      <c r="C3963" s="17" t="e">
        <f aca="false">VALUE(MID(データ入力!A3922,7,1))</f>
        <v>#VALUE!</v>
      </c>
      <c r="D3963" s="17" t="e">
        <f aca="false">VALUE(MID(データ入力!A3922,9,1))</f>
        <v>#VALUE!</v>
      </c>
      <c r="E3963" s="2" t="e">
        <f aca="false">VALUE(MID(データ入力!A3922,11,5))</f>
        <v>#VALUE!</v>
      </c>
      <c r="F3963" s="17" t="e">
        <f aca="false">VALUE(MID(データ入力!A3922,16,2))</f>
        <v>#VALUE!</v>
      </c>
      <c r="G3963" s="17" t="e">
        <f aca="false">VALUE(MID(データ入力!A3922,18,2))</f>
        <v>#VALUE!</v>
      </c>
      <c r="H3963" s="17" t="e">
        <f aca="false">VALUE(MID(データ入力!A3922,20,2))</f>
        <v>#VALUE!</v>
      </c>
      <c r="I3963" s="17" t="e">
        <f aca="false">VALUE(MID(データ入力!A3922,22,2))</f>
        <v>#VALUE!</v>
      </c>
      <c r="J3963" s="2" t="e">
        <f aca="false">IF(AND(H3963=1,I3963=0),E3963,0)</f>
        <v>#VALUE!</v>
      </c>
      <c r="K3963" s="2" t="e">
        <f aca="false">IF(AND(H3963=1,I3963=0),C3963,0)</f>
        <v>#VALUE!</v>
      </c>
      <c r="L3963" s="2" t="e">
        <f aca="false">IF(AND(H3963=1,I3963=0),D3963,0)</f>
        <v>#VALUE!</v>
      </c>
      <c r="M3963" s="2" t="e">
        <f aca="false">IF(AND(K3963&gt;0,G3963=1),1,0)</f>
        <v>#VALUE!</v>
      </c>
    </row>
    <row r="3964" customFormat="false" ht="13.2" hidden="false" customHeight="false" outlineLevel="0" collapsed="false">
      <c r="A3964" s="17" t="e">
        <f aca="false">VALUE(LEFT(データ入力!A3923,2))</f>
        <v>#VALUE!</v>
      </c>
      <c r="B3964" s="17" t="e">
        <f aca="false">VALUE(MID(データ入力!A3923,4,2))</f>
        <v>#VALUE!</v>
      </c>
      <c r="C3964" s="17" t="e">
        <f aca="false">VALUE(MID(データ入力!A3923,7,1))</f>
        <v>#VALUE!</v>
      </c>
      <c r="D3964" s="17" t="e">
        <f aca="false">VALUE(MID(データ入力!A3923,9,1))</f>
        <v>#VALUE!</v>
      </c>
      <c r="E3964" s="2" t="e">
        <f aca="false">VALUE(MID(データ入力!A3923,11,5))</f>
        <v>#VALUE!</v>
      </c>
      <c r="F3964" s="17" t="e">
        <f aca="false">VALUE(MID(データ入力!A3923,16,2))</f>
        <v>#VALUE!</v>
      </c>
      <c r="G3964" s="17" t="e">
        <f aca="false">VALUE(MID(データ入力!A3923,18,2))</f>
        <v>#VALUE!</v>
      </c>
      <c r="H3964" s="17" t="e">
        <f aca="false">VALUE(MID(データ入力!A3923,20,2))</f>
        <v>#VALUE!</v>
      </c>
      <c r="I3964" s="17" t="e">
        <f aca="false">VALUE(MID(データ入力!A3923,22,2))</f>
        <v>#VALUE!</v>
      </c>
      <c r="J3964" s="2" t="e">
        <f aca="false">IF(AND(H3964=1,I3964=0),E3964,0)</f>
        <v>#VALUE!</v>
      </c>
      <c r="K3964" s="2" t="e">
        <f aca="false">IF(AND(H3964=1,I3964=0),C3964,0)</f>
        <v>#VALUE!</v>
      </c>
      <c r="L3964" s="2" t="e">
        <f aca="false">IF(AND(H3964=1,I3964=0),D3964,0)</f>
        <v>#VALUE!</v>
      </c>
      <c r="M3964" s="2" t="e">
        <f aca="false">IF(AND(K3964&gt;0,G3964=1),1,0)</f>
        <v>#VALUE!</v>
      </c>
    </row>
    <row r="3965" customFormat="false" ht="13.2" hidden="false" customHeight="false" outlineLevel="0" collapsed="false">
      <c r="A3965" s="17" t="e">
        <f aca="false">VALUE(LEFT(データ入力!A3924,2))</f>
        <v>#VALUE!</v>
      </c>
      <c r="B3965" s="17" t="e">
        <f aca="false">VALUE(MID(データ入力!A3924,4,2))</f>
        <v>#VALUE!</v>
      </c>
      <c r="C3965" s="17" t="e">
        <f aca="false">VALUE(MID(データ入力!A3924,7,1))</f>
        <v>#VALUE!</v>
      </c>
      <c r="D3965" s="17" t="e">
        <f aca="false">VALUE(MID(データ入力!A3924,9,1))</f>
        <v>#VALUE!</v>
      </c>
      <c r="E3965" s="2" t="e">
        <f aca="false">VALUE(MID(データ入力!A3924,11,5))</f>
        <v>#VALUE!</v>
      </c>
      <c r="F3965" s="17" t="e">
        <f aca="false">VALUE(MID(データ入力!A3924,16,2))</f>
        <v>#VALUE!</v>
      </c>
      <c r="G3965" s="17" t="e">
        <f aca="false">VALUE(MID(データ入力!A3924,18,2))</f>
        <v>#VALUE!</v>
      </c>
      <c r="H3965" s="17" t="e">
        <f aca="false">VALUE(MID(データ入力!A3924,20,2))</f>
        <v>#VALUE!</v>
      </c>
      <c r="I3965" s="17" t="e">
        <f aca="false">VALUE(MID(データ入力!A3924,22,2))</f>
        <v>#VALUE!</v>
      </c>
      <c r="J3965" s="2" t="e">
        <f aca="false">IF(AND(H3965=1,I3965=0),E3965,0)</f>
        <v>#VALUE!</v>
      </c>
      <c r="K3965" s="2" t="e">
        <f aca="false">IF(AND(H3965=1,I3965=0),C3965,0)</f>
        <v>#VALUE!</v>
      </c>
      <c r="L3965" s="2" t="e">
        <f aca="false">IF(AND(H3965=1,I3965=0),D3965,0)</f>
        <v>#VALUE!</v>
      </c>
      <c r="M3965" s="2" t="e">
        <f aca="false">IF(AND(K3965&gt;0,G3965=1),1,0)</f>
        <v>#VALUE!</v>
      </c>
    </row>
    <row r="3966" customFormat="false" ht="13.2" hidden="false" customHeight="false" outlineLevel="0" collapsed="false">
      <c r="A3966" s="17" t="e">
        <f aca="false">VALUE(LEFT(データ入力!A3925,2))</f>
        <v>#VALUE!</v>
      </c>
      <c r="B3966" s="17" t="e">
        <f aca="false">VALUE(MID(データ入力!A3925,4,2))</f>
        <v>#VALUE!</v>
      </c>
      <c r="C3966" s="17" t="e">
        <f aca="false">VALUE(MID(データ入力!A3925,7,1))</f>
        <v>#VALUE!</v>
      </c>
      <c r="D3966" s="17" t="e">
        <f aca="false">VALUE(MID(データ入力!A3925,9,1))</f>
        <v>#VALUE!</v>
      </c>
      <c r="E3966" s="2" t="e">
        <f aca="false">VALUE(MID(データ入力!A3925,11,5))</f>
        <v>#VALUE!</v>
      </c>
      <c r="F3966" s="17" t="e">
        <f aca="false">VALUE(MID(データ入力!A3925,16,2))</f>
        <v>#VALUE!</v>
      </c>
      <c r="G3966" s="17" t="e">
        <f aca="false">VALUE(MID(データ入力!A3925,18,2))</f>
        <v>#VALUE!</v>
      </c>
      <c r="H3966" s="17" t="e">
        <f aca="false">VALUE(MID(データ入力!A3925,20,2))</f>
        <v>#VALUE!</v>
      </c>
      <c r="I3966" s="17" t="e">
        <f aca="false">VALUE(MID(データ入力!A3925,22,2))</f>
        <v>#VALUE!</v>
      </c>
      <c r="J3966" s="2" t="e">
        <f aca="false">IF(AND(H3966=1,I3966=0),E3966,0)</f>
        <v>#VALUE!</v>
      </c>
      <c r="K3966" s="2" t="e">
        <f aca="false">IF(AND(H3966=1,I3966=0),C3966,0)</f>
        <v>#VALUE!</v>
      </c>
      <c r="L3966" s="2" t="e">
        <f aca="false">IF(AND(H3966=1,I3966=0),D3966,0)</f>
        <v>#VALUE!</v>
      </c>
      <c r="M3966" s="2" t="e">
        <f aca="false">IF(AND(K3966&gt;0,G3966=1),1,0)</f>
        <v>#VALUE!</v>
      </c>
    </row>
    <row r="3967" customFormat="false" ht="13.2" hidden="false" customHeight="false" outlineLevel="0" collapsed="false">
      <c r="A3967" s="17" t="e">
        <f aca="false">VALUE(LEFT(データ入力!A3926,2))</f>
        <v>#VALUE!</v>
      </c>
      <c r="B3967" s="17" t="e">
        <f aca="false">VALUE(MID(データ入力!A3926,4,2))</f>
        <v>#VALUE!</v>
      </c>
      <c r="C3967" s="17" t="e">
        <f aca="false">VALUE(MID(データ入力!A3926,7,1))</f>
        <v>#VALUE!</v>
      </c>
      <c r="D3967" s="17" t="e">
        <f aca="false">VALUE(MID(データ入力!A3926,9,1))</f>
        <v>#VALUE!</v>
      </c>
      <c r="E3967" s="2" t="e">
        <f aca="false">VALUE(MID(データ入力!A3926,11,5))</f>
        <v>#VALUE!</v>
      </c>
      <c r="F3967" s="17" t="e">
        <f aca="false">VALUE(MID(データ入力!A3926,16,2))</f>
        <v>#VALUE!</v>
      </c>
      <c r="G3967" s="17" t="e">
        <f aca="false">VALUE(MID(データ入力!A3926,18,2))</f>
        <v>#VALUE!</v>
      </c>
      <c r="H3967" s="17" t="e">
        <f aca="false">VALUE(MID(データ入力!A3926,20,2))</f>
        <v>#VALUE!</v>
      </c>
      <c r="I3967" s="17" t="e">
        <f aca="false">VALUE(MID(データ入力!A3926,22,2))</f>
        <v>#VALUE!</v>
      </c>
      <c r="J3967" s="2" t="e">
        <f aca="false">IF(AND(H3967=1,I3967=0),E3967,0)</f>
        <v>#VALUE!</v>
      </c>
      <c r="K3967" s="2" t="e">
        <f aca="false">IF(AND(H3967=1,I3967=0),C3967,0)</f>
        <v>#VALUE!</v>
      </c>
      <c r="L3967" s="2" t="e">
        <f aca="false">IF(AND(H3967=1,I3967=0),D3967,0)</f>
        <v>#VALUE!</v>
      </c>
      <c r="M3967" s="2" t="e">
        <f aca="false">IF(AND(K3967&gt;0,G3967=1),1,0)</f>
        <v>#VALUE!</v>
      </c>
    </row>
    <row r="3968" customFormat="false" ht="13.2" hidden="false" customHeight="false" outlineLevel="0" collapsed="false">
      <c r="A3968" s="17" t="e">
        <f aca="false">VALUE(LEFT(データ入力!A3927,2))</f>
        <v>#VALUE!</v>
      </c>
      <c r="B3968" s="17" t="e">
        <f aca="false">VALUE(MID(データ入力!A3927,4,2))</f>
        <v>#VALUE!</v>
      </c>
      <c r="C3968" s="17" t="e">
        <f aca="false">VALUE(MID(データ入力!A3927,7,1))</f>
        <v>#VALUE!</v>
      </c>
      <c r="D3968" s="17" t="e">
        <f aca="false">VALUE(MID(データ入力!A3927,9,1))</f>
        <v>#VALUE!</v>
      </c>
      <c r="E3968" s="2" t="e">
        <f aca="false">VALUE(MID(データ入力!A3927,11,5))</f>
        <v>#VALUE!</v>
      </c>
      <c r="F3968" s="17" t="e">
        <f aca="false">VALUE(MID(データ入力!A3927,16,2))</f>
        <v>#VALUE!</v>
      </c>
      <c r="G3968" s="17" t="e">
        <f aca="false">VALUE(MID(データ入力!A3927,18,2))</f>
        <v>#VALUE!</v>
      </c>
      <c r="H3968" s="17" t="e">
        <f aca="false">VALUE(MID(データ入力!A3927,20,2))</f>
        <v>#VALUE!</v>
      </c>
      <c r="I3968" s="17" t="e">
        <f aca="false">VALUE(MID(データ入力!A3927,22,2))</f>
        <v>#VALUE!</v>
      </c>
      <c r="J3968" s="2" t="e">
        <f aca="false">IF(AND(H3968=1,I3968=0),E3968,0)</f>
        <v>#VALUE!</v>
      </c>
      <c r="K3968" s="2" t="e">
        <f aca="false">IF(AND(H3968=1,I3968=0),C3968,0)</f>
        <v>#VALUE!</v>
      </c>
      <c r="L3968" s="2" t="e">
        <f aca="false">IF(AND(H3968=1,I3968=0),D3968,0)</f>
        <v>#VALUE!</v>
      </c>
      <c r="M3968" s="2" t="e">
        <f aca="false">IF(AND(K3968&gt;0,G3968=1),1,0)</f>
        <v>#VALUE!</v>
      </c>
    </row>
    <row r="3969" customFormat="false" ht="13.2" hidden="false" customHeight="false" outlineLevel="0" collapsed="false">
      <c r="A3969" s="17" t="e">
        <f aca="false">VALUE(LEFT(データ入力!A3928,2))</f>
        <v>#VALUE!</v>
      </c>
      <c r="B3969" s="17" t="e">
        <f aca="false">VALUE(MID(データ入力!A3928,4,2))</f>
        <v>#VALUE!</v>
      </c>
      <c r="C3969" s="17" t="e">
        <f aca="false">VALUE(MID(データ入力!A3928,7,1))</f>
        <v>#VALUE!</v>
      </c>
      <c r="D3969" s="17" t="e">
        <f aca="false">VALUE(MID(データ入力!A3928,9,1))</f>
        <v>#VALUE!</v>
      </c>
      <c r="E3969" s="2" t="e">
        <f aca="false">VALUE(MID(データ入力!A3928,11,5))</f>
        <v>#VALUE!</v>
      </c>
      <c r="F3969" s="17" t="e">
        <f aca="false">VALUE(MID(データ入力!A3928,16,2))</f>
        <v>#VALUE!</v>
      </c>
      <c r="G3969" s="17" t="e">
        <f aca="false">VALUE(MID(データ入力!A3928,18,2))</f>
        <v>#VALUE!</v>
      </c>
      <c r="H3969" s="17" t="e">
        <f aca="false">VALUE(MID(データ入力!A3928,20,2))</f>
        <v>#VALUE!</v>
      </c>
      <c r="I3969" s="17" t="e">
        <f aca="false">VALUE(MID(データ入力!A3928,22,2))</f>
        <v>#VALUE!</v>
      </c>
      <c r="J3969" s="2" t="e">
        <f aca="false">IF(AND(H3969=1,I3969=0),E3969,0)</f>
        <v>#VALUE!</v>
      </c>
      <c r="K3969" s="2" t="e">
        <f aca="false">IF(AND(H3969=1,I3969=0),C3969,0)</f>
        <v>#VALUE!</v>
      </c>
      <c r="L3969" s="2" t="e">
        <f aca="false">IF(AND(H3969=1,I3969=0),D3969,0)</f>
        <v>#VALUE!</v>
      </c>
      <c r="M3969" s="2" t="e">
        <f aca="false">IF(AND(K3969&gt;0,G3969=1),1,0)</f>
        <v>#VALUE!</v>
      </c>
    </row>
    <row r="3970" customFormat="false" ht="13.2" hidden="false" customHeight="false" outlineLevel="0" collapsed="false">
      <c r="A3970" s="17" t="e">
        <f aca="false">VALUE(LEFT(データ入力!A3929,2))</f>
        <v>#VALUE!</v>
      </c>
      <c r="B3970" s="17" t="e">
        <f aca="false">VALUE(MID(データ入力!A3929,4,2))</f>
        <v>#VALUE!</v>
      </c>
      <c r="C3970" s="17" t="e">
        <f aca="false">VALUE(MID(データ入力!A3929,7,1))</f>
        <v>#VALUE!</v>
      </c>
      <c r="D3970" s="17" t="e">
        <f aca="false">VALUE(MID(データ入力!A3929,9,1))</f>
        <v>#VALUE!</v>
      </c>
      <c r="E3970" s="2" t="e">
        <f aca="false">VALUE(MID(データ入力!A3929,11,5))</f>
        <v>#VALUE!</v>
      </c>
      <c r="F3970" s="17" t="e">
        <f aca="false">VALUE(MID(データ入力!A3929,16,2))</f>
        <v>#VALUE!</v>
      </c>
      <c r="G3970" s="17" t="e">
        <f aca="false">VALUE(MID(データ入力!A3929,18,2))</f>
        <v>#VALUE!</v>
      </c>
      <c r="H3970" s="17" t="e">
        <f aca="false">VALUE(MID(データ入力!A3929,20,2))</f>
        <v>#VALUE!</v>
      </c>
      <c r="I3970" s="17" t="e">
        <f aca="false">VALUE(MID(データ入力!A3929,22,2))</f>
        <v>#VALUE!</v>
      </c>
      <c r="J3970" s="2" t="e">
        <f aca="false">IF(AND(H3970=1,I3970=0),E3970,0)</f>
        <v>#VALUE!</v>
      </c>
      <c r="K3970" s="2" t="e">
        <f aca="false">IF(AND(H3970=1,I3970=0),C3970,0)</f>
        <v>#VALUE!</v>
      </c>
      <c r="L3970" s="2" t="e">
        <f aca="false">IF(AND(H3970=1,I3970=0),D3970,0)</f>
        <v>#VALUE!</v>
      </c>
      <c r="M3970" s="2" t="e">
        <f aca="false">IF(AND(K3970&gt;0,G3970=1),1,0)</f>
        <v>#VALUE!</v>
      </c>
    </row>
    <row r="3971" customFormat="false" ht="13.2" hidden="false" customHeight="false" outlineLevel="0" collapsed="false">
      <c r="A3971" s="17" t="e">
        <f aca="false">VALUE(LEFT(データ入力!A3930,2))</f>
        <v>#VALUE!</v>
      </c>
      <c r="B3971" s="17" t="e">
        <f aca="false">VALUE(MID(データ入力!A3930,4,2))</f>
        <v>#VALUE!</v>
      </c>
      <c r="C3971" s="17" t="e">
        <f aca="false">VALUE(MID(データ入力!A3930,7,1))</f>
        <v>#VALUE!</v>
      </c>
      <c r="D3971" s="17" t="e">
        <f aca="false">VALUE(MID(データ入力!A3930,9,1))</f>
        <v>#VALUE!</v>
      </c>
      <c r="E3971" s="2" t="e">
        <f aca="false">VALUE(MID(データ入力!A3930,11,5))</f>
        <v>#VALUE!</v>
      </c>
      <c r="F3971" s="17" t="e">
        <f aca="false">VALUE(MID(データ入力!A3930,16,2))</f>
        <v>#VALUE!</v>
      </c>
      <c r="G3971" s="17" t="e">
        <f aca="false">VALUE(MID(データ入力!A3930,18,2))</f>
        <v>#VALUE!</v>
      </c>
      <c r="H3971" s="17" t="e">
        <f aca="false">VALUE(MID(データ入力!A3930,20,2))</f>
        <v>#VALUE!</v>
      </c>
      <c r="I3971" s="17" t="e">
        <f aca="false">VALUE(MID(データ入力!A3930,22,2))</f>
        <v>#VALUE!</v>
      </c>
      <c r="J3971" s="2" t="e">
        <f aca="false">IF(AND(H3971=1,I3971=0),E3971,0)</f>
        <v>#VALUE!</v>
      </c>
      <c r="K3971" s="2" t="e">
        <f aca="false">IF(AND(H3971=1,I3971=0),C3971,0)</f>
        <v>#VALUE!</v>
      </c>
      <c r="L3971" s="2" t="e">
        <f aca="false">IF(AND(H3971=1,I3971=0),D3971,0)</f>
        <v>#VALUE!</v>
      </c>
      <c r="M3971" s="2" t="e">
        <f aca="false">IF(AND(K3971&gt;0,G3971=1),1,0)</f>
        <v>#VALUE!</v>
      </c>
    </row>
    <row r="3972" customFormat="false" ht="13.2" hidden="false" customHeight="false" outlineLevel="0" collapsed="false">
      <c r="A3972" s="17" t="e">
        <f aca="false">VALUE(LEFT(データ入力!A3931,2))</f>
        <v>#VALUE!</v>
      </c>
      <c r="B3972" s="17" t="e">
        <f aca="false">VALUE(MID(データ入力!A3931,4,2))</f>
        <v>#VALUE!</v>
      </c>
      <c r="C3972" s="17" t="e">
        <f aca="false">VALUE(MID(データ入力!A3931,7,1))</f>
        <v>#VALUE!</v>
      </c>
      <c r="D3972" s="17" t="e">
        <f aca="false">VALUE(MID(データ入力!A3931,9,1))</f>
        <v>#VALUE!</v>
      </c>
      <c r="E3972" s="2" t="e">
        <f aca="false">VALUE(MID(データ入力!A3931,11,5))</f>
        <v>#VALUE!</v>
      </c>
      <c r="F3972" s="17" t="e">
        <f aca="false">VALUE(MID(データ入力!A3931,16,2))</f>
        <v>#VALUE!</v>
      </c>
      <c r="G3972" s="17" t="e">
        <f aca="false">VALUE(MID(データ入力!A3931,18,2))</f>
        <v>#VALUE!</v>
      </c>
      <c r="H3972" s="17" t="e">
        <f aca="false">VALUE(MID(データ入力!A3931,20,2))</f>
        <v>#VALUE!</v>
      </c>
      <c r="I3972" s="17" t="e">
        <f aca="false">VALUE(MID(データ入力!A3931,22,2))</f>
        <v>#VALUE!</v>
      </c>
      <c r="J3972" s="2" t="e">
        <f aca="false">IF(AND(H3972=1,I3972=0),E3972,0)</f>
        <v>#VALUE!</v>
      </c>
      <c r="K3972" s="2" t="e">
        <f aca="false">IF(AND(H3972=1,I3972=0),C3972,0)</f>
        <v>#VALUE!</v>
      </c>
      <c r="L3972" s="2" t="e">
        <f aca="false">IF(AND(H3972=1,I3972=0),D3972,0)</f>
        <v>#VALUE!</v>
      </c>
      <c r="M3972" s="2" t="e">
        <f aca="false">IF(AND(K3972&gt;0,G3972=1),1,0)</f>
        <v>#VALUE!</v>
      </c>
    </row>
    <row r="3973" customFormat="false" ht="13.2" hidden="false" customHeight="false" outlineLevel="0" collapsed="false">
      <c r="A3973" s="17" t="e">
        <f aca="false">VALUE(LEFT(データ入力!A3932,2))</f>
        <v>#VALUE!</v>
      </c>
      <c r="B3973" s="17" t="e">
        <f aca="false">VALUE(MID(データ入力!A3932,4,2))</f>
        <v>#VALUE!</v>
      </c>
      <c r="C3973" s="17" t="e">
        <f aca="false">VALUE(MID(データ入力!A3932,7,1))</f>
        <v>#VALUE!</v>
      </c>
      <c r="D3973" s="17" t="e">
        <f aca="false">VALUE(MID(データ入力!A3932,9,1))</f>
        <v>#VALUE!</v>
      </c>
      <c r="E3973" s="2" t="e">
        <f aca="false">VALUE(MID(データ入力!A3932,11,5))</f>
        <v>#VALUE!</v>
      </c>
      <c r="F3973" s="17" t="e">
        <f aca="false">VALUE(MID(データ入力!A3932,16,2))</f>
        <v>#VALUE!</v>
      </c>
      <c r="G3973" s="17" t="e">
        <f aca="false">VALUE(MID(データ入力!A3932,18,2))</f>
        <v>#VALUE!</v>
      </c>
      <c r="H3973" s="17" t="e">
        <f aca="false">VALUE(MID(データ入力!A3932,20,2))</f>
        <v>#VALUE!</v>
      </c>
      <c r="I3973" s="17" t="e">
        <f aca="false">VALUE(MID(データ入力!A3932,22,2))</f>
        <v>#VALUE!</v>
      </c>
      <c r="J3973" s="2" t="e">
        <f aca="false">IF(AND(H3973=1,I3973=0),E3973,0)</f>
        <v>#VALUE!</v>
      </c>
      <c r="K3973" s="2" t="e">
        <f aca="false">IF(AND(H3973=1,I3973=0),C3973,0)</f>
        <v>#VALUE!</v>
      </c>
      <c r="L3973" s="2" t="e">
        <f aca="false">IF(AND(H3973=1,I3973=0),D3973,0)</f>
        <v>#VALUE!</v>
      </c>
      <c r="M3973" s="2" t="e">
        <f aca="false">IF(AND(K3973&gt;0,G3973=1),1,0)</f>
        <v>#VALUE!</v>
      </c>
    </row>
    <row r="3974" customFormat="false" ht="13.2" hidden="false" customHeight="false" outlineLevel="0" collapsed="false">
      <c r="A3974" s="17" t="e">
        <f aca="false">VALUE(LEFT(データ入力!A3933,2))</f>
        <v>#VALUE!</v>
      </c>
      <c r="B3974" s="17" t="e">
        <f aca="false">VALUE(MID(データ入力!A3933,4,2))</f>
        <v>#VALUE!</v>
      </c>
      <c r="C3974" s="17" t="e">
        <f aca="false">VALUE(MID(データ入力!A3933,7,1))</f>
        <v>#VALUE!</v>
      </c>
      <c r="D3974" s="17" t="e">
        <f aca="false">VALUE(MID(データ入力!A3933,9,1))</f>
        <v>#VALUE!</v>
      </c>
      <c r="E3974" s="2" t="e">
        <f aca="false">VALUE(MID(データ入力!A3933,11,5))</f>
        <v>#VALUE!</v>
      </c>
      <c r="F3974" s="17" t="e">
        <f aca="false">VALUE(MID(データ入力!A3933,16,2))</f>
        <v>#VALUE!</v>
      </c>
      <c r="G3974" s="17" t="e">
        <f aca="false">VALUE(MID(データ入力!A3933,18,2))</f>
        <v>#VALUE!</v>
      </c>
      <c r="H3974" s="17" t="e">
        <f aca="false">VALUE(MID(データ入力!A3933,20,2))</f>
        <v>#VALUE!</v>
      </c>
      <c r="I3974" s="17" t="e">
        <f aca="false">VALUE(MID(データ入力!A3933,22,2))</f>
        <v>#VALUE!</v>
      </c>
      <c r="J3974" s="2" t="e">
        <f aca="false">IF(AND(H3974=1,I3974=0),E3974,0)</f>
        <v>#VALUE!</v>
      </c>
      <c r="K3974" s="2" t="e">
        <f aca="false">IF(AND(H3974=1,I3974=0),C3974,0)</f>
        <v>#VALUE!</v>
      </c>
      <c r="L3974" s="2" t="e">
        <f aca="false">IF(AND(H3974=1,I3974=0),D3974,0)</f>
        <v>#VALUE!</v>
      </c>
      <c r="M3974" s="2" t="e">
        <f aca="false">IF(AND(K3974&gt;0,G3974=1),1,0)</f>
        <v>#VALUE!</v>
      </c>
    </row>
    <row r="3975" customFormat="false" ht="13.2" hidden="false" customHeight="false" outlineLevel="0" collapsed="false">
      <c r="A3975" s="17" t="e">
        <f aca="false">VALUE(LEFT(データ入力!A3934,2))</f>
        <v>#VALUE!</v>
      </c>
      <c r="B3975" s="17" t="e">
        <f aca="false">VALUE(MID(データ入力!A3934,4,2))</f>
        <v>#VALUE!</v>
      </c>
      <c r="C3975" s="17" t="e">
        <f aca="false">VALUE(MID(データ入力!A3934,7,1))</f>
        <v>#VALUE!</v>
      </c>
      <c r="D3975" s="17" t="e">
        <f aca="false">VALUE(MID(データ入力!A3934,9,1))</f>
        <v>#VALUE!</v>
      </c>
      <c r="E3975" s="2" t="e">
        <f aca="false">VALUE(MID(データ入力!A3934,11,5))</f>
        <v>#VALUE!</v>
      </c>
      <c r="F3975" s="17" t="e">
        <f aca="false">VALUE(MID(データ入力!A3934,16,2))</f>
        <v>#VALUE!</v>
      </c>
      <c r="G3975" s="17" t="e">
        <f aca="false">VALUE(MID(データ入力!A3934,18,2))</f>
        <v>#VALUE!</v>
      </c>
      <c r="H3975" s="17" t="e">
        <f aca="false">VALUE(MID(データ入力!A3934,20,2))</f>
        <v>#VALUE!</v>
      </c>
      <c r="I3975" s="17" t="e">
        <f aca="false">VALUE(MID(データ入力!A3934,22,2))</f>
        <v>#VALUE!</v>
      </c>
      <c r="J3975" s="2" t="e">
        <f aca="false">IF(AND(H3975=1,I3975=0),E3975,0)</f>
        <v>#VALUE!</v>
      </c>
      <c r="K3975" s="2" t="e">
        <f aca="false">IF(AND(H3975=1,I3975=0),C3975,0)</f>
        <v>#VALUE!</v>
      </c>
      <c r="L3975" s="2" t="e">
        <f aca="false">IF(AND(H3975=1,I3975=0),D3975,0)</f>
        <v>#VALUE!</v>
      </c>
      <c r="M3975" s="2" t="e">
        <f aca="false">IF(AND(K3975&gt;0,G3975=1),1,0)</f>
        <v>#VALUE!</v>
      </c>
    </row>
    <row r="3976" customFormat="false" ht="13.2" hidden="false" customHeight="false" outlineLevel="0" collapsed="false">
      <c r="A3976" s="17" t="e">
        <f aca="false">VALUE(LEFT(データ入力!A3935,2))</f>
        <v>#VALUE!</v>
      </c>
      <c r="B3976" s="17" t="e">
        <f aca="false">VALUE(MID(データ入力!A3935,4,2))</f>
        <v>#VALUE!</v>
      </c>
      <c r="C3976" s="17" t="e">
        <f aca="false">VALUE(MID(データ入力!A3935,7,1))</f>
        <v>#VALUE!</v>
      </c>
      <c r="D3976" s="17" t="e">
        <f aca="false">VALUE(MID(データ入力!A3935,9,1))</f>
        <v>#VALUE!</v>
      </c>
      <c r="E3976" s="2" t="e">
        <f aca="false">VALUE(MID(データ入力!A3935,11,5))</f>
        <v>#VALUE!</v>
      </c>
      <c r="F3976" s="17" t="e">
        <f aca="false">VALUE(MID(データ入力!A3935,16,2))</f>
        <v>#VALUE!</v>
      </c>
      <c r="G3976" s="17" t="e">
        <f aca="false">VALUE(MID(データ入力!A3935,18,2))</f>
        <v>#VALUE!</v>
      </c>
      <c r="H3976" s="17" t="e">
        <f aca="false">VALUE(MID(データ入力!A3935,20,2))</f>
        <v>#VALUE!</v>
      </c>
      <c r="I3976" s="17" t="e">
        <f aca="false">VALUE(MID(データ入力!A3935,22,2))</f>
        <v>#VALUE!</v>
      </c>
      <c r="J3976" s="2" t="e">
        <f aca="false">IF(AND(H3976=1,I3976=0),E3976,0)</f>
        <v>#VALUE!</v>
      </c>
      <c r="K3976" s="2" t="e">
        <f aca="false">IF(AND(H3976=1,I3976=0),C3976,0)</f>
        <v>#VALUE!</v>
      </c>
      <c r="L3976" s="2" t="e">
        <f aca="false">IF(AND(H3976=1,I3976=0),D3976,0)</f>
        <v>#VALUE!</v>
      </c>
      <c r="M3976" s="2" t="e">
        <f aca="false">IF(AND(K3976&gt;0,G3976=1),1,0)</f>
        <v>#VALUE!</v>
      </c>
    </row>
    <row r="3977" customFormat="false" ht="13.2" hidden="false" customHeight="false" outlineLevel="0" collapsed="false">
      <c r="A3977" s="17" t="e">
        <f aca="false">VALUE(LEFT(データ入力!A3936,2))</f>
        <v>#VALUE!</v>
      </c>
      <c r="B3977" s="17" t="e">
        <f aca="false">VALUE(MID(データ入力!A3936,4,2))</f>
        <v>#VALUE!</v>
      </c>
      <c r="C3977" s="17" t="e">
        <f aca="false">VALUE(MID(データ入力!A3936,7,1))</f>
        <v>#VALUE!</v>
      </c>
      <c r="D3977" s="17" t="e">
        <f aca="false">VALUE(MID(データ入力!A3936,9,1))</f>
        <v>#VALUE!</v>
      </c>
      <c r="E3977" s="2" t="e">
        <f aca="false">VALUE(MID(データ入力!A3936,11,5))</f>
        <v>#VALUE!</v>
      </c>
      <c r="F3977" s="17" t="e">
        <f aca="false">VALUE(MID(データ入力!A3936,16,2))</f>
        <v>#VALUE!</v>
      </c>
      <c r="G3977" s="17" t="e">
        <f aca="false">VALUE(MID(データ入力!A3936,18,2))</f>
        <v>#VALUE!</v>
      </c>
      <c r="H3977" s="17" t="e">
        <f aca="false">VALUE(MID(データ入力!A3936,20,2))</f>
        <v>#VALUE!</v>
      </c>
      <c r="I3977" s="17" t="e">
        <f aca="false">VALUE(MID(データ入力!A3936,22,2))</f>
        <v>#VALUE!</v>
      </c>
      <c r="J3977" s="2" t="e">
        <f aca="false">IF(AND(H3977=1,I3977=0),E3977,0)</f>
        <v>#VALUE!</v>
      </c>
      <c r="K3977" s="2" t="e">
        <f aca="false">IF(AND(H3977=1,I3977=0),C3977,0)</f>
        <v>#VALUE!</v>
      </c>
      <c r="L3977" s="2" t="e">
        <f aca="false">IF(AND(H3977=1,I3977=0),D3977,0)</f>
        <v>#VALUE!</v>
      </c>
      <c r="M3977" s="2" t="e">
        <f aca="false">IF(AND(K3977&gt;0,G3977=1),1,0)</f>
        <v>#VALUE!</v>
      </c>
    </row>
    <row r="3978" customFormat="false" ht="13.2" hidden="false" customHeight="false" outlineLevel="0" collapsed="false">
      <c r="A3978" s="17" t="e">
        <f aca="false">VALUE(LEFT(データ入力!A3937,2))</f>
        <v>#VALUE!</v>
      </c>
      <c r="B3978" s="17" t="e">
        <f aca="false">VALUE(MID(データ入力!A3937,4,2))</f>
        <v>#VALUE!</v>
      </c>
      <c r="C3978" s="17" t="e">
        <f aca="false">VALUE(MID(データ入力!A3937,7,1))</f>
        <v>#VALUE!</v>
      </c>
      <c r="D3978" s="17" t="e">
        <f aca="false">VALUE(MID(データ入力!A3937,9,1))</f>
        <v>#VALUE!</v>
      </c>
      <c r="E3978" s="2" t="e">
        <f aca="false">VALUE(MID(データ入力!A3937,11,5))</f>
        <v>#VALUE!</v>
      </c>
      <c r="F3978" s="17" t="e">
        <f aca="false">VALUE(MID(データ入力!A3937,16,2))</f>
        <v>#VALUE!</v>
      </c>
      <c r="G3978" s="17" t="e">
        <f aca="false">VALUE(MID(データ入力!A3937,18,2))</f>
        <v>#VALUE!</v>
      </c>
      <c r="H3978" s="17" t="e">
        <f aca="false">VALUE(MID(データ入力!A3937,20,2))</f>
        <v>#VALUE!</v>
      </c>
      <c r="I3978" s="17" t="e">
        <f aca="false">VALUE(MID(データ入力!A3937,22,2))</f>
        <v>#VALUE!</v>
      </c>
      <c r="J3978" s="2" t="e">
        <f aca="false">IF(AND(H3978=1,I3978=0),E3978,0)</f>
        <v>#VALUE!</v>
      </c>
      <c r="K3978" s="2" t="e">
        <f aca="false">IF(AND(H3978=1,I3978=0),C3978,0)</f>
        <v>#VALUE!</v>
      </c>
      <c r="L3978" s="2" t="e">
        <f aca="false">IF(AND(H3978=1,I3978=0),D3978,0)</f>
        <v>#VALUE!</v>
      </c>
      <c r="M3978" s="2" t="e">
        <f aca="false">IF(AND(K3978&gt;0,G3978=1),1,0)</f>
        <v>#VALUE!</v>
      </c>
    </row>
    <row r="3979" customFormat="false" ht="13.2" hidden="false" customHeight="false" outlineLevel="0" collapsed="false">
      <c r="A3979" s="17" t="e">
        <f aca="false">VALUE(LEFT(データ入力!A3938,2))</f>
        <v>#VALUE!</v>
      </c>
      <c r="B3979" s="17" t="e">
        <f aca="false">VALUE(MID(データ入力!A3938,4,2))</f>
        <v>#VALUE!</v>
      </c>
      <c r="C3979" s="17" t="e">
        <f aca="false">VALUE(MID(データ入力!A3938,7,1))</f>
        <v>#VALUE!</v>
      </c>
      <c r="D3979" s="17" t="e">
        <f aca="false">VALUE(MID(データ入力!A3938,9,1))</f>
        <v>#VALUE!</v>
      </c>
      <c r="E3979" s="2" t="e">
        <f aca="false">VALUE(MID(データ入力!A3938,11,5))</f>
        <v>#VALUE!</v>
      </c>
      <c r="F3979" s="17" t="e">
        <f aca="false">VALUE(MID(データ入力!A3938,16,2))</f>
        <v>#VALUE!</v>
      </c>
      <c r="G3979" s="17" t="e">
        <f aca="false">VALUE(MID(データ入力!A3938,18,2))</f>
        <v>#VALUE!</v>
      </c>
      <c r="H3979" s="17" t="e">
        <f aca="false">VALUE(MID(データ入力!A3938,20,2))</f>
        <v>#VALUE!</v>
      </c>
      <c r="I3979" s="17" t="e">
        <f aca="false">VALUE(MID(データ入力!A3938,22,2))</f>
        <v>#VALUE!</v>
      </c>
      <c r="J3979" s="2" t="e">
        <f aca="false">IF(AND(H3979=1,I3979=0),E3979,0)</f>
        <v>#VALUE!</v>
      </c>
      <c r="K3979" s="2" t="e">
        <f aca="false">IF(AND(H3979=1,I3979=0),C3979,0)</f>
        <v>#VALUE!</v>
      </c>
      <c r="L3979" s="2" t="e">
        <f aca="false">IF(AND(H3979=1,I3979=0),D3979,0)</f>
        <v>#VALUE!</v>
      </c>
      <c r="M3979" s="2" t="e">
        <f aca="false">IF(AND(K3979&gt;0,G3979=1),1,0)</f>
        <v>#VALUE!</v>
      </c>
    </row>
    <row r="3980" customFormat="false" ht="13.2" hidden="false" customHeight="false" outlineLevel="0" collapsed="false">
      <c r="A3980" s="17" t="e">
        <f aca="false">VALUE(LEFT(データ入力!A3939,2))</f>
        <v>#VALUE!</v>
      </c>
      <c r="B3980" s="17" t="e">
        <f aca="false">VALUE(MID(データ入力!A3939,4,2))</f>
        <v>#VALUE!</v>
      </c>
      <c r="C3980" s="17" t="e">
        <f aca="false">VALUE(MID(データ入力!A3939,7,1))</f>
        <v>#VALUE!</v>
      </c>
      <c r="D3980" s="17" t="e">
        <f aca="false">VALUE(MID(データ入力!A3939,9,1))</f>
        <v>#VALUE!</v>
      </c>
      <c r="E3980" s="2" t="e">
        <f aca="false">VALUE(MID(データ入力!A3939,11,5))</f>
        <v>#VALUE!</v>
      </c>
      <c r="F3980" s="17" t="e">
        <f aca="false">VALUE(MID(データ入力!A3939,16,2))</f>
        <v>#VALUE!</v>
      </c>
      <c r="G3980" s="17" t="e">
        <f aca="false">VALUE(MID(データ入力!A3939,18,2))</f>
        <v>#VALUE!</v>
      </c>
      <c r="H3980" s="17" t="e">
        <f aca="false">VALUE(MID(データ入力!A3939,20,2))</f>
        <v>#VALUE!</v>
      </c>
      <c r="I3980" s="17" t="e">
        <f aca="false">VALUE(MID(データ入力!A3939,22,2))</f>
        <v>#VALUE!</v>
      </c>
      <c r="J3980" s="2" t="e">
        <f aca="false">IF(AND(H3980=1,I3980=0),E3980,0)</f>
        <v>#VALUE!</v>
      </c>
      <c r="K3980" s="2" t="e">
        <f aca="false">IF(AND(H3980=1,I3980=0),C3980,0)</f>
        <v>#VALUE!</v>
      </c>
      <c r="L3980" s="2" t="e">
        <f aca="false">IF(AND(H3980=1,I3980=0),D3980,0)</f>
        <v>#VALUE!</v>
      </c>
      <c r="M3980" s="2" t="e">
        <f aca="false">IF(AND(K3980&gt;0,G3980=1),1,0)</f>
        <v>#VALUE!</v>
      </c>
    </row>
    <row r="3981" customFormat="false" ht="13.2" hidden="false" customHeight="false" outlineLevel="0" collapsed="false">
      <c r="A3981" s="17" t="e">
        <f aca="false">VALUE(LEFT(データ入力!A3940,2))</f>
        <v>#VALUE!</v>
      </c>
      <c r="B3981" s="17" t="e">
        <f aca="false">VALUE(MID(データ入力!A3940,4,2))</f>
        <v>#VALUE!</v>
      </c>
      <c r="C3981" s="17" t="e">
        <f aca="false">VALUE(MID(データ入力!A3940,7,1))</f>
        <v>#VALUE!</v>
      </c>
      <c r="D3981" s="17" t="e">
        <f aca="false">VALUE(MID(データ入力!A3940,9,1))</f>
        <v>#VALUE!</v>
      </c>
      <c r="E3981" s="2" t="e">
        <f aca="false">VALUE(MID(データ入力!A3940,11,5))</f>
        <v>#VALUE!</v>
      </c>
      <c r="F3981" s="17" t="e">
        <f aca="false">VALUE(MID(データ入力!A3940,16,2))</f>
        <v>#VALUE!</v>
      </c>
      <c r="G3981" s="17" t="e">
        <f aca="false">VALUE(MID(データ入力!A3940,18,2))</f>
        <v>#VALUE!</v>
      </c>
      <c r="H3981" s="17" t="e">
        <f aca="false">VALUE(MID(データ入力!A3940,20,2))</f>
        <v>#VALUE!</v>
      </c>
      <c r="I3981" s="17" t="e">
        <f aca="false">VALUE(MID(データ入力!A3940,22,2))</f>
        <v>#VALUE!</v>
      </c>
      <c r="J3981" s="2" t="e">
        <f aca="false">IF(AND(H3981=1,I3981=0),E3981,0)</f>
        <v>#VALUE!</v>
      </c>
      <c r="K3981" s="2" t="e">
        <f aca="false">IF(AND(H3981=1,I3981=0),C3981,0)</f>
        <v>#VALUE!</v>
      </c>
      <c r="L3981" s="2" t="e">
        <f aca="false">IF(AND(H3981=1,I3981=0),D3981,0)</f>
        <v>#VALUE!</v>
      </c>
      <c r="M3981" s="2" t="e">
        <f aca="false">IF(AND(K3981&gt;0,G3981=1),1,0)</f>
        <v>#VALUE!</v>
      </c>
    </row>
    <row r="3982" customFormat="false" ht="13.2" hidden="false" customHeight="false" outlineLevel="0" collapsed="false">
      <c r="A3982" s="17" t="e">
        <f aca="false">VALUE(LEFT(データ入力!A3941,2))</f>
        <v>#VALUE!</v>
      </c>
      <c r="B3982" s="17" t="e">
        <f aca="false">VALUE(MID(データ入力!A3941,4,2))</f>
        <v>#VALUE!</v>
      </c>
      <c r="C3982" s="17" t="e">
        <f aca="false">VALUE(MID(データ入力!A3941,7,1))</f>
        <v>#VALUE!</v>
      </c>
      <c r="D3982" s="17" t="e">
        <f aca="false">VALUE(MID(データ入力!A3941,9,1))</f>
        <v>#VALUE!</v>
      </c>
      <c r="E3982" s="2" t="e">
        <f aca="false">VALUE(MID(データ入力!A3941,11,5))</f>
        <v>#VALUE!</v>
      </c>
      <c r="F3982" s="17" t="e">
        <f aca="false">VALUE(MID(データ入力!A3941,16,2))</f>
        <v>#VALUE!</v>
      </c>
      <c r="G3982" s="17" t="e">
        <f aca="false">VALUE(MID(データ入力!A3941,18,2))</f>
        <v>#VALUE!</v>
      </c>
      <c r="H3982" s="17" t="e">
        <f aca="false">VALUE(MID(データ入力!A3941,20,2))</f>
        <v>#VALUE!</v>
      </c>
      <c r="I3982" s="17" t="e">
        <f aca="false">VALUE(MID(データ入力!A3941,22,2))</f>
        <v>#VALUE!</v>
      </c>
      <c r="J3982" s="2" t="e">
        <f aca="false">IF(AND(H3982=1,I3982=0),E3982,0)</f>
        <v>#VALUE!</v>
      </c>
      <c r="K3982" s="2" t="e">
        <f aca="false">IF(AND(H3982=1,I3982=0),C3982,0)</f>
        <v>#VALUE!</v>
      </c>
      <c r="L3982" s="2" t="e">
        <f aca="false">IF(AND(H3982=1,I3982=0),D3982,0)</f>
        <v>#VALUE!</v>
      </c>
      <c r="M3982" s="2" t="e">
        <f aca="false">IF(AND(K3982&gt;0,G3982=1),1,0)</f>
        <v>#VALUE!</v>
      </c>
    </row>
    <row r="3983" customFormat="false" ht="13.2" hidden="false" customHeight="false" outlineLevel="0" collapsed="false">
      <c r="A3983" s="17" t="e">
        <f aca="false">VALUE(LEFT(データ入力!A3942,2))</f>
        <v>#VALUE!</v>
      </c>
      <c r="B3983" s="17" t="e">
        <f aca="false">VALUE(MID(データ入力!A3942,4,2))</f>
        <v>#VALUE!</v>
      </c>
      <c r="C3983" s="17" t="e">
        <f aca="false">VALUE(MID(データ入力!A3942,7,1))</f>
        <v>#VALUE!</v>
      </c>
      <c r="D3983" s="17" t="e">
        <f aca="false">VALUE(MID(データ入力!A3942,9,1))</f>
        <v>#VALUE!</v>
      </c>
      <c r="E3983" s="2" t="e">
        <f aca="false">VALUE(MID(データ入力!A3942,11,5))</f>
        <v>#VALUE!</v>
      </c>
      <c r="F3983" s="17" t="e">
        <f aca="false">VALUE(MID(データ入力!A3942,16,2))</f>
        <v>#VALUE!</v>
      </c>
      <c r="G3983" s="17" t="e">
        <f aca="false">VALUE(MID(データ入力!A3942,18,2))</f>
        <v>#VALUE!</v>
      </c>
      <c r="H3983" s="17" t="e">
        <f aca="false">VALUE(MID(データ入力!A3942,20,2))</f>
        <v>#VALUE!</v>
      </c>
      <c r="I3983" s="17" t="e">
        <f aca="false">VALUE(MID(データ入力!A3942,22,2))</f>
        <v>#VALUE!</v>
      </c>
      <c r="J3983" s="2" t="e">
        <f aca="false">IF(AND(H3983=1,I3983=0),E3983,0)</f>
        <v>#VALUE!</v>
      </c>
      <c r="K3983" s="2" t="e">
        <f aca="false">IF(AND(H3983=1,I3983=0),C3983,0)</f>
        <v>#VALUE!</v>
      </c>
      <c r="L3983" s="2" t="e">
        <f aca="false">IF(AND(H3983=1,I3983=0),D3983,0)</f>
        <v>#VALUE!</v>
      </c>
      <c r="M3983" s="2" t="e">
        <f aca="false">IF(AND(K3983&gt;0,G3983=1),1,0)</f>
        <v>#VALUE!</v>
      </c>
    </row>
    <row r="3984" customFormat="false" ht="13.2" hidden="false" customHeight="false" outlineLevel="0" collapsed="false">
      <c r="A3984" s="17" t="e">
        <f aca="false">VALUE(LEFT(データ入力!A3943,2))</f>
        <v>#VALUE!</v>
      </c>
      <c r="B3984" s="17" t="e">
        <f aca="false">VALUE(MID(データ入力!A3943,4,2))</f>
        <v>#VALUE!</v>
      </c>
      <c r="C3984" s="17" t="e">
        <f aca="false">VALUE(MID(データ入力!A3943,7,1))</f>
        <v>#VALUE!</v>
      </c>
      <c r="D3984" s="17" t="e">
        <f aca="false">VALUE(MID(データ入力!A3943,9,1))</f>
        <v>#VALUE!</v>
      </c>
      <c r="E3984" s="2" t="e">
        <f aca="false">VALUE(MID(データ入力!A3943,11,5))</f>
        <v>#VALUE!</v>
      </c>
      <c r="F3984" s="17" t="e">
        <f aca="false">VALUE(MID(データ入力!A3943,16,2))</f>
        <v>#VALUE!</v>
      </c>
      <c r="G3984" s="17" t="e">
        <f aca="false">VALUE(MID(データ入力!A3943,18,2))</f>
        <v>#VALUE!</v>
      </c>
      <c r="H3984" s="17" t="e">
        <f aca="false">VALUE(MID(データ入力!A3943,20,2))</f>
        <v>#VALUE!</v>
      </c>
      <c r="I3984" s="17" t="e">
        <f aca="false">VALUE(MID(データ入力!A3943,22,2))</f>
        <v>#VALUE!</v>
      </c>
      <c r="J3984" s="2" t="e">
        <f aca="false">IF(AND(H3984=1,I3984=0),E3984,0)</f>
        <v>#VALUE!</v>
      </c>
      <c r="K3984" s="2" t="e">
        <f aca="false">IF(AND(H3984=1,I3984=0),C3984,0)</f>
        <v>#VALUE!</v>
      </c>
      <c r="L3984" s="2" t="e">
        <f aca="false">IF(AND(H3984=1,I3984=0),D3984,0)</f>
        <v>#VALUE!</v>
      </c>
      <c r="M3984" s="2" t="e">
        <f aca="false">IF(AND(K3984&gt;0,G3984=1),1,0)</f>
        <v>#VALUE!</v>
      </c>
    </row>
    <row r="3985" customFormat="false" ht="13.2" hidden="false" customHeight="false" outlineLevel="0" collapsed="false">
      <c r="A3985" s="17" t="e">
        <f aca="false">VALUE(LEFT(データ入力!A3944,2))</f>
        <v>#VALUE!</v>
      </c>
      <c r="B3985" s="17" t="e">
        <f aca="false">VALUE(MID(データ入力!A3944,4,2))</f>
        <v>#VALUE!</v>
      </c>
      <c r="C3985" s="17" t="e">
        <f aca="false">VALUE(MID(データ入力!A3944,7,1))</f>
        <v>#VALUE!</v>
      </c>
      <c r="D3985" s="17" t="e">
        <f aca="false">VALUE(MID(データ入力!A3944,9,1))</f>
        <v>#VALUE!</v>
      </c>
      <c r="E3985" s="2" t="e">
        <f aca="false">VALUE(MID(データ入力!A3944,11,5))</f>
        <v>#VALUE!</v>
      </c>
      <c r="F3985" s="17" t="e">
        <f aca="false">VALUE(MID(データ入力!A3944,16,2))</f>
        <v>#VALUE!</v>
      </c>
      <c r="G3985" s="17" t="e">
        <f aca="false">VALUE(MID(データ入力!A3944,18,2))</f>
        <v>#VALUE!</v>
      </c>
      <c r="H3985" s="17" t="e">
        <f aca="false">VALUE(MID(データ入力!A3944,20,2))</f>
        <v>#VALUE!</v>
      </c>
      <c r="I3985" s="17" t="e">
        <f aca="false">VALUE(MID(データ入力!A3944,22,2))</f>
        <v>#VALUE!</v>
      </c>
      <c r="J3985" s="2" t="e">
        <f aca="false">IF(AND(H3985=1,I3985=0),E3985,0)</f>
        <v>#VALUE!</v>
      </c>
      <c r="K3985" s="2" t="e">
        <f aca="false">IF(AND(H3985=1,I3985=0),C3985,0)</f>
        <v>#VALUE!</v>
      </c>
      <c r="L3985" s="2" t="e">
        <f aca="false">IF(AND(H3985=1,I3985=0),D3985,0)</f>
        <v>#VALUE!</v>
      </c>
      <c r="M3985" s="2" t="e">
        <f aca="false">IF(AND(K3985&gt;0,G3985=1),1,0)</f>
        <v>#VALUE!</v>
      </c>
    </row>
    <row r="3986" customFormat="false" ht="13.2" hidden="false" customHeight="false" outlineLevel="0" collapsed="false">
      <c r="A3986" s="17" t="e">
        <f aca="false">VALUE(LEFT(データ入力!A3945,2))</f>
        <v>#VALUE!</v>
      </c>
      <c r="B3986" s="17" t="e">
        <f aca="false">VALUE(MID(データ入力!A3945,4,2))</f>
        <v>#VALUE!</v>
      </c>
      <c r="C3986" s="17" t="e">
        <f aca="false">VALUE(MID(データ入力!A3945,7,1))</f>
        <v>#VALUE!</v>
      </c>
      <c r="D3986" s="17" t="e">
        <f aca="false">VALUE(MID(データ入力!A3945,9,1))</f>
        <v>#VALUE!</v>
      </c>
      <c r="E3986" s="2" t="e">
        <f aca="false">VALUE(MID(データ入力!A3945,11,5))</f>
        <v>#VALUE!</v>
      </c>
      <c r="F3986" s="17" t="e">
        <f aca="false">VALUE(MID(データ入力!A3945,16,2))</f>
        <v>#VALUE!</v>
      </c>
      <c r="G3986" s="17" t="e">
        <f aca="false">VALUE(MID(データ入力!A3945,18,2))</f>
        <v>#VALUE!</v>
      </c>
      <c r="H3986" s="17" t="e">
        <f aca="false">VALUE(MID(データ入力!A3945,20,2))</f>
        <v>#VALUE!</v>
      </c>
      <c r="I3986" s="17" t="e">
        <f aca="false">VALUE(MID(データ入力!A3945,22,2))</f>
        <v>#VALUE!</v>
      </c>
      <c r="J3986" s="2" t="e">
        <f aca="false">IF(AND(H3986=1,I3986=0),E3986,0)</f>
        <v>#VALUE!</v>
      </c>
      <c r="K3986" s="2" t="e">
        <f aca="false">IF(AND(H3986=1,I3986=0),C3986,0)</f>
        <v>#VALUE!</v>
      </c>
      <c r="L3986" s="2" t="e">
        <f aca="false">IF(AND(H3986=1,I3986=0),D3986,0)</f>
        <v>#VALUE!</v>
      </c>
      <c r="M3986" s="2" t="e">
        <f aca="false">IF(AND(K3986&gt;0,G3986=1),1,0)</f>
        <v>#VALUE!</v>
      </c>
    </row>
    <row r="3987" customFormat="false" ht="13.2" hidden="false" customHeight="false" outlineLevel="0" collapsed="false">
      <c r="A3987" s="17" t="e">
        <f aca="false">VALUE(LEFT(データ入力!A3946,2))</f>
        <v>#VALUE!</v>
      </c>
      <c r="B3987" s="17" t="e">
        <f aca="false">VALUE(MID(データ入力!A3946,4,2))</f>
        <v>#VALUE!</v>
      </c>
      <c r="C3987" s="17" t="e">
        <f aca="false">VALUE(MID(データ入力!A3946,7,1))</f>
        <v>#VALUE!</v>
      </c>
      <c r="D3987" s="17" t="e">
        <f aca="false">VALUE(MID(データ入力!A3946,9,1))</f>
        <v>#VALUE!</v>
      </c>
      <c r="E3987" s="2" t="e">
        <f aca="false">VALUE(MID(データ入力!A3946,11,5))</f>
        <v>#VALUE!</v>
      </c>
      <c r="F3987" s="17" t="e">
        <f aca="false">VALUE(MID(データ入力!A3946,16,2))</f>
        <v>#VALUE!</v>
      </c>
      <c r="G3987" s="17" t="e">
        <f aca="false">VALUE(MID(データ入力!A3946,18,2))</f>
        <v>#VALUE!</v>
      </c>
      <c r="H3987" s="17" t="e">
        <f aca="false">VALUE(MID(データ入力!A3946,20,2))</f>
        <v>#VALUE!</v>
      </c>
      <c r="I3987" s="17" t="e">
        <f aca="false">VALUE(MID(データ入力!A3946,22,2))</f>
        <v>#VALUE!</v>
      </c>
      <c r="J3987" s="2" t="e">
        <f aca="false">IF(AND(H3987=1,I3987=0),E3987,0)</f>
        <v>#VALUE!</v>
      </c>
      <c r="K3987" s="2" t="e">
        <f aca="false">IF(AND(H3987=1,I3987=0),C3987,0)</f>
        <v>#VALUE!</v>
      </c>
      <c r="L3987" s="2" t="e">
        <f aca="false">IF(AND(H3987=1,I3987=0),D3987,0)</f>
        <v>#VALUE!</v>
      </c>
      <c r="M3987" s="2" t="e">
        <f aca="false">IF(AND(K3987&gt;0,G3987=1),1,0)</f>
        <v>#VALUE!</v>
      </c>
    </row>
    <row r="3988" customFormat="false" ht="13.2" hidden="false" customHeight="false" outlineLevel="0" collapsed="false">
      <c r="A3988" s="17" t="e">
        <f aca="false">VALUE(LEFT(データ入力!A3947,2))</f>
        <v>#VALUE!</v>
      </c>
      <c r="B3988" s="17" t="e">
        <f aca="false">VALUE(MID(データ入力!A3947,4,2))</f>
        <v>#VALUE!</v>
      </c>
      <c r="C3988" s="17" t="e">
        <f aca="false">VALUE(MID(データ入力!A3947,7,1))</f>
        <v>#VALUE!</v>
      </c>
      <c r="D3988" s="17" t="e">
        <f aca="false">VALUE(MID(データ入力!A3947,9,1))</f>
        <v>#VALUE!</v>
      </c>
      <c r="E3988" s="2" t="e">
        <f aca="false">VALUE(MID(データ入力!A3947,11,5))</f>
        <v>#VALUE!</v>
      </c>
      <c r="F3988" s="17" t="e">
        <f aca="false">VALUE(MID(データ入力!A3947,16,2))</f>
        <v>#VALUE!</v>
      </c>
      <c r="G3988" s="17" t="e">
        <f aca="false">VALUE(MID(データ入力!A3947,18,2))</f>
        <v>#VALUE!</v>
      </c>
      <c r="H3988" s="17" t="e">
        <f aca="false">VALUE(MID(データ入力!A3947,20,2))</f>
        <v>#VALUE!</v>
      </c>
      <c r="I3988" s="17" t="e">
        <f aca="false">VALUE(MID(データ入力!A3947,22,2))</f>
        <v>#VALUE!</v>
      </c>
      <c r="J3988" s="2" t="e">
        <f aca="false">IF(AND(H3988=1,I3988=0),E3988,0)</f>
        <v>#VALUE!</v>
      </c>
      <c r="K3988" s="2" t="e">
        <f aca="false">IF(AND(H3988=1,I3988=0),C3988,0)</f>
        <v>#VALUE!</v>
      </c>
      <c r="L3988" s="2" t="e">
        <f aca="false">IF(AND(H3988=1,I3988=0),D3988,0)</f>
        <v>#VALUE!</v>
      </c>
      <c r="M3988" s="2" t="e">
        <f aca="false">IF(AND(K3988&gt;0,G3988=1),1,0)</f>
        <v>#VALUE!</v>
      </c>
    </row>
    <row r="3989" customFormat="false" ht="13.2" hidden="false" customHeight="false" outlineLevel="0" collapsed="false">
      <c r="A3989" s="17" t="e">
        <f aca="false">VALUE(LEFT(データ入力!A3948,2))</f>
        <v>#VALUE!</v>
      </c>
      <c r="B3989" s="17" t="e">
        <f aca="false">VALUE(MID(データ入力!A3948,4,2))</f>
        <v>#VALUE!</v>
      </c>
      <c r="C3989" s="17" t="e">
        <f aca="false">VALUE(MID(データ入力!A3948,7,1))</f>
        <v>#VALUE!</v>
      </c>
      <c r="D3989" s="17" t="e">
        <f aca="false">VALUE(MID(データ入力!A3948,9,1))</f>
        <v>#VALUE!</v>
      </c>
      <c r="E3989" s="2" t="e">
        <f aca="false">VALUE(MID(データ入力!A3948,11,5))</f>
        <v>#VALUE!</v>
      </c>
      <c r="F3989" s="17" t="e">
        <f aca="false">VALUE(MID(データ入力!A3948,16,2))</f>
        <v>#VALUE!</v>
      </c>
      <c r="G3989" s="17" t="e">
        <f aca="false">VALUE(MID(データ入力!A3948,18,2))</f>
        <v>#VALUE!</v>
      </c>
      <c r="H3989" s="17" t="e">
        <f aca="false">VALUE(MID(データ入力!A3948,20,2))</f>
        <v>#VALUE!</v>
      </c>
      <c r="I3989" s="17" t="e">
        <f aca="false">VALUE(MID(データ入力!A3948,22,2))</f>
        <v>#VALUE!</v>
      </c>
      <c r="J3989" s="2" t="e">
        <f aca="false">IF(AND(H3989=1,I3989=0),E3989,0)</f>
        <v>#VALUE!</v>
      </c>
      <c r="K3989" s="2" t="e">
        <f aca="false">IF(AND(H3989=1,I3989=0),C3989,0)</f>
        <v>#VALUE!</v>
      </c>
      <c r="L3989" s="2" t="e">
        <f aca="false">IF(AND(H3989=1,I3989=0),D3989,0)</f>
        <v>#VALUE!</v>
      </c>
      <c r="M3989" s="2" t="e">
        <f aca="false">IF(AND(K3989&gt;0,G3989=1),1,0)</f>
        <v>#VALUE!</v>
      </c>
    </row>
    <row r="3990" customFormat="false" ht="13.2" hidden="false" customHeight="false" outlineLevel="0" collapsed="false">
      <c r="A3990" s="17" t="e">
        <f aca="false">VALUE(LEFT(データ入力!A3949,2))</f>
        <v>#VALUE!</v>
      </c>
      <c r="B3990" s="17" t="e">
        <f aca="false">VALUE(MID(データ入力!A3949,4,2))</f>
        <v>#VALUE!</v>
      </c>
      <c r="C3990" s="17" t="e">
        <f aca="false">VALUE(MID(データ入力!A3949,7,1))</f>
        <v>#VALUE!</v>
      </c>
      <c r="D3990" s="17" t="e">
        <f aca="false">VALUE(MID(データ入力!A3949,9,1))</f>
        <v>#VALUE!</v>
      </c>
      <c r="E3990" s="2" t="e">
        <f aca="false">VALUE(MID(データ入力!A3949,11,5))</f>
        <v>#VALUE!</v>
      </c>
      <c r="F3990" s="17" t="e">
        <f aca="false">VALUE(MID(データ入力!A3949,16,2))</f>
        <v>#VALUE!</v>
      </c>
      <c r="G3990" s="17" t="e">
        <f aca="false">VALUE(MID(データ入力!A3949,18,2))</f>
        <v>#VALUE!</v>
      </c>
      <c r="H3990" s="17" t="e">
        <f aca="false">VALUE(MID(データ入力!A3949,20,2))</f>
        <v>#VALUE!</v>
      </c>
      <c r="I3990" s="17" t="e">
        <f aca="false">VALUE(MID(データ入力!A3949,22,2))</f>
        <v>#VALUE!</v>
      </c>
      <c r="J3990" s="2" t="e">
        <f aca="false">IF(AND(H3990=1,I3990=0),E3990,0)</f>
        <v>#VALUE!</v>
      </c>
      <c r="K3990" s="2" t="e">
        <f aca="false">IF(AND(H3990=1,I3990=0),C3990,0)</f>
        <v>#VALUE!</v>
      </c>
      <c r="L3990" s="2" t="e">
        <f aca="false">IF(AND(H3990=1,I3990=0),D3990,0)</f>
        <v>#VALUE!</v>
      </c>
      <c r="M3990" s="2" t="e">
        <f aca="false">IF(AND(K3990&gt;0,G3990=1),1,0)</f>
        <v>#VALUE!</v>
      </c>
    </row>
    <row r="3991" customFormat="false" ht="13.2" hidden="false" customHeight="false" outlineLevel="0" collapsed="false">
      <c r="A3991" s="17" t="e">
        <f aca="false">VALUE(LEFT(データ入力!A3950,2))</f>
        <v>#VALUE!</v>
      </c>
      <c r="B3991" s="17" t="e">
        <f aca="false">VALUE(MID(データ入力!A3950,4,2))</f>
        <v>#VALUE!</v>
      </c>
      <c r="C3991" s="17" t="e">
        <f aca="false">VALUE(MID(データ入力!A3950,7,1))</f>
        <v>#VALUE!</v>
      </c>
      <c r="D3991" s="17" t="e">
        <f aca="false">VALUE(MID(データ入力!A3950,9,1))</f>
        <v>#VALUE!</v>
      </c>
      <c r="E3991" s="2" t="e">
        <f aca="false">VALUE(MID(データ入力!A3950,11,5))</f>
        <v>#VALUE!</v>
      </c>
      <c r="F3991" s="17" t="e">
        <f aca="false">VALUE(MID(データ入力!A3950,16,2))</f>
        <v>#VALUE!</v>
      </c>
      <c r="G3991" s="17" t="e">
        <f aca="false">VALUE(MID(データ入力!A3950,18,2))</f>
        <v>#VALUE!</v>
      </c>
      <c r="H3991" s="17" t="e">
        <f aca="false">VALUE(MID(データ入力!A3950,20,2))</f>
        <v>#VALUE!</v>
      </c>
      <c r="I3991" s="17" t="e">
        <f aca="false">VALUE(MID(データ入力!A3950,22,2))</f>
        <v>#VALUE!</v>
      </c>
      <c r="J3991" s="2" t="e">
        <f aca="false">IF(AND(H3991=1,I3991=0),E3991,0)</f>
        <v>#VALUE!</v>
      </c>
      <c r="K3991" s="2" t="e">
        <f aca="false">IF(AND(H3991=1,I3991=0),C3991,0)</f>
        <v>#VALUE!</v>
      </c>
      <c r="L3991" s="2" t="e">
        <f aca="false">IF(AND(H3991=1,I3991=0),D3991,0)</f>
        <v>#VALUE!</v>
      </c>
      <c r="M3991" s="2" t="e">
        <f aca="false">IF(AND(K3991&gt;0,G3991=1),1,0)</f>
        <v>#VALUE!</v>
      </c>
    </row>
    <row r="3992" customFormat="false" ht="13.2" hidden="false" customHeight="false" outlineLevel="0" collapsed="false">
      <c r="A3992" s="17" t="e">
        <f aca="false">VALUE(LEFT(データ入力!A3951,2))</f>
        <v>#VALUE!</v>
      </c>
      <c r="B3992" s="17" t="e">
        <f aca="false">VALUE(MID(データ入力!A3951,4,2))</f>
        <v>#VALUE!</v>
      </c>
      <c r="C3992" s="17" t="e">
        <f aca="false">VALUE(MID(データ入力!A3951,7,1))</f>
        <v>#VALUE!</v>
      </c>
      <c r="D3992" s="17" t="e">
        <f aca="false">VALUE(MID(データ入力!A3951,9,1))</f>
        <v>#VALUE!</v>
      </c>
      <c r="E3992" s="2" t="e">
        <f aca="false">VALUE(MID(データ入力!A3951,11,5))</f>
        <v>#VALUE!</v>
      </c>
      <c r="F3992" s="17" t="e">
        <f aca="false">VALUE(MID(データ入力!A3951,16,2))</f>
        <v>#VALUE!</v>
      </c>
      <c r="G3992" s="17" t="e">
        <f aca="false">VALUE(MID(データ入力!A3951,18,2))</f>
        <v>#VALUE!</v>
      </c>
      <c r="H3992" s="17" t="e">
        <f aca="false">VALUE(MID(データ入力!A3951,20,2))</f>
        <v>#VALUE!</v>
      </c>
      <c r="I3992" s="17" t="e">
        <f aca="false">VALUE(MID(データ入力!A3951,22,2))</f>
        <v>#VALUE!</v>
      </c>
      <c r="J3992" s="2" t="e">
        <f aca="false">IF(AND(H3992=1,I3992=0),E3992,0)</f>
        <v>#VALUE!</v>
      </c>
      <c r="K3992" s="2" t="e">
        <f aca="false">IF(AND(H3992=1,I3992=0),C3992,0)</f>
        <v>#VALUE!</v>
      </c>
      <c r="L3992" s="2" t="e">
        <f aca="false">IF(AND(H3992=1,I3992=0),D3992,0)</f>
        <v>#VALUE!</v>
      </c>
      <c r="M3992" s="2" t="e">
        <f aca="false">IF(AND(K3992&gt;0,G3992=1),1,0)</f>
        <v>#VALUE!</v>
      </c>
    </row>
    <row r="3993" customFormat="false" ht="13.2" hidden="false" customHeight="false" outlineLevel="0" collapsed="false">
      <c r="A3993" s="17" t="e">
        <f aca="false">VALUE(LEFT(データ入力!A3952,2))</f>
        <v>#VALUE!</v>
      </c>
      <c r="B3993" s="17" t="e">
        <f aca="false">VALUE(MID(データ入力!A3952,4,2))</f>
        <v>#VALUE!</v>
      </c>
      <c r="C3993" s="17" t="e">
        <f aca="false">VALUE(MID(データ入力!A3952,7,1))</f>
        <v>#VALUE!</v>
      </c>
      <c r="D3993" s="17" t="e">
        <f aca="false">VALUE(MID(データ入力!A3952,9,1))</f>
        <v>#VALUE!</v>
      </c>
      <c r="E3993" s="2" t="e">
        <f aca="false">VALUE(MID(データ入力!A3952,11,5))</f>
        <v>#VALUE!</v>
      </c>
      <c r="F3993" s="17" t="e">
        <f aca="false">VALUE(MID(データ入力!A3952,16,2))</f>
        <v>#VALUE!</v>
      </c>
      <c r="G3993" s="17" t="e">
        <f aca="false">VALUE(MID(データ入力!A3952,18,2))</f>
        <v>#VALUE!</v>
      </c>
      <c r="H3993" s="17" t="e">
        <f aca="false">VALUE(MID(データ入力!A3952,20,2))</f>
        <v>#VALUE!</v>
      </c>
      <c r="I3993" s="17" t="e">
        <f aca="false">VALUE(MID(データ入力!A3952,22,2))</f>
        <v>#VALUE!</v>
      </c>
      <c r="J3993" s="2" t="e">
        <f aca="false">IF(AND(H3993=1,I3993=0),E3993,0)</f>
        <v>#VALUE!</v>
      </c>
      <c r="K3993" s="2" t="e">
        <f aca="false">IF(AND(H3993=1,I3993=0),C3993,0)</f>
        <v>#VALUE!</v>
      </c>
      <c r="L3993" s="2" t="e">
        <f aca="false">IF(AND(H3993=1,I3993=0),D3993,0)</f>
        <v>#VALUE!</v>
      </c>
      <c r="M3993" s="2" t="e">
        <f aca="false">IF(AND(K3993&gt;0,G3993=1),1,0)</f>
        <v>#VALUE!</v>
      </c>
    </row>
    <row r="3994" customFormat="false" ht="13.2" hidden="false" customHeight="false" outlineLevel="0" collapsed="false">
      <c r="A3994" s="17" t="e">
        <f aca="false">VALUE(LEFT(データ入力!A3953,2))</f>
        <v>#VALUE!</v>
      </c>
      <c r="B3994" s="17" t="e">
        <f aca="false">VALUE(MID(データ入力!A3953,4,2))</f>
        <v>#VALUE!</v>
      </c>
      <c r="C3994" s="17" t="e">
        <f aca="false">VALUE(MID(データ入力!A3953,7,1))</f>
        <v>#VALUE!</v>
      </c>
      <c r="D3994" s="17" t="e">
        <f aca="false">VALUE(MID(データ入力!A3953,9,1))</f>
        <v>#VALUE!</v>
      </c>
      <c r="E3994" s="2" t="e">
        <f aca="false">VALUE(MID(データ入力!A3953,11,5))</f>
        <v>#VALUE!</v>
      </c>
      <c r="F3994" s="17" t="e">
        <f aca="false">VALUE(MID(データ入力!A3953,16,2))</f>
        <v>#VALUE!</v>
      </c>
      <c r="G3994" s="17" t="e">
        <f aca="false">VALUE(MID(データ入力!A3953,18,2))</f>
        <v>#VALUE!</v>
      </c>
      <c r="H3994" s="17" t="e">
        <f aca="false">VALUE(MID(データ入力!A3953,20,2))</f>
        <v>#VALUE!</v>
      </c>
      <c r="I3994" s="17" t="e">
        <f aca="false">VALUE(MID(データ入力!A3953,22,2))</f>
        <v>#VALUE!</v>
      </c>
      <c r="J3994" s="2" t="e">
        <f aca="false">IF(AND(H3994=1,I3994=0),E3994,0)</f>
        <v>#VALUE!</v>
      </c>
      <c r="K3994" s="2" t="e">
        <f aca="false">IF(AND(H3994=1,I3994=0),C3994,0)</f>
        <v>#VALUE!</v>
      </c>
      <c r="L3994" s="2" t="e">
        <f aca="false">IF(AND(H3994=1,I3994=0),D3994,0)</f>
        <v>#VALUE!</v>
      </c>
      <c r="M3994" s="2" t="e">
        <f aca="false">IF(AND(K3994&gt;0,G3994=1),1,0)</f>
        <v>#VALUE!</v>
      </c>
    </row>
    <row r="3995" customFormat="false" ht="13.2" hidden="false" customHeight="false" outlineLevel="0" collapsed="false">
      <c r="A3995" s="17" t="e">
        <f aca="false">VALUE(LEFT(データ入力!A3954,2))</f>
        <v>#VALUE!</v>
      </c>
      <c r="B3995" s="17" t="e">
        <f aca="false">VALUE(MID(データ入力!A3954,4,2))</f>
        <v>#VALUE!</v>
      </c>
      <c r="C3995" s="17" t="e">
        <f aca="false">VALUE(MID(データ入力!A3954,7,1))</f>
        <v>#VALUE!</v>
      </c>
      <c r="D3995" s="17" t="e">
        <f aca="false">VALUE(MID(データ入力!A3954,9,1))</f>
        <v>#VALUE!</v>
      </c>
      <c r="E3995" s="2" t="e">
        <f aca="false">VALUE(MID(データ入力!A3954,11,5))</f>
        <v>#VALUE!</v>
      </c>
      <c r="F3995" s="17" t="e">
        <f aca="false">VALUE(MID(データ入力!A3954,16,2))</f>
        <v>#VALUE!</v>
      </c>
      <c r="G3995" s="17" t="e">
        <f aca="false">VALUE(MID(データ入力!A3954,18,2))</f>
        <v>#VALUE!</v>
      </c>
      <c r="H3995" s="17" t="e">
        <f aca="false">VALUE(MID(データ入力!A3954,20,2))</f>
        <v>#VALUE!</v>
      </c>
      <c r="I3995" s="17" t="e">
        <f aca="false">VALUE(MID(データ入力!A3954,22,2))</f>
        <v>#VALUE!</v>
      </c>
      <c r="J3995" s="2" t="e">
        <f aca="false">IF(AND(H3995=1,I3995=0),E3995,0)</f>
        <v>#VALUE!</v>
      </c>
      <c r="K3995" s="2" t="e">
        <f aca="false">IF(AND(H3995=1,I3995=0),C3995,0)</f>
        <v>#VALUE!</v>
      </c>
      <c r="L3995" s="2" t="e">
        <f aca="false">IF(AND(H3995=1,I3995=0),D3995,0)</f>
        <v>#VALUE!</v>
      </c>
      <c r="M3995" s="2" t="e">
        <f aca="false">IF(AND(K3995&gt;0,G3995=1),1,0)</f>
        <v>#VALUE!</v>
      </c>
    </row>
    <row r="3996" customFormat="false" ht="13.2" hidden="false" customHeight="false" outlineLevel="0" collapsed="false">
      <c r="A3996" s="17" t="e">
        <f aca="false">VALUE(LEFT(データ入力!A3955,2))</f>
        <v>#VALUE!</v>
      </c>
      <c r="B3996" s="17" t="e">
        <f aca="false">VALUE(MID(データ入力!A3955,4,2))</f>
        <v>#VALUE!</v>
      </c>
      <c r="C3996" s="17" t="e">
        <f aca="false">VALUE(MID(データ入力!A3955,7,1))</f>
        <v>#VALUE!</v>
      </c>
      <c r="D3996" s="17" t="e">
        <f aca="false">VALUE(MID(データ入力!A3955,9,1))</f>
        <v>#VALUE!</v>
      </c>
      <c r="E3996" s="2" t="e">
        <f aca="false">VALUE(MID(データ入力!A3955,11,5))</f>
        <v>#VALUE!</v>
      </c>
      <c r="F3996" s="17" t="e">
        <f aca="false">VALUE(MID(データ入力!A3955,16,2))</f>
        <v>#VALUE!</v>
      </c>
      <c r="G3996" s="17" t="e">
        <f aca="false">VALUE(MID(データ入力!A3955,18,2))</f>
        <v>#VALUE!</v>
      </c>
      <c r="H3996" s="17" t="e">
        <f aca="false">VALUE(MID(データ入力!A3955,20,2))</f>
        <v>#VALUE!</v>
      </c>
      <c r="I3996" s="17" t="e">
        <f aca="false">VALUE(MID(データ入力!A3955,22,2))</f>
        <v>#VALUE!</v>
      </c>
      <c r="J3996" s="2" t="e">
        <f aca="false">IF(AND(H3996=1,I3996=0),E3996,0)</f>
        <v>#VALUE!</v>
      </c>
      <c r="K3996" s="2" t="e">
        <f aca="false">IF(AND(H3996=1,I3996=0),C3996,0)</f>
        <v>#VALUE!</v>
      </c>
      <c r="L3996" s="2" t="e">
        <f aca="false">IF(AND(H3996=1,I3996=0),D3996,0)</f>
        <v>#VALUE!</v>
      </c>
      <c r="M3996" s="2" t="e">
        <f aca="false">IF(AND(K3996&gt;0,G3996=1),1,0)</f>
        <v>#VALUE!</v>
      </c>
    </row>
    <row r="3997" customFormat="false" ht="13.2" hidden="false" customHeight="false" outlineLevel="0" collapsed="false">
      <c r="A3997" s="17" t="e">
        <f aca="false">VALUE(LEFT(データ入力!A3956,2))</f>
        <v>#VALUE!</v>
      </c>
      <c r="B3997" s="17" t="e">
        <f aca="false">VALUE(MID(データ入力!A3956,4,2))</f>
        <v>#VALUE!</v>
      </c>
      <c r="C3997" s="17" t="e">
        <f aca="false">VALUE(MID(データ入力!A3956,7,1))</f>
        <v>#VALUE!</v>
      </c>
      <c r="D3997" s="17" t="e">
        <f aca="false">VALUE(MID(データ入力!A3956,9,1))</f>
        <v>#VALUE!</v>
      </c>
      <c r="E3997" s="2" t="e">
        <f aca="false">VALUE(MID(データ入力!A3956,11,5))</f>
        <v>#VALUE!</v>
      </c>
      <c r="F3997" s="17" t="e">
        <f aca="false">VALUE(MID(データ入力!A3956,16,2))</f>
        <v>#VALUE!</v>
      </c>
      <c r="G3997" s="17" t="e">
        <f aca="false">VALUE(MID(データ入力!A3956,18,2))</f>
        <v>#VALUE!</v>
      </c>
      <c r="H3997" s="17" t="e">
        <f aca="false">VALUE(MID(データ入力!A3956,20,2))</f>
        <v>#VALUE!</v>
      </c>
      <c r="I3997" s="17" t="e">
        <f aca="false">VALUE(MID(データ入力!A3956,22,2))</f>
        <v>#VALUE!</v>
      </c>
      <c r="J3997" s="2" t="e">
        <f aca="false">IF(AND(H3997=1,I3997=0),E3997,0)</f>
        <v>#VALUE!</v>
      </c>
      <c r="K3997" s="2" t="e">
        <f aca="false">IF(AND(H3997=1,I3997=0),C3997,0)</f>
        <v>#VALUE!</v>
      </c>
      <c r="L3997" s="2" t="e">
        <f aca="false">IF(AND(H3997=1,I3997=0),D3997,0)</f>
        <v>#VALUE!</v>
      </c>
      <c r="M3997" s="2" t="e">
        <f aca="false">IF(AND(K3997&gt;0,G3997=1),1,0)</f>
        <v>#VALUE!</v>
      </c>
    </row>
    <row r="3998" customFormat="false" ht="13.2" hidden="false" customHeight="false" outlineLevel="0" collapsed="false">
      <c r="A3998" s="17" t="e">
        <f aca="false">VALUE(LEFT(データ入力!A3957,2))</f>
        <v>#VALUE!</v>
      </c>
      <c r="B3998" s="17" t="e">
        <f aca="false">VALUE(MID(データ入力!A3957,4,2))</f>
        <v>#VALUE!</v>
      </c>
      <c r="C3998" s="17" t="e">
        <f aca="false">VALUE(MID(データ入力!A3957,7,1))</f>
        <v>#VALUE!</v>
      </c>
      <c r="D3998" s="17" t="e">
        <f aca="false">VALUE(MID(データ入力!A3957,9,1))</f>
        <v>#VALUE!</v>
      </c>
      <c r="E3998" s="2" t="e">
        <f aca="false">VALUE(MID(データ入力!A3957,11,5))</f>
        <v>#VALUE!</v>
      </c>
      <c r="F3998" s="17" t="e">
        <f aca="false">VALUE(MID(データ入力!A3957,16,2))</f>
        <v>#VALUE!</v>
      </c>
      <c r="G3998" s="17" t="e">
        <f aca="false">VALUE(MID(データ入力!A3957,18,2))</f>
        <v>#VALUE!</v>
      </c>
      <c r="H3998" s="17" t="e">
        <f aca="false">VALUE(MID(データ入力!A3957,20,2))</f>
        <v>#VALUE!</v>
      </c>
      <c r="I3998" s="17" t="e">
        <f aca="false">VALUE(MID(データ入力!A3957,22,2))</f>
        <v>#VALUE!</v>
      </c>
      <c r="J3998" s="2" t="e">
        <f aca="false">IF(AND(H3998=1,I3998=0),E3998,0)</f>
        <v>#VALUE!</v>
      </c>
      <c r="K3998" s="2" t="e">
        <f aca="false">IF(AND(H3998=1,I3998=0),C3998,0)</f>
        <v>#VALUE!</v>
      </c>
      <c r="L3998" s="2" t="e">
        <f aca="false">IF(AND(H3998=1,I3998=0),D3998,0)</f>
        <v>#VALUE!</v>
      </c>
      <c r="M3998" s="2" t="e">
        <f aca="false">IF(AND(K3998&gt;0,G3998=1),1,0)</f>
        <v>#VALUE!</v>
      </c>
    </row>
    <row r="3999" customFormat="false" ht="13.2" hidden="false" customHeight="false" outlineLevel="0" collapsed="false">
      <c r="A3999" s="17" t="e">
        <f aca="false">VALUE(LEFT(データ入力!A3958,2))</f>
        <v>#VALUE!</v>
      </c>
      <c r="B3999" s="17" t="e">
        <f aca="false">VALUE(MID(データ入力!A3958,4,2))</f>
        <v>#VALUE!</v>
      </c>
      <c r="C3999" s="17" t="e">
        <f aca="false">VALUE(MID(データ入力!A3958,7,1))</f>
        <v>#VALUE!</v>
      </c>
      <c r="D3999" s="17" t="e">
        <f aca="false">VALUE(MID(データ入力!A3958,9,1))</f>
        <v>#VALUE!</v>
      </c>
      <c r="E3999" s="2" t="e">
        <f aca="false">VALUE(MID(データ入力!A3958,11,5))</f>
        <v>#VALUE!</v>
      </c>
      <c r="F3999" s="17" t="e">
        <f aca="false">VALUE(MID(データ入力!A3958,16,2))</f>
        <v>#VALUE!</v>
      </c>
      <c r="G3999" s="17" t="e">
        <f aca="false">VALUE(MID(データ入力!A3958,18,2))</f>
        <v>#VALUE!</v>
      </c>
      <c r="H3999" s="17" t="e">
        <f aca="false">VALUE(MID(データ入力!A3958,20,2))</f>
        <v>#VALUE!</v>
      </c>
      <c r="I3999" s="17" t="e">
        <f aca="false">VALUE(MID(データ入力!A3958,22,2))</f>
        <v>#VALUE!</v>
      </c>
      <c r="J3999" s="2" t="e">
        <f aca="false">IF(AND(H3999=1,I3999=0),E3999,0)</f>
        <v>#VALUE!</v>
      </c>
      <c r="K3999" s="2" t="e">
        <f aca="false">IF(AND(H3999=1,I3999=0),C3999,0)</f>
        <v>#VALUE!</v>
      </c>
      <c r="L3999" s="2" t="e">
        <f aca="false">IF(AND(H3999=1,I3999=0),D3999,0)</f>
        <v>#VALUE!</v>
      </c>
      <c r="M3999" s="2" t="e">
        <f aca="false">IF(AND(K3999&gt;0,G3999=1),1,0)</f>
        <v>#VALUE!</v>
      </c>
    </row>
    <row r="4000" customFormat="false" ht="13.2" hidden="false" customHeight="false" outlineLevel="0" collapsed="false">
      <c r="A4000" s="17" t="e">
        <f aca="false">VALUE(LEFT(データ入力!A3959,2))</f>
        <v>#VALUE!</v>
      </c>
      <c r="B4000" s="17" t="e">
        <f aca="false">VALUE(MID(データ入力!A3959,4,2))</f>
        <v>#VALUE!</v>
      </c>
      <c r="C4000" s="17" t="e">
        <f aca="false">VALUE(MID(データ入力!A3959,7,1))</f>
        <v>#VALUE!</v>
      </c>
      <c r="D4000" s="17" t="e">
        <f aca="false">VALUE(MID(データ入力!A3959,9,1))</f>
        <v>#VALUE!</v>
      </c>
      <c r="E4000" s="2" t="e">
        <f aca="false">VALUE(MID(データ入力!A3959,11,5))</f>
        <v>#VALUE!</v>
      </c>
      <c r="F4000" s="17" t="e">
        <f aca="false">VALUE(MID(データ入力!A3959,16,2))</f>
        <v>#VALUE!</v>
      </c>
      <c r="G4000" s="17" t="e">
        <f aca="false">VALUE(MID(データ入力!A3959,18,2))</f>
        <v>#VALUE!</v>
      </c>
      <c r="H4000" s="17" t="e">
        <f aca="false">VALUE(MID(データ入力!A3959,20,2))</f>
        <v>#VALUE!</v>
      </c>
      <c r="I4000" s="17" t="e">
        <f aca="false">VALUE(MID(データ入力!A3959,22,2))</f>
        <v>#VALUE!</v>
      </c>
      <c r="J4000" s="2" t="e">
        <f aca="false">IF(AND(H4000=1,I4000=0),E4000,0)</f>
        <v>#VALUE!</v>
      </c>
      <c r="K4000" s="2" t="e">
        <f aca="false">IF(AND(H4000=1,I4000=0),C4000,0)</f>
        <v>#VALUE!</v>
      </c>
      <c r="L4000" s="2" t="e">
        <f aca="false">IF(AND(H4000=1,I4000=0),D4000,0)</f>
        <v>#VALUE!</v>
      </c>
      <c r="M4000" s="2" t="e">
        <f aca="false">IF(AND(K4000&gt;0,G4000=1),1,0)</f>
        <v>#VALUE!</v>
      </c>
    </row>
    <row r="4001" customFormat="false" ht="13.2" hidden="false" customHeight="false" outlineLevel="0" collapsed="false">
      <c r="A4001" s="17" t="e">
        <f aca="false">VALUE(LEFT(データ入力!A3960,2))</f>
        <v>#VALUE!</v>
      </c>
      <c r="B4001" s="17" t="e">
        <f aca="false">VALUE(MID(データ入力!A3960,4,2))</f>
        <v>#VALUE!</v>
      </c>
      <c r="C4001" s="17" t="e">
        <f aca="false">VALUE(MID(データ入力!A3960,7,1))</f>
        <v>#VALUE!</v>
      </c>
      <c r="D4001" s="17" t="e">
        <f aca="false">VALUE(MID(データ入力!A3960,9,1))</f>
        <v>#VALUE!</v>
      </c>
      <c r="E4001" s="2" t="e">
        <f aca="false">VALUE(MID(データ入力!A3960,11,5))</f>
        <v>#VALUE!</v>
      </c>
      <c r="F4001" s="17" t="e">
        <f aca="false">VALUE(MID(データ入力!A3960,16,2))</f>
        <v>#VALUE!</v>
      </c>
      <c r="G4001" s="17" t="e">
        <f aca="false">VALUE(MID(データ入力!A3960,18,2))</f>
        <v>#VALUE!</v>
      </c>
      <c r="H4001" s="17" t="e">
        <f aca="false">VALUE(MID(データ入力!A3960,20,2))</f>
        <v>#VALUE!</v>
      </c>
      <c r="I4001" s="17" t="e">
        <f aca="false">VALUE(MID(データ入力!A3960,22,2))</f>
        <v>#VALUE!</v>
      </c>
      <c r="J4001" s="2" t="e">
        <f aca="false">IF(AND(H4001=1,I4001=0),E4001,0)</f>
        <v>#VALUE!</v>
      </c>
      <c r="K4001" s="2" t="e">
        <f aca="false">IF(AND(H4001=1,I4001=0),C4001,0)</f>
        <v>#VALUE!</v>
      </c>
      <c r="L4001" s="2" t="e">
        <f aca="false">IF(AND(H4001=1,I4001=0),D4001,0)</f>
        <v>#VALUE!</v>
      </c>
      <c r="M4001" s="2" t="e">
        <f aca="false">IF(AND(K4001&gt;0,G4001=1),1,0)</f>
        <v>#VALUE!</v>
      </c>
    </row>
    <row r="4002" customFormat="false" ht="13.2" hidden="false" customHeight="false" outlineLevel="0" collapsed="false">
      <c r="A4002" s="17" t="e">
        <f aca="false">VALUE(LEFT(データ入力!A3961,2))</f>
        <v>#VALUE!</v>
      </c>
      <c r="B4002" s="17" t="e">
        <f aca="false">VALUE(MID(データ入力!A3961,4,2))</f>
        <v>#VALUE!</v>
      </c>
      <c r="C4002" s="17" t="e">
        <f aca="false">VALUE(MID(データ入力!A3961,7,1))</f>
        <v>#VALUE!</v>
      </c>
      <c r="D4002" s="17" t="e">
        <f aca="false">VALUE(MID(データ入力!A3961,9,1))</f>
        <v>#VALUE!</v>
      </c>
      <c r="E4002" s="2" t="e">
        <f aca="false">VALUE(MID(データ入力!A3961,11,5))</f>
        <v>#VALUE!</v>
      </c>
      <c r="F4002" s="17" t="e">
        <f aca="false">VALUE(MID(データ入力!A3961,16,2))</f>
        <v>#VALUE!</v>
      </c>
      <c r="G4002" s="17" t="e">
        <f aca="false">VALUE(MID(データ入力!A3961,18,2))</f>
        <v>#VALUE!</v>
      </c>
      <c r="H4002" s="17" t="e">
        <f aca="false">VALUE(MID(データ入力!A3961,20,2))</f>
        <v>#VALUE!</v>
      </c>
      <c r="I4002" s="17" t="e">
        <f aca="false">VALUE(MID(データ入力!A3961,22,2))</f>
        <v>#VALUE!</v>
      </c>
      <c r="J4002" s="2" t="e">
        <f aca="false">IF(AND(H4002=1,I4002=0),E4002,0)</f>
        <v>#VALUE!</v>
      </c>
      <c r="K4002" s="2" t="e">
        <f aca="false">IF(AND(H4002=1,I4002=0),C4002,0)</f>
        <v>#VALUE!</v>
      </c>
      <c r="L4002" s="2" t="e">
        <f aca="false">IF(AND(H4002=1,I4002=0),D4002,0)</f>
        <v>#VALUE!</v>
      </c>
      <c r="M4002" s="2" t="e">
        <f aca="false">IF(AND(K4002&gt;0,G4002=1),1,0)</f>
        <v>#VALUE!</v>
      </c>
    </row>
    <row r="4003" customFormat="false" ht="13.2" hidden="false" customHeight="false" outlineLevel="0" collapsed="false">
      <c r="A4003" s="17" t="e">
        <f aca="false">VALUE(LEFT(データ入力!A3962,2))</f>
        <v>#VALUE!</v>
      </c>
      <c r="B4003" s="17" t="e">
        <f aca="false">VALUE(MID(データ入力!A3962,4,2))</f>
        <v>#VALUE!</v>
      </c>
      <c r="C4003" s="17" t="e">
        <f aca="false">VALUE(MID(データ入力!A3962,7,1))</f>
        <v>#VALUE!</v>
      </c>
      <c r="D4003" s="17" t="e">
        <f aca="false">VALUE(MID(データ入力!A3962,9,1))</f>
        <v>#VALUE!</v>
      </c>
      <c r="E4003" s="2" t="e">
        <f aca="false">VALUE(MID(データ入力!A3962,11,5))</f>
        <v>#VALUE!</v>
      </c>
      <c r="F4003" s="17" t="e">
        <f aca="false">VALUE(MID(データ入力!A3962,16,2))</f>
        <v>#VALUE!</v>
      </c>
      <c r="G4003" s="17" t="e">
        <f aca="false">VALUE(MID(データ入力!A3962,18,2))</f>
        <v>#VALUE!</v>
      </c>
      <c r="H4003" s="17" t="e">
        <f aca="false">VALUE(MID(データ入力!A3962,20,2))</f>
        <v>#VALUE!</v>
      </c>
      <c r="I4003" s="17" t="e">
        <f aca="false">VALUE(MID(データ入力!A3962,22,2))</f>
        <v>#VALUE!</v>
      </c>
      <c r="J4003" s="2" t="e">
        <f aca="false">IF(AND(H4003=1,I4003=0),E4003,0)</f>
        <v>#VALUE!</v>
      </c>
      <c r="K4003" s="2" t="e">
        <f aca="false">IF(AND(H4003=1,I4003=0),C4003,0)</f>
        <v>#VALUE!</v>
      </c>
      <c r="L4003" s="2" t="e">
        <f aca="false">IF(AND(H4003=1,I4003=0),D4003,0)</f>
        <v>#VALUE!</v>
      </c>
      <c r="M4003" s="2" t="e">
        <f aca="false">IF(AND(K4003&gt;0,G4003=1),1,0)</f>
        <v>#VALUE!</v>
      </c>
    </row>
    <row r="4004" customFormat="false" ht="13.2" hidden="false" customHeight="false" outlineLevel="0" collapsed="false">
      <c r="A4004" s="17" t="e">
        <f aca="false">VALUE(LEFT(データ入力!A3963,2))</f>
        <v>#VALUE!</v>
      </c>
      <c r="B4004" s="17" t="e">
        <f aca="false">VALUE(MID(データ入力!A3963,4,2))</f>
        <v>#VALUE!</v>
      </c>
      <c r="C4004" s="17" t="e">
        <f aca="false">VALUE(MID(データ入力!A3963,7,1))</f>
        <v>#VALUE!</v>
      </c>
      <c r="D4004" s="17" t="e">
        <f aca="false">VALUE(MID(データ入力!A3963,9,1))</f>
        <v>#VALUE!</v>
      </c>
      <c r="E4004" s="2" t="e">
        <f aca="false">VALUE(MID(データ入力!A3963,11,5))</f>
        <v>#VALUE!</v>
      </c>
      <c r="F4004" s="17" t="e">
        <f aca="false">VALUE(MID(データ入力!A3963,16,2))</f>
        <v>#VALUE!</v>
      </c>
      <c r="G4004" s="17" t="e">
        <f aca="false">VALUE(MID(データ入力!A3963,18,2))</f>
        <v>#VALUE!</v>
      </c>
      <c r="H4004" s="17" t="e">
        <f aca="false">VALUE(MID(データ入力!A3963,20,2))</f>
        <v>#VALUE!</v>
      </c>
      <c r="I4004" s="17" t="e">
        <f aca="false">VALUE(MID(データ入力!A3963,22,2))</f>
        <v>#VALUE!</v>
      </c>
      <c r="J4004" s="2" t="e">
        <f aca="false">IF(AND(H4004=1,I4004=0),E4004,0)</f>
        <v>#VALUE!</v>
      </c>
      <c r="K4004" s="2" t="e">
        <f aca="false">IF(AND(H4004=1,I4004=0),C4004,0)</f>
        <v>#VALUE!</v>
      </c>
      <c r="L4004" s="2" t="e">
        <f aca="false">IF(AND(H4004=1,I4004=0),D4004,0)</f>
        <v>#VALUE!</v>
      </c>
      <c r="M4004" s="2" t="e">
        <f aca="false">IF(AND(K4004&gt;0,G4004=1),1,0)</f>
        <v>#VALUE!</v>
      </c>
    </row>
    <row r="4005" customFormat="false" ht="13.2" hidden="false" customHeight="false" outlineLevel="0" collapsed="false">
      <c r="A4005" s="17" t="e">
        <f aca="false">VALUE(LEFT(データ入力!A3964,2))</f>
        <v>#VALUE!</v>
      </c>
      <c r="B4005" s="17" t="e">
        <f aca="false">VALUE(MID(データ入力!A3964,4,2))</f>
        <v>#VALUE!</v>
      </c>
      <c r="C4005" s="17" t="e">
        <f aca="false">VALUE(MID(データ入力!A3964,7,1))</f>
        <v>#VALUE!</v>
      </c>
      <c r="D4005" s="17" t="e">
        <f aca="false">VALUE(MID(データ入力!A3964,9,1))</f>
        <v>#VALUE!</v>
      </c>
      <c r="E4005" s="2" t="e">
        <f aca="false">VALUE(MID(データ入力!A3964,11,5))</f>
        <v>#VALUE!</v>
      </c>
      <c r="F4005" s="17" t="e">
        <f aca="false">VALUE(MID(データ入力!A3964,16,2))</f>
        <v>#VALUE!</v>
      </c>
      <c r="G4005" s="17" t="e">
        <f aca="false">VALUE(MID(データ入力!A3964,18,2))</f>
        <v>#VALUE!</v>
      </c>
      <c r="H4005" s="17" t="e">
        <f aca="false">VALUE(MID(データ入力!A3964,20,2))</f>
        <v>#VALUE!</v>
      </c>
      <c r="I4005" s="17" t="e">
        <f aca="false">VALUE(MID(データ入力!A3964,22,2))</f>
        <v>#VALUE!</v>
      </c>
      <c r="J4005" s="2" t="e">
        <f aca="false">IF(AND(H4005=1,I4005=0),E4005,0)</f>
        <v>#VALUE!</v>
      </c>
      <c r="K4005" s="2" t="e">
        <f aca="false">IF(AND(H4005=1,I4005=0),C4005,0)</f>
        <v>#VALUE!</v>
      </c>
      <c r="L4005" s="2" t="e">
        <f aca="false">IF(AND(H4005=1,I4005=0),D4005,0)</f>
        <v>#VALUE!</v>
      </c>
      <c r="M4005" s="2" t="e">
        <f aca="false">IF(AND(K4005&gt;0,G4005=1),1,0)</f>
        <v>#VALUE!</v>
      </c>
    </row>
    <row r="4006" customFormat="false" ht="13.2" hidden="false" customHeight="false" outlineLevel="0" collapsed="false">
      <c r="A4006" s="17" t="e">
        <f aca="false">VALUE(LEFT(データ入力!A3965,2))</f>
        <v>#VALUE!</v>
      </c>
      <c r="B4006" s="17" t="e">
        <f aca="false">VALUE(MID(データ入力!A3965,4,2))</f>
        <v>#VALUE!</v>
      </c>
      <c r="C4006" s="17" t="e">
        <f aca="false">VALUE(MID(データ入力!A3965,7,1))</f>
        <v>#VALUE!</v>
      </c>
      <c r="D4006" s="17" t="e">
        <f aca="false">VALUE(MID(データ入力!A3965,9,1))</f>
        <v>#VALUE!</v>
      </c>
      <c r="E4006" s="2" t="e">
        <f aca="false">VALUE(MID(データ入力!A3965,11,5))</f>
        <v>#VALUE!</v>
      </c>
      <c r="F4006" s="17" t="e">
        <f aca="false">VALUE(MID(データ入力!A3965,16,2))</f>
        <v>#VALUE!</v>
      </c>
      <c r="G4006" s="17" t="e">
        <f aca="false">VALUE(MID(データ入力!A3965,18,2))</f>
        <v>#VALUE!</v>
      </c>
      <c r="H4006" s="17" t="e">
        <f aca="false">VALUE(MID(データ入力!A3965,20,2))</f>
        <v>#VALUE!</v>
      </c>
      <c r="I4006" s="17" t="e">
        <f aca="false">VALUE(MID(データ入力!A3965,22,2))</f>
        <v>#VALUE!</v>
      </c>
      <c r="J4006" s="2" t="e">
        <f aca="false">IF(AND(H4006=1,I4006=0),E4006,0)</f>
        <v>#VALUE!</v>
      </c>
      <c r="K4006" s="2" t="e">
        <f aca="false">IF(AND(H4006=1,I4006=0),C4006,0)</f>
        <v>#VALUE!</v>
      </c>
      <c r="L4006" s="2" t="e">
        <f aca="false">IF(AND(H4006=1,I4006=0),D4006,0)</f>
        <v>#VALUE!</v>
      </c>
      <c r="M4006" s="2" t="e">
        <f aca="false">IF(AND(K4006&gt;0,G4006=1),1,0)</f>
        <v>#VALUE!</v>
      </c>
    </row>
    <row r="4007" customFormat="false" ht="13.2" hidden="false" customHeight="false" outlineLevel="0" collapsed="false">
      <c r="A4007" s="17" t="e">
        <f aca="false">VALUE(LEFT(データ入力!A3966,2))</f>
        <v>#VALUE!</v>
      </c>
      <c r="B4007" s="17" t="e">
        <f aca="false">VALUE(MID(データ入力!A3966,4,2))</f>
        <v>#VALUE!</v>
      </c>
      <c r="C4007" s="17" t="e">
        <f aca="false">VALUE(MID(データ入力!A3966,7,1))</f>
        <v>#VALUE!</v>
      </c>
      <c r="D4007" s="17" t="e">
        <f aca="false">VALUE(MID(データ入力!A3966,9,1))</f>
        <v>#VALUE!</v>
      </c>
      <c r="E4007" s="2" t="e">
        <f aca="false">VALUE(MID(データ入力!A3966,11,5))</f>
        <v>#VALUE!</v>
      </c>
      <c r="F4007" s="17" t="e">
        <f aca="false">VALUE(MID(データ入力!A3966,16,2))</f>
        <v>#VALUE!</v>
      </c>
      <c r="G4007" s="17" t="e">
        <f aca="false">VALUE(MID(データ入力!A3966,18,2))</f>
        <v>#VALUE!</v>
      </c>
      <c r="H4007" s="17" t="e">
        <f aca="false">VALUE(MID(データ入力!A3966,20,2))</f>
        <v>#VALUE!</v>
      </c>
      <c r="I4007" s="17" t="e">
        <f aca="false">VALUE(MID(データ入力!A3966,22,2))</f>
        <v>#VALUE!</v>
      </c>
      <c r="J4007" s="2" t="e">
        <f aca="false">IF(AND(H4007=1,I4007=0),E4007,0)</f>
        <v>#VALUE!</v>
      </c>
      <c r="K4007" s="2" t="e">
        <f aca="false">IF(AND(H4007=1,I4007=0),C4007,0)</f>
        <v>#VALUE!</v>
      </c>
      <c r="L4007" s="2" t="e">
        <f aca="false">IF(AND(H4007=1,I4007=0),D4007,0)</f>
        <v>#VALUE!</v>
      </c>
      <c r="M4007" s="2" t="e">
        <f aca="false">IF(AND(K4007&gt;0,G4007=1),1,0)</f>
        <v>#VALUE!</v>
      </c>
    </row>
    <row r="4008" customFormat="false" ht="13.2" hidden="false" customHeight="false" outlineLevel="0" collapsed="false">
      <c r="A4008" s="17" t="e">
        <f aca="false">VALUE(LEFT(データ入力!A3967,2))</f>
        <v>#VALUE!</v>
      </c>
      <c r="B4008" s="17" t="e">
        <f aca="false">VALUE(MID(データ入力!A3967,4,2))</f>
        <v>#VALUE!</v>
      </c>
      <c r="C4008" s="17" t="e">
        <f aca="false">VALUE(MID(データ入力!A3967,7,1))</f>
        <v>#VALUE!</v>
      </c>
      <c r="D4008" s="17" t="e">
        <f aca="false">VALUE(MID(データ入力!A3967,9,1))</f>
        <v>#VALUE!</v>
      </c>
      <c r="E4008" s="2" t="e">
        <f aca="false">VALUE(MID(データ入力!A3967,11,5))</f>
        <v>#VALUE!</v>
      </c>
      <c r="F4008" s="17" t="e">
        <f aca="false">VALUE(MID(データ入力!A3967,16,2))</f>
        <v>#VALUE!</v>
      </c>
      <c r="G4008" s="17" t="e">
        <f aca="false">VALUE(MID(データ入力!A3967,18,2))</f>
        <v>#VALUE!</v>
      </c>
      <c r="H4008" s="17" t="e">
        <f aca="false">VALUE(MID(データ入力!A3967,20,2))</f>
        <v>#VALUE!</v>
      </c>
      <c r="I4008" s="17" t="e">
        <f aca="false">VALUE(MID(データ入力!A3967,22,2))</f>
        <v>#VALUE!</v>
      </c>
      <c r="J4008" s="2" t="e">
        <f aca="false">IF(AND(H4008=1,I4008=0),E4008,0)</f>
        <v>#VALUE!</v>
      </c>
      <c r="K4008" s="2" t="e">
        <f aca="false">IF(AND(H4008=1,I4008=0),C4008,0)</f>
        <v>#VALUE!</v>
      </c>
      <c r="L4008" s="2" t="e">
        <f aca="false">IF(AND(H4008=1,I4008=0),D4008,0)</f>
        <v>#VALUE!</v>
      </c>
      <c r="M4008" s="2" t="e">
        <f aca="false">IF(AND(K4008&gt;0,G4008=1),1,0)</f>
        <v>#VALUE!</v>
      </c>
    </row>
    <row r="4009" customFormat="false" ht="13.2" hidden="false" customHeight="false" outlineLevel="0" collapsed="false">
      <c r="A4009" s="17" t="e">
        <f aca="false">VALUE(LEFT(データ入力!A3968,2))</f>
        <v>#VALUE!</v>
      </c>
      <c r="B4009" s="17" t="e">
        <f aca="false">VALUE(MID(データ入力!A3968,4,2))</f>
        <v>#VALUE!</v>
      </c>
      <c r="C4009" s="17" t="e">
        <f aca="false">VALUE(MID(データ入力!A3968,7,1))</f>
        <v>#VALUE!</v>
      </c>
      <c r="D4009" s="17" t="e">
        <f aca="false">VALUE(MID(データ入力!A3968,9,1))</f>
        <v>#VALUE!</v>
      </c>
      <c r="E4009" s="2" t="e">
        <f aca="false">VALUE(MID(データ入力!A3968,11,5))</f>
        <v>#VALUE!</v>
      </c>
      <c r="F4009" s="17" t="e">
        <f aca="false">VALUE(MID(データ入力!A3968,16,2))</f>
        <v>#VALUE!</v>
      </c>
      <c r="G4009" s="17" t="e">
        <f aca="false">VALUE(MID(データ入力!A3968,18,2))</f>
        <v>#VALUE!</v>
      </c>
      <c r="H4009" s="17" t="e">
        <f aca="false">VALUE(MID(データ入力!A3968,20,2))</f>
        <v>#VALUE!</v>
      </c>
      <c r="I4009" s="17" t="e">
        <f aca="false">VALUE(MID(データ入力!A3968,22,2))</f>
        <v>#VALUE!</v>
      </c>
      <c r="J4009" s="2" t="e">
        <f aca="false">IF(AND(H4009=1,I4009=0),E4009,0)</f>
        <v>#VALUE!</v>
      </c>
      <c r="K4009" s="2" t="e">
        <f aca="false">IF(AND(H4009=1,I4009=0),C4009,0)</f>
        <v>#VALUE!</v>
      </c>
      <c r="L4009" s="2" t="e">
        <f aca="false">IF(AND(H4009=1,I4009=0),D4009,0)</f>
        <v>#VALUE!</v>
      </c>
      <c r="M4009" s="2" t="e">
        <f aca="false">IF(AND(K4009&gt;0,G4009=1),1,0)</f>
        <v>#VALUE!</v>
      </c>
    </row>
    <row r="4010" customFormat="false" ht="13.2" hidden="false" customHeight="false" outlineLevel="0" collapsed="false">
      <c r="A4010" s="17" t="e">
        <f aca="false">VALUE(LEFT(データ入力!A3969,2))</f>
        <v>#VALUE!</v>
      </c>
      <c r="B4010" s="17" t="e">
        <f aca="false">VALUE(MID(データ入力!A3969,4,2))</f>
        <v>#VALUE!</v>
      </c>
      <c r="C4010" s="17" t="e">
        <f aca="false">VALUE(MID(データ入力!A3969,7,1))</f>
        <v>#VALUE!</v>
      </c>
      <c r="D4010" s="17" t="e">
        <f aca="false">VALUE(MID(データ入力!A3969,9,1))</f>
        <v>#VALUE!</v>
      </c>
      <c r="E4010" s="2" t="e">
        <f aca="false">VALUE(MID(データ入力!A3969,11,5))</f>
        <v>#VALUE!</v>
      </c>
      <c r="F4010" s="17" t="e">
        <f aca="false">VALUE(MID(データ入力!A3969,16,2))</f>
        <v>#VALUE!</v>
      </c>
      <c r="G4010" s="17" t="e">
        <f aca="false">VALUE(MID(データ入力!A3969,18,2))</f>
        <v>#VALUE!</v>
      </c>
      <c r="H4010" s="17" t="e">
        <f aca="false">VALUE(MID(データ入力!A3969,20,2))</f>
        <v>#VALUE!</v>
      </c>
      <c r="I4010" s="17" t="e">
        <f aca="false">VALUE(MID(データ入力!A3969,22,2))</f>
        <v>#VALUE!</v>
      </c>
      <c r="J4010" s="2" t="e">
        <f aca="false">IF(AND(H4010=1,I4010=0),E4010,0)</f>
        <v>#VALUE!</v>
      </c>
      <c r="K4010" s="2" t="e">
        <f aca="false">IF(AND(H4010=1,I4010=0),C4010,0)</f>
        <v>#VALUE!</v>
      </c>
      <c r="L4010" s="2" t="e">
        <f aca="false">IF(AND(H4010=1,I4010=0),D4010,0)</f>
        <v>#VALUE!</v>
      </c>
      <c r="M4010" s="2" t="e">
        <f aca="false">IF(AND(K4010&gt;0,G4010=1),1,0)</f>
        <v>#VALUE!</v>
      </c>
    </row>
    <row r="4011" customFormat="false" ht="13.2" hidden="false" customHeight="false" outlineLevel="0" collapsed="false">
      <c r="A4011" s="17" t="e">
        <f aca="false">VALUE(LEFT(データ入力!A3970,2))</f>
        <v>#VALUE!</v>
      </c>
      <c r="B4011" s="17" t="e">
        <f aca="false">VALUE(MID(データ入力!A3970,4,2))</f>
        <v>#VALUE!</v>
      </c>
      <c r="C4011" s="17" t="e">
        <f aca="false">VALUE(MID(データ入力!A3970,7,1))</f>
        <v>#VALUE!</v>
      </c>
      <c r="D4011" s="17" t="e">
        <f aca="false">VALUE(MID(データ入力!A3970,9,1))</f>
        <v>#VALUE!</v>
      </c>
      <c r="E4011" s="2" t="e">
        <f aca="false">VALUE(MID(データ入力!A3970,11,5))</f>
        <v>#VALUE!</v>
      </c>
      <c r="F4011" s="17" t="e">
        <f aca="false">VALUE(MID(データ入力!A3970,16,2))</f>
        <v>#VALUE!</v>
      </c>
      <c r="G4011" s="17" t="e">
        <f aca="false">VALUE(MID(データ入力!A3970,18,2))</f>
        <v>#VALUE!</v>
      </c>
      <c r="H4011" s="17" t="e">
        <f aca="false">VALUE(MID(データ入力!A3970,20,2))</f>
        <v>#VALUE!</v>
      </c>
      <c r="I4011" s="17" t="e">
        <f aca="false">VALUE(MID(データ入力!A3970,22,2))</f>
        <v>#VALUE!</v>
      </c>
      <c r="J4011" s="2" t="e">
        <f aca="false">IF(AND(H4011=1,I4011=0),E4011,0)</f>
        <v>#VALUE!</v>
      </c>
      <c r="K4011" s="2" t="e">
        <f aca="false">IF(AND(H4011=1,I4011=0),C4011,0)</f>
        <v>#VALUE!</v>
      </c>
      <c r="L4011" s="2" t="e">
        <f aca="false">IF(AND(H4011=1,I4011=0),D4011,0)</f>
        <v>#VALUE!</v>
      </c>
      <c r="M4011" s="2" t="e">
        <f aca="false">IF(AND(K4011&gt;0,G4011=1),1,0)</f>
        <v>#VALUE!</v>
      </c>
    </row>
    <row r="4012" customFormat="false" ht="13.2" hidden="false" customHeight="false" outlineLevel="0" collapsed="false">
      <c r="A4012" s="17" t="e">
        <f aca="false">VALUE(LEFT(データ入力!A3971,2))</f>
        <v>#VALUE!</v>
      </c>
      <c r="B4012" s="17" t="e">
        <f aca="false">VALUE(MID(データ入力!A3971,4,2))</f>
        <v>#VALUE!</v>
      </c>
      <c r="C4012" s="17" t="e">
        <f aca="false">VALUE(MID(データ入力!A3971,7,1))</f>
        <v>#VALUE!</v>
      </c>
      <c r="D4012" s="17" t="e">
        <f aca="false">VALUE(MID(データ入力!A3971,9,1))</f>
        <v>#VALUE!</v>
      </c>
      <c r="E4012" s="2" t="e">
        <f aca="false">VALUE(MID(データ入力!A3971,11,5))</f>
        <v>#VALUE!</v>
      </c>
      <c r="F4012" s="17" t="e">
        <f aca="false">VALUE(MID(データ入力!A3971,16,2))</f>
        <v>#VALUE!</v>
      </c>
      <c r="G4012" s="17" t="e">
        <f aca="false">VALUE(MID(データ入力!A3971,18,2))</f>
        <v>#VALUE!</v>
      </c>
      <c r="H4012" s="17" t="e">
        <f aca="false">VALUE(MID(データ入力!A3971,20,2))</f>
        <v>#VALUE!</v>
      </c>
      <c r="I4012" s="17" t="e">
        <f aca="false">VALUE(MID(データ入力!A3971,22,2))</f>
        <v>#VALUE!</v>
      </c>
      <c r="J4012" s="2" t="e">
        <f aca="false">IF(AND(H4012=1,I4012=0),E4012,0)</f>
        <v>#VALUE!</v>
      </c>
      <c r="K4012" s="2" t="e">
        <f aca="false">IF(AND(H4012=1,I4012=0),C4012,0)</f>
        <v>#VALUE!</v>
      </c>
      <c r="L4012" s="2" t="e">
        <f aca="false">IF(AND(H4012=1,I4012=0),D4012,0)</f>
        <v>#VALUE!</v>
      </c>
      <c r="M4012" s="2" t="e">
        <f aca="false">IF(AND(K4012&gt;0,G4012=1),1,0)</f>
        <v>#VALUE!</v>
      </c>
    </row>
    <row r="4013" customFormat="false" ht="13.2" hidden="false" customHeight="false" outlineLevel="0" collapsed="false">
      <c r="A4013" s="17" t="e">
        <f aca="false">VALUE(LEFT(データ入力!A3972,2))</f>
        <v>#VALUE!</v>
      </c>
      <c r="B4013" s="17" t="e">
        <f aca="false">VALUE(MID(データ入力!A3972,4,2))</f>
        <v>#VALUE!</v>
      </c>
      <c r="C4013" s="17" t="e">
        <f aca="false">VALUE(MID(データ入力!A3972,7,1))</f>
        <v>#VALUE!</v>
      </c>
      <c r="D4013" s="17" t="e">
        <f aca="false">VALUE(MID(データ入力!A3972,9,1))</f>
        <v>#VALUE!</v>
      </c>
      <c r="E4013" s="2" t="e">
        <f aca="false">VALUE(MID(データ入力!A3972,11,5))</f>
        <v>#VALUE!</v>
      </c>
      <c r="F4013" s="17" t="e">
        <f aca="false">VALUE(MID(データ入力!A3972,16,2))</f>
        <v>#VALUE!</v>
      </c>
      <c r="G4013" s="17" t="e">
        <f aca="false">VALUE(MID(データ入力!A3972,18,2))</f>
        <v>#VALUE!</v>
      </c>
      <c r="H4013" s="17" t="e">
        <f aca="false">VALUE(MID(データ入力!A3972,20,2))</f>
        <v>#VALUE!</v>
      </c>
      <c r="I4013" s="17" t="e">
        <f aca="false">VALUE(MID(データ入力!A3972,22,2))</f>
        <v>#VALUE!</v>
      </c>
      <c r="J4013" s="2" t="e">
        <f aca="false">IF(AND(H4013=1,I4013=0),E4013,0)</f>
        <v>#VALUE!</v>
      </c>
      <c r="K4013" s="2" t="e">
        <f aca="false">IF(AND(H4013=1,I4013=0),C4013,0)</f>
        <v>#VALUE!</v>
      </c>
      <c r="L4013" s="2" t="e">
        <f aca="false">IF(AND(H4013=1,I4013=0),D4013,0)</f>
        <v>#VALUE!</v>
      </c>
      <c r="M4013" s="2" t="e">
        <f aca="false">IF(AND(K4013&gt;0,G4013=1),1,0)</f>
        <v>#VALUE!</v>
      </c>
    </row>
    <row r="4014" customFormat="false" ht="13.2" hidden="false" customHeight="false" outlineLevel="0" collapsed="false">
      <c r="A4014" s="17" t="e">
        <f aca="false">VALUE(LEFT(データ入力!A3973,2))</f>
        <v>#VALUE!</v>
      </c>
      <c r="B4014" s="17" t="e">
        <f aca="false">VALUE(MID(データ入力!A3973,4,2))</f>
        <v>#VALUE!</v>
      </c>
      <c r="C4014" s="17" t="e">
        <f aca="false">VALUE(MID(データ入力!A3973,7,1))</f>
        <v>#VALUE!</v>
      </c>
      <c r="D4014" s="17" t="e">
        <f aca="false">VALUE(MID(データ入力!A3973,9,1))</f>
        <v>#VALUE!</v>
      </c>
      <c r="E4014" s="2" t="e">
        <f aca="false">VALUE(MID(データ入力!A3973,11,5))</f>
        <v>#VALUE!</v>
      </c>
      <c r="F4014" s="17" t="e">
        <f aca="false">VALUE(MID(データ入力!A3973,16,2))</f>
        <v>#VALUE!</v>
      </c>
      <c r="G4014" s="17" t="e">
        <f aca="false">VALUE(MID(データ入力!A3973,18,2))</f>
        <v>#VALUE!</v>
      </c>
      <c r="H4014" s="17" t="e">
        <f aca="false">VALUE(MID(データ入力!A3973,20,2))</f>
        <v>#VALUE!</v>
      </c>
      <c r="I4014" s="17" t="e">
        <f aca="false">VALUE(MID(データ入力!A3973,22,2))</f>
        <v>#VALUE!</v>
      </c>
      <c r="J4014" s="2" t="e">
        <f aca="false">IF(AND(H4014=1,I4014=0),E4014,0)</f>
        <v>#VALUE!</v>
      </c>
      <c r="K4014" s="2" t="e">
        <f aca="false">IF(AND(H4014=1,I4014=0),C4014,0)</f>
        <v>#VALUE!</v>
      </c>
      <c r="L4014" s="2" t="e">
        <f aca="false">IF(AND(H4014=1,I4014=0),D4014,0)</f>
        <v>#VALUE!</v>
      </c>
      <c r="M4014" s="2" t="e">
        <f aca="false">IF(AND(K4014&gt;0,G4014=1),1,0)</f>
        <v>#VALUE!</v>
      </c>
    </row>
    <row r="4015" customFormat="false" ht="13.2" hidden="false" customHeight="false" outlineLevel="0" collapsed="false">
      <c r="A4015" s="17" t="e">
        <f aca="false">VALUE(LEFT(データ入力!A3974,2))</f>
        <v>#VALUE!</v>
      </c>
      <c r="B4015" s="17" t="e">
        <f aca="false">VALUE(MID(データ入力!A3974,4,2))</f>
        <v>#VALUE!</v>
      </c>
      <c r="C4015" s="17" t="e">
        <f aca="false">VALUE(MID(データ入力!A3974,7,1))</f>
        <v>#VALUE!</v>
      </c>
      <c r="D4015" s="17" t="e">
        <f aca="false">VALUE(MID(データ入力!A3974,9,1))</f>
        <v>#VALUE!</v>
      </c>
      <c r="E4015" s="2" t="e">
        <f aca="false">VALUE(MID(データ入力!A3974,11,5))</f>
        <v>#VALUE!</v>
      </c>
      <c r="F4015" s="17" t="e">
        <f aca="false">VALUE(MID(データ入力!A3974,16,2))</f>
        <v>#VALUE!</v>
      </c>
      <c r="G4015" s="17" t="e">
        <f aca="false">VALUE(MID(データ入力!A3974,18,2))</f>
        <v>#VALUE!</v>
      </c>
      <c r="H4015" s="17" t="e">
        <f aca="false">VALUE(MID(データ入力!A3974,20,2))</f>
        <v>#VALUE!</v>
      </c>
      <c r="I4015" s="17" t="e">
        <f aca="false">VALUE(MID(データ入力!A3974,22,2))</f>
        <v>#VALUE!</v>
      </c>
      <c r="J4015" s="2" t="e">
        <f aca="false">IF(AND(H4015=1,I4015=0),E4015,0)</f>
        <v>#VALUE!</v>
      </c>
      <c r="K4015" s="2" t="e">
        <f aca="false">IF(AND(H4015=1,I4015=0),C4015,0)</f>
        <v>#VALUE!</v>
      </c>
      <c r="L4015" s="2" t="e">
        <f aca="false">IF(AND(H4015=1,I4015=0),D4015,0)</f>
        <v>#VALUE!</v>
      </c>
      <c r="M4015" s="2" t="e">
        <f aca="false">IF(AND(K4015&gt;0,G4015=1),1,0)</f>
        <v>#VALUE!</v>
      </c>
    </row>
    <row r="4016" customFormat="false" ht="13.2" hidden="false" customHeight="false" outlineLevel="0" collapsed="false">
      <c r="A4016" s="17" t="e">
        <f aca="false">VALUE(LEFT(データ入力!A3975,2))</f>
        <v>#VALUE!</v>
      </c>
      <c r="B4016" s="17" t="e">
        <f aca="false">VALUE(MID(データ入力!A3975,4,2))</f>
        <v>#VALUE!</v>
      </c>
      <c r="C4016" s="17" t="e">
        <f aca="false">VALUE(MID(データ入力!A3975,7,1))</f>
        <v>#VALUE!</v>
      </c>
      <c r="D4016" s="17" t="e">
        <f aca="false">VALUE(MID(データ入力!A3975,9,1))</f>
        <v>#VALUE!</v>
      </c>
      <c r="E4016" s="2" t="e">
        <f aca="false">VALUE(MID(データ入力!A3975,11,5))</f>
        <v>#VALUE!</v>
      </c>
      <c r="F4016" s="17" t="e">
        <f aca="false">VALUE(MID(データ入力!A3975,16,2))</f>
        <v>#VALUE!</v>
      </c>
      <c r="G4016" s="17" t="e">
        <f aca="false">VALUE(MID(データ入力!A3975,18,2))</f>
        <v>#VALUE!</v>
      </c>
      <c r="H4016" s="17" t="e">
        <f aca="false">VALUE(MID(データ入力!A3975,20,2))</f>
        <v>#VALUE!</v>
      </c>
      <c r="I4016" s="17" t="e">
        <f aca="false">VALUE(MID(データ入力!A3975,22,2))</f>
        <v>#VALUE!</v>
      </c>
      <c r="J4016" s="2" t="e">
        <f aca="false">IF(AND(H4016=1,I4016=0),E4016,0)</f>
        <v>#VALUE!</v>
      </c>
      <c r="K4016" s="2" t="e">
        <f aca="false">IF(AND(H4016=1,I4016=0),C4016,0)</f>
        <v>#VALUE!</v>
      </c>
      <c r="L4016" s="2" t="e">
        <f aca="false">IF(AND(H4016=1,I4016=0),D4016,0)</f>
        <v>#VALUE!</v>
      </c>
      <c r="M4016" s="2" t="e">
        <f aca="false">IF(AND(K4016&gt;0,G4016=1),1,0)</f>
        <v>#VALUE!</v>
      </c>
    </row>
    <row r="4017" customFormat="false" ht="13.2" hidden="false" customHeight="false" outlineLevel="0" collapsed="false">
      <c r="A4017" s="17" t="e">
        <f aca="false">VALUE(LEFT(データ入力!A3976,2))</f>
        <v>#VALUE!</v>
      </c>
      <c r="B4017" s="17" t="e">
        <f aca="false">VALUE(MID(データ入力!A3976,4,2))</f>
        <v>#VALUE!</v>
      </c>
      <c r="C4017" s="17" t="e">
        <f aca="false">VALUE(MID(データ入力!A3976,7,1))</f>
        <v>#VALUE!</v>
      </c>
      <c r="D4017" s="17" t="e">
        <f aca="false">VALUE(MID(データ入力!A3976,9,1))</f>
        <v>#VALUE!</v>
      </c>
      <c r="E4017" s="2" t="e">
        <f aca="false">VALUE(MID(データ入力!A3976,11,5))</f>
        <v>#VALUE!</v>
      </c>
      <c r="F4017" s="17" t="e">
        <f aca="false">VALUE(MID(データ入力!A3976,16,2))</f>
        <v>#VALUE!</v>
      </c>
      <c r="G4017" s="17" t="e">
        <f aca="false">VALUE(MID(データ入力!A3976,18,2))</f>
        <v>#VALUE!</v>
      </c>
      <c r="H4017" s="17" t="e">
        <f aca="false">VALUE(MID(データ入力!A3976,20,2))</f>
        <v>#VALUE!</v>
      </c>
      <c r="I4017" s="17" t="e">
        <f aca="false">VALUE(MID(データ入力!A3976,22,2))</f>
        <v>#VALUE!</v>
      </c>
      <c r="J4017" s="2" t="e">
        <f aca="false">IF(AND(H4017=1,I4017=0),E4017,0)</f>
        <v>#VALUE!</v>
      </c>
      <c r="K4017" s="2" t="e">
        <f aca="false">IF(AND(H4017=1,I4017=0),C4017,0)</f>
        <v>#VALUE!</v>
      </c>
      <c r="L4017" s="2" t="e">
        <f aca="false">IF(AND(H4017=1,I4017=0),D4017,0)</f>
        <v>#VALUE!</v>
      </c>
      <c r="M4017" s="2" t="e">
        <f aca="false">IF(AND(K4017&gt;0,G4017=1),1,0)</f>
        <v>#VALUE!</v>
      </c>
    </row>
    <row r="4018" customFormat="false" ht="13.2" hidden="false" customHeight="false" outlineLevel="0" collapsed="false">
      <c r="A4018" s="17" t="e">
        <f aca="false">VALUE(LEFT(データ入力!A3977,2))</f>
        <v>#VALUE!</v>
      </c>
      <c r="B4018" s="17" t="e">
        <f aca="false">VALUE(MID(データ入力!A3977,4,2))</f>
        <v>#VALUE!</v>
      </c>
      <c r="C4018" s="17" t="e">
        <f aca="false">VALUE(MID(データ入力!A3977,7,1))</f>
        <v>#VALUE!</v>
      </c>
      <c r="D4018" s="17" t="e">
        <f aca="false">VALUE(MID(データ入力!A3977,9,1))</f>
        <v>#VALUE!</v>
      </c>
      <c r="E4018" s="2" t="e">
        <f aca="false">VALUE(MID(データ入力!A3977,11,5))</f>
        <v>#VALUE!</v>
      </c>
      <c r="F4018" s="17" t="e">
        <f aca="false">VALUE(MID(データ入力!A3977,16,2))</f>
        <v>#VALUE!</v>
      </c>
      <c r="G4018" s="17" t="e">
        <f aca="false">VALUE(MID(データ入力!A3977,18,2))</f>
        <v>#VALUE!</v>
      </c>
      <c r="H4018" s="17" t="e">
        <f aca="false">VALUE(MID(データ入力!A3977,20,2))</f>
        <v>#VALUE!</v>
      </c>
      <c r="I4018" s="17" t="e">
        <f aca="false">VALUE(MID(データ入力!A3977,22,2))</f>
        <v>#VALUE!</v>
      </c>
      <c r="J4018" s="2" t="e">
        <f aca="false">IF(AND(H4018=1,I4018=0),E4018,0)</f>
        <v>#VALUE!</v>
      </c>
      <c r="K4018" s="2" t="e">
        <f aca="false">IF(AND(H4018=1,I4018=0),C4018,0)</f>
        <v>#VALUE!</v>
      </c>
      <c r="L4018" s="2" t="e">
        <f aca="false">IF(AND(H4018=1,I4018=0),D4018,0)</f>
        <v>#VALUE!</v>
      </c>
      <c r="M4018" s="2" t="e">
        <f aca="false">IF(AND(K4018&gt;0,G4018=1),1,0)</f>
        <v>#VALUE!</v>
      </c>
    </row>
    <row r="4019" customFormat="false" ht="13.2" hidden="false" customHeight="false" outlineLevel="0" collapsed="false">
      <c r="A4019" s="17" t="e">
        <f aca="false">VALUE(LEFT(データ入力!A3978,2))</f>
        <v>#VALUE!</v>
      </c>
      <c r="B4019" s="17" t="e">
        <f aca="false">VALUE(MID(データ入力!A3978,4,2))</f>
        <v>#VALUE!</v>
      </c>
      <c r="C4019" s="17" t="e">
        <f aca="false">VALUE(MID(データ入力!A3978,7,1))</f>
        <v>#VALUE!</v>
      </c>
      <c r="D4019" s="17" t="e">
        <f aca="false">VALUE(MID(データ入力!A3978,9,1))</f>
        <v>#VALUE!</v>
      </c>
      <c r="E4019" s="2" t="e">
        <f aca="false">VALUE(MID(データ入力!A3978,11,5))</f>
        <v>#VALUE!</v>
      </c>
      <c r="F4019" s="17" t="e">
        <f aca="false">VALUE(MID(データ入力!A3978,16,2))</f>
        <v>#VALUE!</v>
      </c>
      <c r="G4019" s="17" t="e">
        <f aca="false">VALUE(MID(データ入力!A3978,18,2))</f>
        <v>#VALUE!</v>
      </c>
      <c r="H4019" s="17" t="e">
        <f aca="false">VALUE(MID(データ入力!A3978,20,2))</f>
        <v>#VALUE!</v>
      </c>
      <c r="I4019" s="17" t="e">
        <f aca="false">VALUE(MID(データ入力!A3978,22,2))</f>
        <v>#VALUE!</v>
      </c>
      <c r="J4019" s="2" t="e">
        <f aca="false">IF(AND(H4019=1,I4019=0),E4019,0)</f>
        <v>#VALUE!</v>
      </c>
      <c r="K4019" s="2" t="e">
        <f aca="false">IF(AND(H4019=1,I4019=0),C4019,0)</f>
        <v>#VALUE!</v>
      </c>
      <c r="L4019" s="2" t="e">
        <f aca="false">IF(AND(H4019=1,I4019=0),D4019,0)</f>
        <v>#VALUE!</v>
      </c>
      <c r="M4019" s="2" t="e">
        <f aca="false">IF(AND(K4019&gt;0,G4019=1),1,0)</f>
        <v>#VALUE!</v>
      </c>
    </row>
    <row r="4020" customFormat="false" ht="13.2" hidden="false" customHeight="false" outlineLevel="0" collapsed="false">
      <c r="A4020" s="17" t="e">
        <f aca="false">VALUE(LEFT(データ入力!A3979,2))</f>
        <v>#VALUE!</v>
      </c>
      <c r="B4020" s="17" t="e">
        <f aca="false">VALUE(MID(データ入力!A3979,4,2))</f>
        <v>#VALUE!</v>
      </c>
      <c r="C4020" s="17" t="e">
        <f aca="false">VALUE(MID(データ入力!A3979,7,1))</f>
        <v>#VALUE!</v>
      </c>
      <c r="D4020" s="17" t="e">
        <f aca="false">VALUE(MID(データ入力!A3979,9,1))</f>
        <v>#VALUE!</v>
      </c>
      <c r="E4020" s="2" t="e">
        <f aca="false">VALUE(MID(データ入力!A3979,11,5))</f>
        <v>#VALUE!</v>
      </c>
      <c r="F4020" s="17" t="e">
        <f aca="false">VALUE(MID(データ入力!A3979,16,2))</f>
        <v>#VALUE!</v>
      </c>
      <c r="G4020" s="17" t="e">
        <f aca="false">VALUE(MID(データ入力!A3979,18,2))</f>
        <v>#VALUE!</v>
      </c>
      <c r="H4020" s="17" t="e">
        <f aca="false">VALUE(MID(データ入力!A3979,20,2))</f>
        <v>#VALUE!</v>
      </c>
      <c r="I4020" s="17" t="e">
        <f aca="false">VALUE(MID(データ入力!A3979,22,2))</f>
        <v>#VALUE!</v>
      </c>
      <c r="J4020" s="2" t="e">
        <f aca="false">IF(AND(H4020=1,I4020=0),E4020,0)</f>
        <v>#VALUE!</v>
      </c>
      <c r="K4020" s="2" t="e">
        <f aca="false">IF(AND(H4020=1,I4020=0),C4020,0)</f>
        <v>#VALUE!</v>
      </c>
      <c r="L4020" s="2" t="e">
        <f aca="false">IF(AND(H4020=1,I4020=0),D4020,0)</f>
        <v>#VALUE!</v>
      </c>
      <c r="M4020" s="2" t="e">
        <f aca="false">IF(AND(K4020&gt;0,G4020=1),1,0)</f>
        <v>#VALUE!</v>
      </c>
    </row>
    <row r="4021" customFormat="false" ht="13.2" hidden="false" customHeight="false" outlineLevel="0" collapsed="false">
      <c r="A4021" s="17" t="e">
        <f aca="false">VALUE(LEFT(データ入力!A3980,2))</f>
        <v>#VALUE!</v>
      </c>
      <c r="B4021" s="17" t="e">
        <f aca="false">VALUE(MID(データ入力!A3980,4,2))</f>
        <v>#VALUE!</v>
      </c>
      <c r="C4021" s="17" t="e">
        <f aca="false">VALUE(MID(データ入力!A3980,7,1))</f>
        <v>#VALUE!</v>
      </c>
      <c r="D4021" s="17" t="e">
        <f aca="false">VALUE(MID(データ入力!A3980,9,1))</f>
        <v>#VALUE!</v>
      </c>
      <c r="E4021" s="2" t="e">
        <f aca="false">VALUE(MID(データ入力!A3980,11,5))</f>
        <v>#VALUE!</v>
      </c>
      <c r="F4021" s="17" t="e">
        <f aca="false">VALUE(MID(データ入力!A3980,16,2))</f>
        <v>#VALUE!</v>
      </c>
      <c r="G4021" s="17" t="e">
        <f aca="false">VALUE(MID(データ入力!A3980,18,2))</f>
        <v>#VALUE!</v>
      </c>
      <c r="H4021" s="17" t="e">
        <f aca="false">VALUE(MID(データ入力!A3980,20,2))</f>
        <v>#VALUE!</v>
      </c>
      <c r="I4021" s="17" t="e">
        <f aca="false">VALUE(MID(データ入力!A3980,22,2))</f>
        <v>#VALUE!</v>
      </c>
      <c r="J4021" s="2" t="e">
        <f aca="false">IF(AND(H4021=1,I4021=0),E4021,0)</f>
        <v>#VALUE!</v>
      </c>
      <c r="K4021" s="2" t="e">
        <f aca="false">IF(AND(H4021=1,I4021=0),C4021,0)</f>
        <v>#VALUE!</v>
      </c>
      <c r="L4021" s="2" t="e">
        <f aca="false">IF(AND(H4021=1,I4021=0),D4021,0)</f>
        <v>#VALUE!</v>
      </c>
      <c r="M4021" s="2" t="e">
        <f aca="false">IF(AND(K4021&gt;0,G4021=1),1,0)</f>
        <v>#VALUE!</v>
      </c>
    </row>
    <row r="4022" customFormat="false" ht="13.2" hidden="false" customHeight="false" outlineLevel="0" collapsed="false">
      <c r="A4022" s="17" t="e">
        <f aca="false">VALUE(LEFT(データ入力!A3981,2))</f>
        <v>#VALUE!</v>
      </c>
      <c r="B4022" s="17" t="e">
        <f aca="false">VALUE(MID(データ入力!A3981,4,2))</f>
        <v>#VALUE!</v>
      </c>
      <c r="C4022" s="17" t="e">
        <f aca="false">VALUE(MID(データ入力!A3981,7,1))</f>
        <v>#VALUE!</v>
      </c>
      <c r="D4022" s="17" t="e">
        <f aca="false">VALUE(MID(データ入力!A3981,9,1))</f>
        <v>#VALUE!</v>
      </c>
      <c r="E4022" s="2" t="e">
        <f aca="false">VALUE(MID(データ入力!A3981,11,5))</f>
        <v>#VALUE!</v>
      </c>
      <c r="F4022" s="17" t="e">
        <f aca="false">VALUE(MID(データ入力!A3981,16,2))</f>
        <v>#VALUE!</v>
      </c>
      <c r="G4022" s="17" t="e">
        <f aca="false">VALUE(MID(データ入力!A3981,18,2))</f>
        <v>#VALUE!</v>
      </c>
      <c r="H4022" s="17" t="e">
        <f aca="false">VALUE(MID(データ入力!A3981,20,2))</f>
        <v>#VALUE!</v>
      </c>
      <c r="I4022" s="17" t="e">
        <f aca="false">VALUE(MID(データ入力!A3981,22,2))</f>
        <v>#VALUE!</v>
      </c>
      <c r="J4022" s="2" t="e">
        <f aca="false">IF(AND(H4022=1,I4022=0),E4022,0)</f>
        <v>#VALUE!</v>
      </c>
      <c r="K4022" s="2" t="e">
        <f aca="false">IF(AND(H4022=1,I4022=0),C4022,0)</f>
        <v>#VALUE!</v>
      </c>
      <c r="L4022" s="2" t="e">
        <f aca="false">IF(AND(H4022=1,I4022=0),D4022,0)</f>
        <v>#VALUE!</v>
      </c>
      <c r="M4022" s="2" t="e">
        <f aca="false">IF(AND(K4022&gt;0,G4022=1),1,0)</f>
        <v>#VALUE!</v>
      </c>
    </row>
    <row r="4023" customFormat="false" ht="13.2" hidden="false" customHeight="false" outlineLevel="0" collapsed="false">
      <c r="A4023" s="17" t="e">
        <f aca="false">VALUE(LEFT(データ入力!A3982,2))</f>
        <v>#VALUE!</v>
      </c>
      <c r="B4023" s="17" t="e">
        <f aca="false">VALUE(MID(データ入力!A3982,4,2))</f>
        <v>#VALUE!</v>
      </c>
      <c r="C4023" s="17" t="e">
        <f aca="false">VALUE(MID(データ入力!A3982,7,1))</f>
        <v>#VALUE!</v>
      </c>
      <c r="D4023" s="17" t="e">
        <f aca="false">VALUE(MID(データ入力!A3982,9,1))</f>
        <v>#VALUE!</v>
      </c>
      <c r="E4023" s="2" t="e">
        <f aca="false">VALUE(MID(データ入力!A3982,11,5))</f>
        <v>#VALUE!</v>
      </c>
      <c r="F4023" s="17" t="e">
        <f aca="false">VALUE(MID(データ入力!A3982,16,2))</f>
        <v>#VALUE!</v>
      </c>
      <c r="G4023" s="17" t="e">
        <f aca="false">VALUE(MID(データ入力!A3982,18,2))</f>
        <v>#VALUE!</v>
      </c>
      <c r="H4023" s="17" t="e">
        <f aca="false">VALUE(MID(データ入力!A3982,20,2))</f>
        <v>#VALUE!</v>
      </c>
      <c r="I4023" s="17" t="e">
        <f aca="false">VALUE(MID(データ入力!A3982,22,2))</f>
        <v>#VALUE!</v>
      </c>
      <c r="J4023" s="2" t="e">
        <f aca="false">IF(AND(H4023=1,I4023=0),E4023,0)</f>
        <v>#VALUE!</v>
      </c>
      <c r="K4023" s="2" t="e">
        <f aca="false">IF(AND(H4023=1,I4023=0),C4023,0)</f>
        <v>#VALUE!</v>
      </c>
      <c r="L4023" s="2" t="e">
        <f aca="false">IF(AND(H4023=1,I4023=0),D4023,0)</f>
        <v>#VALUE!</v>
      </c>
      <c r="M4023" s="2" t="e">
        <f aca="false">IF(AND(K4023&gt;0,G4023=1),1,0)</f>
        <v>#VALUE!</v>
      </c>
    </row>
    <row r="4024" customFormat="false" ht="13.2" hidden="false" customHeight="false" outlineLevel="0" collapsed="false">
      <c r="A4024" s="17" t="e">
        <f aca="false">VALUE(LEFT(データ入力!A3983,2))</f>
        <v>#VALUE!</v>
      </c>
      <c r="B4024" s="17" t="e">
        <f aca="false">VALUE(MID(データ入力!A3983,4,2))</f>
        <v>#VALUE!</v>
      </c>
      <c r="C4024" s="17" t="e">
        <f aca="false">VALUE(MID(データ入力!A3983,7,1))</f>
        <v>#VALUE!</v>
      </c>
      <c r="D4024" s="17" t="e">
        <f aca="false">VALUE(MID(データ入力!A3983,9,1))</f>
        <v>#VALUE!</v>
      </c>
      <c r="E4024" s="2" t="e">
        <f aca="false">VALUE(MID(データ入力!A3983,11,5))</f>
        <v>#VALUE!</v>
      </c>
      <c r="F4024" s="17" t="e">
        <f aca="false">VALUE(MID(データ入力!A3983,16,2))</f>
        <v>#VALUE!</v>
      </c>
      <c r="G4024" s="17" t="e">
        <f aca="false">VALUE(MID(データ入力!A3983,18,2))</f>
        <v>#VALUE!</v>
      </c>
      <c r="H4024" s="17" t="e">
        <f aca="false">VALUE(MID(データ入力!A3983,20,2))</f>
        <v>#VALUE!</v>
      </c>
      <c r="I4024" s="17" t="e">
        <f aca="false">VALUE(MID(データ入力!A3983,22,2))</f>
        <v>#VALUE!</v>
      </c>
      <c r="J4024" s="2" t="e">
        <f aca="false">IF(AND(H4024=1,I4024=0),E4024,0)</f>
        <v>#VALUE!</v>
      </c>
      <c r="K4024" s="2" t="e">
        <f aca="false">IF(AND(H4024=1,I4024=0),C4024,0)</f>
        <v>#VALUE!</v>
      </c>
      <c r="L4024" s="2" t="e">
        <f aca="false">IF(AND(H4024=1,I4024=0),D4024,0)</f>
        <v>#VALUE!</v>
      </c>
      <c r="M4024" s="2" t="e">
        <f aca="false">IF(AND(K4024&gt;0,G4024=1),1,0)</f>
        <v>#VALUE!</v>
      </c>
    </row>
    <row r="4025" customFormat="false" ht="13.2" hidden="false" customHeight="false" outlineLevel="0" collapsed="false">
      <c r="A4025" s="17" t="e">
        <f aca="false">VALUE(LEFT(データ入力!A3984,2))</f>
        <v>#VALUE!</v>
      </c>
      <c r="B4025" s="17" t="e">
        <f aca="false">VALUE(MID(データ入力!A3984,4,2))</f>
        <v>#VALUE!</v>
      </c>
      <c r="C4025" s="17" t="e">
        <f aca="false">VALUE(MID(データ入力!A3984,7,1))</f>
        <v>#VALUE!</v>
      </c>
      <c r="D4025" s="17" t="e">
        <f aca="false">VALUE(MID(データ入力!A3984,9,1))</f>
        <v>#VALUE!</v>
      </c>
      <c r="E4025" s="2" t="e">
        <f aca="false">VALUE(MID(データ入力!A3984,11,5))</f>
        <v>#VALUE!</v>
      </c>
      <c r="F4025" s="17" t="e">
        <f aca="false">VALUE(MID(データ入力!A3984,16,2))</f>
        <v>#VALUE!</v>
      </c>
      <c r="G4025" s="17" t="e">
        <f aca="false">VALUE(MID(データ入力!A3984,18,2))</f>
        <v>#VALUE!</v>
      </c>
      <c r="H4025" s="17" t="e">
        <f aca="false">VALUE(MID(データ入力!A3984,20,2))</f>
        <v>#VALUE!</v>
      </c>
      <c r="I4025" s="17" t="e">
        <f aca="false">VALUE(MID(データ入力!A3984,22,2))</f>
        <v>#VALUE!</v>
      </c>
      <c r="J4025" s="2" t="e">
        <f aca="false">IF(AND(H4025=1,I4025=0),E4025,0)</f>
        <v>#VALUE!</v>
      </c>
      <c r="K4025" s="2" t="e">
        <f aca="false">IF(AND(H4025=1,I4025=0),C4025,0)</f>
        <v>#VALUE!</v>
      </c>
      <c r="L4025" s="2" t="e">
        <f aca="false">IF(AND(H4025=1,I4025=0),D4025,0)</f>
        <v>#VALUE!</v>
      </c>
      <c r="M4025" s="2" t="e">
        <f aca="false">IF(AND(K4025&gt;0,G4025=1),1,0)</f>
        <v>#VALUE!</v>
      </c>
    </row>
    <row r="4026" customFormat="false" ht="13.2" hidden="false" customHeight="false" outlineLevel="0" collapsed="false">
      <c r="A4026" s="17" t="e">
        <f aca="false">VALUE(LEFT(データ入力!A3985,2))</f>
        <v>#VALUE!</v>
      </c>
      <c r="B4026" s="17" t="e">
        <f aca="false">VALUE(MID(データ入力!A3985,4,2))</f>
        <v>#VALUE!</v>
      </c>
      <c r="C4026" s="17" t="e">
        <f aca="false">VALUE(MID(データ入力!A3985,7,1))</f>
        <v>#VALUE!</v>
      </c>
      <c r="D4026" s="17" t="e">
        <f aca="false">VALUE(MID(データ入力!A3985,9,1))</f>
        <v>#VALUE!</v>
      </c>
      <c r="E4026" s="2" t="e">
        <f aca="false">VALUE(MID(データ入力!A3985,11,5))</f>
        <v>#VALUE!</v>
      </c>
      <c r="F4026" s="17" t="e">
        <f aca="false">VALUE(MID(データ入力!A3985,16,2))</f>
        <v>#VALUE!</v>
      </c>
      <c r="G4026" s="17" t="e">
        <f aca="false">VALUE(MID(データ入力!A3985,18,2))</f>
        <v>#VALUE!</v>
      </c>
      <c r="H4026" s="17" t="e">
        <f aca="false">VALUE(MID(データ入力!A3985,20,2))</f>
        <v>#VALUE!</v>
      </c>
      <c r="I4026" s="17" t="e">
        <f aca="false">VALUE(MID(データ入力!A3985,22,2))</f>
        <v>#VALUE!</v>
      </c>
      <c r="J4026" s="2" t="e">
        <f aca="false">IF(AND(H4026=1,I4026=0),E4026,0)</f>
        <v>#VALUE!</v>
      </c>
      <c r="K4026" s="2" t="e">
        <f aca="false">IF(AND(H4026=1,I4026=0),C4026,0)</f>
        <v>#VALUE!</v>
      </c>
      <c r="L4026" s="2" t="e">
        <f aca="false">IF(AND(H4026=1,I4026=0),D4026,0)</f>
        <v>#VALUE!</v>
      </c>
      <c r="M4026" s="2" t="e">
        <f aca="false">IF(AND(K4026&gt;0,G4026=1),1,0)</f>
        <v>#VALUE!</v>
      </c>
    </row>
    <row r="4027" customFormat="false" ht="13.2" hidden="false" customHeight="false" outlineLevel="0" collapsed="false">
      <c r="A4027" s="17" t="e">
        <f aca="false">VALUE(LEFT(データ入力!A3986,2))</f>
        <v>#VALUE!</v>
      </c>
      <c r="B4027" s="17" t="e">
        <f aca="false">VALUE(MID(データ入力!A3986,4,2))</f>
        <v>#VALUE!</v>
      </c>
      <c r="C4027" s="17" t="e">
        <f aca="false">VALUE(MID(データ入力!A3986,7,1))</f>
        <v>#VALUE!</v>
      </c>
      <c r="D4027" s="17" t="e">
        <f aca="false">VALUE(MID(データ入力!A3986,9,1))</f>
        <v>#VALUE!</v>
      </c>
      <c r="E4027" s="2" t="e">
        <f aca="false">VALUE(MID(データ入力!A3986,11,5))</f>
        <v>#VALUE!</v>
      </c>
      <c r="F4027" s="17" t="e">
        <f aca="false">VALUE(MID(データ入力!A3986,16,2))</f>
        <v>#VALUE!</v>
      </c>
      <c r="G4027" s="17" t="e">
        <f aca="false">VALUE(MID(データ入力!A3986,18,2))</f>
        <v>#VALUE!</v>
      </c>
      <c r="H4027" s="17" t="e">
        <f aca="false">VALUE(MID(データ入力!A3986,20,2))</f>
        <v>#VALUE!</v>
      </c>
      <c r="I4027" s="17" t="e">
        <f aca="false">VALUE(MID(データ入力!A3986,22,2))</f>
        <v>#VALUE!</v>
      </c>
      <c r="J4027" s="2" t="e">
        <f aca="false">IF(AND(H4027=1,I4027=0),E4027,0)</f>
        <v>#VALUE!</v>
      </c>
      <c r="K4027" s="2" t="e">
        <f aca="false">IF(AND(H4027=1,I4027=0),C4027,0)</f>
        <v>#VALUE!</v>
      </c>
      <c r="L4027" s="2" t="e">
        <f aca="false">IF(AND(H4027=1,I4027=0),D4027,0)</f>
        <v>#VALUE!</v>
      </c>
      <c r="M4027" s="2" t="e">
        <f aca="false">IF(AND(K4027&gt;0,G4027=1),1,0)</f>
        <v>#VALUE!</v>
      </c>
    </row>
    <row r="4028" customFormat="false" ht="13.2" hidden="false" customHeight="false" outlineLevel="0" collapsed="false">
      <c r="A4028" s="17" t="e">
        <f aca="false">VALUE(LEFT(データ入力!A3987,2))</f>
        <v>#VALUE!</v>
      </c>
      <c r="B4028" s="17" t="e">
        <f aca="false">VALUE(MID(データ入力!A3987,4,2))</f>
        <v>#VALUE!</v>
      </c>
      <c r="C4028" s="17" t="e">
        <f aca="false">VALUE(MID(データ入力!A3987,7,1))</f>
        <v>#VALUE!</v>
      </c>
      <c r="D4028" s="17" t="e">
        <f aca="false">VALUE(MID(データ入力!A3987,9,1))</f>
        <v>#VALUE!</v>
      </c>
      <c r="E4028" s="2" t="e">
        <f aca="false">VALUE(MID(データ入力!A3987,11,5))</f>
        <v>#VALUE!</v>
      </c>
      <c r="F4028" s="17" t="e">
        <f aca="false">VALUE(MID(データ入力!A3987,16,2))</f>
        <v>#VALUE!</v>
      </c>
      <c r="G4028" s="17" t="e">
        <f aca="false">VALUE(MID(データ入力!A3987,18,2))</f>
        <v>#VALUE!</v>
      </c>
      <c r="H4028" s="17" t="e">
        <f aca="false">VALUE(MID(データ入力!A3987,20,2))</f>
        <v>#VALUE!</v>
      </c>
      <c r="I4028" s="17" t="e">
        <f aca="false">VALUE(MID(データ入力!A3987,22,2))</f>
        <v>#VALUE!</v>
      </c>
      <c r="J4028" s="2" t="e">
        <f aca="false">IF(AND(H4028=1,I4028=0),E4028,0)</f>
        <v>#VALUE!</v>
      </c>
      <c r="K4028" s="2" t="e">
        <f aca="false">IF(AND(H4028=1,I4028=0),C4028,0)</f>
        <v>#VALUE!</v>
      </c>
      <c r="L4028" s="2" t="e">
        <f aca="false">IF(AND(H4028=1,I4028=0),D4028,0)</f>
        <v>#VALUE!</v>
      </c>
      <c r="M4028" s="2" t="e">
        <f aca="false">IF(AND(K4028&gt;0,G4028=1),1,0)</f>
        <v>#VALUE!</v>
      </c>
    </row>
    <row r="4029" customFormat="false" ht="13.2" hidden="false" customHeight="false" outlineLevel="0" collapsed="false">
      <c r="A4029" s="17" t="e">
        <f aca="false">VALUE(LEFT(データ入力!A3988,2))</f>
        <v>#VALUE!</v>
      </c>
      <c r="B4029" s="17" t="e">
        <f aca="false">VALUE(MID(データ入力!A3988,4,2))</f>
        <v>#VALUE!</v>
      </c>
      <c r="C4029" s="17" t="e">
        <f aca="false">VALUE(MID(データ入力!A3988,7,1))</f>
        <v>#VALUE!</v>
      </c>
      <c r="D4029" s="17" t="e">
        <f aca="false">VALUE(MID(データ入力!A3988,9,1))</f>
        <v>#VALUE!</v>
      </c>
      <c r="E4029" s="2" t="e">
        <f aca="false">VALUE(MID(データ入力!A3988,11,5))</f>
        <v>#VALUE!</v>
      </c>
      <c r="F4029" s="17" t="e">
        <f aca="false">VALUE(MID(データ入力!A3988,16,2))</f>
        <v>#VALUE!</v>
      </c>
      <c r="G4029" s="17" t="e">
        <f aca="false">VALUE(MID(データ入力!A3988,18,2))</f>
        <v>#VALUE!</v>
      </c>
      <c r="H4029" s="17" t="e">
        <f aca="false">VALUE(MID(データ入力!A3988,20,2))</f>
        <v>#VALUE!</v>
      </c>
      <c r="I4029" s="17" t="e">
        <f aca="false">VALUE(MID(データ入力!A3988,22,2))</f>
        <v>#VALUE!</v>
      </c>
      <c r="J4029" s="2" t="e">
        <f aca="false">IF(AND(H4029=1,I4029=0),E4029,0)</f>
        <v>#VALUE!</v>
      </c>
      <c r="K4029" s="2" t="e">
        <f aca="false">IF(AND(H4029=1,I4029=0),C4029,0)</f>
        <v>#VALUE!</v>
      </c>
      <c r="L4029" s="2" t="e">
        <f aca="false">IF(AND(H4029=1,I4029=0),D4029,0)</f>
        <v>#VALUE!</v>
      </c>
      <c r="M4029" s="2" t="e">
        <f aca="false">IF(AND(K4029&gt;0,G4029=1),1,0)</f>
        <v>#VALUE!</v>
      </c>
    </row>
    <row r="4030" customFormat="false" ht="13.2" hidden="false" customHeight="false" outlineLevel="0" collapsed="false">
      <c r="A4030" s="17" t="e">
        <f aca="false">VALUE(LEFT(データ入力!A3989,2))</f>
        <v>#VALUE!</v>
      </c>
      <c r="B4030" s="17" t="e">
        <f aca="false">VALUE(MID(データ入力!A3989,4,2))</f>
        <v>#VALUE!</v>
      </c>
      <c r="C4030" s="17" t="e">
        <f aca="false">VALUE(MID(データ入力!A3989,7,1))</f>
        <v>#VALUE!</v>
      </c>
      <c r="D4030" s="17" t="e">
        <f aca="false">VALUE(MID(データ入力!A3989,9,1))</f>
        <v>#VALUE!</v>
      </c>
      <c r="E4030" s="2" t="e">
        <f aca="false">VALUE(MID(データ入力!A3989,11,5))</f>
        <v>#VALUE!</v>
      </c>
      <c r="F4030" s="17" t="e">
        <f aca="false">VALUE(MID(データ入力!A3989,16,2))</f>
        <v>#VALUE!</v>
      </c>
      <c r="G4030" s="17" t="e">
        <f aca="false">VALUE(MID(データ入力!A3989,18,2))</f>
        <v>#VALUE!</v>
      </c>
      <c r="H4030" s="17" t="e">
        <f aca="false">VALUE(MID(データ入力!A3989,20,2))</f>
        <v>#VALUE!</v>
      </c>
      <c r="I4030" s="17" t="e">
        <f aca="false">VALUE(MID(データ入力!A3989,22,2))</f>
        <v>#VALUE!</v>
      </c>
      <c r="J4030" s="2" t="e">
        <f aca="false">IF(AND(H4030=1,I4030=0),E4030,0)</f>
        <v>#VALUE!</v>
      </c>
      <c r="K4030" s="2" t="e">
        <f aca="false">IF(AND(H4030=1,I4030=0),C4030,0)</f>
        <v>#VALUE!</v>
      </c>
      <c r="L4030" s="2" t="e">
        <f aca="false">IF(AND(H4030=1,I4030=0),D4030,0)</f>
        <v>#VALUE!</v>
      </c>
      <c r="M4030" s="2" t="e">
        <f aca="false">IF(AND(K4030&gt;0,G4030=1),1,0)</f>
        <v>#VALUE!</v>
      </c>
    </row>
    <row r="4031" customFormat="false" ht="13.2" hidden="false" customHeight="false" outlineLevel="0" collapsed="false">
      <c r="A4031" s="17" t="e">
        <f aca="false">VALUE(LEFT(データ入力!A3990,2))</f>
        <v>#VALUE!</v>
      </c>
      <c r="B4031" s="17" t="e">
        <f aca="false">VALUE(MID(データ入力!A3990,4,2))</f>
        <v>#VALUE!</v>
      </c>
      <c r="C4031" s="17" t="e">
        <f aca="false">VALUE(MID(データ入力!A3990,7,1))</f>
        <v>#VALUE!</v>
      </c>
      <c r="D4031" s="17" t="e">
        <f aca="false">VALUE(MID(データ入力!A3990,9,1))</f>
        <v>#VALUE!</v>
      </c>
      <c r="E4031" s="2" t="e">
        <f aca="false">VALUE(MID(データ入力!A3990,11,5))</f>
        <v>#VALUE!</v>
      </c>
      <c r="F4031" s="17" t="e">
        <f aca="false">VALUE(MID(データ入力!A3990,16,2))</f>
        <v>#VALUE!</v>
      </c>
      <c r="G4031" s="17" t="e">
        <f aca="false">VALUE(MID(データ入力!A3990,18,2))</f>
        <v>#VALUE!</v>
      </c>
      <c r="H4031" s="17" t="e">
        <f aca="false">VALUE(MID(データ入力!A3990,20,2))</f>
        <v>#VALUE!</v>
      </c>
      <c r="I4031" s="17" t="e">
        <f aca="false">VALUE(MID(データ入力!A3990,22,2))</f>
        <v>#VALUE!</v>
      </c>
      <c r="J4031" s="2" t="e">
        <f aca="false">IF(AND(H4031=1,I4031=0),E4031,0)</f>
        <v>#VALUE!</v>
      </c>
      <c r="K4031" s="2" t="e">
        <f aca="false">IF(AND(H4031=1,I4031=0),C4031,0)</f>
        <v>#VALUE!</v>
      </c>
      <c r="L4031" s="2" t="e">
        <f aca="false">IF(AND(H4031=1,I4031=0),D4031,0)</f>
        <v>#VALUE!</v>
      </c>
      <c r="M4031" s="2" t="e">
        <f aca="false">IF(AND(K4031&gt;0,G4031=1),1,0)</f>
        <v>#VALUE!</v>
      </c>
    </row>
    <row r="4032" customFormat="false" ht="13.2" hidden="false" customHeight="false" outlineLevel="0" collapsed="false">
      <c r="A4032" s="17" t="e">
        <f aca="false">VALUE(LEFT(データ入力!A3991,2))</f>
        <v>#VALUE!</v>
      </c>
      <c r="B4032" s="17" t="e">
        <f aca="false">VALUE(MID(データ入力!A3991,4,2))</f>
        <v>#VALUE!</v>
      </c>
      <c r="C4032" s="17" t="e">
        <f aca="false">VALUE(MID(データ入力!A3991,7,1))</f>
        <v>#VALUE!</v>
      </c>
      <c r="D4032" s="17" t="e">
        <f aca="false">VALUE(MID(データ入力!A3991,9,1))</f>
        <v>#VALUE!</v>
      </c>
      <c r="E4032" s="2" t="e">
        <f aca="false">VALUE(MID(データ入力!A3991,11,5))</f>
        <v>#VALUE!</v>
      </c>
      <c r="F4032" s="17" t="e">
        <f aca="false">VALUE(MID(データ入力!A3991,16,2))</f>
        <v>#VALUE!</v>
      </c>
      <c r="G4032" s="17" t="e">
        <f aca="false">VALUE(MID(データ入力!A3991,18,2))</f>
        <v>#VALUE!</v>
      </c>
      <c r="H4032" s="17" t="e">
        <f aca="false">VALUE(MID(データ入力!A3991,20,2))</f>
        <v>#VALUE!</v>
      </c>
      <c r="I4032" s="17" t="e">
        <f aca="false">VALUE(MID(データ入力!A3991,22,2))</f>
        <v>#VALUE!</v>
      </c>
      <c r="J4032" s="2" t="e">
        <f aca="false">IF(AND(H4032=1,I4032=0),E4032,0)</f>
        <v>#VALUE!</v>
      </c>
      <c r="K4032" s="2" t="e">
        <f aca="false">IF(AND(H4032=1,I4032=0),C4032,0)</f>
        <v>#VALUE!</v>
      </c>
      <c r="L4032" s="2" t="e">
        <f aca="false">IF(AND(H4032=1,I4032=0),D4032,0)</f>
        <v>#VALUE!</v>
      </c>
      <c r="M4032" s="2" t="e">
        <f aca="false">IF(AND(K4032&gt;0,G4032=1),1,0)</f>
        <v>#VALUE!</v>
      </c>
    </row>
    <row r="4033" customFormat="false" ht="13.2" hidden="false" customHeight="false" outlineLevel="0" collapsed="false">
      <c r="A4033" s="17" t="e">
        <f aca="false">VALUE(LEFT(データ入力!A3992,2))</f>
        <v>#VALUE!</v>
      </c>
      <c r="B4033" s="17" t="e">
        <f aca="false">VALUE(MID(データ入力!A3992,4,2))</f>
        <v>#VALUE!</v>
      </c>
      <c r="C4033" s="17" t="e">
        <f aca="false">VALUE(MID(データ入力!A3992,7,1))</f>
        <v>#VALUE!</v>
      </c>
      <c r="D4033" s="17" t="e">
        <f aca="false">VALUE(MID(データ入力!A3992,9,1))</f>
        <v>#VALUE!</v>
      </c>
      <c r="E4033" s="2" t="e">
        <f aca="false">VALUE(MID(データ入力!A3992,11,5))</f>
        <v>#VALUE!</v>
      </c>
      <c r="F4033" s="17" t="e">
        <f aca="false">VALUE(MID(データ入力!A3992,16,2))</f>
        <v>#VALUE!</v>
      </c>
      <c r="G4033" s="17" t="e">
        <f aca="false">VALUE(MID(データ入力!A3992,18,2))</f>
        <v>#VALUE!</v>
      </c>
      <c r="H4033" s="17" t="e">
        <f aca="false">VALUE(MID(データ入力!A3992,20,2))</f>
        <v>#VALUE!</v>
      </c>
      <c r="I4033" s="17" t="e">
        <f aca="false">VALUE(MID(データ入力!A3992,22,2))</f>
        <v>#VALUE!</v>
      </c>
      <c r="J4033" s="2" t="e">
        <f aca="false">IF(AND(H4033=1,I4033=0),E4033,0)</f>
        <v>#VALUE!</v>
      </c>
      <c r="K4033" s="2" t="e">
        <f aca="false">IF(AND(H4033=1,I4033=0),C4033,0)</f>
        <v>#VALUE!</v>
      </c>
      <c r="L4033" s="2" t="e">
        <f aca="false">IF(AND(H4033=1,I4033=0),D4033,0)</f>
        <v>#VALUE!</v>
      </c>
      <c r="M4033" s="2" t="e">
        <f aca="false">IF(AND(K4033&gt;0,G4033=1),1,0)</f>
        <v>#VALUE!</v>
      </c>
    </row>
    <row r="4034" customFormat="false" ht="13.2" hidden="false" customHeight="false" outlineLevel="0" collapsed="false">
      <c r="A4034" s="17" t="e">
        <f aca="false">VALUE(LEFT(データ入力!A3993,2))</f>
        <v>#VALUE!</v>
      </c>
      <c r="B4034" s="17" t="e">
        <f aca="false">VALUE(MID(データ入力!A3993,4,2))</f>
        <v>#VALUE!</v>
      </c>
      <c r="C4034" s="17" t="e">
        <f aca="false">VALUE(MID(データ入力!A3993,7,1))</f>
        <v>#VALUE!</v>
      </c>
      <c r="D4034" s="17" t="e">
        <f aca="false">VALUE(MID(データ入力!A3993,9,1))</f>
        <v>#VALUE!</v>
      </c>
      <c r="E4034" s="2" t="e">
        <f aca="false">VALUE(MID(データ入力!A3993,11,5))</f>
        <v>#VALUE!</v>
      </c>
      <c r="F4034" s="17" t="e">
        <f aca="false">VALUE(MID(データ入力!A3993,16,2))</f>
        <v>#VALUE!</v>
      </c>
      <c r="G4034" s="17" t="e">
        <f aca="false">VALUE(MID(データ入力!A3993,18,2))</f>
        <v>#VALUE!</v>
      </c>
      <c r="H4034" s="17" t="e">
        <f aca="false">VALUE(MID(データ入力!A3993,20,2))</f>
        <v>#VALUE!</v>
      </c>
      <c r="I4034" s="17" t="e">
        <f aca="false">VALUE(MID(データ入力!A3993,22,2))</f>
        <v>#VALUE!</v>
      </c>
      <c r="J4034" s="2" t="e">
        <f aca="false">IF(AND(H4034=1,I4034=0),E4034,0)</f>
        <v>#VALUE!</v>
      </c>
      <c r="K4034" s="2" t="e">
        <f aca="false">IF(AND(H4034=1,I4034=0),C4034,0)</f>
        <v>#VALUE!</v>
      </c>
      <c r="L4034" s="2" t="e">
        <f aca="false">IF(AND(H4034=1,I4034=0),D4034,0)</f>
        <v>#VALUE!</v>
      </c>
      <c r="M4034" s="2" t="e">
        <f aca="false">IF(AND(K4034&gt;0,G4034=1),1,0)</f>
        <v>#VALUE!</v>
      </c>
    </row>
    <row r="4035" customFormat="false" ht="13.2" hidden="false" customHeight="false" outlineLevel="0" collapsed="false">
      <c r="A4035" s="17" t="e">
        <f aca="false">VALUE(LEFT(データ入力!A3994,2))</f>
        <v>#VALUE!</v>
      </c>
      <c r="B4035" s="17" t="e">
        <f aca="false">VALUE(MID(データ入力!A3994,4,2))</f>
        <v>#VALUE!</v>
      </c>
      <c r="C4035" s="17" t="e">
        <f aca="false">VALUE(MID(データ入力!A3994,7,1))</f>
        <v>#VALUE!</v>
      </c>
      <c r="D4035" s="17" t="e">
        <f aca="false">VALUE(MID(データ入力!A3994,9,1))</f>
        <v>#VALUE!</v>
      </c>
      <c r="E4035" s="2" t="e">
        <f aca="false">VALUE(MID(データ入力!A3994,11,5))</f>
        <v>#VALUE!</v>
      </c>
      <c r="F4035" s="17" t="e">
        <f aca="false">VALUE(MID(データ入力!A3994,16,2))</f>
        <v>#VALUE!</v>
      </c>
      <c r="G4035" s="17" t="e">
        <f aca="false">VALUE(MID(データ入力!A3994,18,2))</f>
        <v>#VALUE!</v>
      </c>
      <c r="H4035" s="17" t="e">
        <f aca="false">VALUE(MID(データ入力!A3994,20,2))</f>
        <v>#VALUE!</v>
      </c>
      <c r="I4035" s="17" t="e">
        <f aca="false">VALUE(MID(データ入力!A3994,22,2))</f>
        <v>#VALUE!</v>
      </c>
      <c r="J4035" s="2" t="e">
        <f aca="false">IF(AND(H4035=1,I4035=0),E4035,0)</f>
        <v>#VALUE!</v>
      </c>
      <c r="K4035" s="2" t="e">
        <f aca="false">IF(AND(H4035=1,I4035=0),C4035,0)</f>
        <v>#VALUE!</v>
      </c>
      <c r="L4035" s="2" t="e">
        <f aca="false">IF(AND(H4035=1,I4035=0),D4035,0)</f>
        <v>#VALUE!</v>
      </c>
      <c r="M4035" s="2" t="e">
        <f aca="false">IF(AND(K4035&gt;0,G4035=1),1,0)</f>
        <v>#VALUE!</v>
      </c>
    </row>
    <row r="4036" customFormat="false" ht="13.2" hidden="false" customHeight="false" outlineLevel="0" collapsed="false">
      <c r="A4036" s="17" t="e">
        <f aca="false">VALUE(LEFT(データ入力!A3995,2))</f>
        <v>#VALUE!</v>
      </c>
      <c r="B4036" s="17" t="e">
        <f aca="false">VALUE(MID(データ入力!A3995,4,2))</f>
        <v>#VALUE!</v>
      </c>
      <c r="C4036" s="17" t="e">
        <f aca="false">VALUE(MID(データ入力!A3995,7,1))</f>
        <v>#VALUE!</v>
      </c>
      <c r="D4036" s="17" t="e">
        <f aca="false">VALUE(MID(データ入力!A3995,9,1))</f>
        <v>#VALUE!</v>
      </c>
      <c r="E4036" s="2" t="e">
        <f aca="false">VALUE(MID(データ入力!A3995,11,5))</f>
        <v>#VALUE!</v>
      </c>
      <c r="F4036" s="17" t="e">
        <f aca="false">VALUE(MID(データ入力!A3995,16,2))</f>
        <v>#VALUE!</v>
      </c>
      <c r="G4036" s="17" t="e">
        <f aca="false">VALUE(MID(データ入力!A3995,18,2))</f>
        <v>#VALUE!</v>
      </c>
      <c r="H4036" s="17" t="e">
        <f aca="false">VALUE(MID(データ入力!A3995,20,2))</f>
        <v>#VALUE!</v>
      </c>
      <c r="I4036" s="17" t="e">
        <f aca="false">VALUE(MID(データ入力!A3995,22,2))</f>
        <v>#VALUE!</v>
      </c>
      <c r="J4036" s="2" t="e">
        <f aca="false">IF(AND(H4036=1,I4036=0),E4036,0)</f>
        <v>#VALUE!</v>
      </c>
      <c r="K4036" s="2" t="e">
        <f aca="false">IF(AND(H4036=1,I4036=0),C4036,0)</f>
        <v>#VALUE!</v>
      </c>
      <c r="L4036" s="2" t="e">
        <f aca="false">IF(AND(H4036=1,I4036=0),D4036,0)</f>
        <v>#VALUE!</v>
      </c>
      <c r="M4036" s="2" t="e">
        <f aca="false">IF(AND(K4036&gt;0,G4036=1),1,0)</f>
        <v>#VALUE!</v>
      </c>
    </row>
    <row r="4037" customFormat="false" ht="13.2" hidden="false" customHeight="false" outlineLevel="0" collapsed="false">
      <c r="A4037" s="17" t="e">
        <f aca="false">VALUE(LEFT(データ入力!A3996,2))</f>
        <v>#VALUE!</v>
      </c>
      <c r="B4037" s="17" t="e">
        <f aca="false">VALUE(MID(データ入力!A3996,4,2))</f>
        <v>#VALUE!</v>
      </c>
      <c r="C4037" s="17" t="e">
        <f aca="false">VALUE(MID(データ入力!A3996,7,1))</f>
        <v>#VALUE!</v>
      </c>
      <c r="D4037" s="17" t="e">
        <f aca="false">VALUE(MID(データ入力!A3996,9,1))</f>
        <v>#VALUE!</v>
      </c>
      <c r="E4037" s="2" t="e">
        <f aca="false">VALUE(MID(データ入力!A3996,11,5))</f>
        <v>#VALUE!</v>
      </c>
      <c r="F4037" s="17" t="e">
        <f aca="false">VALUE(MID(データ入力!A3996,16,2))</f>
        <v>#VALUE!</v>
      </c>
      <c r="G4037" s="17" t="e">
        <f aca="false">VALUE(MID(データ入力!A3996,18,2))</f>
        <v>#VALUE!</v>
      </c>
      <c r="H4037" s="17" t="e">
        <f aca="false">VALUE(MID(データ入力!A3996,20,2))</f>
        <v>#VALUE!</v>
      </c>
      <c r="I4037" s="17" t="e">
        <f aca="false">VALUE(MID(データ入力!A3996,22,2))</f>
        <v>#VALUE!</v>
      </c>
      <c r="J4037" s="2" t="e">
        <f aca="false">IF(AND(H4037=1,I4037=0),E4037,0)</f>
        <v>#VALUE!</v>
      </c>
      <c r="K4037" s="2" t="e">
        <f aca="false">IF(AND(H4037=1,I4037=0),C4037,0)</f>
        <v>#VALUE!</v>
      </c>
      <c r="L4037" s="2" t="e">
        <f aca="false">IF(AND(H4037=1,I4037=0),D4037,0)</f>
        <v>#VALUE!</v>
      </c>
      <c r="M4037" s="2" t="e">
        <f aca="false">IF(AND(K4037&gt;0,G4037=1),1,0)</f>
        <v>#VALUE!</v>
      </c>
    </row>
    <row r="4038" customFormat="false" ht="13.2" hidden="false" customHeight="false" outlineLevel="0" collapsed="false">
      <c r="A4038" s="17" t="e">
        <f aca="false">VALUE(LEFT(データ入力!A3997,2))</f>
        <v>#VALUE!</v>
      </c>
      <c r="B4038" s="17" t="e">
        <f aca="false">VALUE(MID(データ入力!A3997,4,2))</f>
        <v>#VALUE!</v>
      </c>
      <c r="C4038" s="17" t="e">
        <f aca="false">VALUE(MID(データ入力!A3997,7,1))</f>
        <v>#VALUE!</v>
      </c>
      <c r="D4038" s="17" t="e">
        <f aca="false">VALUE(MID(データ入力!A3997,9,1))</f>
        <v>#VALUE!</v>
      </c>
      <c r="E4038" s="2" t="e">
        <f aca="false">VALUE(MID(データ入力!A3997,11,5))</f>
        <v>#VALUE!</v>
      </c>
      <c r="F4038" s="17" t="e">
        <f aca="false">VALUE(MID(データ入力!A3997,16,2))</f>
        <v>#VALUE!</v>
      </c>
      <c r="G4038" s="17" t="e">
        <f aca="false">VALUE(MID(データ入力!A3997,18,2))</f>
        <v>#VALUE!</v>
      </c>
      <c r="H4038" s="17" t="e">
        <f aca="false">VALUE(MID(データ入力!A3997,20,2))</f>
        <v>#VALUE!</v>
      </c>
      <c r="I4038" s="17" t="e">
        <f aca="false">VALUE(MID(データ入力!A3997,22,2))</f>
        <v>#VALUE!</v>
      </c>
      <c r="J4038" s="2" t="e">
        <f aca="false">IF(AND(H4038=1,I4038=0),E4038,0)</f>
        <v>#VALUE!</v>
      </c>
      <c r="K4038" s="2" t="e">
        <f aca="false">IF(AND(H4038=1,I4038=0),C4038,0)</f>
        <v>#VALUE!</v>
      </c>
      <c r="L4038" s="2" t="e">
        <f aca="false">IF(AND(H4038=1,I4038=0),D4038,0)</f>
        <v>#VALUE!</v>
      </c>
      <c r="M4038" s="2" t="e">
        <f aca="false">IF(AND(K4038&gt;0,G4038=1),1,0)</f>
        <v>#VALUE!</v>
      </c>
    </row>
    <row r="4039" customFormat="false" ht="13.2" hidden="false" customHeight="false" outlineLevel="0" collapsed="false">
      <c r="A4039" s="17" t="e">
        <f aca="false">VALUE(LEFT(データ入力!A3998,2))</f>
        <v>#VALUE!</v>
      </c>
      <c r="B4039" s="17" t="e">
        <f aca="false">VALUE(MID(データ入力!A3998,4,2))</f>
        <v>#VALUE!</v>
      </c>
      <c r="C4039" s="17" t="e">
        <f aca="false">VALUE(MID(データ入力!A3998,7,1))</f>
        <v>#VALUE!</v>
      </c>
      <c r="D4039" s="17" t="e">
        <f aca="false">VALUE(MID(データ入力!A3998,9,1))</f>
        <v>#VALUE!</v>
      </c>
      <c r="E4039" s="2" t="e">
        <f aca="false">VALUE(MID(データ入力!A3998,11,5))</f>
        <v>#VALUE!</v>
      </c>
      <c r="F4039" s="17" t="e">
        <f aca="false">VALUE(MID(データ入力!A3998,16,2))</f>
        <v>#VALUE!</v>
      </c>
      <c r="G4039" s="17" t="e">
        <f aca="false">VALUE(MID(データ入力!A3998,18,2))</f>
        <v>#VALUE!</v>
      </c>
      <c r="H4039" s="17" t="e">
        <f aca="false">VALUE(MID(データ入力!A3998,20,2))</f>
        <v>#VALUE!</v>
      </c>
      <c r="I4039" s="17" t="e">
        <f aca="false">VALUE(MID(データ入力!A3998,22,2))</f>
        <v>#VALUE!</v>
      </c>
      <c r="J4039" s="2" t="e">
        <f aca="false">IF(AND(H4039=1,I4039=0),E4039,0)</f>
        <v>#VALUE!</v>
      </c>
      <c r="K4039" s="2" t="e">
        <f aca="false">IF(AND(H4039=1,I4039=0),C4039,0)</f>
        <v>#VALUE!</v>
      </c>
      <c r="L4039" s="2" t="e">
        <f aca="false">IF(AND(H4039=1,I4039=0),D4039,0)</f>
        <v>#VALUE!</v>
      </c>
      <c r="M4039" s="2" t="e">
        <f aca="false">IF(AND(K4039&gt;0,G4039=1),1,0)</f>
        <v>#VALUE!</v>
      </c>
    </row>
    <row r="4040" customFormat="false" ht="13.2" hidden="false" customHeight="false" outlineLevel="0" collapsed="false">
      <c r="A4040" s="17" t="e">
        <f aca="false">VALUE(LEFT(データ入力!A3999,2))</f>
        <v>#VALUE!</v>
      </c>
      <c r="B4040" s="17" t="e">
        <f aca="false">VALUE(MID(データ入力!A3999,4,2))</f>
        <v>#VALUE!</v>
      </c>
      <c r="C4040" s="17" t="e">
        <f aca="false">VALUE(MID(データ入力!A3999,7,1))</f>
        <v>#VALUE!</v>
      </c>
      <c r="D4040" s="17" t="e">
        <f aca="false">VALUE(MID(データ入力!A3999,9,1))</f>
        <v>#VALUE!</v>
      </c>
      <c r="E4040" s="2" t="e">
        <f aca="false">VALUE(MID(データ入力!A3999,11,5))</f>
        <v>#VALUE!</v>
      </c>
      <c r="F4040" s="17" t="e">
        <f aca="false">VALUE(MID(データ入力!A3999,16,2))</f>
        <v>#VALUE!</v>
      </c>
      <c r="G4040" s="17" t="e">
        <f aca="false">VALUE(MID(データ入力!A3999,18,2))</f>
        <v>#VALUE!</v>
      </c>
      <c r="H4040" s="17" t="e">
        <f aca="false">VALUE(MID(データ入力!A3999,20,2))</f>
        <v>#VALUE!</v>
      </c>
      <c r="I4040" s="17" t="e">
        <f aca="false">VALUE(MID(データ入力!A3999,22,2))</f>
        <v>#VALUE!</v>
      </c>
      <c r="J4040" s="2" t="e">
        <f aca="false">IF(AND(H4040=1,I4040=0),E4040,0)</f>
        <v>#VALUE!</v>
      </c>
      <c r="K4040" s="2" t="e">
        <f aca="false">IF(AND(H4040=1,I4040=0),C4040,0)</f>
        <v>#VALUE!</v>
      </c>
      <c r="L4040" s="2" t="e">
        <f aca="false">IF(AND(H4040=1,I4040=0),D4040,0)</f>
        <v>#VALUE!</v>
      </c>
      <c r="M4040" s="2" t="e">
        <f aca="false">IF(AND(K4040&gt;0,G4040=1),1,0)</f>
        <v>#VALUE!</v>
      </c>
    </row>
    <row r="4041" customFormat="false" ht="13.2" hidden="false" customHeight="false" outlineLevel="0" collapsed="false">
      <c r="A4041" s="17" t="e">
        <f aca="false">VALUE(LEFT(データ入力!A4000,2))</f>
        <v>#VALUE!</v>
      </c>
      <c r="B4041" s="17" t="e">
        <f aca="false">VALUE(MID(データ入力!A4000,4,2))</f>
        <v>#VALUE!</v>
      </c>
      <c r="C4041" s="17" t="e">
        <f aca="false">VALUE(MID(データ入力!A4000,7,1))</f>
        <v>#VALUE!</v>
      </c>
      <c r="D4041" s="17" t="e">
        <f aca="false">VALUE(MID(データ入力!A4000,9,1))</f>
        <v>#VALUE!</v>
      </c>
      <c r="E4041" s="2" t="e">
        <f aca="false">VALUE(MID(データ入力!A4000,11,5))</f>
        <v>#VALUE!</v>
      </c>
      <c r="F4041" s="17" t="e">
        <f aca="false">VALUE(MID(データ入力!A4000,16,2))</f>
        <v>#VALUE!</v>
      </c>
      <c r="G4041" s="17" t="e">
        <f aca="false">VALUE(MID(データ入力!A4000,18,2))</f>
        <v>#VALUE!</v>
      </c>
      <c r="H4041" s="17" t="e">
        <f aca="false">VALUE(MID(データ入力!A4000,20,2))</f>
        <v>#VALUE!</v>
      </c>
      <c r="I4041" s="17" t="e">
        <f aca="false">VALUE(MID(データ入力!A4000,22,2))</f>
        <v>#VALUE!</v>
      </c>
      <c r="J4041" s="2" t="e">
        <f aca="false">IF(AND(H4041=1,I4041=0),E4041,0)</f>
        <v>#VALUE!</v>
      </c>
      <c r="K4041" s="2" t="e">
        <f aca="false">IF(AND(H4041=1,I4041=0),C4041,0)</f>
        <v>#VALUE!</v>
      </c>
      <c r="L4041" s="2" t="e">
        <f aca="false">IF(AND(H4041=1,I4041=0),D4041,0)</f>
        <v>#VALUE!</v>
      </c>
      <c r="M4041" s="2" t="e">
        <f aca="false">IF(AND(K4041&gt;0,G4041=1),1,0)</f>
        <v>#VALUE!</v>
      </c>
    </row>
    <row r="4042" customFormat="false" ht="13.2" hidden="false" customHeight="false" outlineLevel="0" collapsed="false">
      <c r="A4042" s="17" t="e">
        <f aca="false">VALUE(LEFT(データ入力!A4001,2))</f>
        <v>#VALUE!</v>
      </c>
      <c r="B4042" s="17" t="e">
        <f aca="false">VALUE(MID(データ入力!A4001,4,2))</f>
        <v>#VALUE!</v>
      </c>
      <c r="C4042" s="17" t="e">
        <f aca="false">VALUE(MID(データ入力!A4001,7,1))</f>
        <v>#VALUE!</v>
      </c>
      <c r="D4042" s="17" t="e">
        <f aca="false">VALUE(MID(データ入力!A4001,9,1))</f>
        <v>#VALUE!</v>
      </c>
      <c r="E4042" s="2" t="e">
        <f aca="false">VALUE(MID(データ入力!A4001,11,5))</f>
        <v>#VALUE!</v>
      </c>
      <c r="F4042" s="17" t="e">
        <f aca="false">VALUE(MID(データ入力!A4001,16,2))</f>
        <v>#VALUE!</v>
      </c>
      <c r="G4042" s="17" t="e">
        <f aca="false">VALUE(MID(データ入力!A4001,18,2))</f>
        <v>#VALUE!</v>
      </c>
      <c r="H4042" s="17" t="e">
        <f aca="false">VALUE(MID(データ入力!A4001,20,2))</f>
        <v>#VALUE!</v>
      </c>
      <c r="I4042" s="17" t="e">
        <f aca="false">VALUE(MID(データ入力!A4001,22,2))</f>
        <v>#VALUE!</v>
      </c>
      <c r="J4042" s="2" t="e">
        <f aca="false">IF(AND(H4042=1,I4042=0),E4042,0)</f>
        <v>#VALUE!</v>
      </c>
      <c r="K4042" s="2" t="e">
        <f aca="false">IF(AND(H4042=1,I4042=0),C4042,0)</f>
        <v>#VALUE!</v>
      </c>
      <c r="L4042" s="2" t="e">
        <f aca="false">IF(AND(H4042=1,I4042=0),D4042,0)</f>
        <v>#VALUE!</v>
      </c>
      <c r="M4042" s="2" t="e">
        <f aca="false">IF(AND(K4042&gt;0,G4042=1),1,0)</f>
        <v>#VALUE!</v>
      </c>
    </row>
    <row r="4043" customFormat="false" ht="13.2" hidden="false" customHeight="false" outlineLevel="0" collapsed="false">
      <c r="A4043" s="17" t="e">
        <f aca="false">VALUE(LEFT(データ入力!A4002,2))</f>
        <v>#VALUE!</v>
      </c>
      <c r="B4043" s="17" t="e">
        <f aca="false">VALUE(MID(データ入力!A4002,4,2))</f>
        <v>#VALUE!</v>
      </c>
      <c r="C4043" s="17" t="e">
        <f aca="false">VALUE(MID(データ入力!A4002,7,1))</f>
        <v>#VALUE!</v>
      </c>
      <c r="D4043" s="17" t="e">
        <f aca="false">VALUE(MID(データ入力!A4002,9,1))</f>
        <v>#VALUE!</v>
      </c>
      <c r="E4043" s="2" t="e">
        <f aca="false">VALUE(MID(データ入力!A4002,11,5))</f>
        <v>#VALUE!</v>
      </c>
      <c r="F4043" s="17" t="e">
        <f aca="false">VALUE(MID(データ入力!A4002,16,2))</f>
        <v>#VALUE!</v>
      </c>
      <c r="G4043" s="17" t="e">
        <f aca="false">VALUE(MID(データ入力!A4002,18,2))</f>
        <v>#VALUE!</v>
      </c>
      <c r="H4043" s="17" t="e">
        <f aca="false">VALUE(MID(データ入力!A4002,20,2))</f>
        <v>#VALUE!</v>
      </c>
      <c r="I4043" s="17" t="e">
        <f aca="false">VALUE(MID(データ入力!A4002,22,2))</f>
        <v>#VALUE!</v>
      </c>
      <c r="J4043" s="2" t="e">
        <f aca="false">IF(AND(H4043=1,I4043=0),E4043,0)</f>
        <v>#VALUE!</v>
      </c>
      <c r="K4043" s="2" t="e">
        <f aca="false">IF(AND(H4043=1,I4043=0),C4043,0)</f>
        <v>#VALUE!</v>
      </c>
      <c r="L4043" s="2" t="e">
        <f aca="false">IF(AND(H4043=1,I4043=0),D4043,0)</f>
        <v>#VALUE!</v>
      </c>
      <c r="M4043" s="2" t="e">
        <f aca="false">IF(AND(K4043&gt;0,G4043=1),1,0)</f>
        <v>#VALUE!</v>
      </c>
    </row>
    <row r="4044" customFormat="false" ht="13.2" hidden="false" customHeight="false" outlineLevel="0" collapsed="false">
      <c r="A4044" s="17" t="e">
        <f aca="false">VALUE(LEFT(データ入力!A4003,2))</f>
        <v>#VALUE!</v>
      </c>
      <c r="B4044" s="17" t="e">
        <f aca="false">VALUE(MID(データ入力!A4003,4,2))</f>
        <v>#VALUE!</v>
      </c>
      <c r="C4044" s="17" t="e">
        <f aca="false">VALUE(MID(データ入力!A4003,7,1))</f>
        <v>#VALUE!</v>
      </c>
      <c r="D4044" s="17" t="e">
        <f aca="false">VALUE(MID(データ入力!A4003,9,1))</f>
        <v>#VALUE!</v>
      </c>
      <c r="E4044" s="2" t="e">
        <f aca="false">VALUE(MID(データ入力!A4003,11,5))</f>
        <v>#VALUE!</v>
      </c>
      <c r="F4044" s="17" t="e">
        <f aca="false">VALUE(MID(データ入力!A4003,16,2))</f>
        <v>#VALUE!</v>
      </c>
      <c r="G4044" s="17" t="e">
        <f aca="false">VALUE(MID(データ入力!A4003,18,2))</f>
        <v>#VALUE!</v>
      </c>
      <c r="H4044" s="17" t="e">
        <f aca="false">VALUE(MID(データ入力!A4003,20,2))</f>
        <v>#VALUE!</v>
      </c>
      <c r="I4044" s="17" t="e">
        <f aca="false">VALUE(MID(データ入力!A4003,22,2))</f>
        <v>#VALUE!</v>
      </c>
      <c r="J4044" s="2" t="e">
        <f aca="false">IF(AND(H4044=1,I4044=0),E4044,0)</f>
        <v>#VALUE!</v>
      </c>
      <c r="K4044" s="2" t="e">
        <f aca="false">IF(AND(H4044=1,I4044=0),C4044,0)</f>
        <v>#VALUE!</v>
      </c>
      <c r="L4044" s="2" t="e">
        <f aca="false">IF(AND(H4044=1,I4044=0),D4044,0)</f>
        <v>#VALUE!</v>
      </c>
      <c r="M4044" s="2" t="e">
        <f aca="false">IF(AND(K4044&gt;0,G4044=1),1,0)</f>
        <v>#VALUE!</v>
      </c>
    </row>
    <row r="4045" customFormat="false" ht="13.2" hidden="false" customHeight="false" outlineLevel="0" collapsed="false">
      <c r="A4045" s="17" t="e">
        <f aca="false">VALUE(LEFT(データ入力!A4004,2))</f>
        <v>#VALUE!</v>
      </c>
      <c r="B4045" s="17" t="e">
        <f aca="false">VALUE(MID(データ入力!A4004,4,2))</f>
        <v>#VALUE!</v>
      </c>
      <c r="C4045" s="17" t="e">
        <f aca="false">VALUE(MID(データ入力!A4004,7,1))</f>
        <v>#VALUE!</v>
      </c>
      <c r="D4045" s="17" t="e">
        <f aca="false">VALUE(MID(データ入力!A4004,9,1))</f>
        <v>#VALUE!</v>
      </c>
      <c r="E4045" s="2" t="e">
        <f aca="false">VALUE(MID(データ入力!A4004,11,5))</f>
        <v>#VALUE!</v>
      </c>
      <c r="F4045" s="17" t="e">
        <f aca="false">VALUE(MID(データ入力!A4004,16,2))</f>
        <v>#VALUE!</v>
      </c>
      <c r="G4045" s="17" t="e">
        <f aca="false">VALUE(MID(データ入力!A4004,18,2))</f>
        <v>#VALUE!</v>
      </c>
      <c r="H4045" s="17" t="e">
        <f aca="false">VALUE(MID(データ入力!A4004,20,2))</f>
        <v>#VALUE!</v>
      </c>
      <c r="I4045" s="17" t="e">
        <f aca="false">VALUE(MID(データ入力!A4004,22,2))</f>
        <v>#VALUE!</v>
      </c>
      <c r="J4045" s="2" t="e">
        <f aca="false">IF(AND(H4045=1,I4045=0),E4045,0)</f>
        <v>#VALUE!</v>
      </c>
      <c r="K4045" s="2" t="e">
        <f aca="false">IF(AND(H4045=1,I4045=0),C4045,0)</f>
        <v>#VALUE!</v>
      </c>
      <c r="L4045" s="2" t="e">
        <f aca="false">IF(AND(H4045=1,I4045=0),D4045,0)</f>
        <v>#VALUE!</v>
      </c>
      <c r="M4045" s="2" t="e">
        <f aca="false">IF(AND(K4045&gt;0,G4045=1),1,0)</f>
        <v>#VALUE!</v>
      </c>
    </row>
    <row r="4046" customFormat="false" ht="13.2" hidden="false" customHeight="false" outlineLevel="0" collapsed="false">
      <c r="A4046" s="17" t="e">
        <f aca="false">VALUE(LEFT(データ入力!A4005,2))</f>
        <v>#VALUE!</v>
      </c>
      <c r="B4046" s="17" t="e">
        <f aca="false">VALUE(MID(データ入力!A4005,4,2))</f>
        <v>#VALUE!</v>
      </c>
      <c r="C4046" s="17" t="e">
        <f aca="false">VALUE(MID(データ入力!A4005,7,1))</f>
        <v>#VALUE!</v>
      </c>
      <c r="D4046" s="17" t="e">
        <f aca="false">VALUE(MID(データ入力!A4005,9,1))</f>
        <v>#VALUE!</v>
      </c>
      <c r="E4046" s="2" t="e">
        <f aca="false">VALUE(MID(データ入力!A4005,11,5))</f>
        <v>#VALUE!</v>
      </c>
      <c r="F4046" s="17" t="e">
        <f aca="false">VALUE(MID(データ入力!A4005,16,2))</f>
        <v>#VALUE!</v>
      </c>
      <c r="G4046" s="17" t="e">
        <f aca="false">VALUE(MID(データ入力!A4005,18,2))</f>
        <v>#VALUE!</v>
      </c>
      <c r="H4046" s="17" t="e">
        <f aca="false">VALUE(MID(データ入力!A4005,20,2))</f>
        <v>#VALUE!</v>
      </c>
      <c r="I4046" s="17" t="e">
        <f aca="false">VALUE(MID(データ入力!A4005,22,2))</f>
        <v>#VALUE!</v>
      </c>
      <c r="J4046" s="2" t="e">
        <f aca="false">IF(AND(H4046=1,I4046=0),E4046,0)</f>
        <v>#VALUE!</v>
      </c>
      <c r="K4046" s="2" t="e">
        <f aca="false">IF(AND(H4046=1,I4046=0),C4046,0)</f>
        <v>#VALUE!</v>
      </c>
      <c r="L4046" s="2" t="e">
        <f aca="false">IF(AND(H4046=1,I4046=0),D4046,0)</f>
        <v>#VALUE!</v>
      </c>
      <c r="M4046" s="2" t="e">
        <f aca="false">IF(AND(K4046&gt;0,G4046=1),1,0)</f>
        <v>#VALUE!</v>
      </c>
    </row>
    <row r="4047" customFormat="false" ht="13.2" hidden="false" customHeight="false" outlineLevel="0" collapsed="false">
      <c r="A4047" s="17" t="e">
        <f aca="false">VALUE(LEFT(データ入力!A4006,2))</f>
        <v>#VALUE!</v>
      </c>
      <c r="B4047" s="17" t="e">
        <f aca="false">VALUE(MID(データ入力!A4006,4,2))</f>
        <v>#VALUE!</v>
      </c>
      <c r="C4047" s="17" t="e">
        <f aca="false">VALUE(MID(データ入力!A4006,7,1))</f>
        <v>#VALUE!</v>
      </c>
      <c r="D4047" s="17" t="e">
        <f aca="false">VALUE(MID(データ入力!A4006,9,1))</f>
        <v>#VALUE!</v>
      </c>
      <c r="E4047" s="2" t="e">
        <f aca="false">VALUE(MID(データ入力!A4006,11,5))</f>
        <v>#VALUE!</v>
      </c>
      <c r="F4047" s="17" t="e">
        <f aca="false">VALUE(MID(データ入力!A4006,16,2))</f>
        <v>#VALUE!</v>
      </c>
      <c r="G4047" s="17" t="e">
        <f aca="false">VALUE(MID(データ入力!A4006,18,2))</f>
        <v>#VALUE!</v>
      </c>
      <c r="H4047" s="17" t="e">
        <f aca="false">VALUE(MID(データ入力!A4006,20,2))</f>
        <v>#VALUE!</v>
      </c>
      <c r="I4047" s="17" t="e">
        <f aca="false">VALUE(MID(データ入力!A4006,22,2))</f>
        <v>#VALUE!</v>
      </c>
      <c r="J4047" s="2" t="e">
        <f aca="false">IF(AND(H4047=1,I4047=0),E4047,0)</f>
        <v>#VALUE!</v>
      </c>
      <c r="K4047" s="2" t="e">
        <f aca="false">IF(AND(H4047=1,I4047=0),C4047,0)</f>
        <v>#VALUE!</v>
      </c>
      <c r="L4047" s="2" t="e">
        <f aca="false">IF(AND(H4047=1,I4047=0),D4047,0)</f>
        <v>#VALUE!</v>
      </c>
      <c r="M4047" s="2" t="e">
        <f aca="false">IF(AND(K4047&gt;0,G4047=1),1,0)</f>
        <v>#VALUE!</v>
      </c>
    </row>
    <row r="4048" customFormat="false" ht="13.2" hidden="false" customHeight="false" outlineLevel="0" collapsed="false">
      <c r="A4048" s="17" t="e">
        <f aca="false">VALUE(LEFT(データ入力!A4007,2))</f>
        <v>#VALUE!</v>
      </c>
      <c r="B4048" s="17" t="e">
        <f aca="false">VALUE(MID(データ入力!A4007,4,2))</f>
        <v>#VALUE!</v>
      </c>
      <c r="C4048" s="17" t="e">
        <f aca="false">VALUE(MID(データ入力!A4007,7,1))</f>
        <v>#VALUE!</v>
      </c>
      <c r="D4048" s="17" t="e">
        <f aca="false">VALUE(MID(データ入力!A4007,9,1))</f>
        <v>#VALUE!</v>
      </c>
      <c r="E4048" s="2" t="e">
        <f aca="false">VALUE(MID(データ入力!A4007,11,5))</f>
        <v>#VALUE!</v>
      </c>
      <c r="F4048" s="17" t="e">
        <f aca="false">VALUE(MID(データ入力!A4007,16,2))</f>
        <v>#VALUE!</v>
      </c>
      <c r="G4048" s="17" t="e">
        <f aca="false">VALUE(MID(データ入力!A4007,18,2))</f>
        <v>#VALUE!</v>
      </c>
      <c r="H4048" s="17" t="e">
        <f aca="false">VALUE(MID(データ入力!A4007,20,2))</f>
        <v>#VALUE!</v>
      </c>
      <c r="I4048" s="17" t="e">
        <f aca="false">VALUE(MID(データ入力!A4007,22,2))</f>
        <v>#VALUE!</v>
      </c>
      <c r="J4048" s="2" t="e">
        <f aca="false">IF(AND(H4048=1,I4048=0),E4048,0)</f>
        <v>#VALUE!</v>
      </c>
      <c r="K4048" s="2" t="e">
        <f aca="false">IF(AND(H4048=1,I4048=0),C4048,0)</f>
        <v>#VALUE!</v>
      </c>
      <c r="L4048" s="2" t="e">
        <f aca="false">IF(AND(H4048=1,I4048=0),D4048,0)</f>
        <v>#VALUE!</v>
      </c>
      <c r="M4048" s="2" t="e">
        <f aca="false">IF(AND(K4048&gt;0,G4048=1),1,0)</f>
        <v>#VALUE!</v>
      </c>
    </row>
    <row r="4049" customFormat="false" ht="13.2" hidden="false" customHeight="false" outlineLevel="0" collapsed="false">
      <c r="A4049" s="17" t="e">
        <f aca="false">VALUE(LEFT(データ入力!A4008,2))</f>
        <v>#VALUE!</v>
      </c>
      <c r="B4049" s="17" t="e">
        <f aca="false">VALUE(MID(データ入力!A4008,4,2))</f>
        <v>#VALUE!</v>
      </c>
      <c r="C4049" s="17" t="e">
        <f aca="false">VALUE(MID(データ入力!A4008,7,1))</f>
        <v>#VALUE!</v>
      </c>
      <c r="D4049" s="17" t="e">
        <f aca="false">VALUE(MID(データ入力!A4008,9,1))</f>
        <v>#VALUE!</v>
      </c>
      <c r="E4049" s="2" t="e">
        <f aca="false">VALUE(MID(データ入力!A4008,11,5))</f>
        <v>#VALUE!</v>
      </c>
      <c r="F4049" s="17" t="e">
        <f aca="false">VALUE(MID(データ入力!A4008,16,2))</f>
        <v>#VALUE!</v>
      </c>
      <c r="G4049" s="17" t="e">
        <f aca="false">VALUE(MID(データ入力!A4008,18,2))</f>
        <v>#VALUE!</v>
      </c>
      <c r="H4049" s="17" t="e">
        <f aca="false">VALUE(MID(データ入力!A4008,20,2))</f>
        <v>#VALUE!</v>
      </c>
      <c r="I4049" s="17" t="e">
        <f aca="false">VALUE(MID(データ入力!A4008,22,2))</f>
        <v>#VALUE!</v>
      </c>
      <c r="J4049" s="2" t="e">
        <f aca="false">IF(AND(H4049=1,I4049=0),E4049,0)</f>
        <v>#VALUE!</v>
      </c>
      <c r="K4049" s="2" t="e">
        <f aca="false">IF(AND(H4049=1,I4049=0),C4049,0)</f>
        <v>#VALUE!</v>
      </c>
      <c r="L4049" s="2" t="e">
        <f aca="false">IF(AND(H4049=1,I4049=0),D4049,0)</f>
        <v>#VALUE!</v>
      </c>
      <c r="M4049" s="2" t="e">
        <f aca="false">IF(AND(K4049&gt;0,G4049=1),1,0)</f>
        <v>#VALUE!</v>
      </c>
    </row>
    <row r="4050" customFormat="false" ht="13.2" hidden="false" customHeight="false" outlineLevel="0" collapsed="false">
      <c r="A4050" s="17" t="e">
        <f aca="false">VALUE(LEFT(データ入力!A4009,2))</f>
        <v>#VALUE!</v>
      </c>
      <c r="B4050" s="17" t="e">
        <f aca="false">VALUE(MID(データ入力!A4009,4,2))</f>
        <v>#VALUE!</v>
      </c>
      <c r="C4050" s="17" t="e">
        <f aca="false">VALUE(MID(データ入力!A4009,7,1))</f>
        <v>#VALUE!</v>
      </c>
      <c r="D4050" s="17" t="e">
        <f aca="false">VALUE(MID(データ入力!A4009,9,1))</f>
        <v>#VALUE!</v>
      </c>
      <c r="E4050" s="2" t="e">
        <f aca="false">VALUE(MID(データ入力!A4009,11,5))</f>
        <v>#VALUE!</v>
      </c>
      <c r="F4050" s="17" t="e">
        <f aca="false">VALUE(MID(データ入力!A4009,16,2))</f>
        <v>#VALUE!</v>
      </c>
      <c r="G4050" s="17" t="e">
        <f aca="false">VALUE(MID(データ入力!A4009,18,2))</f>
        <v>#VALUE!</v>
      </c>
      <c r="H4050" s="17" t="e">
        <f aca="false">VALUE(MID(データ入力!A4009,20,2))</f>
        <v>#VALUE!</v>
      </c>
      <c r="I4050" s="17" t="e">
        <f aca="false">VALUE(MID(データ入力!A4009,22,2))</f>
        <v>#VALUE!</v>
      </c>
      <c r="J4050" s="2" t="e">
        <f aca="false">IF(AND(H4050=1,I4050=0),E4050,0)</f>
        <v>#VALUE!</v>
      </c>
      <c r="K4050" s="2" t="e">
        <f aca="false">IF(AND(H4050=1,I4050=0),C4050,0)</f>
        <v>#VALUE!</v>
      </c>
      <c r="L4050" s="2" t="e">
        <f aca="false">IF(AND(H4050=1,I4050=0),D4050,0)</f>
        <v>#VALUE!</v>
      </c>
      <c r="M4050" s="2" t="e">
        <f aca="false">IF(AND(K4050&gt;0,G4050=1),1,0)</f>
        <v>#VALUE!</v>
      </c>
    </row>
    <row r="4051" customFormat="false" ht="13.2" hidden="false" customHeight="false" outlineLevel="0" collapsed="false">
      <c r="A4051" s="17" t="e">
        <f aca="false">VALUE(LEFT(データ入力!A4010,2))</f>
        <v>#VALUE!</v>
      </c>
      <c r="B4051" s="17" t="e">
        <f aca="false">VALUE(MID(データ入力!A4010,4,2))</f>
        <v>#VALUE!</v>
      </c>
      <c r="C4051" s="17" t="e">
        <f aca="false">VALUE(MID(データ入力!A4010,7,1))</f>
        <v>#VALUE!</v>
      </c>
      <c r="D4051" s="17" t="e">
        <f aca="false">VALUE(MID(データ入力!A4010,9,1))</f>
        <v>#VALUE!</v>
      </c>
      <c r="E4051" s="2" t="e">
        <f aca="false">VALUE(MID(データ入力!A4010,11,5))</f>
        <v>#VALUE!</v>
      </c>
      <c r="F4051" s="17" t="e">
        <f aca="false">VALUE(MID(データ入力!A4010,16,2))</f>
        <v>#VALUE!</v>
      </c>
      <c r="G4051" s="17" t="e">
        <f aca="false">VALUE(MID(データ入力!A4010,18,2))</f>
        <v>#VALUE!</v>
      </c>
      <c r="H4051" s="17" t="e">
        <f aca="false">VALUE(MID(データ入力!A4010,20,2))</f>
        <v>#VALUE!</v>
      </c>
      <c r="I4051" s="17" t="e">
        <f aca="false">VALUE(MID(データ入力!A4010,22,2))</f>
        <v>#VALUE!</v>
      </c>
      <c r="J4051" s="2" t="e">
        <f aca="false">IF(AND(H4051=1,I4051=0),E4051,0)</f>
        <v>#VALUE!</v>
      </c>
      <c r="K4051" s="2" t="e">
        <f aca="false">IF(AND(H4051=1,I4051=0),C4051,0)</f>
        <v>#VALUE!</v>
      </c>
      <c r="L4051" s="2" t="e">
        <f aca="false">IF(AND(H4051=1,I4051=0),D4051,0)</f>
        <v>#VALUE!</v>
      </c>
      <c r="M4051" s="2" t="e">
        <f aca="false">IF(AND(K4051&gt;0,G4051=1),1,0)</f>
        <v>#VALUE!</v>
      </c>
    </row>
    <row r="4052" customFormat="false" ht="13.2" hidden="false" customHeight="false" outlineLevel="0" collapsed="false">
      <c r="A4052" s="17" t="e">
        <f aca="false">VALUE(LEFT(データ入力!A4011,2))</f>
        <v>#VALUE!</v>
      </c>
      <c r="B4052" s="17" t="e">
        <f aca="false">VALUE(MID(データ入力!A4011,4,2))</f>
        <v>#VALUE!</v>
      </c>
      <c r="C4052" s="17" t="e">
        <f aca="false">VALUE(MID(データ入力!A4011,7,1))</f>
        <v>#VALUE!</v>
      </c>
      <c r="D4052" s="17" t="e">
        <f aca="false">VALUE(MID(データ入力!A4011,9,1))</f>
        <v>#VALUE!</v>
      </c>
      <c r="E4052" s="2" t="e">
        <f aca="false">VALUE(MID(データ入力!A4011,11,5))</f>
        <v>#VALUE!</v>
      </c>
      <c r="F4052" s="17" t="e">
        <f aca="false">VALUE(MID(データ入力!A4011,16,2))</f>
        <v>#VALUE!</v>
      </c>
      <c r="G4052" s="17" t="e">
        <f aca="false">VALUE(MID(データ入力!A4011,18,2))</f>
        <v>#VALUE!</v>
      </c>
      <c r="H4052" s="17" t="e">
        <f aca="false">VALUE(MID(データ入力!A4011,20,2))</f>
        <v>#VALUE!</v>
      </c>
      <c r="I4052" s="17" t="e">
        <f aca="false">VALUE(MID(データ入力!A4011,22,2))</f>
        <v>#VALUE!</v>
      </c>
      <c r="J4052" s="2" t="e">
        <f aca="false">IF(AND(H4052=1,I4052=0),E4052,0)</f>
        <v>#VALUE!</v>
      </c>
      <c r="K4052" s="2" t="e">
        <f aca="false">IF(AND(H4052=1,I4052=0),C4052,0)</f>
        <v>#VALUE!</v>
      </c>
      <c r="L4052" s="2" t="e">
        <f aca="false">IF(AND(H4052=1,I4052=0),D4052,0)</f>
        <v>#VALUE!</v>
      </c>
      <c r="M4052" s="2" t="e">
        <f aca="false">IF(AND(K4052&gt;0,G4052=1),1,0)</f>
        <v>#VALUE!</v>
      </c>
    </row>
    <row r="4053" customFormat="false" ht="13.2" hidden="false" customHeight="false" outlineLevel="0" collapsed="false">
      <c r="A4053" s="17" t="e">
        <f aca="false">VALUE(LEFT(データ入力!A4012,2))</f>
        <v>#VALUE!</v>
      </c>
      <c r="B4053" s="17" t="e">
        <f aca="false">VALUE(MID(データ入力!A4012,4,2))</f>
        <v>#VALUE!</v>
      </c>
      <c r="C4053" s="17" t="e">
        <f aca="false">VALUE(MID(データ入力!A4012,7,1))</f>
        <v>#VALUE!</v>
      </c>
      <c r="D4053" s="17" t="e">
        <f aca="false">VALUE(MID(データ入力!A4012,9,1))</f>
        <v>#VALUE!</v>
      </c>
      <c r="E4053" s="2" t="e">
        <f aca="false">VALUE(MID(データ入力!A4012,11,5))</f>
        <v>#VALUE!</v>
      </c>
      <c r="F4053" s="17" t="e">
        <f aca="false">VALUE(MID(データ入力!A4012,16,2))</f>
        <v>#VALUE!</v>
      </c>
      <c r="G4053" s="17" t="e">
        <f aca="false">VALUE(MID(データ入力!A4012,18,2))</f>
        <v>#VALUE!</v>
      </c>
      <c r="H4053" s="17" t="e">
        <f aca="false">VALUE(MID(データ入力!A4012,20,2))</f>
        <v>#VALUE!</v>
      </c>
      <c r="I4053" s="17" t="e">
        <f aca="false">VALUE(MID(データ入力!A4012,22,2))</f>
        <v>#VALUE!</v>
      </c>
      <c r="J4053" s="2" t="e">
        <f aca="false">IF(AND(H4053=1,I4053=0),E4053,0)</f>
        <v>#VALUE!</v>
      </c>
      <c r="K4053" s="2" t="e">
        <f aca="false">IF(AND(H4053=1,I4053=0),C4053,0)</f>
        <v>#VALUE!</v>
      </c>
      <c r="L4053" s="2" t="e">
        <f aca="false">IF(AND(H4053=1,I4053=0),D4053,0)</f>
        <v>#VALUE!</v>
      </c>
      <c r="M4053" s="2" t="e">
        <f aca="false">IF(AND(K4053&gt;0,G4053=1),1,0)</f>
        <v>#VALUE!</v>
      </c>
    </row>
    <row r="4054" customFormat="false" ht="13.2" hidden="false" customHeight="false" outlineLevel="0" collapsed="false">
      <c r="A4054" s="17" t="e">
        <f aca="false">VALUE(LEFT(データ入力!A4013,2))</f>
        <v>#VALUE!</v>
      </c>
      <c r="B4054" s="17" t="e">
        <f aca="false">VALUE(MID(データ入力!A4013,4,2))</f>
        <v>#VALUE!</v>
      </c>
      <c r="C4054" s="17" t="e">
        <f aca="false">VALUE(MID(データ入力!A4013,7,1))</f>
        <v>#VALUE!</v>
      </c>
      <c r="D4054" s="17" t="e">
        <f aca="false">VALUE(MID(データ入力!A4013,9,1))</f>
        <v>#VALUE!</v>
      </c>
      <c r="E4054" s="2" t="e">
        <f aca="false">VALUE(MID(データ入力!A4013,11,5))</f>
        <v>#VALUE!</v>
      </c>
      <c r="F4054" s="17" t="e">
        <f aca="false">VALUE(MID(データ入力!A4013,16,2))</f>
        <v>#VALUE!</v>
      </c>
      <c r="G4054" s="17" t="e">
        <f aca="false">VALUE(MID(データ入力!A4013,18,2))</f>
        <v>#VALUE!</v>
      </c>
      <c r="H4054" s="17" t="e">
        <f aca="false">VALUE(MID(データ入力!A4013,20,2))</f>
        <v>#VALUE!</v>
      </c>
      <c r="I4054" s="17" t="e">
        <f aca="false">VALUE(MID(データ入力!A4013,22,2))</f>
        <v>#VALUE!</v>
      </c>
      <c r="J4054" s="2" t="e">
        <f aca="false">IF(AND(H4054=1,I4054=0),E4054,0)</f>
        <v>#VALUE!</v>
      </c>
      <c r="K4054" s="2" t="e">
        <f aca="false">IF(AND(H4054=1,I4054=0),C4054,0)</f>
        <v>#VALUE!</v>
      </c>
      <c r="L4054" s="2" t="e">
        <f aca="false">IF(AND(H4054=1,I4054=0),D4054,0)</f>
        <v>#VALUE!</v>
      </c>
      <c r="M4054" s="2" t="e">
        <f aca="false">IF(AND(K4054&gt;0,G4054=1),1,0)</f>
        <v>#VALUE!</v>
      </c>
    </row>
    <row r="4055" customFormat="false" ht="13.2" hidden="false" customHeight="false" outlineLevel="0" collapsed="false">
      <c r="A4055" s="17" t="e">
        <f aca="false">VALUE(LEFT(データ入力!A4014,2))</f>
        <v>#VALUE!</v>
      </c>
      <c r="B4055" s="17" t="e">
        <f aca="false">VALUE(MID(データ入力!A4014,4,2))</f>
        <v>#VALUE!</v>
      </c>
      <c r="C4055" s="17" t="e">
        <f aca="false">VALUE(MID(データ入力!A4014,7,1))</f>
        <v>#VALUE!</v>
      </c>
      <c r="D4055" s="17" t="e">
        <f aca="false">VALUE(MID(データ入力!A4014,9,1))</f>
        <v>#VALUE!</v>
      </c>
      <c r="E4055" s="2" t="e">
        <f aca="false">VALUE(MID(データ入力!A4014,11,5))</f>
        <v>#VALUE!</v>
      </c>
      <c r="F4055" s="17" t="e">
        <f aca="false">VALUE(MID(データ入力!A4014,16,2))</f>
        <v>#VALUE!</v>
      </c>
      <c r="G4055" s="17" t="e">
        <f aca="false">VALUE(MID(データ入力!A4014,18,2))</f>
        <v>#VALUE!</v>
      </c>
      <c r="H4055" s="17" t="e">
        <f aca="false">VALUE(MID(データ入力!A4014,20,2))</f>
        <v>#VALUE!</v>
      </c>
      <c r="I4055" s="17" t="e">
        <f aca="false">VALUE(MID(データ入力!A4014,22,2))</f>
        <v>#VALUE!</v>
      </c>
      <c r="J4055" s="2" t="e">
        <f aca="false">IF(AND(H4055=1,I4055=0),E4055,0)</f>
        <v>#VALUE!</v>
      </c>
      <c r="K4055" s="2" t="e">
        <f aca="false">IF(AND(H4055=1,I4055=0),C4055,0)</f>
        <v>#VALUE!</v>
      </c>
      <c r="L4055" s="2" t="e">
        <f aca="false">IF(AND(H4055=1,I4055=0),D4055,0)</f>
        <v>#VALUE!</v>
      </c>
      <c r="M4055" s="2" t="e">
        <f aca="false">IF(AND(K4055&gt;0,G4055=1),1,0)</f>
        <v>#VALUE!</v>
      </c>
    </row>
    <row r="4056" customFormat="false" ht="13.2" hidden="false" customHeight="false" outlineLevel="0" collapsed="false">
      <c r="A4056" s="17" t="e">
        <f aca="false">VALUE(LEFT(データ入力!A4015,2))</f>
        <v>#VALUE!</v>
      </c>
      <c r="B4056" s="17" t="e">
        <f aca="false">VALUE(MID(データ入力!A4015,4,2))</f>
        <v>#VALUE!</v>
      </c>
      <c r="C4056" s="17" t="e">
        <f aca="false">VALUE(MID(データ入力!A4015,7,1))</f>
        <v>#VALUE!</v>
      </c>
      <c r="D4056" s="17" t="e">
        <f aca="false">VALUE(MID(データ入力!A4015,9,1))</f>
        <v>#VALUE!</v>
      </c>
      <c r="E4056" s="2" t="e">
        <f aca="false">VALUE(MID(データ入力!A4015,11,5))</f>
        <v>#VALUE!</v>
      </c>
      <c r="F4056" s="17" t="e">
        <f aca="false">VALUE(MID(データ入力!A4015,16,2))</f>
        <v>#VALUE!</v>
      </c>
      <c r="G4056" s="17" t="e">
        <f aca="false">VALUE(MID(データ入力!A4015,18,2))</f>
        <v>#VALUE!</v>
      </c>
      <c r="H4056" s="17" t="e">
        <f aca="false">VALUE(MID(データ入力!A4015,20,2))</f>
        <v>#VALUE!</v>
      </c>
      <c r="I4056" s="17" t="e">
        <f aca="false">VALUE(MID(データ入力!A4015,22,2))</f>
        <v>#VALUE!</v>
      </c>
      <c r="J4056" s="2" t="e">
        <f aca="false">IF(AND(H4056=1,I4056=0),E4056,0)</f>
        <v>#VALUE!</v>
      </c>
      <c r="K4056" s="2" t="e">
        <f aca="false">IF(AND(H4056=1,I4056=0),C4056,0)</f>
        <v>#VALUE!</v>
      </c>
      <c r="L4056" s="2" t="e">
        <f aca="false">IF(AND(H4056=1,I4056=0),D4056,0)</f>
        <v>#VALUE!</v>
      </c>
      <c r="M4056" s="2" t="e">
        <f aca="false">IF(AND(K4056&gt;0,G4056=1),1,0)</f>
        <v>#VALUE!</v>
      </c>
    </row>
    <row r="4057" customFormat="false" ht="13.2" hidden="false" customHeight="false" outlineLevel="0" collapsed="false">
      <c r="A4057" s="17" t="e">
        <f aca="false">VALUE(LEFT(データ入力!A4016,2))</f>
        <v>#VALUE!</v>
      </c>
      <c r="B4057" s="17" t="e">
        <f aca="false">VALUE(MID(データ入力!A4016,4,2))</f>
        <v>#VALUE!</v>
      </c>
      <c r="C4057" s="17" t="e">
        <f aca="false">VALUE(MID(データ入力!A4016,7,1))</f>
        <v>#VALUE!</v>
      </c>
      <c r="D4057" s="17" t="e">
        <f aca="false">VALUE(MID(データ入力!A4016,9,1))</f>
        <v>#VALUE!</v>
      </c>
      <c r="E4057" s="2" t="e">
        <f aca="false">VALUE(MID(データ入力!A4016,11,5))</f>
        <v>#VALUE!</v>
      </c>
      <c r="F4057" s="17" t="e">
        <f aca="false">VALUE(MID(データ入力!A4016,16,2))</f>
        <v>#VALUE!</v>
      </c>
      <c r="G4057" s="17" t="e">
        <f aca="false">VALUE(MID(データ入力!A4016,18,2))</f>
        <v>#VALUE!</v>
      </c>
      <c r="H4057" s="17" t="e">
        <f aca="false">VALUE(MID(データ入力!A4016,20,2))</f>
        <v>#VALUE!</v>
      </c>
      <c r="I4057" s="17" t="e">
        <f aca="false">VALUE(MID(データ入力!A4016,22,2))</f>
        <v>#VALUE!</v>
      </c>
      <c r="J4057" s="2" t="e">
        <f aca="false">IF(AND(H4057=1,I4057=0),E4057,0)</f>
        <v>#VALUE!</v>
      </c>
      <c r="K4057" s="2" t="e">
        <f aca="false">IF(AND(H4057=1,I4057=0),C4057,0)</f>
        <v>#VALUE!</v>
      </c>
      <c r="L4057" s="2" t="e">
        <f aca="false">IF(AND(H4057=1,I4057=0),D4057,0)</f>
        <v>#VALUE!</v>
      </c>
      <c r="M4057" s="2" t="e">
        <f aca="false">IF(AND(K4057&gt;0,G4057=1),1,0)</f>
        <v>#VALUE!</v>
      </c>
    </row>
    <row r="4058" customFormat="false" ht="13.2" hidden="false" customHeight="false" outlineLevel="0" collapsed="false">
      <c r="A4058" s="17" t="e">
        <f aca="false">VALUE(LEFT(データ入力!A4017,2))</f>
        <v>#VALUE!</v>
      </c>
      <c r="B4058" s="17" t="e">
        <f aca="false">VALUE(MID(データ入力!A4017,4,2))</f>
        <v>#VALUE!</v>
      </c>
      <c r="C4058" s="17" t="e">
        <f aca="false">VALUE(MID(データ入力!A4017,7,1))</f>
        <v>#VALUE!</v>
      </c>
      <c r="D4058" s="17" t="e">
        <f aca="false">VALUE(MID(データ入力!A4017,9,1))</f>
        <v>#VALUE!</v>
      </c>
      <c r="E4058" s="2" t="e">
        <f aca="false">VALUE(MID(データ入力!A4017,11,5))</f>
        <v>#VALUE!</v>
      </c>
      <c r="F4058" s="17" t="e">
        <f aca="false">VALUE(MID(データ入力!A4017,16,2))</f>
        <v>#VALUE!</v>
      </c>
      <c r="G4058" s="17" t="e">
        <f aca="false">VALUE(MID(データ入力!A4017,18,2))</f>
        <v>#VALUE!</v>
      </c>
      <c r="H4058" s="17" t="e">
        <f aca="false">VALUE(MID(データ入力!A4017,20,2))</f>
        <v>#VALUE!</v>
      </c>
      <c r="I4058" s="17" t="e">
        <f aca="false">VALUE(MID(データ入力!A4017,22,2))</f>
        <v>#VALUE!</v>
      </c>
      <c r="J4058" s="2" t="e">
        <f aca="false">IF(AND(H4058=1,I4058=0),E4058,0)</f>
        <v>#VALUE!</v>
      </c>
      <c r="K4058" s="2" t="e">
        <f aca="false">IF(AND(H4058=1,I4058=0),C4058,0)</f>
        <v>#VALUE!</v>
      </c>
      <c r="L4058" s="2" t="e">
        <f aca="false">IF(AND(H4058=1,I4058=0),D4058,0)</f>
        <v>#VALUE!</v>
      </c>
      <c r="M4058" s="2" t="e">
        <f aca="false">IF(AND(K4058&gt;0,G4058=1),1,0)</f>
        <v>#VALUE!</v>
      </c>
    </row>
    <row r="4059" customFormat="false" ht="13.2" hidden="false" customHeight="false" outlineLevel="0" collapsed="false">
      <c r="A4059" s="17" t="e">
        <f aca="false">VALUE(LEFT(データ入力!A4018,2))</f>
        <v>#VALUE!</v>
      </c>
      <c r="B4059" s="17" t="e">
        <f aca="false">VALUE(MID(データ入力!A4018,4,2))</f>
        <v>#VALUE!</v>
      </c>
      <c r="C4059" s="17" t="e">
        <f aca="false">VALUE(MID(データ入力!A4018,7,1))</f>
        <v>#VALUE!</v>
      </c>
      <c r="D4059" s="17" t="e">
        <f aca="false">VALUE(MID(データ入力!A4018,9,1))</f>
        <v>#VALUE!</v>
      </c>
      <c r="E4059" s="2" t="e">
        <f aca="false">VALUE(MID(データ入力!A4018,11,5))</f>
        <v>#VALUE!</v>
      </c>
      <c r="F4059" s="17" t="e">
        <f aca="false">VALUE(MID(データ入力!A4018,16,2))</f>
        <v>#VALUE!</v>
      </c>
      <c r="G4059" s="17" t="e">
        <f aca="false">VALUE(MID(データ入力!A4018,18,2))</f>
        <v>#VALUE!</v>
      </c>
      <c r="H4059" s="17" t="e">
        <f aca="false">VALUE(MID(データ入力!A4018,20,2))</f>
        <v>#VALUE!</v>
      </c>
      <c r="I4059" s="17" t="e">
        <f aca="false">VALUE(MID(データ入力!A4018,22,2))</f>
        <v>#VALUE!</v>
      </c>
      <c r="J4059" s="2" t="e">
        <f aca="false">IF(AND(H4059=1,I4059=0),E4059,0)</f>
        <v>#VALUE!</v>
      </c>
      <c r="K4059" s="2" t="e">
        <f aca="false">IF(AND(H4059=1,I4059=0),C4059,0)</f>
        <v>#VALUE!</v>
      </c>
      <c r="L4059" s="2" t="e">
        <f aca="false">IF(AND(H4059=1,I4059=0),D4059,0)</f>
        <v>#VALUE!</v>
      </c>
      <c r="M4059" s="2" t="e">
        <f aca="false">IF(AND(K4059&gt;0,G4059=1),1,0)</f>
        <v>#VALUE!</v>
      </c>
    </row>
    <row r="4060" customFormat="false" ht="13.2" hidden="false" customHeight="false" outlineLevel="0" collapsed="false">
      <c r="A4060" s="17" t="e">
        <f aca="false">VALUE(LEFT(データ入力!A4019,2))</f>
        <v>#VALUE!</v>
      </c>
      <c r="B4060" s="17" t="e">
        <f aca="false">VALUE(MID(データ入力!A4019,4,2))</f>
        <v>#VALUE!</v>
      </c>
      <c r="C4060" s="17" t="e">
        <f aca="false">VALUE(MID(データ入力!A4019,7,1))</f>
        <v>#VALUE!</v>
      </c>
      <c r="D4060" s="17" t="e">
        <f aca="false">VALUE(MID(データ入力!A4019,9,1))</f>
        <v>#VALUE!</v>
      </c>
      <c r="E4060" s="2" t="e">
        <f aca="false">VALUE(MID(データ入力!A4019,11,5))</f>
        <v>#VALUE!</v>
      </c>
      <c r="F4060" s="17" t="e">
        <f aca="false">VALUE(MID(データ入力!A4019,16,2))</f>
        <v>#VALUE!</v>
      </c>
      <c r="G4060" s="17" t="e">
        <f aca="false">VALUE(MID(データ入力!A4019,18,2))</f>
        <v>#VALUE!</v>
      </c>
      <c r="H4060" s="17" t="e">
        <f aca="false">VALUE(MID(データ入力!A4019,20,2))</f>
        <v>#VALUE!</v>
      </c>
      <c r="I4060" s="17" t="e">
        <f aca="false">VALUE(MID(データ入力!A4019,22,2))</f>
        <v>#VALUE!</v>
      </c>
      <c r="J4060" s="2" t="e">
        <f aca="false">IF(AND(H4060=1,I4060=0),E4060,0)</f>
        <v>#VALUE!</v>
      </c>
      <c r="K4060" s="2" t="e">
        <f aca="false">IF(AND(H4060=1,I4060=0),C4060,0)</f>
        <v>#VALUE!</v>
      </c>
      <c r="L4060" s="2" t="e">
        <f aca="false">IF(AND(H4060=1,I4060=0),D4060,0)</f>
        <v>#VALUE!</v>
      </c>
      <c r="M4060" s="2" t="e">
        <f aca="false">IF(AND(K4060&gt;0,G4060=1),1,0)</f>
        <v>#VALUE!</v>
      </c>
    </row>
    <row r="4061" customFormat="false" ht="13.2" hidden="false" customHeight="false" outlineLevel="0" collapsed="false">
      <c r="A4061" s="17" t="e">
        <f aca="false">VALUE(LEFT(データ入力!A4020,2))</f>
        <v>#VALUE!</v>
      </c>
      <c r="B4061" s="17" t="e">
        <f aca="false">VALUE(MID(データ入力!A4020,4,2))</f>
        <v>#VALUE!</v>
      </c>
      <c r="C4061" s="17" t="e">
        <f aca="false">VALUE(MID(データ入力!A4020,7,1))</f>
        <v>#VALUE!</v>
      </c>
      <c r="D4061" s="17" t="e">
        <f aca="false">VALUE(MID(データ入力!A4020,9,1))</f>
        <v>#VALUE!</v>
      </c>
      <c r="E4061" s="2" t="e">
        <f aca="false">VALUE(MID(データ入力!A4020,11,5))</f>
        <v>#VALUE!</v>
      </c>
      <c r="F4061" s="17" t="e">
        <f aca="false">VALUE(MID(データ入力!A4020,16,2))</f>
        <v>#VALUE!</v>
      </c>
      <c r="G4061" s="17" t="e">
        <f aca="false">VALUE(MID(データ入力!A4020,18,2))</f>
        <v>#VALUE!</v>
      </c>
      <c r="H4061" s="17" t="e">
        <f aca="false">VALUE(MID(データ入力!A4020,20,2))</f>
        <v>#VALUE!</v>
      </c>
      <c r="I4061" s="17" t="e">
        <f aca="false">VALUE(MID(データ入力!A4020,22,2))</f>
        <v>#VALUE!</v>
      </c>
      <c r="J4061" s="2" t="e">
        <f aca="false">IF(AND(H4061=1,I4061=0),E4061,0)</f>
        <v>#VALUE!</v>
      </c>
      <c r="K4061" s="2" t="e">
        <f aca="false">IF(AND(H4061=1,I4061=0),C4061,0)</f>
        <v>#VALUE!</v>
      </c>
      <c r="L4061" s="2" t="e">
        <f aca="false">IF(AND(H4061=1,I4061=0),D4061,0)</f>
        <v>#VALUE!</v>
      </c>
      <c r="M4061" s="2" t="e">
        <f aca="false">IF(AND(K4061&gt;0,G4061=1),1,0)</f>
        <v>#VALUE!</v>
      </c>
    </row>
    <row r="4062" customFormat="false" ht="13.2" hidden="false" customHeight="false" outlineLevel="0" collapsed="false">
      <c r="A4062" s="17" t="e">
        <f aca="false">VALUE(LEFT(データ入力!A4021,2))</f>
        <v>#VALUE!</v>
      </c>
      <c r="B4062" s="17" t="e">
        <f aca="false">VALUE(MID(データ入力!A4021,4,2))</f>
        <v>#VALUE!</v>
      </c>
      <c r="C4062" s="17" t="e">
        <f aca="false">VALUE(MID(データ入力!A4021,7,1))</f>
        <v>#VALUE!</v>
      </c>
      <c r="D4062" s="17" t="e">
        <f aca="false">VALUE(MID(データ入力!A4021,9,1))</f>
        <v>#VALUE!</v>
      </c>
      <c r="E4062" s="2" t="e">
        <f aca="false">VALUE(MID(データ入力!A4021,11,5))</f>
        <v>#VALUE!</v>
      </c>
      <c r="F4062" s="17" t="e">
        <f aca="false">VALUE(MID(データ入力!A4021,16,2))</f>
        <v>#VALUE!</v>
      </c>
      <c r="G4062" s="17" t="e">
        <f aca="false">VALUE(MID(データ入力!A4021,18,2))</f>
        <v>#VALUE!</v>
      </c>
      <c r="H4062" s="17" t="e">
        <f aca="false">VALUE(MID(データ入力!A4021,20,2))</f>
        <v>#VALUE!</v>
      </c>
      <c r="I4062" s="17" t="e">
        <f aca="false">VALUE(MID(データ入力!A4021,22,2))</f>
        <v>#VALUE!</v>
      </c>
      <c r="J4062" s="2" t="e">
        <f aca="false">IF(AND(H4062=1,I4062=0),E4062,0)</f>
        <v>#VALUE!</v>
      </c>
      <c r="K4062" s="2" t="e">
        <f aca="false">IF(AND(H4062=1,I4062=0),C4062,0)</f>
        <v>#VALUE!</v>
      </c>
      <c r="L4062" s="2" t="e">
        <f aca="false">IF(AND(H4062=1,I4062=0),D4062,0)</f>
        <v>#VALUE!</v>
      </c>
      <c r="M4062" s="2" t="e">
        <f aca="false">IF(AND(K4062&gt;0,G4062=1),1,0)</f>
        <v>#VALUE!</v>
      </c>
    </row>
    <row r="4063" customFormat="false" ht="13.2" hidden="false" customHeight="false" outlineLevel="0" collapsed="false">
      <c r="A4063" s="17" t="e">
        <f aca="false">VALUE(LEFT(データ入力!A4022,2))</f>
        <v>#VALUE!</v>
      </c>
      <c r="B4063" s="17" t="e">
        <f aca="false">VALUE(MID(データ入力!A4022,4,2))</f>
        <v>#VALUE!</v>
      </c>
      <c r="C4063" s="17" t="e">
        <f aca="false">VALUE(MID(データ入力!A4022,7,1))</f>
        <v>#VALUE!</v>
      </c>
      <c r="D4063" s="17" t="e">
        <f aca="false">VALUE(MID(データ入力!A4022,9,1))</f>
        <v>#VALUE!</v>
      </c>
      <c r="E4063" s="2" t="e">
        <f aca="false">VALUE(MID(データ入力!A4022,11,5))</f>
        <v>#VALUE!</v>
      </c>
      <c r="F4063" s="17" t="e">
        <f aca="false">VALUE(MID(データ入力!A4022,16,2))</f>
        <v>#VALUE!</v>
      </c>
      <c r="G4063" s="17" t="e">
        <f aca="false">VALUE(MID(データ入力!A4022,18,2))</f>
        <v>#VALUE!</v>
      </c>
      <c r="H4063" s="17" t="e">
        <f aca="false">VALUE(MID(データ入力!A4022,20,2))</f>
        <v>#VALUE!</v>
      </c>
      <c r="I4063" s="17" t="e">
        <f aca="false">VALUE(MID(データ入力!A4022,22,2))</f>
        <v>#VALUE!</v>
      </c>
      <c r="J4063" s="2" t="e">
        <f aca="false">IF(AND(H4063=1,I4063=0),E4063,0)</f>
        <v>#VALUE!</v>
      </c>
      <c r="K4063" s="2" t="e">
        <f aca="false">IF(AND(H4063=1,I4063=0),C4063,0)</f>
        <v>#VALUE!</v>
      </c>
      <c r="L4063" s="2" t="e">
        <f aca="false">IF(AND(H4063=1,I4063=0),D4063,0)</f>
        <v>#VALUE!</v>
      </c>
      <c r="M4063" s="2" t="e">
        <f aca="false">IF(AND(K4063&gt;0,G4063=1),1,0)</f>
        <v>#VALUE!</v>
      </c>
    </row>
    <row r="4064" customFormat="false" ht="13.2" hidden="false" customHeight="false" outlineLevel="0" collapsed="false">
      <c r="A4064" s="17" t="e">
        <f aca="false">VALUE(LEFT(データ入力!A4023,2))</f>
        <v>#VALUE!</v>
      </c>
      <c r="B4064" s="17" t="e">
        <f aca="false">VALUE(MID(データ入力!A4023,4,2))</f>
        <v>#VALUE!</v>
      </c>
      <c r="C4064" s="17" t="e">
        <f aca="false">VALUE(MID(データ入力!A4023,7,1))</f>
        <v>#VALUE!</v>
      </c>
      <c r="D4064" s="17" t="e">
        <f aca="false">VALUE(MID(データ入力!A4023,9,1))</f>
        <v>#VALUE!</v>
      </c>
      <c r="E4064" s="2" t="e">
        <f aca="false">VALUE(MID(データ入力!A4023,11,5))</f>
        <v>#VALUE!</v>
      </c>
      <c r="F4064" s="17" t="e">
        <f aca="false">VALUE(MID(データ入力!A4023,16,2))</f>
        <v>#VALUE!</v>
      </c>
      <c r="G4064" s="17" t="e">
        <f aca="false">VALUE(MID(データ入力!A4023,18,2))</f>
        <v>#VALUE!</v>
      </c>
      <c r="H4064" s="17" t="e">
        <f aca="false">VALUE(MID(データ入力!A4023,20,2))</f>
        <v>#VALUE!</v>
      </c>
      <c r="I4064" s="17" t="e">
        <f aca="false">VALUE(MID(データ入力!A4023,22,2))</f>
        <v>#VALUE!</v>
      </c>
      <c r="J4064" s="2" t="e">
        <f aca="false">IF(AND(H4064=1,I4064=0),E4064,0)</f>
        <v>#VALUE!</v>
      </c>
      <c r="K4064" s="2" t="e">
        <f aca="false">IF(AND(H4064=1,I4064=0),C4064,0)</f>
        <v>#VALUE!</v>
      </c>
      <c r="L4064" s="2" t="e">
        <f aca="false">IF(AND(H4064=1,I4064=0),D4064,0)</f>
        <v>#VALUE!</v>
      </c>
      <c r="M4064" s="2" t="e">
        <f aca="false">IF(AND(K4064&gt;0,G4064=1),1,0)</f>
        <v>#VALUE!</v>
      </c>
    </row>
    <row r="4065" customFormat="false" ht="13.2" hidden="false" customHeight="false" outlineLevel="0" collapsed="false">
      <c r="A4065" s="17" t="e">
        <f aca="false">VALUE(LEFT(データ入力!A4024,2))</f>
        <v>#VALUE!</v>
      </c>
      <c r="B4065" s="17" t="e">
        <f aca="false">VALUE(MID(データ入力!A4024,4,2))</f>
        <v>#VALUE!</v>
      </c>
      <c r="C4065" s="17" t="e">
        <f aca="false">VALUE(MID(データ入力!A4024,7,1))</f>
        <v>#VALUE!</v>
      </c>
      <c r="D4065" s="17" t="e">
        <f aca="false">VALUE(MID(データ入力!A4024,9,1))</f>
        <v>#VALUE!</v>
      </c>
      <c r="E4065" s="2" t="e">
        <f aca="false">VALUE(MID(データ入力!A4024,11,5))</f>
        <v>#VALUE!</v>
      </c>
      <c r="F4065" s="17" t="e">
        <f aca="false">VALUE(MID(データ入力!A4024,16,2))</f>
        <v>#VALUE!</v>
      </c>
      <c r="G4065" s="17" t="e">
        <f aca="false">VALUE(MID(データ入力!A4024,18,2))</f>
        <v>#VALUE!</v>
      </c>
      <c r="H4065" s="17" t="e">
        <f aca="false">VALUE(MID(データ入力!A4024,20,2))</f>
        <v>#VALUE!</v>
      </c>
      <c r="I4065" s="17" t="e">
        <f aca="false">VALUE(MID(データ入力!A4024,22,2))</f>
        <v>#VALUE!</v>
      </c>
      <c r="J4065" s="2" t="e">
        <f aca="false">IF(AND(H4065=1,I4065=0),E4065,0)</f>
        <v>#VALUE!</v>
      </c>
      <c r="K4065" s="2" t="e">
        <f aca="false">IF(AND(H4065=1,I4065=0),C4065,0)</f>
        <v>#VALUE!</v>
      </c>
      <c r="L4065" s="2" t="e">
        <f aca="false">IF(AND(H4065=1,I4065=0),D4065,0)</f>
        <v>#VALUE!</v>
      </c>
      <c r="M4065" s="2" t="e">
        <f aca="false">IF(AND(K4065&gt;0,G4065=1),1,0)</f>
        <v>#VALUE!</v>
      </c>
    </row>
    <row r="4066" customFormat="false" ht="13.2" hidden="false" customHeight="false" outlineLevel="0" collapsed="false">
      <c r="A4066" s="17" t="e">
        <f aca="false">VALUE(LEFT(データ入力!A4025,2))</f>
        <v>#VALUE!</v>
      </c>
      <c r="B4066" s="17" t="e">
        <f aca="false">VALUE(MID(データ入力!A4025,4,2))</f>
        <v>#VALUE!</v>
      </c>
      <c r="C4066" s="17" t="e">
        <f aca="false">VALUE(MID(データ入力!A4025,7,1))</f>
        <v>#VALUE!</v>
      </c>
      <c r="D4066" s="17" t="e">
        <f aca="false">VALUE(MID(データ入力!A4025,9,1))</f>
        <v>#VALUE!</v>
      </c>
      <c r="E4066" s="2" t="e">
        <f aca="false">VALUE(MID(データ入力!A4025,11,5))</f>
        <v>#VALUE!</v>
      </c>
      <c r="F4066" s="17" t="e">
        <f aca="false">VALUE(MID(データ入力!A4025,16,2))</f>
        <v>#VALUE!</v>
      </c>
      <c r="G4066" s="17" t="e">
        <f aca="false">VALUE(MID(データ入力!A4025,18,2))</f>
        <v>#VALUE!</v>
      </c>
      <c r="H4066" s="17" t="e">
        <f aca="false">VALUE(MID(データ入力!A4025,20,2))</f>
        <v>#VALUE!</v>
      </c>
      <c r="I4066" s="17" t="e">
        <f aca="false">VALUE(MID(データ入力!A4025,22,2))</f>
        <v>#VALUE!</v>
      </c>
      <c r="J4066" s="2" t="e">
        <f aca="false">IF(AND(H4066=1,I4066=0),E4066,0)</f>
        <v>#VALUE!</v>
      </c>
      <c r="K4066" s="2" t="e">
        <f aca="false">IF(AND(H4066=1,I4066=0),C4066,0)</f>
        <v>#VALUE!</v>
      </c>
      <c r="L4066" s="2" t="e">
        <f aca="false">IF(AND(H4066=1,I4066=0),D4066,0)</f>
        <v>#VALUE!</v>
      </c>
      <c r="M4066" s="2" t="e">
        <f aca="false">IF(AND(K4066&gt;0,G4066=1),1,0)</f>
        <v>#VALUE!</v>
      </c>
    </row>
    <row r="4067" customFormat="false" ht="13.2" hidden="false" customHeight="false" outlineLevel="0" collapsed="false">
      <c r="A4067" s="17" t="e">
        <f aca="false">VALUE(LEFT(データ入力!A4026,2))</f>
        <v>#VALUE!</v>
      </c>
      <c r="B4067" s="17" t="e">
        <f aca="false">VALUE(MID(データ入力!A4026,4,2))</f>
        <v>#VALUE!</v>
      </c>
      <c r="C4067" s="17" t="e">
        <f aca="false">VALUE(MID(データ入力!A4026,7,1))</f>
        <v>#VALUE!</v>
      </c>
      <c r="D4067" s="17" t="e">
        <f aca="false">VALUE(MID(データ入力!A4026,9,1))</f>
        <v>#VALUE!</v>
      </c>
      <c r="E4067" s="2" t="e">
        <f aca="false">VALUE(MID(データ入力!A4026,11,5))</f>
        <v>#VALUE!</v>
      </c>
      <c r="F4067" s="17" t="e">
        <f aca="false">VALUE(MID(データ入力!A4026,16,2))</f>
        <v>#VALUE!</v>
      </c>
      <c r="G4067" s="17" t="e">
        <f aca="false">VALUE(MID(データ入力!A4026,18,2))</f>
        <v>#VALUE!</v>
      </c>
      <c r="H4067" s="17" t="e">
        <f aca="false">VALUE(MID(データ入力!A4026,20,2))</f>
        <v>#VALUE!</v>
      </c>
      <c r="I4067" s="17" t="e">
        <f aca="false">VALUE(MID(データ入力!A4026,22,2))</f>
        <v>#VALUE!</v>
      </c>
      <c r="J4067" s="2" t="e">
        <f aca="false">IF(AND(H4067=1,I4067=0),E4067,0)</f>
        <v>#VALUE!</v>
      </c>
      <c r="K4067" s="2" t="e">
        <f aca="false">IF(AND(H4067=1,I4067=0),C4067,0)</f>
        <v>#VALUE!</v>
      </c>
      <c r="L4067" s="2" t="e">
        <f aca="false">IF(AND(H4067=1,I4067=0),D4067,0)</f>
        <v>#VALUE!</v>
      </c>
      <c r="M4067" s="2" t="e">
        <f aca="false">IF(AND(K4067&gt;0,G4067=1),1,0)</f>
        <v>#VALUE!</v>
      </c>
    </row>
    <row r="4068" customFormat="false" ht="13.2" hidden="false" customHeight="false" outlineLevel="0" collapsed="false">
      <c r="A4068" s="17" t="e">
        <f aca="false">VALUE(LEFT(データ入力!A4027,2))</f>
        <v>#VALUE!</v>
      </c>
      <c r="B4068" s="17" t="e">
        <f aca="false">VALUE(MID(データ入力!A4027,4,2))</f>
        <v>#VALUE!</v>
      </c>
      <c r="C4068" s="17" t="e">
        <f aca="false">VALUE(MID(データ入力!A4027,7,1))</f>
        <v>#VALUE!</v>
      </c>
      <c r="D4068" s="17" t="e">
        <f aca="false">VALUE(MID(データ入力!A4027,9,1))</f>
        <v>#VALUE!</v>
      </c>
      <c r="E4068" s="2" t="e">
        <f aca="false">VALUE(MID(データ入力!A4027,11,5))</f>
        <v>#VALUE!</v>
      </c>
      <c r="F4068" s="17" t="e">
        <f aca="false">VALUE(MID(データ入力!A4027,16,2))</f>
        <v>#VALUE!</v>
      </c>
      <c r="G4068" s="17" t="e">
        <f aca="false">VALUE(MID(データ入力!A4027,18,2))</f>
        <v>#VALUE!</v>
      </c>
      <c r="H4068" s="17" t="e">
        <f aca="false">VALUE(MID(データ入力!A4027,20,2))</f>
        <v>#VALUE!</v>
      </c>
      <c r="I4068" s="17" t="e">
        <f aca="false">VALUE(MID(データ入力!A4027,22,2))</f>
        <v>#VALUE!</v>
      </c>
      <c r="J4068" s="2" t="e">
        <f aca="false">IF(AND(H4068=1,I4068=0),E4068,0)</f>
        <v>#VALUE!</v>
      </c>
      <c r="K4068" s="2" t="e">
        <f aca="false">IF(AND(H4068=1,I4068=0),C4068,0)</f>
        <v>#VALUE!</v>
      </c>
      <c r="L4068" s="2" t="e">
        <f aca="false">IF(AND(H4068=1,I4068=0),D4068,0)</f>
        <v>#VALUE!</v>
      </c>
      <c r="M4068" s="2" t="e">
        <f aca="false">IF(AND(K4068&gt;0,G4068=1),1,0)</f>
        <v>#VALUE!</v>
      </c>
    </row>
    <row r="4069" customFormat="false" ht="13.2" hidden="false" customHeight="false" outlineLevel="0" collapsed="false">
      <c r="A4069" s="17" t="e">
        <f aca="false">VALUE(LEFT(データ入力!A4028,2))</f>
        <v>#VALUE!</v>
      </c>
      <c r="B4069" s="17" t="e">
        <f aca="false">VALUE(MID(データ入力!A4028,4,2))</f>
        <v>#VALUE!</v>
      </c>
      <c r="C4069" s="17" t="e">
        <f aca="false">VALUE(MID(データ入力!A4028,7,1))</f>
        <v>#VALUE!</v>
      </c>
      <c r="D4069" s="17" t="e">
        <f aca="false">VALUE(MID(データ入力!A4028,9,1))</f>
        <v>#VALUE!</v>
      </c>
      <c r="E4069" s="2" t="e">
        <f aca="false">VALUE(MID(データ入力!A4028,11,5))</f>
        <v>#VALUE!</v>
      </c>
      <c r="F4069" s="17" t="e">
        <f aca="false">VALUE(MID(データ入力!A4028,16,2))</f>
        <v>#VALUE!</v>
      </c>
      <c r="G4069" s="17" t="e">
        <f aca="false">VALUE(MID(データ入力!A4028,18,2))</f>
        <v>#VALUE!</v>
      </c>
      <c r="H4069" s="17" t="e">
        <f aca="false">VALUE(MID(データ入力!A4028,20,2))</f>
        <v>#VALUE!</v>
      </c>
      <c r="I4069" s="17" t="e">
        <f aca="false">VALUE(MID(データ入力!A4028,22,2))</f>
        <v>#VALUE!</v>
      </c>
      <c r="J4069" s="2" t="e">
        <f aca="false">IF(AND(H4069=1,I4069=0),E4069,0)</f>
        <v>#VALUE!</v>
      </c>
      <c r="K4069" s="2" t="e">
        <f aca="false">IF(AND(H4069=1,I4069=0),C4069,0)</f>
        <v>#VALUE!</v>
      </c>
      <c r="L4069" s="2" t="e">
        <f aca="false">IF(AND(H4069=1,I4069=0),D4069,0)</f>
        <v>#VALUE!</v>
      </c>
      <c r="M4069" s="2" t="e">
        <f aca="false">IF(AND(K4069&gt;0,G4069=1),1,0)</f>
        <v>#VALUE!</v>
      </c>
    </row>
    <row r="4070" customFormat="false" ht="13.2" hidden="false" customHeight="false" outlineLevel="0" collapsed="false">
      <c r="A4070" s="17" t="e">
        <f aca="false">VALUE(LEFT(データ入力!A4029,2))</f>
        <v>#VALUE!</v>
      </c>
      <c r="B4070" s="17" t="e">
        <f aca="false">VALUE(MID(データ入力!A4029,4,2))</f>
        <v>#VALUE!</v>
      </c>
      <c r="C4070" s="17" t="e">
        <f aca="false">VALUE(MID(データ入力!A4029,7,1))</f>
        <v>#VALUE!</v>
      </c>
      <c r="D4070" s="17" t="e">
        <f aca="false">VALUE(MID(データ入力!A4029,9,1))</f>
        <v>#VALUE!</v>
      </c>
      <c r="E4070" s="2" t="e">
        <f aca="false">VALUE(MID(データ入力!A4029,11,5))</f>
        <v>#VALUE!</v>
      </c>
      <c r="F4070" s="17" t="e">
        <f aca="false">VALUE(MID(データ入力!A4029,16,2))</f>
        <v>#VALUE!</v>
      </c>
      <c r="G4070" s="17" t="e">
        <f aca="false">VALUE(MID(データ入力!A4029,18,2))</f>
        <v>#VALUE!</v>
      </c>
      <c r="H4070" s="17" t="e">
        <f aca="false">VALUE(MID(データ入力!A4029,20,2))</f>
        <v>#VALUE!</v>
      </c>
      <c r="I4070" s="17" t="e">
        <f aca="false">VALUE(MID(データ入力!A4029,22,2))</f>
        <v>#VALUE!</v>
      </c>
      <c r="J4070" s="2" t="e">
        <f aca="false">IF(AND(H4070=1,I4070=0),E4070,0)</f>
        <v>#VALUE!</v>
      </c>
      <c r="K4070" s="2" t="e">
        <f aca="false">IF(AND(H4070=1,I4070=0),C4070,0)</f>
        <v>#VALUE!</v>
      </c>
      <c r="L4070" s="2" t="e">
        <f aca="false">IF(AND(H4070=1,I4070=0),D4070,0)</f>
        <v>#VALUE!</v>
      </c>
      <c r="M4070" s="2" t="e">
        <f aca="false">IF(AND(K4070&gt;0,G4070=1),1,0)</f>
        <v>#VALUE!</v>
      </c>
    </row>
    <row r="4071" customFormat="false" ht="13.2" hidden="false" customHeight="false" outlineLevel="0" collapsed="false">
      <c r="A4071" s="17" t="e">
        <f aca="false">VALUE(LEFT(データ入力!A4030,2))</f>
        <v>#VALUE!</v>
      </c>
      <c r="B4071" s="17" t="e">
        <f aca="false">VALUE(MID(データ入力!A4030,4,2))</f>
        <v>#VALUE!</v>
      </c>
      <c r="C4071" s="17" t="e">
        <f aca="false">VALUE(MID(データ入力!A4030,7,1))</f>
        <v>#VALUE!</v>
      </c>
      <c r="D4071" s="17" t="e">
        <f aca="false">VALUE(MID(データ入力!A4030,9,1))</f>
        <v>#VALUE!</v>
      </c>
      <c r="E4071" s="2" t="e">
        <f aca="false">VALUE(MID(データ入力!A4030,11,5))</f>
        <v>#VALUE!</v>
      </c>
      <c r="F4071" s="17" t="e">
        <f aca="false">VALUE(MID(データ入力!A4030,16,2))</f>
        <v>#VALUE!</v>
      </c>
      <c r="G4071" s="17" t="e">
        <f aca="false">VALUE(MID(データ入力!A4030,18,2))</f>
        <v>#VALUE!</v>
      </c>
      <c r="H4071" s="17" t="e">
        <f aca="false">VALUE(MID(データ入力!A4030,20,2))</f>
        <v>#VALUE!</v>
      </c>
      <c r="I4071" s="17" t="e">
        <f aca="false">VALUE(MID(データ入力!A4030,22,2))</f>
        <v>#VALUE!</v>
      </c>
      <c r="J4071" s="2" t="e">
        <f aca="false">IF(AND(H4071=1,I4071=0),E4071,0)</f>
        <v>#VALUE!</v>
      </c>
      <c r="K4071" s="2" t="e">
        <f aca="false">IF(AND(H4071=1,I4071=0),C4071,0)</f>
        <v>#VALUE!</v>
      </c>
      <c r="L4071" s="2" t="e">
        <f aca="false">IF(AND(H4071=1,I4071=0),D4071,0)</f>
        <v>#VALUE!</v>
      </c>
      <c r="M4071" s="2" t="e">
        <f aca="false">IF(AND(K4071&gt;0,G4071=1),1,0)</f>
        <v>#VALUE!</v>
      </c>
    </row>
    <row r="4072" customFormat="false" ht="13.2" hidden="false" customHeight="false" outlineLevel="0" collapsed="false">
      <c r="A4072" s="17" t="e">
        <f aca="false">VALUE(LEFT(データ入力!A4031,2))</f>
        <v>#VALUE!</v>
      </c>
      <c r="B4072" s="17" t="e">
        <f aca="false">VALUE(MID(データ入力!A4031,4,2))</f>
        <v>#VALUE!</v>
      </c>
      <c r="C4072" s="17" t="e">
        <f aca="false">VALUE(MID(データ入力!A4031,7,1))</f>
        <v>#VALUE!</v>
      </c>
      <c r="D4072" s="17" t="e">
        <f aca="false">VALUE(MID(データ入力!A4031,9,1))</f>
        <v>#VALUE!</v>
      </c>
      <c r="E4072" s="2" t="e">
        <f aca="false">VALUE(MID(データ入力!A4031,11,5))</f>
        <v>#VALUE!</v>
      </c>
      <c r="F4072" s="17" t="e">
        <f aca="false">VALUE(MID(データ入力!A4031,16,2))</f>
        <v>#VALUE!</v>
      </c>
      <c r="G4072" s="17" t="e">
        <f aca="false">VALUE(MID(データ入力!A4031,18,2))</f>
        <v>#VALUE!</v>
      </c>
      <c r="H4072" s="17" t="e">
        <f aca="false">VALUE(MID(データ入力!A4031,20,2))</f>
        <v>#VALUE!</v>
      </c>
      <c r="I4072" s="17" t="e">
        <f aca="false">VALUE(MID(データ入力!A4031,22,2))</f>
        <v>#VALUE!</v>
      </c>
      <c r="J4072" s="2" t="e">
        <f aca="false">IF(AND(H4072=1,I4072=0),E4072,0)</f>
        <v>#VALUE!</v>
      </c>
      <c r="K4072" s="2" t="e">
        <f aca="false">IF(AND(H4072=1,I4072=0),C4072,0)</f>
        <v>#VALUE!</v>
      </c>
      <c r="L4072" s="2" t="e">
        <f aca="false">IF(AND(H4072=1,I4072=0),D4072,0)</f>
        <v>#VALUE!</v>
      </c>
      <c r="M4072" s="2" t="e">
        <f aca="false">IF(AND(K4072&gt;0,G4072=1),1,0)</f>
        <v>#VALUE!</v>
      </c>
    </row>
    <row r="4073" customFormat="false" ht="13.2" hidden="false" customHeight="false" outlineLevel="0" collapsed="false">
      <c r="A4073" s="17" t="e">
        <f aca="false">VALUE(LEFT(データ入力!A4032,2))</f>
        <v>#VALUE!</v>
      </c>
      <c r="B4073" s="17" t="e">
        <f aca="false">VALUE(MID(データ入力!A4032,4,2))</f>
        <v>#VALUE!</v>
      </c>
      <c r="C4073" s="17" t="e">
        <f aca="false">VALUE(MID(データ入力!A4032,7,1))</f>
        <v>#VALUE!</v>
      </c>
      <c r="D4073" s="17" t="e">
        <f aca="false">VALUE(MID(データ入力!A4032,9,1))</f>
        <v>#VALUE!</v>
      </c>
      <c r="E4073" s="2" t="e">
        <f aca="false">VALUE(MID(データ入力!A4032,11,5))</f>
        <v>#VALUE!</v>
      </c>
      <c r="F4073" s="17" t="e">
        <f aca="false">VALUE(MID(データ入力!A4032,16,2))</f>
        <v>#VALUE!</v>
      </c>
      <c r="G4073" s="17" t="e">
        <f aca="false">VALUE(MID(データ入力!A4032,18,2))</f>
        <v>#VALUE!</v>
      </c>
      <c r="H4073" s="17" t="e">
        <f aca="false">VALUE(MID(データ入力!A4032,20,2))</f>
        <v>#VALUE!</v>
      </c>
      <c r="I4073" s="17" t="e">
        <f aca="false">VALUE(MID(データ入力!A4032,22,2))</f>
        <v>#VALUE!</v>
      </c>
      <c r="J4073" s="2" t="e">
        <f aca="false">IF(AND(H4073=1,I4073=0),E4073,0)</f>
        <v>#VALUE!</v>
      </c>
      <c r="K4073" s="2" t="e">
        <f aca="false">IF(AND(H4073=1,I4073=0),C4073,0)</f>
        <v>#VALUE!</v>
      </c>
      <c r="L4073" s="2" t="e">
        <f aca="false">IF(AND(H4073=1,I4073=0),D4073,0)</f>
        <v>#VALUE!</v>
      </c>
      <c r="M4073" s="2" t="e">
        <f aca="false">IF(AND(K4073&gt;0,G4073=1),1,0)</f>
        <v>#VALUE!</v>
      </c>
    </row>
    <row r="4074" customFormat="false" ht="13.2" hidden="false" customHeight="false" outlineLevel="0" collapsed="false">
      <c r="A4074" s="17" t="e">
        <f aca="false">VALUE(LEFT(データ入力!A4033,2))</f>
        <v>#VALUE!</v>
      </c>
      <c r="B4074" s="17" t="e">
        <f aca="false">VALUE(MID(データ入力!A4033,4,2))</f>
        <v>#VALUE!</v>
      </c>
      <c r="C4074" s="17" t="e">
        <f aca="false">VALUE(MID(データ入力!A4033,7,1))</f>
        <v>#VALUE!</v>
      </c>
      <c r="D4074" s="17" t="e">
        <f aca="false">VALUE(MID(データ入力!A4033,9,1))</f>
        <v>#VALUE!</v>
      </c>
      <c r="E4074" s="2" t="e">
        <f aca="false">VALUE(MID(データ入力!A4033,11,5))</f>
        <v>#VALUE!</v>
      </c>
      <c r="F4074" s="17" t="e">
        <f aca="false">VALUE(MID(データ入力!A4033,16,2))</f>
        <v>#VALUE!</v>
      </c>
      <c r="G4074" s="17" t="e">
        <f aca="false">VALUE(MID(データ入力!A4033,18,2))</f>
        <v>#VALUE!</v>
      </c>
      <c r="H4074" s="17" t="e">
        <f aca="false">VALUE(MID(データ入力!A4033,20,2))</f>
        <v>#VALUE!</v>
      </c>
      <c r="I4074" s="17" t="e">
        <f aca="false">VALUE(MID(データ入力!A4033,22,2))</f>
        <v>#VALUE!</v>
      </c>
      <c r="J4074" s="2" t="e">
        <f aca="false">IF(AND(H4074=1,I4074=0),E4074,0)</f>
        <v>#VALUE!</v>
      </c>
      <c r="K4074" s="2" t="e">
        <f aca="false">IF(AND(H4074=1,I4074=0),C4074,0)</f>
        <v>#VALUE!</v>
      </c>
      <c r="L4074" s="2" t="e">
        <f aca="false">IF(AND(H4074=1,I4074=0),D4074,0)</f>
        <v>#VALUE!</v>
      </c>
      <c r="M4074" s="2" t="e">
        <f aca="false">IF(AND(K4074&gt;0,G4074=1),1,0)</f>
        <v>#VALUE!</v>
      </c>
    </row>
    <row r="4075" customFormat="false" ht="13.2" hidden="false" customHeight="false" outlineLevel="0" collapsed="false">
      <c r="A4075" s="17" t="e">
        <f aca="false">VALUE(LEFT(データ入力!A4034,2))</f>
        <v>#VALUE!</v>
      </c>
      <c r="B4075" s="17" t="e">
        <f aca="false">VALUE(MID(データ入力!A4034,4,2))</f>
        <v>#VALUE!</v>
      </c>
      <c r="C4075" s="17" t="e">
        <f aca="false">VALUE(MID(データ入力!A4034,7,1))</f>
        <v>#VALUE!</v>
      </c>
      <c r="D4075" s="17" t="e">
        <f aca="false">VALUE(MID(データ入力!A4034,9,1))</f>
        <v>#VALUE!</v>
      </c>
      <c r="E4075" s="2" t="e">
        <f aca="false">VALUE(MID(データ入力!A4034,11,5))</f>
        <v>#VALUE!</v>
      </c>
      <c r="F4075" s="17" t="e">
        <f aca="false">VALUE(MID(データ入力!A4034,16,2))</f>
        <v>#VALUE!</v>
      </c>
      <c r="G4075" s="17" t="e">
        <f aca="false">VALUE(MID(データ入力!A4034,18,2))</f>
        <v>#VALUE!</v>
      </c>
      <c r="H4075" s="17" t="e">
        <f aca="false">VALUE(MID(データ入力!A4034,20,2))</f>
        <v>#VALUE!</v>
      </c>
      <c r="I4075" s="17" t="e">
        <f aca="false">VALUE(MID(データ入力!A4034,22,2))</f>
        <v>#VALUE!</v>
      </c>
      <c r="J4075" s="2" t="e">
        <f aca="false">IF(AND(H4075=1,I4075=0),E4075,0)</f>
        <v>#VALUE!</v>
      </c>
      <c r="K4075" s="2" t="e">
        <f aca="false">IF(AND(H4075=1,I4075=0),C4075,0)</f>
        <v>#VALUE!</v>
      </c>
      <c r="L4075" s="2" t="e">
        <f aca="false">IF(AND(H4075=1,I4075=0),D4075,0)</f>
        <v>#VALUE!</v>
      </c>
      <c r="M4075" s="2" t="e">
        <f aca="false">IF(AND(K4075&gt;0,G4075=1),1,0)</f>
        <v>#VALUE!</v>
      </c>
    </row>
    <row r="4076" customFormat="false" ht="13.2" hidden="false" customHeight="false" outlineLevel="0" collapsed="false">
      <c r="A4076" s="17" t="e">
        <f aca="false">VALUE(LEFT(データ入力!A4035,2))</f>
        <v>#VALUE!</v>
      </c>
      <c r="B4076" s="17" t="e">
        <f aca="false">VALUE(MID(データ入力!A4035,4,2))</f>
        <v>#VALUE!</v>
      </c>
      <c r="C4076" s="17" t="e">
        <f aca="false">VALUE(MID(データ入力!A4035,7,1))</f>
        <v>#VALUE!</v>
      </c>
      <c r="D4076" s="17" t="e">
        <f aca="false">VALUE(MID(データ入力!A4035,9,1))</f>
        <v>#VALUE!</v>
      </c>
      <c r="E4076" s="2" t="e">
        <f aca="false">VALUE(MID(データ入力!A4035,11,5))</f>
        <v>#VALUE!</v>
      </c>
      <c r="F4076" s="17" t="e">
        <f aca="false">VALUE(MID(データ入力!A4035,16,2))</f>
        <v>#VALUE!</v>
      </c>
      <c r="G4076" s="17" t="e">
        <f aca="false">VALUE(MID(データ入力!A4035,18,2))</f>
        <v>#VALUE!</v>
      </c>
      <c r="H4076" s="17" t="e">
        <f aca="false">VALUE(MID(データ入力!A4035,20,2))</f>
        <v>#VALUE!</v>
      </c>
      <c r="I4076" s="17" t="e">
        <f aca="false">VALUE(MID(データ入力!A4035,22,2))</f>
        <v>#VALUE!</v>
      </c>
      <c r="J4076" s="2" t="e">
        <f aca="false">IF(AND(H4076=1,I4076=0),E4076,0)</f>
        <v>#VALUE!</v>
      </c>
      <c r="K4076" s="2" t="e">
        <f aca="false">IF(AND(H4076=1,I4076=0),C4076,0)</f>
        <v>#VALUE!</v>
      </c>
      <c r="L4076" s="2" t="e">
        <f aca="false">IF(AND(H4076=1,I4076=0),D4076,0)</f>
        <v>#VALUE!</v>
      </c>
      <c r="M4076" s="2" t="e">
        <f aca="false">IF(AND(K4076&gt;0,G4076=1),1,0)</f>
        <v>#VALUE!</v>
      </c>
    </row>
    <row r="4077" customFormat="false" ht="13.2" hidden="false" customHeight="false" outlineLevel="0" collapsed="false">
      <c r="A4077" s="17" t="e">
        <f aca="false">VALUE(LEFT(データ入力!A4036,2))</f>
        <v>#VALUE!</v>
      </c>
      <c r="B4077" s="17" t="e">
        <f aca="false">VALUE(MID(データ入力!A4036,4,2))</f>
        <v>#VALUE!</v>
      </c>
      <c r="C4077" s="17" t="e">
        <f aca="false">VALUE(MID(データ入力!A4036,7,1))</f>
        <v>#VALUE!</v>
      </c>
      <c r="D4077" s="17" t="e">
        <f aca="false">VALUE(MID(データ入力!A4036,9,1))</f>
        <v>#VALUE!</v>
      </c>
      <c r="E4077" s="2" t="e">
        <f aca="false">VALUE(MID(データ入力!A4036,11,5))</f>
        <v>#VALUE!</v>
      </c>
      <c r="F4077" s="17" t="e">
        <f aca="false">VALUE(MID(データ入力!A4036,16,2))</f>
        <v>#VALUE!</v>
      </c>
      <c r="G4077" s="17" t="e">
        <f aca="false">VALUE(MID(データ入力!A4036,18,2))</f>
        <v>#VALUE!</v>
      </c>
      <c r="H4077" s="17" t="e">
        <f aca="false">VALUE(MID(データ入力!A4036,20,2))</f>
        <v>#VALUE!</v>
      </c>
      <c r="I4077" s="17" t="e">
        <f aca="false">VALUE(MID(データ入力!A4036,22,2))</f>
        <v>#VALUE!</v>
      </c>
      <c r="J4077" s="2" t="e">
        <f aca="false">IF(AND(H4077=1,I4077=0),E4077,0)</f>
        <v>#VALUE!</v>
      </c>
      <c r="K4077" s="2" t="e">
        <f aca="false">IF(AND(H4077=1,I4077=0),C4077,0)</f>
        <v>#VALUE!</v>
      </c>
      <c r="L4077" s="2" t="e">
        <f aca="false">IF(AND(H4077=1,I4077=0),D4077,0)</f>
        <v>#VALUE!</v>
      </c>
      <c r="M4077" s="2" t="e">
        <f aca="false">IF(AND(K4077&gt;0,G4077=1),1,0)</f>
        <v>#VALUE!</v>
      </c>
    </row>
    <row r="4078" customFormat="false" ht="13.2" hidden="false" customHeight="false" outlineLevel="0" collapsed="false">
      <c r="A4078" s="17" t="e">
        <f aca="false">VALUE(LEFT(データ入力!A4037,2))</f>
        <v>#VALUE!</v>
      </c>
      <c r="B4078" s="17" t="e">
        <f aca="false">VALUE(MID(データ入力!A4037,4,2))</f>
        <v>#VALUE!</v>
      </c>
      <c r="C4078" s="17" t="e">
        <f aca="false">VALUE(MID(データ入力!A4037,7,1))</f>
        <v>#VALUE!</v>
      </c>
      <c r="D4078" s="17" t="e">
        <f aca="false">VALUE(MID(データ入力!A4037,9,1))</f>
        <v>#VALUE!</v>
      </c>
      <c r="E4078" s="2" t="e">
        <f aca="false">VALUE(MID(データ入力!A4037,11,5))</f>
        <v>#VALUE!</v>
      </c>
      <c r="F4078" s="17" t="e">
        <f aca="false">VALUE(MID(データ入力!A4037,16,2))</f>
        <v>#VALUE!</v>
      </c>
      <c r="G4078" s="17" t="e">
        <f aca="false">VALUE(MID(データ入力!A4037,18,2))</f>
        <v>#VALUE!</v>
      </c>
      <c r="H4078" s="17" t="e">
        <f aca="false">VALUE(MID(データ入力!A4037,20,2))</f>
        <v>#VALUE!</v>
      </c>
      <c r="I4078" s="17" t="e">
        <f aca="false">VALUE(MID(データ入力!A4037,22,2))</f>
        <v>#VALUE!</v>
      </c>
      <c r="J4078" s="2" t="e">
        <f aca="false">IF(AND(H4078=1,I4078=0),E4078,0)</f>
        <v>#VALUE!</v>
      </c>
      <c r="K4078" s="2" t="e">
        <f aca="false">IF(AND(H4078=1,I4078=0),C4078,0)</f>
        <v>#VALUE!</v>
      </c>
      <c r="L4078" s="2" t="e">
        <f aca="false">IF(AND(H4078=1,I4078=0),D4078,0)</f>
        <v>#VALUE!</v>
      </c>
      <c r="M4078" s="2" t="e">
        <f aca="false">IF(AND(K4078&gt;0,G4078=1),1,0)</f>
        <v>#VALUE!</v>
      </c>
    </row>
    <row r="4079" customFormat="false" ht="13.2" hidden="false" customHeight="false" outlineLevel="0" collapsed="false">
      <c r="A4079" s="17" t="e">
        <f aca="false">VALUE(LEFT(データ入力!A4038,2))</f>
        <v>#VALUE!</v>
      </c>
      <c r="B4079" s="17" t="e">
        <f aca="false">VALUE(MID(データ入力!A4038,4,2))</f>
        <v>#VALUE!</v>
      </c>
      <c r="C4079" s="17" t="e">
        <f aca="false">VALUE(MID(データ入力!A4038,7,1))</f>
        <v>#VALUE!</v>
      </c>
      <c r="D4079" s="17" t="e">
        <f aca="false">VALUE(MID(データ入力!A4038,9,1))</f>
        <v>#VALUE!</v>
      </c>
      <c r="E4079" s="2" t="e">
        <f aca="false">VALUE(MID(データ入力!A4038,11,5))</f>
        <v>#VALUE!</v>
      </c>
      <c r="F4079" s="17" t="e">
        <f aca="false">VALUE(MID(データ入力!A4038,16,2))</f>
        <v>#VALUE!</v>
      </c>
      <c r="G4079" s="17" t="e">
        <f aca="false">VALUE(MID(データ入力!A4038,18,2))</f>
        <v>#VALUE!</v>
      </c>
      <c r="H4079" s="17" t="e">
        <f aca="false">VALUE(MID(データ入力!A4038,20,2))</f>
        <v>#VALUE!</v>
      </c>
      <c r="I4079" s="17" t="e">
        <f aca="false">VALUE(MID(データ入力!A4038,22,2))</f>
        <v>#VALUE!</v>
      </c>
      <c r="J4079" s="2" t="e">
        <f aca="false">IF(AND(H4079=1,I4079=0),E4079,0)</f>
        <v>#VALUE!</v>
      </c>
      <c r="K4079" s="2" t="e">
        <f aca="false">IF(AND(H4079=1,I4079=0),C4079,0)</f>
        <v>#VALUE!</v>
      </c>
      <c r="L4079" s="2" t="e">
        <f aca="false">IF(AND(H4079=1,I4079=0),D4079,0)</f>
        <v>#VALUE!</v>
      </c>
      <c r="M4079" s="2" t="e">
        <f aca="false">IF(AND(K4079&gt;0,G4079=1),1,0)</f>
        <v>#VALUE!</v>
      </c>
    </row>
    <row r="4080" customFormat="false" ht="13.2" hidden="false" customHeight="false" outlineLevel="0" collapsed="false">
      <c r="A4080" s="17" t="e">
        <f aca="false">VALUE(LEFT(データ入力!A4039,2))</f>
        <v>#VALUE!</v>
      </c>
      <c r="B4080" s="17" t="e">
        <f aca="false">VALUE(MID(データ入力!A4039,4,2))</f>
        <v>#VALUE!</v>
      </c>
      <c r="C4080" s="17" t="e">
        <f aca="false">VALUE(MID(データ入力!A4039,7,1))</f>
        <v>#VALUE!</v>
      </c>
      <c r="D4080" s="17" t="e">
        <f aca="false">VALUE(MID(データ入力!A4039,9,1))</f>
        <v>#VALUE!</v>
      </c>
      <c r="E4080" s="2" t="e">
        <f aca="false">VALUE(MID(データ入力!A4039,11,5))</f>
        <v>#VALUE!</v>
      </c>
      <c r="F4080" s="17" t="e">
        <f aca="false">VALUE(MID(データ入力!A4039,16,2))</f>
        <v>#VALUE!</v>
      </c>
      <c r="G4080" s="17" t="e">
        <f aca="false">VALUE(MID(データ入力!A4039,18,2))</f>
        <v>#VALUE!</v>
      </c>
      <c r="H4080" s="17" t="e">
        <f aca="false">VALUE(MID(データ入力!A4039,20,2))</f>
        <v>#VALUE!</v>
      </c>
      <c r="I4080" s="17" t="e">
        <f aca="false">VALUE(MID(データ入力!A4039,22,2))</f>
        <v>#VALUE!</v>
      </c>
      <c r="J4080" s="2" t="e">
        <f aca="false">IF(AND(H4080=1,I4080=0),E4080,0)</f>
        <v>#VALUE!</v>
      </c>
      <c r="K4080" s="2" t="e">
        <f aca="false">IF(AND(H4080=1,I4080=0),C4080,0)</f>
        <v>#VALUE!</v>
      </c>
      <c r="L4080" s="2" t="e">
        <f aca="false">IF(AND(H4080=1,I4080=0),D4080,0)</f>
        <v>#VALUE!</v>
      </c>
      <c r="M4080" s="2" t="e">
        <f aca="false">IF(AND(K4080&gt;0,G4080=1),1,0)</f>
        <v>#VALUE!</v>
      </c>
    </row>
    <row r="4081" customFormat="false" ht="13.2" hidden="false" customHeight="false" outlineLevel="0" collapsed="false">
      <c r="A4081" s="17" t="e">
        <f aca="false">VALUE(LEFT(データ入力!A4040,2))</f>
        <v>#VALUE!</v>
      </c>
      <c r="B4081" s="17" t="e">
        <f aca="false">VALUE(MID(データ入力!A4040,4,2))</f>
        <v>#VALUE!</v>
      </c>
      <c r="C4081" s="17" t="e">
        <f aca="false">VALUE(MID(データ入力!A4040,7,1))</f>
        <v>#VALUE!</v>
      </c>
      <c r="D4081" s="17" t="e">
        <f aca="false">VALUE(MID(データ入力!A4040,9,1))</f>
        <v>#VALUE!</v>
      </c>
      <c r="E4081" s="2" t="e">
        <f aca="false">VALUE(MID(データ入力!A4040,11,5))</f>
        <v>#VALUE!</v>
      </c>
      <c r="F4081" s="17" t="e">
        <f aca="false">VALUE(MID(データ入力!A4040,16,2))</f>
        <v>#VALUE!</v>
      </c>
      <c r="G4081" s="17" t="e">
        <f aca="false">VALUE(MID(データ入力!A4040,18,2))</f>
        <v>#VALUE!</v>
      </c>
      <c r="H4081" s="17" t="e">
        <f aca="false">VALUE(MID(データ入力!A4040,20,2))</f>
        <v>#VALUE!</v>
      </c>
      <c r="I4081" s="17" t="e">
        <f aca="false">VALUE(MID(データ入力!A4040,22,2))</f>
        <v>#VALUE!</v>
      </c>
      <c r="J4081" s="2" t="e">
        <f aca="false">IF(AND(H4081=1,I4081=0),E4081,0)</f>
        <v>#VALUE!</v>
      </c>
      <c r="K4081" s="2" t="e">
        <f aca="false">IF(AND(H4081=1,I4081=0),C4081,0)</f>
        <v>#VALUE!</v>
      </c>
      <c r="L4081" s="2" t="e">
        <f aca="false">IF(AND(H4081=1,I4081=0),D4081,0)</f>
        <v>#VALUE!</v>
      </c>
      <c r="M4081" s="2" t="e">
        <f aca="false">IF(AND(K4081&gt;0,G4081=1),1,0)</f>
        <v>#VALUE!</v>
      </c>
    </row>
    <row r="4082" customFormat="false" ht="13.2" hidden="false" customHeight="false" outlineLevel="0" collapsed="false">
      <c r="A4082" s="17" t="e">
        <f aca="false">VALUE(LEFT(データ入力!A4041,2))</f>
        <v>#VALUE!</v>
      </c>
      <c r="B4082" s="17" t="e">
        <f aca="false">VALUE(MID(データ入力!A4041,4,2))</f>
        <v>#VALUE!</v>
      </c>
      <c r="C4082" s="17" t="e">
        <f aca="false">VALUE(MID(データ入力!A4041,7,1))</f>
        <v>#VALUE!</v>
      </c>
      <c r="D4082" s="17" t="e">
        <f aca="false">VALUE(MID(データ入力!A4041,9,1))</f>
        <v>#VALUE!</v>
      </c>
      <c r="E4082" s="2" t="e">
        <f aca="false">VALUE(MID(データ入力!A4041,11,5))</f>
        <v>#VALUE!</v>
      </c>
      <c r="F4082" s="17" t="e">
        <f aca="false">VALUE(MID(データ入力!A4041,16,2))</f>
        <v>#VALUE!</v>
      </c>
      <c r="G4082" s="17" t="e">
        <f aca="false">VALUE(MID(データ入力!A4041,18,2))</f>
        <v>#VALUE!</v>
      </c>
      <c r="H4082" s="17" t="e">
        <f aca="false">VALUE(MID(データ入力!A4041,20,2))</f>
        <v>#VALUE!</v>
      </c>
      <c r="I4082" s="17" t="e">
        <f aca="false">VALUE(MID(データ入力!A4041,22,2))</f>
        <v>#VALUE!</v>
      </c>
      <c r="J4082" s="2" t="e">
        <f aca="false">IF(AND(H4082=1,I4082=0),E4082,0)</f>
        <v>#VALUE!</v>
      </c>
      <c r="K4082" s="2" t="e">
        <f aca="false">IF(AND(H4082=1,I4082=0),C4082,0)</f>
        <v>#VALUE!</v>
      </c>
      <c r="L4082" s="2" t="e">
        <f aca="false">IF(AND(H4082=1,I4082=0),D4082,0)</f>
        <v>#VALUE!</v>
      </c>
      <c r="M4082" s="2" t="e">
        <f aca="false">IF(AND(K4082&gt;0,G4082=1),1,0)</f>
        <v>#VALUE!</v>
      </c>
    </row>
    <row r="4083" customFormat="false" ht="13.2" hidden="false" customHeight="false" outlineLevel="0" collapsed="false">
      <c r="A4083" s="17" t="e">
        <f aca="false">VALUE(LEFT(データ入力!A4042,2))</f>
        <v>#VALUE!</v>
      </c>
      <c r="B4083" s="17" t="e">
        <f aca="false">VALUE(MID(データ入力!A4042,4,2))</f>
        <v>#VALUE!</v>
      </c>
      <c r="C4083" s="17" t="e">
        <f aca="false">VALUE(MID(データ入力!A4042,7,1))</f>
        <v>#VALUE!</v>
      </c>
      <c r="D4083" s="17" t="e">
        <f aca="false">VALUE(MID(データ入力!A4042,9,1))</f>
        <v>#VALUE!</v>
      </c>
      <c r="E4083" s="2" t="e">
        <f aca="false">VALUE(MID(データ入力!A4042,11,5))</f>
        <v>#VALUE!</v>
      </c>
      <c r="F4083" s="17" t="e">
        <f aca="false">VALUE(MID(データ入力!A4042,16,2))</f>
        <v>#VALUE!</v>
      </c>
      <c r="G4083" s="17" t="e">
        <f aca="false">VALUE(MID(データ入力!A4042,18,2))</f>
        <v>#VALUE!</v>
      </c>
      <c r="H4083" s="17" t="e">
        <f aca="false">VALUE(MID(データ入力!A4042,20,2))</f>
        <v>#VALUE!</v>
      </c>
      <c r="I4083" s="17" t="e">
        <f aca="false">VALUE(MID(データ入力!A4042,22,2))</f>
        <v>#VALUE!</v>
      </c>
      <c r="J4083" s="2" t="e">
        <f aca="false">IF(AND(H4083=1,I4083=0),E4083,0)</f>
        <v>#VALUE!</v>
      </c>
      <c r="K4083" s="2" t="e">
        <f aca="false">IF(AND(H4083=1,I4083=0),C4083,0)</f>
        <v>#VALUE!</v>
      </c>
      <c r="L4083" s="2" t="e">
        <f aca="false">IF(AND(H4083=1,I4083=0),D4083,0)</f>
        <v>#VALUE!</v>
      </c>
      <c r="M4083" s="2" t="e">
        <f aca="false">IF(AND(K4083&gt;0,G4083=1),1,0)</f>
        <v>#VALUE!</v>
      </c>
    </row>
    <row r="4084" customFormat="false" ht="13.2" hidden="false" customHeight="false" outlineLevel="0" collapsed="false">
      <c r="A4084" s="17" t="e">
        <f aca="false">VALUE(LEFT(データ入力!A4043,2))</f>
        <v>#VALUE!</v>
      </c>
      <c r="B4084" s="17" t="e">
        <f aca="false">VALUE(MID(データ入力!A4043,4,2))</f>
        <v>#VALUE!</v>
      </c>
      <c r="C4084" s="17" t="e">
        <f aca="false">VALUE(MID(データ入力!A4043,7,1))</f>
        <v>#VALUE!</v>
      </c>
      <c r="D4084" s="17" t="e">
        <f aca="false">VALUE(MID(データ入力!A4043,9,1))</f>
        <v>#VALUE!</v>
      </c>
      <c r="E4084" s="2" t="e">
        <f aca="false">VALUE(MID(データ入力!A4043,11,5))</f>
        <v>#VALUE!</v>
      </c>
      <c r="F4084" s="17" t="e">
        <f aca="false">VALUE(MID(データ入力!A4043,16,2))</f>
        <v>#VALUE!</v>
      </c>
      <c r="G4084" s="17" t="e">
        <f aca="false">VALUE(MID(データ入力!A4043,18,2))</f>
        <v>#VALUE!</v>
      </c>
      <c r="H4084" s="17" t="e">
        <f aca="false">VALUE(MID(データ入力!A4043,20,2))</f>
        <v>#VALUE!</v>
      </c>
      <c r="I4084" s="17" t="e">
        <f aca="false">VALUE(MID(データ入力!A4043,22,2))</f>
        <v>#VALUE!</v>
      </c>
      <c r="J4084" s="2" t="e">
        <f aca="false">IF(AND(H4084=1,I4084=0),E4084,0)</f>
        <v>#VALUE!</v>
      </c>
      <c r="K4084" s="2" t="e">
        <f aca="false">IF(AND(H4084=1,I4084=0),C4084,0)</f>
        <v>#VALUE!</v>
      </c>
      <c r="L4084" s="2" t="e">
        <f aca="false">IF(AND(H4084=1,I4084=0),D4084,0)</f>
        <v>#VALUE!</v>
      </c>
      <c r="M4084" s="2" t="e">
        <f aca="false">IF(AND(K4084&gt;0,G4084=1),1,0)</f>
        <v>#VALUE!</v>
      </c>
    </row>
    <row r="4085" customFormat="false" ht="13.2" hidden="false" customHeight="false" outlineLevel="0" collapsed="false">
      <c r="A4085" s="17" t="e">
        <f aca="false">VALUE(LEFT(データ入力!A4044,2))</f>
        <v>#VALUE!</v>
      </c>
      <c r="B4085" s="17" t="e">
        <f aca="false">VALUE(MID(データ入力!A4044,4,2))</f>
        <v>#VALUE!</v>
      </c>
      <c r="C4085" s="17" t="e">
        <f aca="false">VALUE(MID(データ入力!A4044,7,1))</f>
        <v>#VALUE!</v>
      </c>
      <c r="D4085" s="17" t="e">
        <f aca="false">VALUE(MID(データ入力!A4044,9,1))</f>
        <v>#VALUE!</v>
      </c>
      <c r="E4085" s="2" t="e">
        <f aca="false">VALUE(MID(データ入力!A4044,11,5))</f>
        <v>#VALUE!</v>
      </c>
      <c r="F4085" s="17" t="e">
        <f aca="false">VALUE(MID(データ入力!A4044,16,2))</f>
        <v>#VALUE!</v>
      </c>
      <c r="G4085" s="17" t="e">
        <f aca="false">VALUE(MID(データ入力!A4044,18,2))</f>
        <v>#VALUE!</v>
      </c>
      <c r="H4085" s="17" t="e">
        <f aca="false">VALUE(MID(データ入力!A4044,20,2))</f>
        <v>#VALUE!</v>
      </c>
      <c r="I4085" s="17" t="e">
        <f aca="false">VALUE(MID(データ入力!A4044,22,2))</f>
        <v>#VALUE!</v>
      </c>
      <c r="J4085" s="2" t="e">
        <f aca="false">IF(AND(H4085=1,I4085=0),E4085,0)</f>
        <v>#VALUE!</v>
      </c>
      <c r="K4085" s="2" t="e">
        <f aca="false">IF(AND(H4085=1,I4085=0),C4085,0)</f>
        <v>#VALUE!</v>
      </c>
      <c r="L4085" s="2" t="e">
        <f aca="false">IF(AND(H4085=1,I4085=0),D4085,0)</f>
        <v>#VALUE!</v>
      </c>
      <c r="M4085" s="2" t="e">
        <f aca="false">IF(AND(K4085&gt;0,G4085=1),1,0)</f>
        <v>#VALUE!</v>
      </c>
    </row>
    <row r="4086" customFormat="false" ht="13.2" hidden="false" customHeight="false" outlineLevel="0" collapsed="false">
      <c r="A4086" s="17" t="e">
        <f aca="false">VALUE(LEFT(データ入力!A4045,2))</f>
        <v>#VALUE!</v>
      </c>
      <c r="B4086" s="17" t="e">
        <f aca="false">VALUE(MID(データ入力!A4045,4,2))</f>
        <v>#VALUE!</v>
      </c>
      <c r="C4086" s="17" t="e">
        <f aca="false">VALUE(MID(データ入力!A4045,7,1))</f>
        <v>#VALUE!</v>
      </c>
      <c r="D4086" s="17" t="e">
        <f aca="false">VALUE(MID(データ入力!A4045,9,1))</f>
        <v>#VALUE!</v>
      </c>
      <c r="E4086" s="2" t="e">
        <f aca="false">VALUE(MID(データ入力!A4045,11,5))</f>
        <v>#VALUE!</v>
      </c>
      <c r="F4086" s="17" t="e">
        <f aca="false">VALUE(MID(データ入力!A4045,16,2))</f>
        <v>#VALUE!</v>
      </c>
      <c r="G4086" s="17" t="e">
        <f aca="false">VALUE(MID(データ入力!A4045,18,2))</f>
        <v>#VALUE!</v>
      </c>
      <c r="H4086" s="17" t="e">
        <f aca="false">VALUE(MID(データ入力!A4045,20,2))</f>
        <v>#VALUE!</v>
      </c>
      <c r="I4086" s="17" t="e">
        <f aca="false">VALUE(MID(データ入力!A4045,22,2))</f>
        <v>#VALUE!</v>
      </c>
      <c r="J4086" s="2" t="e">
        <f aca="false">IF(AND(H4086=1,I4086=0),E4086,0)</f>
        <v>#VALUE!</v>
      </c>
      <c r="K4086" s="2" t="e">
        <f aca="false">IF(AND(H4086=1,I4086=0),C4086,0)</f>
        <v>#VALUE!</v>
      </c>
      <c r="L4086" s="2" t="e">
        <f aca="false">IF(AND(H4086=1,I4086=0),D4086,0)</f>
        <v>#VALUE!</v>
      </c>
      <c r="M4086" s="2" t="e">
        <f aca="false">IF(AND(K4086&gt;0,G4086=1),1,0)</f>
        <v>#VALUE!</v>
      </c>
    </row>
    <row r="4087" customFormat="false" ht="13.2" hidden="false" customHeight="false" outlineLevel="0" collapsed="false">
      <c r="A4087" s="17" t="e">
        <f aca="false">VALUE(LEFT(データ入力!A4046,2))</f>
        <v>#VALUE!</v>
      </c>
      <c r="B4087" s="17" t="e">
        <f aca="false">VALUE(MID(データ入力!A4046,4,2))</f>
        <v>#VALUE!</v>
      </c>
      <c r="C4087" s="17" t="e">
        <f aca="false">VALUE(MID(データ入力!A4046,7,1))</f>
        <v>#VALUE!</v>
      </c>
      <c r="D4087" s="17" t="e">
        <f aca="false">VALUE(MID(データ入力!A4046,9,1))</f>
        <v>#VALUE!</v>
      </c>
      <c r="E4087" s="2" t="e">
        <f aca="false">VALUE(MID(データ入力!A4046,11,5))</f>
        <v>#VALUE!</v>
      </c>
      <c r="F4087" s="17" t="e">
        <f aca="false">VALUE(MID(データ入力!A4046,16,2))</f>
        <v>#VALUE!</v>
      </c>
      <c r="G4087" s="17" t="e">
        <f aca="false">VALUE(MID(データ入力!A4046,18,2))</f>
        <v>#VALUE!</v>
      </c>
      <c r="H4087" s="17" t="e">
        <f aca="false">VALUE(MID(データ入力!A4046,20,2))</f>
        <v>#VALUE!</v>
      </c>
      <c r="I4087" s="17" t="e">
        <f aca="false">VALUE(MID(データ入力!A4046,22,2))</f>
        <v>#VALUE!</v>
      </c>
      <c r="J4087" s="2" t="e">
        <f aca="false">IF(AND(H4087=1,I4087=0),E4087,0)</f>
        <v>#VALUE!</v>
      </c>
      <c r="K4087" s="2" t="e">
        <f aca="false">IF(AND(H4087=1,I4087=0),C4087,0)</f>
        <v>#VALUE!</v>
      </c>
      <c r="L4087" s="2" t="e">
        <f aca="false">IF(AND(H4087=1,I4087=0),D4087,0)</f>
        <v>#VALUE!</v>
      </c>
      <c r="M4087" s="2" t="e">
        <f aca="false">IF(AND(K4087&gt;0,G4087=1),1,0)</f>
        <v>#VALUE!</v>
      </c>
    </row>
    <row r="4088" customFormat="false" ht="13.2" hidden="false" customHeight="false" outlineLevel="0" collapsed="false">
      <c r="A4088" s="17" t="e">
        <f aca="false">VALUE(LEFT(データ入力!A4047,2))</f>
        <v>#VALUE!</v>
      </c>
      <c r="B4088" s="17" t="e">
        <f aca="false">VALUE(MID(データ入力!A4047,4,2))</f>
        <v>#VALUE!</v>
      </c>
      <c r="C4088" s="17" t="e">
        <f aca="false">VALUE(MID(データ入力!A4047,7,1))</f>
        <v>#VALUE!</v>
      </c>
      <c r="D4088" s="17" t="e">
        <f aca="false">VALUE(MID(データ入力!A4047,9,1))</f>
        <v>#VALUE!</v>
      </c>
      <c r="E4088" s="2" t="e">
        <f aca="false">VALUE(MID(データ入力!A4047,11,5))</f>
        <v>#VALUE!</v>
      </c>
      <c r="F4088" s="17" t="e">
        <f aca="false">VALUE(MID(データ入力!A4047,16,2))</f>
        <v>#VALUE!</v>
      </c>
      <c r="G4088" s="17" t="e">
        <f aca="false">VALUE(MID(データ入力!A4047,18,2))</f>
        <v>#VALUE!</v>
      </c>
      <c r="H4088" s="17" t="e">
        <f aca="false">VALUE(MID(データ入力!A4047,20,2))</f>
        <v>#VALUE!</v>
      </c>
      <c r="I4088" s="17" t="e">
        <f aca="false">VALUE(MID(データ入力!A4047,22,2))</f>
        <v>#VALUE!</v>
      </c>
      <c r="J4088" s="2" t="e">
        <f aca="false">IF(AND(H4088=1,I4088=0),E4088,0)</f>
        <v>#VALUE!</v>
      </c>
      <c r="K4088" s="2" t="e">
        <f aca="false">IF(AND(H4088=1,I4088=0),C4088,0)</f>
        <v>#VALUE!</v>
      </c>
      <c r="L4088" s="2" t="e">
        <f aca="false">IF(AND(H4088=1,I4088=0),D4088,0)</f>
        <v>#VALUE!</v>
      </c>
      <c r="M4088" s="2" t="e">
        <f aca="false">IF(AND(K4088&gt;0,G4088=1),1,0)</f>
        <v>#VALUE!</v>
      </c>
    </row>
    <row r="4089" customFormat="false" ht="13.2" hidden="false" customHeight="false" outlineLevel="0" collapsed="false">
      <c r="A4089" s="17" t="e">
        <f aca="false">VALUE(LEFT(データ入力!A4048,2))</f>
        <v>#VALUE!</v>
      </c>
      <c r="B4089" s="17" t="e">
        <f aca="false">VALUE(MID(データ入力!A4048,4,2))</f>
        <v>#VALUE!</v>
      </c>
      <c r="C4089" s="17" t="e">
        <f aca="false">VALUE(MID(データ入力!A4048,7,1))</f>
        <v>#VALUE!</v>
      </c>
      <c r="D4089" s="17" t="e">
        <f aca="false">VALUE(MID(データ入力!A4048,9,1))</f>
        <v>#VALUE!</v>
      </c>
      <c r="E4089" s="2" t="e">
        <f aca="false">VALUE(MID(データ入力!A4048,11,5))</f>
        <v>#VALUE!</v>
      </c>
      <c r="F4089" s="17" t="e">
        <f aca="false">VALUE(MID(データ入力!A4048,16,2))</f>
        <v>#VALUE!</v>
      </c>
      <c r="G4089" s="17" t="e">
        <f aca="false">VALUE(MID(データ入力!A4048,18,2))</f>
        <v>#VALUE!</v>
      </c>
      <c r="H4089" s="17" t="e">
        <f aca="false">VALUE(MID(データ入力!A4048,20,2))</f>
        <v>#VALUE!</v>
      </c>
      <c r="I4089" s="17" t="e">
        <f aca="false">VALUE(MID(データ入力!A4048,22,2))</f>
        <v>#VALUE!</v>
      </c>
      <c r="J4089" s="2" t="e">
        <f aca="false">IF(AND(H4089=1,I4089=0),E4089,0)</f>
        <v>#VALUE!</v>
      </c>
      <c r="K4089" s="2" t="e">
        <f aca="false">IF(AND(H4089=1,I4089=0),C4089,0)</f>
        <v>#VALUE!</v>
      </c>
      <c r="L4089" s="2" t="e">
        <f aca="false">IF(AND(H4089=1,I4089=0),D4089,0)</f>
        <v>#VALUE!</v>
      </c>
      <c r="M4089" s="2" t="e">
        <f aca="false">IF(AND(K4089&gt;0,G4089=1),1,0)</f>
        <v>#VALUE!</v>
      </c>
    </row>
    <row r="4090" customFormat="false" ht="13.2" hidden="false" customHeight="false" outlineLevel="0" collapsed="false">
      <c r="A4090" s="17" t="e">
        <f aca="false">VALUE(LEFT(データ入力!A4049,2))</f>
        <v>#VALUE!</v>
      </c>
      <c r="B4090" s="17" t="e">
        <f aca="false">VALUE(MID(データ入力!A4049,4,2))</f>
        <v>#VALUE!</v>
      </c>
      <c r="C4090" s="17" t="e">
        <f aca="false">VALUE(MID(データ入力!A4049,7,1))</f>
        <v>#VALUE!</v>
      </c>
      <c r="D4090" s="17" t="e">
        <f aca="false">VALUE(MID(データ入力!A4049,9,1))</f>
        <v>#VALUE!</v>
      </c>
      <c r="E4090" s="2" t="e">
        <f aca="false">VALUE(MID(データ入力!A4049,11,5))</f>
        <v>#VALUE!</v>
      </c>
      <c r="F4090" s="17" t="e">
        <f aca="false">VALUE(MID(データ入力!A4049,16,2))</f>
        <v>#VALUE!</v>
      </c>
      <c r="G4090" s="17" t="e">
        <f aca="false">VALUE(MID(データ入力!A4049,18,2))</f>
        <v>#VALUE!</v>
      </c>
      <c r="H4090" s="17" t="e">
        <f aca="false">VALUE(MID(データ入力!A4049,20,2))</f>
        <v>#VALUE!</v>
      </c>
      <c r="I4090" s="17" t="e">
        <f aca="false">VALUE(MID(データ入力!A4049,22,2))</f>
        <v>#VALUE!</v>
      </c>
      <c r="J4090" s="2" t="e">
        <f aca="false">IF(AND(H4090=1,I4090=0),E4090,0)</f>
        <v>#VALUE!</v>
      </c>
      <c r="K4090" s="2" t="e">
        <f aca="false">IF(AND(H4090=1,I4090=0),C4090,0)</f>
        <v>#VALUE!</v>
      </c>
      <c r="L4090" s="2" t="e">
        <f aca="false">IF(AND(H4090=1,I4090=0),D4090,0)</f>
        <v>#VALUE!</v>
      </c>
      <c r="M4090" s="2" t="e">
        <f aca="false">IF(AND(K4090&gt;0,G4090=1),1,0)</f>
        <v>#VALUE!</v>
      </c>
    </row>
    <row r="4091" customFormat="false" ht="13.2" hidden="false" customHeight="false" outlineLevel="0" collapsed="false">
      <c r="A4091" s="17" t="e">
        <f aca="false">VALUE(LEFT(データ入力!A4050,2))</f>
        <v>#VALUE!</v>
      </c>
      <c r="B4091" s="17" t="e">
        <f aca="false">VALUE(MID(データ入力!A4050,4,2))</f>
        <v>#VALUE!</v>
      </c>
      <c r="C4091" s="17" t="e">
        <f aca="false">VALUE(MID(データ入力!A4050,7,1))</f>
        <v>#VALUE!</v>
      </c>
      <c r="D4091" s="17" t="e">
        <f aca="false">VALUE(MID(データ入力!A4050,9,1))</f>
        <v>#VALUE!</v>
      </c>
      <c r="E4091" s="2" t="e">
        <f aca="false">VALUE(MID(データ入力!A4050,11,5))</f>
        <v>#VALUE!</v>
      </c>
      <c r="F4091" s="17" t="e">
        <f aca="false">VALUE(MID(データ入力!A4050,16,2))</f>
        <v>#VALUE!</v>
      </c>
      <c r="G4091" s="17" t="e">
        <f aca="false">VALUE(MID(データ入力!A4050,18,2))</f>
        <v>#VALUE!</v>
      </c>
      <c r="H4091" s="17" t="e">
        <f aca="false">VALUE(MID(データ入力!A4050,20,2))</f>
        <v>#VALUE!</v>
      </c>
      <c r="I4091" s="17" t="e">
        <f aca="false">VALUE(MID(データ入力!A4050,22,2))</f>
        <v>#VALUE!</v>
      </c>
      <c r="J4091" s="2" t="e">
        <f aca="false">IF(AND(H4091=1,I4091=0),E4091,0)</f>
        <v>#VALUE!</v>
      </c>
      <c r="K4091" s="2" t="e">
        <f aca="false">IF(AND(H4091=1,I4091=0),C4091,0)</f>
        <v>#VALUE!</v>
      </c>
      <c r="L4091" s="2" t="e">
        <f aca="false">IF(AND(H4091=1,I4091=0),D4091,0)</f>
        <v>#VALUE!</v>
      </c>
      <c r="M4091" s="2" t="e">
        <f aca="false">IF(AND(K4091&gt;0,G4091=1),1,0)</f>
        <v>#VALUE!</v>
      </c>
    </row>
    <row r="4092" customFormat="false" ht="13.2" hidden="false" customHeight="false" outlineLevel="0" collapsed="false">
      <c r="A4092" s="17" t="e">
        <f aca="false">VALUE(LEFT(データ入力!A4051,2))</f>
        <v>#VALUE!</v>
      </c>
      <c r="B4092" s="17" t="e">
        <f aca="false">VALUE(MID(データ入力!A4051,4,2))</f>
        <v>#VALUE!</v>
      </c>
      <c r="C4092" s="17" t="e">
        <f aca="false">VALUE(MID(データ入力!A4051,7,1))</f>
        <v>#VALUE!</v>
      </c>
      <c r="D4092" s="17" t="e">
        <f aca="false">VALUE(MID(データ入力!A4051,9,1))</f>
        <v>#VALUE!</v>
      </c>
      <c r="E4092" s="2" t="e">
        <f aca="false">VALUE(MID(データ入力!A4051,11,5))</f>
        <v>#VALUE!</v>
      </c>
      <c r="F4092" s="17" t="e">
        <f aca="false">VALUE(MID(データ入力!A4051,16,2))</f>
        <v>#VALUE!</v>
      </c>
      <c r="G4092" s="17" t="e">
        <f aca="false">VALUE(MID(データ入力!A4051,18,2))</f>
        <v>#VALUE!</v>
      </c>
      <c r="H4092" s="17" t="e">
        <f aca="false">VALUE(MID(データ入力!A4051,20,2))</f>
        <v>#VALUE!</v>
      </c>
      <c r="I4092" s="17" t="e">
        <f aca="false">VALUE(MID(データ入力!A4051,22,2))</f>
        <v>#VALUE!</v>
      </c>
      <c r="J4092" s="2" t="e">
        <f aca="false">IF(AND(H4092=1,I4092=0),E4092,0)</f>
        <v>#VALUE!</v>
      </c>
      <c r="K4092" s="2" t="e">
        <f aca="false">IF(AND(H4092=1,I4092=0),C4092,0)</f>
        <v>#VALUE!</v>
      </c>
      <c r="L4092" s="2" t="e">
        <f aca="false">IF(AND(H4092=1,I4092=0),D4092,0)</f>
        <v>#VALUE!</v>
      </c>
      <c r="M4092" s="2" t="e">
        <f aca="false">IF(AND(K4092&gt;0,G4092=1),1,0)</f>
        <v>#VALUE!</v>
      </c>
    </row>
    <row r="4093" customFormat="false" ht="13.2" hidden="false" customHeight="false" outlineLevel="0" collapsed="false">
      <c r="A4093" s="17" t="e">
        <f aca="false">VALUE(LEFT(データ入力!A4052,2))</f>
        <v>#VALUE!</v>
      </c>
      <c r="B4093" s="17" t="e">
        <f aca="false">VALUE(MID(データ入力!A4052,4,2))</f>
        <v>#VALUE!</v>
      </c>
      <c r="C4093" s="17" t="e">
        <f aca="false">VALUE(MID(データ入力!A4052,7,1))</f>
        <v>#VALUE!</v>
      </c>
      <c r="D4093" s="17" t="e">
        <f aca="false">VALUE(MID(データ入力!A4052,9,1))</f>
        <v>#VALUE!</v>
      </c>
      <c r="E4093" s="2" t="e">
        <f aca="false">VALUE(MID(データ入力!A4052,11,5))</f>
        <v>#VALUE!</v>
      </c>
      <c r="F4093" s="17" t="e">
        <f aca="false">VALUE(MID(データ入力!A4052,16,2))</f>
        <v>#VALUE!</v>
      </c>
      <c r="G4093" s="17" t="e">
        <f aca="false">VALUE(MID(データ入力!A4052,18,2))</f>
        <v>#VALUE!</v>
      </c>
      <c r="H4093" s="17" t="e">
        <f aca="false">VALUE(MID(データ入力!A4052,20,2))</f>
        <v>#VALUE!</v>
      </c>
      <c r="I4093" s="17" t="e">
        <f aca="false">VALUE(MID(データ入力!A4052,22,2))</f>
        <v>#VALUE!</v>
      </c>
      <c r="J4093" s="2" t="e">
        <f aca="false">IF(AND(H4093=1,I4093=0),E4093,0)</f>
        <v>#VALUE!</v>
      </c>
      <c r="K4093" s="2" t="e">
        <f aca="false">IF(AND(H4093=1,I4093=0),C4093,0)</f>
        <v>#VALUE!</v>
      </c>
      <c r="L4093" s="2" t="e">
        <f aca="false">IF(AND(H4093=1,I4093=0),D4093,0)</f>
        <v>#VALUE!</v>
      </c>
      <c r="M4093" s="2" t="e">
        <f aca="false">IF(AND(K4093&gt;0,G4093=1),1,0)</f>
        <v>#VALUE!</v>
      </c>
    </row>
    <row r="4094" customFormat="false" ht="13.2" hidden="false" customHeight="false" outlineLevel="0" collapsed="false">
      <c r="A4094" s="17" t="e">
        <f aca="false">VALUE(LEFT(データ入力!A4053,2))</f>
        <v>#VALUE!</v>
      </c>
      <c r="B4094" s="17" t="e">
        <f aca="false">VALUE(MID(データ入力!A4053,4,2))</f>
        <v>#VALUE!</v>
      </c>
      <c r="C4094" s="17" t="e">
        <f aca="false">VALUE(MID(データ入力!A4053,7,1))</f>
        <v>#VALUE!</v>
      </c>
      <c r="D4094" s="17" t="e">
        <f aca="false">VALUE(MID(データ入力!A4053,9,1))</f>
        <v>#VALUE!</v>
      </c>
      <c r="E4094" s="2" t="e">
        <f aca="false">VALUE(MID(データ入力!A4053,11,5))</f>
        <v>#VALUE!</v>
      </c>
      <c r="F4094" s="17" t="e">
        <f aca="false">VALUE(MID(データ入力!A4053,16,2))</f>
        <v>#VALUE!</v>
      </c>
      <c r="G4094" s="17" t="e">
        <f aca="false">VALUE(MID(データ入力!A4053,18,2))</f>
        <v>#VALUE!</v>
      </c>
      <c r="H4094" s="17" t="e">
        <f aca="false">VALUE(MID(データ入力!A4053,20,2))</f>
        <v>#VALUE!</v>
      </c>
      <c r="I4094" s="17" t="e">
        <f aca="false">VALUE(MID(データ入力!A4053,22,2))</f>
        <v>#VALUE!</v>
      </c>
      <c r="J4094" s="2" t="e">
        <f aca="false">IF(AND(H4094=1,I4094=0),E4094,0)</f>
        <v>#VALUE!</v>
      </c>
      <c r="K4094" s="2" t="e">
        <f aca="false">IF(AND(H4094=1,I4094=0),C4094,0)</f>
        <v>#VALUE!</v>
      </c>
      <c r="L4094" s="2" t="e">
        <f aca="false">IF(AND(H4094=1,I4094=0),D4094,0)</f>
        <v>#VALUE!</v>
      </c>
      <c r="M4094" s="2" t="e">
        <f aca="false">IF(AND(K4094&gt;0,G4094=1),1,0)</f>
        <v>#VALUE!</v>
      </c>
    </row>
    <row r="4095" customFormat="false" ht="13.2" hidden="false" customHeight="false" outlineLevel="0" collapsed="false">
      <c r="A4095" s="17" t="e">
        <f aca="false">VALUE(LEFT(データ入力!A4054,2))</f>
        <v>#VALUE!</v>
      </c>
      <c r="B4095" s="17" t="e">
        <f aca="false">VALUE(MID(データ入力!A4054,4,2))</f>
        <v>#VALUE!</v>
      </c>
      <c r="C4095" s="17" t="e">
        <f aca="false">VALUE(MID(データ入力!A4054,7,1))</f>
        <v>#VALUE!</v>
      </c>
      <c r="D4095" s="17" t="e">
        <f aca="false">VALUE(MID(データ入力!A4054,9,1))</f>
        <v>#VALUE!</v>
      </c>
      <c r="E4095" s="2" t="e">
        <f aca="false">VALUE(MID(データ入力!A4054,11,5))</f>
        <v>#VALUE!</v>
      </c>
      <c r="F4095" s="17" t="e">
        <f aca="false">VALUE(MID(データ入力!A4054,16,2))</f>
        <v>#VALUE!</v>
      </c>
      <c r="G4095" s="17" t="e">
        <f aca="false">VALUE(MID(データ入力!A4054,18,2))</f>
        <v>#VALUE!</v>
      </c>
      <c r="H4095" s="17" t="e">
        <f aca="false">VALUE(MID(データ入力!A4054,20,2))</f>
        <v>#VALUE!</v>
      </c>
      <c r="I4095" s="17" t="e">
        <f aca="false">VALUE(MID(データ入力!A4054,22,2))</f>
        <v>#VALUE!</v>
      </c>
      <c r="J4095" s="2" t="e">
        <f aca="false">IF(AND(H4095=1,I4095=0),E4095,0)</f>
        <v>#VALUE!</v>
      </c>
      <c r="K4095" s="2" t="e">
        <f aca="false">IF(AND(H4095=1,I4095=0),C4095,0)</f>
        <v>#VALUE!</v>
      </c>
      <c r="L4095" s="2" t="e">
        <f aca="false">IF(AND(H4095=1,I4095=0),D4095,0)</f>
        <v>#VALUE!</v>
      </c>
      <c r="M4095" s="2" t="e">
        <f aca="false">IF(AND(K4095&gt;0,G4095=1),1,0)</f>
        <v>#VALUE!</v>
      </c>
    </row>
    <row r="4096" customFormat="false" ht="13.2" hidden="false" customHeight="false" outlineLevel="0" collapsed="false">
      <c r="A4096" s="17" t="e">
        <f aca="false">VALUE(LEFT(データ入力!A4055,2))</f>
        <v>#VALUE!</v>
      </c>
      <c r="B4096" s="17" t="e">
        <f aca="false">VALUE(MID(データ入力!A4055,4,2))</f>
        <v>#VALUE!</v>
      </c>
      <c r="C4096" s="17" t="e">
        <f aca="false">VALUE(MID(データ入力!A4055,7,1))</f>
        <v>#VALUE!</v>
      </c>
      <c r="D4096" s="17" t="e">
        <f aca="false">VALUE(MID(データ入力!A4055,9,1))</f>
        <v>#VALUE!</v>
      </c>
      <c r="E4096" s="2" t="e">
        <f aca="false">VALUE(MID(データ入力!A4055,11,5))</f>
        <v>#VALUE!</v>
      </c>
      <c r="F4096" s="17" t="e">
        <f aca="false">VALUE(MID(データ入力!A4055,16,2))</f>
        <v>#VALUE!</v>
      </c>
      <c r="G4096" s="17" t="e">
        <f aca="false">VALUE(MID(データ入力!A4055,18,2))</f>
        <v>#VALUE!</v>
      </c>
      <c r="H4096" s="17" t="e">
        <f aca="false">VALUE(MID(データ入力!A4055,20,2))</f>
        <v>#VALUE!</v>
      </c>
      <c r="I4096" s="17" t="e">
        <f aca="false">VALUE(MID(データ入力!A4055,22,2))</f>
        <v>#VALUE!</v>
      </c>
      <c r="J4096" s="2" t="e">
        <f aca="false">IF(AND(H4096=1,I4096=0),E4096,0)</f>
        <v>#VALUE!</v>
      </c>
      <c r="K4096" s="2" t="e">
        <f aca="false">IF(AND(H4096=1,I4096=0),C4096,0)</f>
        <v>#VALUE!</v>
      </c>
      <c r="L4096" s="2" t="e">
        <f aca="false">IF(AND(H4096=1,I4096=0),D4096,0)</f>
        <v>#VALUE!</v>
      </c>
      <c r="M4096" s="2" t="e">
        <f aca="false">IF(AND(K4096&gt;0,G4096=1),1,0)</f>
        <v>#VALUE!</v>
      </c>
    </row>
    <row r="4097" customFormat="false" ht="13.2" hidden="false" customHeight="false" outlineLevel="0" collapsed="false">
      <c r="A4097" s="17" t="e">
        <f aca="false">VALUE(LEFT(データ入力!A4056,2))</f>
        <v>#VALUE!</v>
      </c>
      <c r="B4097" s="17" t="e">
        <f aca="false">VALUE(MID(データ入力!A4056,4,2))</f>
        <v>#VALUE!</v>
      </c>
      <c r="C4097" s="17" t="e">
        <f aca="false">VALUE(MID(データ入力!A4056,7,1))</f>
        <v>#VALUE!</v>
      </c>
      <c r="D4097" s="17" t="e">
        <f aca="false">VALUE(MID(データ入力!A4056,9,1))</f>
        <v>#VALUE!</v>
      </c>
      <c r="E4097" s="2" t="e">
        <f aca="false">VALUE(MID(データ入力!A4056,11,5))</f>
        <v>#VALUE!</v>
      </c>
      <c r="F4097" s="17" t="e">
        <f aca="false">VALUE(MID(データ入力!A4056,16,2))</f>
        <v>#VALUE!</v>
      </c>
      <c r="G4097" s="17" t="e">
        <f aca="false">VALUE(MID(データ入力!A4056,18,2))</f>
        <v>#VALUE!</v>
      </c>
      <c r="H4097" s="17" t="e">
        <f aca="false">VALUE(MID(データ入力!A4056,20,2))</f>
        <v>#VALUE!</v>
      </c>
      <c r="I4097" s="17" t="e">
        <f aca="false">VALUE(MID(データ入力!A4056,22,2))</f>
        <v>#VALUE!</v>
      </c>
      <c r="J4097" s="2" t="e">
        <f aca="false">IF(AND(H4097=1,I4097=0),E4097,0)</f>
        <v>#VALUE!</v>
      </c>
      <c r="K4097" s="2" t="e">
        <f aca="false">IF(AND(H4097=1,I4097=0),C4097,0)</f>
        <v>#VALUE!</v>
      </c>
      <c r="L4097" s="2" t="e">
        <f aca="false">IF(AND(H4097=1,I4097=0),D4097,0)</f>
        <v>#VALUE!</v>
      </c>
      <c r="M4097" s="2" t="e">
        <f aca="false">IF(AND(K4097&gt;0,G4097=1),1,0)</f>
        <v>#VALUE!</v>
      </c>
    </row>
    <row r="4098" customFormat="false" ht="13.2" hidden="false" customHeight="false" outlineLevel="0" collapsed="false">
      <c r="A4098" s="17" t="e">
        <f aca="false">VALUE(LEFT(データ入力!A4057,2))</f>
        <v>#VALUE!</v>
      </c>
      <c r="B4098" s="17" t="e">
        <f aca="false">VALUE(MID(データ入力!A4057,4,2))</f>
        <v>#VALUE!</v>
      </c>
      <c r="C4098" s="17" t="e">
        <f aca="false">VALUE(MID(データ入力!A4057,7,1))</f>
        <v>#VALUE!</v>
      </c>
      <c r="D4098" s="17" t="e">
        <f aca="false">VALUE(MID(データ入力!A4057,9,1))</f>
        <v>#VALUE!</v>
      </c>
      <c r="E4098" s="2" t="e">
        <f aca="false">VALUE(MID(データ入力!A4057,11,5))</f>
        <v>#VALUE!</v>
      </c>
      <c r="F4098" s="17" t="e">
        <f aca="false">VALUE(MID(データ入力!A4057,16,2))</f>
        <v>#VALUE!</v>
      </c>
      <c r="G4098" s="17" t="e">
        <f aca="false">VALUE(MID(データ入力!A4057,18,2))</f>
        <v>#VALUE!</v>
      </c>
      <c r="H4098" s="17" t="e">
        <f aca="false">VALUE(MID(データ入力!A4057,20,2))</f>
        <v>#VALUE!</v>
      </c>
      <c r="I4098" s="17" t="e">
        <f aca="false">VALUE(MID(データ入力!A4057,22,2))</f>
        <v>#VALUE!</v>
      </c>
      <c r="J4098" s="2" t="e">
        <f aca="false">IF(AND(H4098=1,I4098=0),E4098,0)</f>
        <v>#VALUE!</v>
      </c>
      <c r="K4098" s="2" t="e">
        <f aca="false">IF(AND(H4098=1,I4098=0),C4098,0)</f>
        <v>#VALUE!</v>
      </c>
      <c r="L4098" s="2" t="e">
        <f aca="false">IF(AND(H4098=1,I4098=0),D4098,0)</f>
        <v>#VALUE!</v>
      </c>
      <c r="M4098" s="2" t="e">
        <f aca="false">IF(AND(K4098&gt;0,G4098=1),1,0)</f>
        <v>#VALUE!</v>
      </c>
    </row>
    <row r="4099" customFormat="false" ht="13.2" hidden="false" customHeight="false" outlineLevel="0" collapsed="false">
      <c r="A4099" s="17" t="e">
        <f aca="false">VALUE(LEFT(データ入力!A4058,2))</f>
        <v>#VALUE!</v>
      </c>
      <c r="B4099" s="17" t="e">
        <f aca="false">VALUE(MID(データ入力!A4058,4,2))</f>
        <v>#VALUE!</v>
      </c>
      <c r="C4099" s="17" t="e">
        <f aca="false">VALUE(MID(データ入力!A4058,7,1))</f>
        <v>#VALUE!</v>
      </c>
      <c r="D4099" s="17" t="e">
        <f aca="false">VALUE(MID(データ入力!A4058,9,1))</f>
        <v>#VALUE!</v>
      </c>
      <c r="E4099" s="2" t="e">
        <f aca="false">VALUE(MID(データ入力!A4058,11,5))</f>
        <v>#VALUE!</v>
      </c>
      <c r="F4099" s="17" t="e">
        <f aca="false">VALUE(MID(データ入力!A4058,16,2))</f>
        <v>#VALUE!</v>
      </c>
      <c r="G4099" s="17" t="e">
        <f aca="false">VALUE(MID(データ入力!A4058,18,2))</f>
        <v>#VALUE!</v>
      </c>
      <c r="H4099" s="17" t="e">
        <f aca="false">VALUE(MID(データ入力!A4058,20,2))</f>
        <v>#VALUE!</v>
      </c>
      <c r="I4099" s="17" t="e">
        <f aca="false">VALUE(MID(データ入力!A4058,22,2))</f>
        <v>#VALUE!</v>
      </c>
      <c r="J4099" s="2" t="e">
        <f aca="false">IF(AND(H4099=1,I4099=0),E4099,0)</f>
        <v>#VALUE!</v>
      </c>
      <c r="K4099" s="2" t="e">
        <f aca="false">IF(AND(H4099=1,I4099=0),C4099,0)</f>
        <v>#VALUE!</v>
      </c>
      <c r="L4099" s="2" t="e">
        <f aca="false">IF(AND(H4099=1,I4099=0),D4099,0)</f>
        <v>#VALUE!</v>
      </c>
      <c r="M4099" s="2" t="e">
        <f aca="false">IF(AND(K4099&gt;0,G4099=1),1,0)</f>
        <v>#VALUE!</v>
      </c>
    </row>
    <row r="4100" customFormat="false" ht="13.2" hidden="false" customHeight="false" outlineLevel="0" collapsed="false">
      <c r="A4100" s="17" t="e">
        <f aca="false">VALUE(LEFT(データ入力!A4059,2))</f>
        <v>#VALUE!</v>
      </c>
      <c r="B4100" s="17" t="e">
        <f aca="false">VALUE(MID(データ入力!A4059,4,2))</f>
        <v>#VALUE!</v>
      </c>
      <c r="C4100" s="17" t="e">
        <f aca="false">VALUE(MID(データ入力!A4059,7,1))</f>
        <v>#VALUE!</v>
      </c>
      <c r="D4100" s="17" t="e">
        <f aca="false">VALUE(MID(データ入力!A4059,9,1))</f>
        <v>#VALUE!</v>
      </c>
      <c r="E4100" s="2" t="e">
        <f aca="false">VALUE(MID(データ入力!A4059,11,5))</f>
        <v>#VALUE!</v>
      </c>
      <c r="F4100" s="17" t="e">
        <f aca="false">VALUE(MID(データ入力!A4059,16,2))</f>
        <v>#VALUE!</v>
      </c>
      <c r="G4100" s="17" t="e">
        <f aca="false">VALUE(MID(データ入力!A4059,18,2))</f>
        <v>#VALUE!</v>
      </c>
      <c r="H4100" s="17" t="e">
        <f aca="false">VALUE(MID(データ入力!A4059,20,2))</f>
        <v>#VALUE!</v>
      </c>
      <c r="I4100" s="17" t="e">
        <f aca="false">VALUE(MID(データ入力!A4059,22,2))</f>
        <v>#VALUE!</v>
      </c>
      <c r="J4100" s="2" t="e">
        <f aca="false">IF(AND(H4100=1,I4100=0),E4100,0)</f>
        <v>#VALUE!</v>
      </c>
      <c r="K4100" s="2" t="e">
        <f aca="false">IF(AND(H4100=1,I4100=0),C4100,0)</f>
        <v>#VALUE!</v>
      </c>
      <c r="L4100" s="2" t="e">
        <f aca="false">IF(AND(H4100=1,I4100=0),D4100,0)</f>
        <v>#VALUE!</v>
      </c>
      <c r="M4100" s="2" t="e">
        <f aca="false">IF(AND(K4100&gt;0,G4100=1),1,0)</f>
        <v>#VALUE!</v>
      </c>
    </row>
    <row r="4101" customFormat="false" ht="13.2" hidden="false" customHeight="false" outlineLevel="0" collapsed="false">
      <c r="A4101" s="17" t="e">
        <f aca="false">VALUE(LEFT(データ入力!A4060,2))</f>
        <v>#VALUE!</v>
      </c>
      <c r="B4101" s="17" t="e">
        <f aca="false">VALUE(MID(データ入力!A4060,4,2))</f>
        <v>#VALUE!</v>
      </c>
      <c r="C4101" s="17" t="e">
        <f aca="false">VALUE(MID(データ入力!A4060,7,1))</f>
        <v>#VALUE!</v>
      </c>
      <c r="D4101" s="17" t="e">
        <f aca="false">VALUE(MID(データ入力!A4060,9,1))</f>
        <v>#VALUE!</v>
      </c>
      <c r="E4101" s="2" t="e">
        <f aca="false">VALUE(MID(データ入力!A4060,11,5))</f>
        <v>#VALUE!</v>
      </c>
      <c r="F4101" s="17" t="e">
        <f aca="false">VALUE(MID(データ入力!A4060,16,2))</f>
        <v>#VALUE!</v>
      </c>
      <c r="G4101" s="17" t="e">
        <f aca="false">VALUE(MID(データ入力!A4060,18,2))</f>
        <v>#VALUE!</v>
      </c>
      <c r="H4101" s="17" t="e">
        <f aca="false">VALUE(MID(データ入力!A4060,20,2))</f>
        <v>#VALUE!</v>
      </c>
      <c r="I4101" s="17" t="e">
        <f aca="false">VALUE(MID(データ入力!A4060,22,2))</f>
        <v>#VALUE!</v>
      </c>
      <c r="J4101" s="2" t="e">
        <f aca="false">IF(AND(H4101=1,I4101=0),E4101,0)</f>
        <v>#VALUE!</v>
      </c>
      <c r="K4101" s="2" t="e">
        <f aca="false">IF(AND(H4101=1,I4101=0),C4101,0)</f>
        <v>#VALUE!</v>
      </c>
      <c r="L4101" s="2" t="e">
        <f aca="false">IF(AND(H4101=1,I4101=0),D4101,0)</f>
        <v>#VALUE!</v>
      </c>
      <c r="M4101" s="2" t="e">
        <f aca="false">IF(AND(K4101&gt;0,G4101=1),1,0)</f>
        <v>#VALUE!</v>
      </c>
    </row>
    <row r="4102" customFormat="false" ht="13.2" hidden="false" customHeight="false" outlineLevel="0" collapsed="false">
      <c r="A4102" s="17" t="e">
        <f aca="false">VALUE(LEFT(データ入力!A4061,2))</f>
        <v>#VALUE!</v>
      </c>
      <c r="B4102" s="17" t="e">
        <f aca="false">VALUE(MID(データ入力!A4061,4,2))</f>
        <v>#VALUE!</v>
      </c>
      <c r="C4102" s="17" t="e">
        <f aca="false">VALUE(MID(データ入力!A4061,7,1))</f>
        <v>#VALUE!</v>
      </c>
      <c r="D4102" s="17" t="e">
        <f aca="false">VALUE(MID(データ入力!A4061,9,1))</f>
        <v>#VALUE!</v>
      </c>
      <c r="E4102" s="2" t="e">
        <f aca="false">VALUE(MID(データ入力!A4061,11,5))</f>
        <v>#VALUE!</v>
      </c>
      <c r="F4102" s="17" t="e">
        <f aca="false">VALUE(MID(データ入力!A4061,16,2))</f>
        <v>#VALUE!</v>
      </c>
      <c r="G4102" s="17" t="e">
        <f aca="false">VALUE(MID(データ入力!A4061,18,2))</f>
        <v>#VALUE!</v>
      </c>
      <c r="H4102" s="17" t="e">
        <f aca="false">VALUE(MID(データ入力!A4061,20,2))</f>
        <v>#VALUE!</v>
      </c>
      <c r="I4102" s="17" t="e">
        <f aca="false">VALUE(MID(データ入力!A4061,22,2))</f>
        <v>#VALUE!</v>
      </c>
      <c r="J4102" s="2" t="e">
        <f aca="false">IF(AND(H4102=1,I4102=0),E4102,0)</f>
        <v>#VALUE!</v>
      </c>
      <c r="K4102" s="2" t="e">
        <f aca="false">IF(AND(H4102=1,I4102=0),C4102,0)</f>
        <v>#VALUE!</v>
      </c>
      <c r="L4102" s="2" t="e">
        <f aca="false">IF(AND(H4102=1,I4102=0),D4102,0)</f>
        <v>#VALUE!</v>
      </c>
      <c r="M4102" s="2" t="e">
        <f aca="false">IF(AND(K4102&gt;0,G4102=1),1,0)</f>
        <v>#VALUE!</v>
      </c>
    </row>
    <row r="4103" customFormat="false" ht="13.2" hidden="false" customHeight="false" outlineLevel="0" collapsed="false">
      <c r="A4103" s="17" t="e">
        <f aca="false">VALUE(LEFT(データ入力!A4062,2))</f>
        <v>#VALUE!</v>
      </c>
      <c r="B4103" s="17" t="e">
        <f aca="false">VALUE(MID(データ入力!A4062,4,2))</f>
        <v>#VALUE!</v>
      </c>
      <c r="C4103" s="17" t="e">
        <f aca="false">VALUE(MID(データ入力!A4062,7,1))</f>
        <v>#VALUE!</v>
      </c>
      <c r="D4103" s="17" t="e">
        <f aca="false">VALUE(MID(データ入力!A4062,9,1))</f>
        <v>#VALUE!</v>
      </c>
      <c r="E4103" s="2" t="e">
        <f aca="false">VALUE(MID(データ入力!A4062,11,5))</f>
        <v>#VALUE!</v>
      </c>
      <c r="F4103" s="17" t="e">
        <f aca="false">VALUE(MID(データ入力!A4062,16,2))</f>
        <v>#VALUE!</v>
      </c>
      <c r="G4103" s="17" t="e">
        <f aca="false">VALUE(MID(データ入力!A4062,18,2))</f>
        <v>#VALUE!</v>
      </c>
      <c r="H4103" s="17" t="e">
        <f aca="false">VALUE(MID(データ入力!A4062,20,2))</f>
        <v>#VALUE!</v>
      </c>
      <c r="I4103" s="17" t="e">
        <f aca="false">VALUE(MID(データ入力!A4062,22,2))</f>
        <v>#VALUE!</v>
      </c>
      <c r="J4103" s="2" t="e">
        <f aca="false">IF(AND(H4103=1,I4103=0),E4103,0)</f>
        <v>#VALUE!</v>
      </c>
      <c r="K4103" s="2" t="e">
        <f aca="false">IF(AND(H4103=1,I4103=0),C4103,0)</f>
        <v>#VALUE!</v>
      </c>
      <c r="L4103" s="2" t="e">
        <f aca="false">IF(AND(H4103=1,I4103=0),D4103,0)</f>
        <v>#VALUE!</v>
      </c>
      <c r="M4103" s="2" t="e">
        <f aca="false">IF(AND(K4103&gt;0,G4103=1),1,0)</f>
        <v>#VALUE!</v>
      </c>
    </row>
    <row r="4104" customFormat="false" ht="13.2" hidden="false" customHeight="false" outlineLevel="0" collapsed="false">
      <c r="A4104" s="17" t="e">
        <f aca="false">VALUE(LEFT(データ入力!A4063,2))</f>
        <v>#VALUE!</v>
      </c>
      <c r="B4104" s="17" t="e">
        <f aca="false">VALUE(MID(データ入力!A4063,4,2))</f>
        <v>#VALUE!</v>
      </c>
      <c r="C4104" s="17" t="e">
        <f aca="false">VALUE(MID(データ入力!A4063,7,1))</f>
        <v>#VALUE!</v>
      </c>
      <c r="D4104" s="17" t="e">
        <f aca="false">VALUE(MID(データ入力!A4063,9,1))</f>
        <v>#VALUE!</v>
      </c>
      <c r="E4104" s="2" t="e">
        <f aca="false">VALUE(MID(データ入力!A4063,11,5))</f>
        <v>#VALUE!</v>
      </c>
      <c r="F4104" s="17" t="e">
        <f aca="false">VALUE(MID(データ入力!A4063,16,2))</f>
        <v>#VALUE!</v>
      </c>
      <c r="G4104" s="17" t="e">
        <f aca="false">VALUE(MID(データ入力!A4063,18,2))</f>
        <v>#VALUE!</v>
      </c>
      <c r="H4104" s="17" t="e">
        <f aca="false">VALUE(MID(データ入力!A4063,20,2))</f>
        <v>#VALUE!</v>
      </c>
      <c r="I4104" s="17" t="e">
        <f aca="false">VALUE(MID(データ入力!A4063,22,2))</f>
        <v>#VALUE!</v>
      </c>
      <c r="J4104" s="2" t="e">
        <f aca="false">IF(AND(H4104=1,I4104=0),E4104,0)</f>
        <v>#VALUE!</v>
      </c>
      <c r="K4104" s="2" t="e">
        <f aca="false">IF(AND(H4104=1,I4104=0),C4104,0)</f>
        <v>#VALUE!</v>
      </c>
      <c r="L4104" s="2" t="e">
        <f aca="false">IF(AND(H4104=1,I4104=0),D4104,0)</f>
        <v>#VALUE!</v>
      </c>
      <c r="M4104" s="2" t="e">
        <f aca="false">IF(AND(K4104&gt;0,G4104=1),1,0)</f>
        <v>#VALUE!</v>
      </c>
    </row>
    <row r="4105" customFormat="false" ht="13.2" hidden="false" customHeight="false" outlineLevel="0" collapsed="false">
      <c r="A4105" s="17" t="e">
        <f aca="false">VALUE(LEFT(データ入力!A4064,2))</f>
        <v>#VALUE!</v>
      </c>
      <c r="B4105" s="17" t="e">
        <f aca="false">VALUE(MID(データ入力!A4064,4,2))</f>
        <v>#VALUE!</v>
      </c>
      <c r="C4105" s="17" t="e">
        <f aca="false">VALUE(MID(データ入力!A4064,7,1))</f>
        <v>#VALUE!</v>
      </c>
      <c r="D4105" s="17" t="e">
        <f aca="false">VALUE(MID(データ入力!A4064,9,1))</f>
        <v>#VALUE!</v>
      </c>
      <c r="E4105" s="2" t="e">
        <f aca="false">VALUE(MID(データ入力!A4064,11,5))</f>
        <v>#VALUE!</v>
      </c>
      <c r="F4105" s="17" t="e">
        <f aca="false">VALUE(MID(データ入力!A4064,16,2))</f>
        <v>#VALUE!</v>
      </c>
      <c r="G4105" s="17" t="e">
        <f aca="false">VALUE(MID(データ入力!A4064,18,2))</f>
        <v>#VALUE!</v>
      </c>
      <c r="H4105" s="17" t="e">
        <f aca="false">VALUE(MID(データ入力!A4064,20,2))</f>
        <v>#VALUE!</v>
      </c>
      <c r="I4105" s="17" t="e">
        <f aca="false">VALUE(MID(データ入力!A4064,22,2))</f>
        <v>#VALUE!</v>
      </c>
      <c r="J4105" s="2" t="e">
        <f aca="false">IF(AND(H4105=1,I4105=0),E4105,0)</f>
        <v>#VALUE!</v>
      </c>
      <c r="K4105" s="2" t="e">
        <f aca="false">IF(AND(H4105=1,I4105=0),C4105,0)</f>
        <v>#VALUE!</v>
      </c>
      <c r="L4105" s="2" t="e">
        <f aca="false">IF(AND(H4105=1,I4105=0),D4105,0)</f>
        <v>#VALUE!</v>
      </c>
      <c r="M4105" s="2" t="e">
        <f aca="false">IF(AND(K4105&gt;0,G4105=1),1,0)</f>
        <v>#VALUE!</v>
      </c>
    </row>
    <row r="4106" customFormat="false" ht="13.2" hidden="false" customHeight="false" outlineLevel="0" collapsed="false">
      <c r="A4106" s="17" t="e">
        <f aca="false">VALUE(LEFT(データ入力!A4065,2))</f>
        <v>#VALUE!</v>
      </c>
      <c r="B4106" s="17" t="e">
        <f aca="false">VALUE(MID(データ入力!A4065,4,2))</f>
        <v>#VALUE!</v>
      </c>
      <c r="C4106" s="17" t="e">
        <f aca="false">VALUE(MID(データ入力!A4065,7,1))</f>
        <v>#VALUE!</v>
      </c>
      <c r="D4106" s="17" t="e">
        <f aca="false">VALUE(MID(データ入力!A4065,9,1))</f>
        <v>#VALUE!</v>
      </c>
      <c r="E4106" s="2" t="e">
        <f aca="false">VALUE(MID(データ入力!A4065,11,5))</f>
        <v>#VALUE!</v>
      </c>
      <c r="F4106" s="17" t="e">
        <f aca="false">VALUE(MID(データ入力!A4065,16,2))</f>
        <v>#VALUE!</v>
      </c>
      <c r="G4106" s="17" t="e">
        <f aca="false">VALUE(MID(データ入力!A4065,18,2))</f>
        <v>#VALUE!</v>
      </c>
      <c r="H4106" s="17" t="e">
        <f aca="false">VALUE(MID(データ入力!A4065,20,2))</f>
        <v>#VALUE!</v>
      </c>
      <c r="I4106" s="17" t="e">
        <f aca="false">VALUE(MID(データ入力!A4065,22,2))</f>
        <v>#VALUE!</v>
      </c>
      <c r="J4106" s="2" t="e">
        <f aca="false">IF(AND(H4106=1,I4106=0),E4106,0)</f>
        <v>#VALUE!</v>
      </c>
      <c r="K4106" s="2" t="e">
        <f aca="false">IF(AND(H4106=1,I4106=0),C4106,0)</f>
        <v>#VALUE!</v>
      </c>
      <c r="L4106" s="2" t="e">
        <f aca="false">IF(AND(H4106=1,I4106=0),D4106,0)</f>
        <v>#VALUE!</v>
      </c>
      <c r="M4106" s="2" t="e">
        <f aca="false">IF(AND(K4106&gt;0,G4106=1),1,0)</f>
        <v>#VALUE!</v>
      </c>
    </row>
    <row r="4107" customFormat="false" ht="13.2" hidden="false" customHeight="false" outlineLevel="0" collapsed="false">
      <c r="A4107" s="17" t="e">
        <f aca="false">VALUE(LEFT(データ入力!A4066,2))</f>
        <v>#VALUE!</v>
      </c>
      <c r="B4107" s="17" t="e">
        <f aca="false">VALUE(MID(データ入力!A4066,4,2))</f>
        <v>#VALUE!</v>
      </c>
      <c r="C4107" s="17" t="e">
        <f aca="false">VALUE(MID(データ入力!A4066,7,1))</f>
        <v>#VALUE!</v>
      </c>
      <c r="D4107" s="17" t="e">
        <f aca="false">VALUE(MID(データ入力!A4066,9,1))</f>
        <v>#VALUE!</v>
      </c>
      <c r="E4107" s="2" t="e">
        <f aca="false">VALUE(MID(データ入力!A4066,11,5))</f>
        <v>#VALUE!</v>
      </c>
      <c r="F4107" s="17" t="e">
        <f aca="false">VALUE(MID(データ入力!A4066,16,2))</f>
        <v>#VALUE!</v>
      </c>
      <c r="G4107" s="17" t="e">
        <f aca="false">VALUE(MID(データ入力!A4066,18,2))</f>
        <v>#VALUE!</v>
      </c>
      <c r="H4107" s="17" t="e">
        <f aca="false">VALUE(MID(データ入力!A4066,20,2))</f>
        <v>#VALUE!</v>
      </c>
      <c r="I4107" s="17" t="e">
        <f aca="false">VALUE(MID(データ入力!A4066,22,2))</f>
        <v>#VALUE!</v>
      </c>
      <c r="J4107" s="2" t="e">
        <f aca="false">IF(AND(H4107=1,I4107=0),E4107,0)</f>
        <v>#VALUE!</v>
      </c>
      <c r="K4107" s="2" t="e">
        <f aca="false">IF(AND(H4107=1,I4107=0),C4107,0)</f>
        <v>#VALUE!</v>
      </c>
      <c r="L4107" s="2" t="e">
        <f aca="false">IF(AND(H4107=1,I4107=0),D4107,0)</f>
        <v>#VALUE!</v>
      </c>
      <c r="M4107" s="2" t="e">
        <f aca="false">IF(AND(K4107&gt;0,G4107=1),1,0)</f>
        <v>#VALUE!</v>
      </c>
    </row>
    <row r="4108" customFormat="false" ht="13.2" hidden="false" customHeight="false" outlineLevel="0" collapsed="false">
      <c r="A4108" s="17" t="e">
        <f aca="false">VALUE(LEFT(データ入力!A4067,2))</f>
        <v>#VALUE!</v>
      </c>
      <c r="B4108" s="17" t="e">
        <f aca="false">VALUE(MID(データ入力!A4067,4,2))</f>
        <v>#VALUE!</v>
      </c>
      <c r="C4108" s="17" t="e">
        <f aca="false">VALUE(MID(データ入力!A4067,7,1))</f>
        <v>#VALUE!</v>
      </c>
      <c r="D4108" s="17" t="e">
        <f aca="false">VALUE(MID(データ入力!A4067,9,1))</f>
        <v>#VALUE!</v>
      </c>
      <c r="E4108" s="2" t="e">
        <f aca="false">VALUE(MID(データ入力!A4067,11,5))</f>
        <v>#VALUE!</v>
      </c>
      <c r="F4108" s="17" t="e">
        <f aca="false">VALUE(MID(データ入力!A4067,16,2))</f>
        <v>#VALUE!</v>
      </c>
      <c r="G4108" s="17" t="e">
        <f aca="false">VALUE(MID(データ入力!A4067,18,2))</f>
        <v>#VALUE!</v>
      </c>
      <c r="H4108" s="17" t="e">
        <f aca="false">VALUE(MID(データ入力!A4067,20,2))</f>
        <v>#VALUE!</v>
      </c>
      <c r="I4108" s="17" t="e">
        <f aca="false">VALUE(MID(データ入力!A4067,22,2))</f>
        <v>#VALUE!</v>
      </c>
      <c r="J4108" s="2" t="e">
        <f aca="false">IF(AND(H4108=1,I4108=0),E4108,0)</f>
        <v>#VALUE!</v>
      </c>
      <c r="K4108" s="2" t="e">
        <f aca="false">IF(AND(H4108=1,I4108=0),C4108,0)</f>
        <v>#VALUE!</v>
      </c>
      <c r="L4108" s="2" t="e">
        <f aca="false">IF(AND(H4108=1,I4108=0),D4108,0)</f>
        <v>#VALUE!</v>
      </c>
      <c r="M4108" s="2" t="e">
        <f aca="false">IF(AND(K4108&gt;0,G4108=1),1,0)</f>
        <v>#VALUE!</v>
      </c>
    </row>
    <row r="4109" customFormat="false" ht="13.2" hidden="false" customHeight="false" outlineLevel="0" collapsed="false">
      <c r="A4109" s="17" t="e">
        <f aca="false">VALUE(LEFT(データ入力!A4068,2))</f>
        <v>#VALUE!</v>
      </c>
      <c r="B4109" s="17" t="e">
        <f aca="false">VALUE(MID(データ入力!A4068,4,2))</f>
        <v>#VALUE!</v>
      </c>
      <c r="C4109" s="17" t="e">
        <f aca="false">VALUE(MID(データ入力!A4068,7,1))</f>
        <v>#VALUE!</v>
      </c>
      <c r="D4109" s="17" t="e">
        <f aca="false">VALUE(MID(データ入力!A4068,9,1))</f>
        <v>#VALUE!</v>
      </c>
      <c r="E4109" s="2" t="e">
        <f aca="false">VALUE(MID(データ入力!A4068,11,5))</f>
        <v>#VALUE!</v>
      </c>
      <c r="F4109" s="17" t="e">
        <f aca="false">VALUE(MID(データ入力!A4068,16,2))</f>
        <v>#VALUE!</v>
      </c>
      <c r="G4109" s="17" t="e">
        <f aca="false">VALUE(MID(データ入力!A4068,18,2))</f>
        <v>#VALUE!</v>
      </c>
      <c r="H4109" s="17" t="e">
        <f aca="false">VALUE(MID(データ入力!A4068,20,2))</f>
        <v>#VALUE!</v>
      </c>
      <c r="I4109" s="17" t="e">
        <f aca="false">VALUE(MID(データ入力!A4068,22,2))</f>
        <v>#VALUE!</v>
      </c>
      <c r="J4109" s="2" t="e">
        <f aca="false">IF(AND(H4109=1,I4109=0),E4109,0)</f>
        <v>#VALUE!</v>
      </c>
      <c r="K4109" s="2" t="e">
        <f aca="false">IF(AND(H4109=1,I4109=0),C4109,0)</f>
        <v>#VALUE!</v>
      </c>
      <c r="L4109" s="2" t="e">
        <f aca="false">IF(AND(H4109=1,I4109=0),D4109,0)</f>
        <v>#VALUE!</v>
      </c>
      <c r="M4109" s="2" t="e">
        <f aca="false">IF(AND(K4109&gt;0,G4109=1),1,0)</f>
        <v>#VALUE!</v>
      </c>
    </row>
    <row r="4110" customFormat="false" ht="13.2" hidden="false" customHeight="false" outlineLevel="0" collapsed="false">
      <c r="A4110" s="17" t="e">
        <f aca="false">VALUE(LEFT(データ入力!A4069,2))</f>
        <v>#VALUE!</v>
      </c>
      <c r="B4110" s="17" t="e">
        <f aca="false">VALUE(MID(データ入力!A4069,4,2))</f>
        <v>#VALUE!</v>
      </c>
      <c r="C4110" s="17" t="e">
        <f aca="false">VALUE(MID(データ入力!A4069,7,1))</f>
        <v>#VALUE!</v>
      </c>
      <c r="D4110" s="17" t="e">
        <f aca="false">VALUE(MID(データ入力!A4069,9,1))</f>
        <v>#VALUE!</v>
      </c>
      <c r="E4110" s="2" t="e">
        <f aca="false">VALUE(MID(データ入力!A4069,11,5))</f>
        <v>#VALUE!</v>
      </c>
      <c r="F4110" s="17" t="e">
        <f aca="false">VALUE(MID(データ入力!A4069,16,2))</f>
        <v>#VALUE!</v>
      </c>
      <c r="G4110" s="17" t="e">
        <f aca="false">VALUE(MID(データ入力!A4069,18,2))</f>
        <v>#VALUE!</v>
      </c>
      <c r="H4110" s="17" t="e">
        <f aca="false">VALUE(MID(データ入力!A4069,20,2))</f>
        <v>#VALUE!</v>
      </c>
      <c r="I4110" s="17" t="e">
        <f aca="false">VALUE(MID(データ入力!A4069,22,2))</f>
        <v>#VALUE!</v>
      </c>
      <c r="J4110" s="2" t="e">
        <f aca="false">IF(AND(H4110=1,I4110=0),E4110,0)</f>
        <v>#VALUE!</v>
      </c>
      <c r="K4110" s="2" t="e">
        <f aca="false">IF(AND(H4110=1,I4110=0),C4110,0)</f>
        <v>#VALUE!</v>
      </c>
      <c r="L4110" s="2" t="e">
        <f aca="false">IF(AND(H4110=1,I4110=0),D4110,0)</f>
        <v>#VALUE!</v>
      </c>
      <c r="M4110" s="2" t="e">
        <f aca="false">IF(AND(K4110&gt;0,G4110=1),1,0)</f>
        <v>#VALUE!</v>
      </c>
    </row>
    <row r="4111" customFormat="false" ht="13.2" hidden="false" customHeight="false" outlineLevel="0" collapsed="false">
      <c r="A4111" s="17" t="e">
        <f aca="false">VALUE(LEFT(データ入力!A4070,2))</f>
        <v>#VALUE!</v>
      </c>
      <c r="B4111" s="17" t="e">
        <f aca="false">VALUE(MID(データ入力!A4070,4,2))</f>
        <v>#VALUE!</v>
      </c>
      <c r="C4111" s="17" t="e">
        <f aca="false">VALUE(MID(データ入力!A4070,7,1))</f>
        <v>#VALUE!</v>
      </c>
      <c r="D4111" s="17" t="e">
        <f aca="false">VALUE(MID(データ入力!A4070,9,1))</f>
        <v>#VALUE!</v>
      </c>
      <c r="E4111" s="2" t="e">
        <f aca="false">VALUE(MID(データ入力!A4070,11,5))</f>
        <v>#VALUE!</v>
      </c>
      <c r="F4111" s="17" t="e">
        <f aca="false">VALUE(MID(データ入力!A4070,16,2))</f>
        <v>#VALUE!</v>
      </c>
      <c r="G4111" s="17" t="e">
        <f aca="false">VALUE(MID(データ入力!A4070,18,2))</f>
        <v>#VALUE!</v>
      </c>
      <c r="H4111" s="17" t="e">
        <f aca="false">VALUE(MID(データ入力!A4070,20,2))</f>
        <v>#VALUE!</v>
      </c>
      <c r="I4111" s="17" t="e">
        <f aca="false">VALUE(MID(データ入力!A4070,22,2))</f>
        <v>#VALUE!</v>
      </c>
      <c r="J4111" s="2" t="e">
        <f aca="false">IF(AND(H4111=1,I4111=0),E4111,0)</f>
        <v>#VALUE!</v>
      </c>
      <c r="K4111" s="2" t="e">
        <f aca="false">IF(AND(H4111=1,I4111=0),C4111,0)</f>
        <v>#VALUE!</v>
      </c>
      <c r="L4111" s="2" t="e">
        <f aca="false">IF(AND(H4111=1,I4111=0),D4111,0)</f>
        <v>#VALUE!</v>
      </c>
      <c r="M4111" s="2" t="e">
        <f aca="false">IF(AND(K4111&gt;0,G4111=1),1,0)</f>
        <v>#VALUE!</v>
      </c>
    </row>
    <row r="4112" customFormat="false" ht="13.2" hidden="false" customHeight="false" outlineLevel="0" collapsed="false">
      <c r="A4112" s="17" t="e">
        <f aca="false">VALUE(LEFT(データ入力!A4071,2))</f>
        <v>#VALUE!</v>
      </c>
      <c r="B4112" s="17" t="e">
        <f aca="false">VALUE(MID(データ入力!A4071,4,2))</f>
        <v>#VALUE!</v>
      </c>
      <c r="C4112" s="17" t="e">
        <f aca="false">VALUE(MID(データ入力!A4071,7,1))</f>
        <v>#VALUE!</v>
      </c>
      <c r="D4112" s="17" t="e">
        <f aca="false">VALUE(MID(データ入力!A4071,9,1))</f>
        <v>#VALUE!</v>
      </c>
      <c r="E4112" s="2" t="e">
        <f aca="false">VALUE(MID(データ入力!A4071,11,5))</f>
        <v>#VALUE!</v>
      </c>
      <c r="F4112" s="17" t="e">
        <f aca="false">VALUE(MID(データ入力!A4071,16,2))</f>
        <v>#VALUE!</v>
      </c>
      <c r="G4112" s="17" t="e">
        <f aca="false">VALUE(MID(データ入力!A4071,18,2))</f>
        <v>#VALUE!</v>
      </c>
      <c r="H4112" s="17" t="e">
        <f aca="false">VALUE(MID(データ入力!A4071,20,2))</f>
        <v>#VALUE!</v>
      </c>
      <c r="I4112" s="17" t="e">
        <f aca="false">VALUE(MID(データ入力!A4071,22,2))</f>
        <v>#VALUE!</v>
      </c>
      <c r="J4112" s="2" t="e">
        <f aca="false">IF(AND(H4112=1,I4112=0),E4112,0)</f>
        <v>#VALUE!</v>
      </c>
      <c r="K4112" s="2" t="e">
        <f aca="false">IF(AND(H4112=1,I4112=0),C4112,0)</f>
        <v>#VALUE!</v>
      </c>
      <c r="L4112" s="2" t="e">
        <f aca="false">IF(AND(H4112=1,I4112=0),D4112,0)</f>
        <v>#VALUE!</v>
      </c>
      <c r="M4112" s="2" t="e">
        <f aca="false">IF(AND(K4112&gt;0,G4112=1),1,0)</f>
        <v>#VALUE!</v>
      </c>
    </row>
    <row r="4113" customFormat="false" ht="13.2" hidden="false" customHeight="false" outlineLevel="0" collapsed="false">
      <c r="A4113" s="17" t="e">
        <f aca="false">VALUE(LEFT(データ入力!A4072,2))</f>
        <v>#VALUE!</v>
      </c>
      <c r="B4113" s="17" t="e">
        <f aca="false">VALUE(MID(データ入力!A4072,4,2))</f>
        <v>#VALUE!</v>
      </c>
      <c r="C4113" s="17" t="e">
        <f aca="false">VALUE(MID(データ入力!A4072,7,1))</f>
        <v>#VALUE!</v>
      </c>
      <c r="D4113" s="17" t="e">
        <f aca="false">VALUE(MID(データ入力!A4072,9,1))</f>
        <v>#VALUE!</v>
      </c>
      <c r="E4113" s="2" t="e">
        <f aca="false">VALUE(MID(データ入力!A4072,11,5))</f>
        <v>#VALUE!</v>
      </c>
      <c r="F4113" s="17" t="e">
        <f aca="false">VALUE(MID(データ入力!A4072,16,2))</f>
        <v>#VALUE!</v>
      </c>
      <c r="G4113" s="17" t="e">
        <f aca="false">VALUE(MID(データ入力!A4072,18,2))</f>
        <v>#VALUE!</v>
      </c>
      <c r="H4113" s="17" t="e">
        <f aca="false">VALUE(MID(データ入力!A4072,20,2))</f>
        <v>#VALUE!</v>
      </c>
      <c r="I4113" s="17" t="e">
        <f aca="false">VALUE(MID(データ入力!A4072,22,2))</f>
        <v>#VALUE!</v>
      </c>
      <c r="J4113" s="2" t="e">
        <f aca="false">IF(AND(H4113=1,I4113=0),E4113,0)</f>
        <v>#VALUE!</v>
      </c>
      <c r="K4113" s="2" t="e">
        <f aca="false">IF(AND(H4113=1,I4113=0),C4113,0)</f>
        <v>#VALUE!</v>
      </c>
      <c r="L4113" s="2" t="e">
        <f aca="false">IF(AND(H4113=1,I4113=0),D4113,0)</f>
        <v>#VALUE!</v>
      </c>
      <c r="M4113" s="2" t="e">
        <f aca="false">IF(AND(K4113&gt;0,G4113=1),1,0)</f>
        <v>#VALUE!</v>
      </c>
    </row>
    <row r="4114" customFormat="false" ht="13.2" hidden="false" customHeight="false" outlineLevel="0" collapsed="false">
      <c r="A4114" s="17" t="e">
        <f aca="false">VALUE(LEFT(データ入力!A4073,2))</f>
        <v>#VALUE!</v>
      </c>
      <c r="B4114" s="17" t="e">
        <f aca="false">VALUE(MID(データ入力!A4073,4,2))</f>
        <v>#VALUE!</v>
      </c>
      <c r="C4114" s="17" t="e">
        <f aca="false">VALUE(MID(データ入力!A4073,7,1))</f>
        <v>#VALUE!</v>
      </c>
      <c r="D4114" s="17" t="e">
        <f aca="false">VALUE(MID(データ入力!A4073,9,1))</f>
        <v>#VALUE!</v>
      </c>
      <c r="E4114" s="2" t="e">
        <f aca="false">VALUE(MID(データ入力!A4073,11,5))</f>
        <v>#VALUE!</v>
      </c>
      <c r="F4114" s="17" t="e">
        <f aca="false">VALUE(MID(データ入力!A4073,16,2))</f>
        <v>#VALUE!</v>
      </c>
      <c r="G4114" s="17" t="e">
        <f aca="false">VALUE(MID(データ入力!A4073,18,2))</f>
        <v>#VALUE!</v>
      </c>
      <c r="H4114" s="17" t="e">
        <f aca="false">VALUE(MID(データ入力!A4073,20,2))</f>
        <v>#VALUE!</v>
      </c>
      <c r="I4114" s="17" t="e">
        <f aca="false">VALUE(MID(データ入力!A4073,22,2))</f>
        <v>#VALUE!</v>
      </c>
      <c r="J4114" s="2" t="e">
        <f aca="false">IF(AND(H4114=1,I4114=0),E4114,0)</f>
        <v>#VALUE!</v>
      </c>
      <c r="K4114" s="2" t="e">
        <f aca="false">IF(AND(H4114=1,I4114=0),C4114,0)</f>
        <v>#VALUE!</v>
      </c>
      <c r="L4114" s="2" t="e">
        <f aca="false">IF(AND(H4114=1,I4114=0),D4114,0)</f>
        <v>#VALUE!</v>
      </c>
      <c r="M4114" s="2" t="e">
        <f aca="false">IF(AND(K4114&gt;0,G4114=1),1,0)</f>
        <v>#VALUE!</v>
      </c>
    </row>
    <row r="4115" customFormat="false" ht="13.2" hidden="false" customHeight="false" outlineLevel="0" collapsed="false">
      <c r="A4115" s="17" t="e">
        <f aca="false">VALUE(LEFT(データ入力!A4074,2))</f>
        <v>#VALUE!</v>
      </c>
      <c r="B4115" s="17" t="e">
        <f aca="false">VALUE(MID(データ入力!A4074,4,2))</f>
        <v>#VALUE!</v>
      </c>
      <c r="C4115" s="17" t="e">
        <f aca="false">VALUE(MID(データ入力!A4074,7,1))</f>
        <v>#VALUE!</v>
      </c>
      <c r="D4115" s="17" t="e">
        <f aca="false">VALUE(MID(データ入力!A4074,9,1))</f>
        <v>#VALUE!</v>
      </c>
      <c r="E4115" s="2" t="e">
        <f aca="false">VALUE(MID(データ入力!A4074,11,5))</f>
        <v>#VALUE!</v>
      </c>
      <c r="F4115" s="17" t="e">
        <f aca="false">VALUE(MID(データ入力!A4074,16,2))</f>
        <v>#VALUE!</v>
      </c>
      <c r="G4115" s="17" t="e">
        <f aca="false">VALUE(MID(データ入力!A4074,18,2))</f>
        <v>#VALUE!</v>
      </c>
      <c r="H4115" s="17" t="e">
        <f aca="false">VALUE(MID(データ入力!A4074,20,2))</f>
        <v>#VALUE!</v>
      </c>
      <c r="I4115" s="17" t="e">
        <f aca="false">VALUE(MID(データ入力!A4074,22,2))</f>
        <v>#VALUE!</v>
      </c>
      <c r="J4115" s="2" t="e">
        <f aca="false">IF(AND(H4115=1,I4115=0),E4115,0)</f>
        <v>#VALUE!</v>
      </c>
      <c r="K4115" s="2" t="e">
        <f aca="false">IF(AND(H4115=1,I4115=0),C4115,0)</f>
        <v>#VALUE!</v>
      </c>
      <c r="L4115" s="2" t="e">
        <f aca="false">IF(AND(H4115=1,I4115=0),D4115,0)</f>
        <v>#VALUE!</v>
      </c>
      <c r="M4115" s="2" t="e">
        <f aca="false">IF(AND(K4115&gt;0,G4115=1),1,0)</f>
        <v>#VALUE!</v>
      </c>
    </row>
    <row r="4116" customFormat="false" ht="13.2" hidden="false" customHeight="false" outlineLevel="0" collapsed="false">
      <c r="A4116" s="17" t="e">
        <f aca="false">VALUE(LEFT(データ入力!A4075,2))</f>
        <v>#VALUE!</v>
      </c>
      <c r="B4116" s="17" t="e">
        <f aca="false">VALUE(MID(データ入力!A4075,4,2))</f>
        <v>#VALUE!</v>
      </c>
      <c r="C4116" s="17" t="e">
        <f aca="false">VALUE(MID(データ入力!A4075,7,1))</f>
        <v>#VALUE!</v>
      </c>
      <c r="D4116" s="17" t="e">
        <f aca="false">VALUE(MID(データ入力!A4075,9,1))</f>
        <v>#VALUE!</v>
      </c>
      <c r="E4116" s="2" t="e">
        <f aca="false">VALUE(MID(データ入力!A4075,11,5))</f>
        <v>#VALUE!</v>
      </c>
      <c r="F4116" s="17" t="e">
        <f aca="false">VALUE(MID(データ入力!A4075,16,2))</f>
        <v>#VALUE!</v>
      </c>
      <c r="G4116" s="17" t="e">
        <f aca="false">VALUE(MID(データ入力!A4075,18,2))</f>
        <v>#VALUE!</v>
      </c>
      <c r="H4116" s="17" t="e">
        <f aca="false">VALUE(MID(データ入力!A4075,20,2))</f>
        <v>#VALUE!</v>
      </c>
      <c r="I4116" s="17" t="e">
        <f aca="false">VALUE(MID(データ入力!A4075,22,2))</f>
        <v>#VALUE!</v>
      </c>
      <c r="J4116" s="2" t="e">
        <f aca="false">IF(AND(H4116=1,I4116=0),E4116,0)</f>
        <v>#VALUE!</v>
      </c>
      <c r="K4116" s="2" t="e">
        <f aca="false">IF(AND(H4116=1,I4116=0),C4116,0)</f>
        <v>#VALUE!</v>
      </c>
      <c r="L4116" s="2" t="e">
        <f aca="false">IF(AND(H4116=1,I4116=0),D4116,0)</f>
        <v>#VALUE!</v>
      </c>
      <c r="M4116" s="2" t="e">
        <f aca="false">IF(AND(K4116&gt;0,G4116=1),1,0)</f>
        <v>#VALUE!</v>
      </c>
    </row>
    <row r="4117" customFormat="false" ht="13.2" hidden="false" customHeight="false" outlineLevel="0" collapsed="false">
      <c r="A4117" s="17" t="e">
        <f aca="false">VALUE(LEFT(データ入力!A4076,2))</f>
        <v>#VALUE!</v>
      </c>
      <c r="B4117" s="17" t="e">
        <f aca="false">VALUE(MID(データ入力!A4076,4,2))</f>
        <v>#VALUE!</v>
      </c>
      <c r="C4117" s="17" t="e">
        <f aca="false">VALUE(MID(データ入力!A4076,7,1))</f>
        <v>#VALUE!</v>
      </c>
      <c r="D4117" s="17" t="e">
        <f aca="false">VALUE(MID(データ入力!A4076,9,1))</f>
        <v>#VALUE!</v>
      </c>
      <c r="E4117" s="2" t="e">
        <f aca="false">VALUE(MID(データ入力!A4076,11,5))</f>
        <v>#VALUE!</v>
      </c>
      <c r="F4117" s="17" t="e">
        <f aca="false">VALUE(MID(データ入力!A4076,16,2))</f>
        <v>#VALUE!</v>
      </c>
      <c r="G4117" s="17" t="e">
        <f aca="false">VALUE(MID(データ入力!A4076,18,2))</f>
        <v>#VALUE!</v>
      </c>
      <c r="H4117" s="17" t="e">
        <f aca="false">VALUE(MID(データ入力!A4076,20,2))</f>
        <v>#VALUE!</v>
      </c>
      <c r="I4117" s="17" t="e">
        <f aca="false">VALUE(MID(データ入力!A4076,22,2))</f>
        <v>#VALUE!</v>
      </c>
      <c r="J4117" s="2" t="e">
        <f aca="false">IF(AND(H4117=1,I4117=0),E4117,0)</f>
        <v>#VALUE!</v>
      </c>
      <c r="K4117" s="2" t="e">
        <f aca="false">IF(AND(H4117=1,I4117=0),C4117,0)</f>
        <v>#VALUE!</v>
      </c>
      <c r="L4117" s="2" t="e">
        <f aca="false">IF(AND(H4117=1,I4117=0),D4117,0)</f>
        <v>#VALUE!</v>
      </c>
      <c r="M4117" s="2" t="e">
        <f aca="false">IF(AND(K4117&gt;0,G4117=1),1,0)</f>
        <v>#VALUE!</v>
      </c>
    </row>
    <row r="4118" customFormat="false" ht="13.2" hidden="false" customHeight="false" outlineLevel="0" collapsed="false">
      <c r="A4118" s="17" t="e">
        <f aca="false">VALUE(LEFT(データ入力!A4077,2))</f>
        <v>#VALUE!</v>
      </c>
      <c r="B4118" s="17" t="e">
        <f aca="false">VALUE(MID(データ入力!A4077,4,2))</f>
        <v>#VALUE!</v>
      </c>
      <c r="C4118" s="17" t="e">
        <f aca="false">VALUE(MID(データ入力!A4077,7,1))</f>
        <v>#VALUE!</v>
      </c>
      <c r="D4118" s="17" t="e">
        <f aca="false">VALUE(MID(データ入力!A4077,9,1))</f>
        <v>#VALUE!</v>
      </c>
      <c r="E4118" s="2" t="e">
        <f aca="false">VALUE(MID(データ入力!A4077,11,5))</f>
        <v>#VALUE!</v>
      </c>
      <c r="F4118" s="17" t="e">
        <f aca="false">VALUE(MID(データ入力!A4077,16,2))</f>
        <v>#VALUE!</v>
      </c>
      <c r="G4118" s="17" t="e">
        <f aca="false">VALUE(MID(データ入力!A4077,18,2))</f>
        <v>#VALUE!</v>
      </c>
      <c r="H4118" s="17" t="e">
        <f aca="false">VALUE(MID(データ入力!A4077,20,2))</f>
        <v>#VALUE!</v>
      </c>
      <c r="I4118" s="17" t="e">
        <f aca="false">VALUE(MID(データ入力!A4077,22,2))</f>
        <v>#VALUE!</v>
      </c>
      <c r="J4118" s="2" t="e">
        <f aca="false">IF(AND(H4118=1,I4118=0),E4118,0)</f>
        <v>#VALUE!</v>
      </c>
      <c r="K4118" s="2" t="e">
        <f aca="false">IF(AND(H4118=1,I4118=0),C4118,0)</f>
        <v>#VALUE!</v>
      </c>
      <c r="L4118" s="2" t="e">
        <f aca="false">IF(AND(H4118=1,I4118=0),D4118,0)</f>
        <v>#VALUE!</v>
      </c>
      <c r="M4118" s="2" t="e">
        <f aca="false">IF(AND(K4118&gt;0,G4118=1),1,0)</f>
        <v>#VALUE!</v>
      </c>
    </row>
    <row r="4119" customFormat="false" ht="13.2" hidden="false" customHeight="false" outlineLevel="0" collapsed="false">
      <c r="A4119" s="17" t="e">
        <f aca="false">VALUE(LEFT(データ入力!A4078,2))</f>
        <v>#VALUE!</v>
      </c>
      <c r="B4119" s="17" t="e">
        <f aca="false">VALUE(MID(データ入力!A4078,4,2))</f>
        <v>#VALUE!</v>
      </c>
      <c r="C4119" s="17" t="e">
        <f aca="false">VALUE(MID(データ入力!A4078,7,1))</f>
        <v>#VALUE!</v>
      </c>
      <c r="D4119" s="17" t="e">
        <f aca="false">VALUE(MID(データ入力!A4078,9,1))</f>
        <v>#VALUE!</v>
      </c>
      <c r="E4119" s="2" t="e">
        <f aca="false">VALUE(MID(データ入力!A4078,11,5))</f>
        <v>#VALUE!</v>
      </c>
      <c r="F4119" s="17" t="e">
        <f aca="false">VALUE(MID(データ入力!A4078,16,2))</f>
        <v>#VALUE!</v>
      </c>
      <c r="G4119" s="17" t="e">
        <f aca="false">VALUE(MID(データ入力!A4078,18,2))</f>
        <v>#VALUE!</v>
      </c>
      <c r="H4119" s="17" t="e">
        <f aca="false">VALUE(MID(データ入力!A4078,20,2))</f>
        <v>#VALUE!</v>
      </c>
      <c r="I4119" s="17" t="e">
        <f aca="false">VALUE(MID(データ入力!A4078,22,2))</f>
        <v>#VALUE!</v>
      </c>
      <c r="J4119" s="2" t="e">
        <f aca="false">IF(AND(H4119=1,I4119=0),E4119,0)</f>
        <v>#VALUE!</v>
      </c>
      <c r="K4119" s="2" t="e">
        <f aca="false">IF(AND(H4119=1,I4119=0),C4119,0)</f>
        <v>#VALUE!</v>
      </c>
      <c r="L4119" s="2" t="e">
        <f aca="false">IF(AND(H4119=1,I4119=0),D4119,0)</f>
        <v>#VALUE!</v>
      </c>
      <c r="M4119" s="2" t="e">
        <f aca="false">IF(AND(K4119&gt;0,G4119=1),1,0)</f>
        <v>#VALUE!</v>
      </c>
    </row>
    <row r="4120" customFormat="false" ht="13.2" hidden="false" customHeight="false" outlineLevel="0" collapsed="false">
      <c r="A4120" s="17" t="e">
        <f aca="false">VALUE(LEFT(データ入力!A4079,2))</f>
        <v>#VALUE!</v>
      </c>
      <c r="B4120" s="17" t="e">
        <f aca="false">VALUE(MID(データ入力!A4079,4,2))</f>
        <v>#VALUE!</v>
      </c>
      <c r="C4120" s="17" t="e">
        <f aca="false">VALUE(MID(データ入力!A4079,7,1))</f>
        <v>#VALUE!</v>
      </c>
      <c r="D4120" s="17" t="e">
        <f aca="false">VALUE(MID(データ入力!A4079,9,1))</f>
        <v>#VALUE!</v>
      </c>
      <c r="E4120" s="2" t="e">
        <f aca="false">VALUE(MID(データ入力!A4079,11,5))</f>
        <v>#VALUE!</v>
      </c>
      <c r="F4120" s="17" t="e">
        <f aca="false">VALUE(MID(データ入力!A4079,16,2))</f>
        <v>#VALUE!</v>
      </c>
      <c r="G4120" s="17" t="e">
        <f aca="false">VALUE(MID(データ入力!A4079,18,2))</f>
        <v>#VALUE!</v>
      </c>
      <c r="H4120" s="17" t="e">
        <f aca="false">VALUE(MID(データ入力!A4079,20,2))</f>
        <v>#VALUE!</v>
      </c>
      <c r="I4120" s="17" t="e">
        <f aca="false">VALUE(MID(データ入力!A4079,22,2))</f>
        <v>#VALUE!</v>
      </c>
      <c r="J4120" s="2" t="e">
        <f aca="false">IF(AND(H4120=1,I4120=0),E4120,0)</f>
        <v>#VALUE!</v>
      </c>
      <c r="K4120" s="2" t="e">
        <f aca="false">IF(AND(H4120=1,I4120=0),C4120,0)</f>
        <v>#VALUE!</v>
      </c>
      <c r="L4120" s="2" t="e">
        <f aca="false">IF(AND(H4120=1,I4120=0),D4120,0)</f>
        <v>#VALUE!</v>
      </c>
      <c r="M4120" s="2" t="e">
        <f aca="false">IF(AND(K4120&gt;0,G4120=1),1,0)</f>
        <v>#VALUE!</v>
      </c>
    </row>
    <row r="4121" customFormat="false" ht="13.2" hidden="false" customHeight="false" outlineLevel="0" collapsed="false">
      <c r="A4121" s="17" t="e">
        <f aca="false">VALUE(LEFT(データ入力!A4080,2))</f>
        <v>#VALUE!</v>
      </c>
      <c r="B4121" s="17" t="e">
        <f aca="false">VALUE(MID(データ入力!A4080,4,2))</f>
        <v>#VALUE!</v>
      </c>
      <c r="C4121" s="17" t="e">
        <f aca="false">VALUE(MID(データ入力!A4080,7,1))</f>
        <v>#VALUE!</v>
      </c>
      <c r="D4121" s="17" t="e">
        <f aca="false">VALUE(MID(データ入力!A4080,9,1))</f>
        <v>#VALUE!</v>
      </c>
      <c r="E4121" s="2" t="e">
        <f aca="false">VALUE(MID(データ入力!A4080,11,5))</f>
        <v>#VALUE!</v>
      </c>
      <c r="F4121" s="17" t="e">
        <f aca="false">VALUE(MID(データ入力!A4080,16,2))</f>
        <v>#VALUE!</v>
      </c>
      <c r="G4121" s="17" t="e">
        <f aca="false">VALUE(MID(データ入力!A4080,18,2))</f>
        <v>#VALUE!</v>
      </c>
      <c r="H4121" s="17" t="e">
        <f aca="false">VALUE(MID(データ入力!A4080,20,2))</f>
        <v>#VALUE!</v>
      </c>
      <c r="I4121" s="17" t="e">
        <f aca="false">VALUE(MID(データ入力!A4080,22,2))</f>
        <v>#VALUE!</v>
      </c>
      <c r="J4121" s="2" t="e">
        <f aca="false">IF(AND(H4121=1,I4121=0),E4121,0)</f>
        <v>#VALUE!</v>
      </c>
      <c r="K4121" s="2" t="e">
        <f aca="false">IF(AND(H4121=1,I4121=0),C4121,0)</f>
        <v>#VALUE!</v>
      </c>
      <c r="L4121" s="2" t="e">
        <f aca="false">IF(AND(H4121=1,I4121=0),D4121,0)</f>
        <v>#VALUE!</v>
      </c>
      <c r="M4121" s="2" t="e">
        <f aca="false">IF(AND(K4121&gt;0,G4121=1),1,0)</f>
        <v>#VALUE!</v>
      </c>
    </row>
    <row r="4122" customFormat="false" ht="13.2" hidden="false" customHeight="false" outlineLevel="0" collapsed="false">
      <c r="A4122" s="17" t="e">
        <f aca="false">VALUE(LEFT(データ入力!A4081,2))</f>
        <v>#VALUE!</v>
      </c>
      <c r="B4122" s="17" t="e">
        <f aca="false">VALUE(MID(データ入力!A4081,4,2))</f>
        <v>#VALUE!</v>
      </c>
      <c r="C4122" s="17" t="e">
        <f aca="false">VALUE(MID(データ入力!A4081,7,1))</f>
        <v>#VALUE!</v>
      </c>
      <c r="D4122" s="17" t="e">
        <f aca="false">VALUE(MID(データ入力!A4081,9,1))</f>
        <v>#VALUE!</v>
      </c>
      <c r="E4122" s="2" t="e">
        <f aca="false">VALUE(MID(データ入力!A4081,11,5))</f>
        <v>#VALUE!</v>
      </c>
      <c r="F4122" s="17" t="e">
        <f aca="false">VALUE(MID(データ入力!A4081,16,2))</f>
        <v>#VALUE!</v>
      </c>
      <c r="G4122" s="17" t="e">
        <f aca="false">VALUE(MID(データ入力!A4081,18,2))</f>
        <v>#VALUE!</v>
      </c>
      <c r="H4122" s="17" t="e">
        <f aca="false">VALUE(MID(データ入力!A4081,20,2))</f>
        <v>#VALUE!</v>
      </c>
      <c r="I4122" s="17" t="e">
        <f aca="false">VALUE(MID(データ入力!A4081,22,2))</f>
        <v>#VALUE!</v>
      </c>
      <c r="J4122" s="2" t="e">
        <f aca="false">IF(AND(H4122=1,I4122=0),E4122,0)</f>
        <v>#VALUE!</v>
      </c>
      <c r="K4122" s="2" t="e">
        <f aca="false">IF(AND(H4122=1,I4122=0),C4122,0)</f>
        <v>#VALUE!</v>
      </c>
      <c r="L4122" s="2" t="e">
        <f aca="false">IF(AND(H4122=1,I4122=0),D4122,0)</f>
        <v>#VALUE!</v>
      </c>
      <c r="M4122" s="2" t="e">
        <f aca="false">IF(AND(K4122&gt;0,G4122=1),1,0)</f>
        <v>#VALUE!</v>
      </c>
    </row>
    <row r="4123" customFormat="false" ht="13.2" hidden="false" customHeight="false" outlineLevel="0" collapsed="false">
      <c r="A4123" s="17" t="e">
        <f aca="false">VALUE(LEFT(データ入力!A4082,2))</f>
        <v>#VALUE!</v>
      </c>
      <c r="B4123" s="17" t="e">
        <f aca="false">VALUE(MID(データ入力!A4082,4,2))</f>
        <v>#VALUE!</v>
      </c>
      <c r="C4123" s="17" t="e">
        <f aca="false">VALUE(MID(データ入力!A4082,7,1))</f>
        <v>#VALUE!</v>
      </c>
      <c r="D4123" s="17" t="e">
        <f aca="false">VALUE(MID(データ入力!A4082,9,1))</f>
        <v>#VALUE!</v>
      </c>
      <c r="E4123" s="2" t="e">
        <f aca="false">VALUE(MID(データ入力!A4082,11,5))</f>
        <v>#VALUE!</v>
      </c>
      <c r="F4123" s="17" t="e">
        <f aca="false">VALUE(MID(データ入力!A4082,16,2))</f>
        <v>#VALUE!</v>
      </c>
      <c r="G4123" s="17" t="e">
        <f aca="false">VALUE(MID(データ入力!A4082,18,2))</f>
        <v>#VALUE!</v>
      </c>
      <c r="H4123" s="17" t="e">
        <f aca="false">VALUE(MID(データ入力!A4082,20,2))</f>
        <v>#VALUE!</v>
      </c>
      <c r="I4123" s="17" t="e">
        <f aca="false">VALUE(MID(データ入力!A4082,22,2))</f>
        <v>#VALUE!</v>
      </c>
      <c r="J4123" s="2" t="e">
        <f aca="false">IF(AND(H4123=1,I4123=0),E4123,0)</f>
        <v>#VALUE!</v>
      </c>
      <c r="K4123" s="2" t="e">
        <f aca="false">IF(AND(H4123=1,I4123=0),C4123,0)</f>
        <v>#VALUE!</v>
      </c>
      <c r="L4123" s="2" t="e">
        <f aca="false">IF(AND(H4123=1,I4123=0),D4123,0)</f>
        <v>#VALUE!</v>
      </c>
      <c r="M4123" s="2" t="e">
        <f aca="false">IF(AND(K4123&gt;0,G4123=1),1,0)</f>
        <v>#VALUE!</v>
      </c>
    </row>
    <row r="4124" customFormat="false" ht="13.2" hidden="false" customHeight="false" outlineLevel="0" collapsed="false">
      <c r="A4124" s="17" t="e">
        <f aca="false">VALUE(LEFT(データ入力!A4083,2))</f>
        <v>#VALUE!</v>
      </c>
      <c r="B4124" s="17" t="e">
        <f aca="false">VALUE(MID(データ入力!A4083,4,2))</f>
        <v>#VALUE!</v>
      </c>
      <c r="C4124" s="17" t="e">
        <f aca="false">VALUE(MID(データ入力!A4083,7,1))</f>
        <v>#VALUE!</v>
      </c>
      <c r="D4124" s="17" t="e">
        <f aca="false">VALUE(MID(データ入力!A4083,9,1))</f>
        <v>#VALUE!</v>
      </c>
      <c r="E4124" s="2" t="e">
        <f aca="false">VALUE(MID(データ入力!A4083,11,5))</f>
        <v>#VALUE!</v>
      </c>
      <c r="F4124" s="17" t="e">
        <f aca="false">VALUE(MID(データ入力!A4083,16,2))</f>
        <v>#VALUE!</v>
      </c>
      <c r="G4124" s="17" t="e">
        <f aca="false">VALUE(MID(データ入力!A4083,18,2))</f>
        <v>#VALUE!</v>
      </c>
      <c r="H4124" s="17" t="e">
        <f aca="false">VALUE(MID(データ入力!A4083,20,2))</f>
        <v>#VALUE!</v>
      </c>
      <c r="I4124" s="17" t="e">
        <f aca="false">VALUE(MID(データ入力!A4083,22,2))</f>
        <v>#VALUE!</v>
      </c>
      <c r="J4124" s="2" t="e">
        <f aca="false">IF(AND(H4124=1,I4124=0),E4124,0)</f>
        <v>#VALUE!</v>
      </c>
      <c r="K4124" s="2" t="e">
        <f aca="false">IF(AND(H4124=1,I4124=0),C4124,0)</f>
        <v>#VALUE!</v>
      </c>
      <c r="L4124" s="2" t="e">
        <f aca="false">IF(AND(H4124=1,I4124=0),D4124,0)</f>
        <v>#VALUE!</v>
      </c>
      <c r="M4124" s="2" t="e">
        <f aca="false">IF(AND(K4124&gt;0,G4124=1),1,0)</f>
        <v>#VALUE!</v>
      </c>
    </row>
    <row r="4125" customFormat="false" ht="13.2" hidden="false" customHeight="false" outlineLevel="0" collapsed="false">
      <c r="A4125" s="17" t="e">
        <f aca="false">VALUE(LEFT(データ入力!A4084,2))</f>
        <v>#VALUE!</v>
      </c>
      <c r="B4125" s="17" t="e">
        <f aca="false">VALUE(MID(データ入力!A4084,4,2))</f>
        <v>#VALUE!</v>
      </c>
      <c r="C4125" s="17" t="e">
        <f aca="false">VALUE(MID(データ入力!A4084,7,1))</f>
        <v>#VALUE!</v>
      </c>
      <c r="D4125" s="17" t="e">
        <f aca="false">VALUE(MID(データ入力!A4084,9,1))</f>
        <v>#VALUE!</v>
      </c>
      <c r="E4125" s="2" t="e">
        <f aca="false">VALUE(MID(データ入力!A4084,11,5))</f>
        <v>#VALUE!</v>
      </c>
      <c r="F4125" s="17" t="e">
        <f aca="false">VALUE(MID(データ入力!A4084,16,2))</f>
        <v>#VALUE!</v>
      </c>
      <c r="G4125" s="17" t="e">
        <f aca="false">VALUE(MID(データ入力!A4084,18,2))</f>
        <v>#VALUE!</v>
      </c>
      <c r="H4125" s="17" t="e">
        <f aca="false">VALUE(MID(データ入力!A4084,20,2))</f>
        <v>#VALUE!</v>
      </c>
      <c r="I4125" s="17" t="e">
        <f aca="false">VALUE(MID(データ入力!A4084,22,2))</f>
        <v>#VALUE!</v>
      </c>
      <c r="J4125" s="2" t="e">
        <f aca="false">IF(AND(H4125=1,I4125=0),E4125,0)</f>
        <v>#VALUE!</v>
      </c>
      <c r="K4125" s="2" t="e">
        <f aca="false">IF(AND(H4125=1,I4125=0),C4125,0)</f>
        <v>#VALUE!</v>
      </c>
      <c r="L4125" s="2" t="e">
        <f aca="false">IF(AND(H4125=1,I4125=0),D4125,0)</f>
        <v>#VALUE!</v>
      </c>
      <c r="M4125" s="2" t="e">
        <f aca="false">IF(AND(K4125&gt;0,G4125=1),1,0)</f>
        <v>#VALUE!</v>
      </c>
    </row>
    <row r="4126" customFormat="false" ht="13.2" hidden="false" customHeight="false" outlineLevel="0" collapsed="false">
      <c r="A4126" s="17" t="e">
        <f aca="false">VALUE(LEFT(データ入力!A4085,2))</f>
        <v>#VALUE!</v>
      </c>
      <c r="B4126" s="17" t="e">
        <f aca="false">VALUE(MID(データ入力!A4085,4,2))</f>
        <v>#VALUE!</v>
      </c>
      <c r="C4126" s="17" t="e">
        <f aca="false">VALUE(MID(データ入力!A4085,7,1))</f>
        <v>#VALUE!</v>
      </c>
      <c r="D4126" s="17" t="e">
        <f aca="false">VALUE(MID(データ入力!A4085,9,1))</f>
        <v>#VALUE!</v>
      </c>
      <c r="E4126" s="2" t="e">
        <f aca="false">VALUE(MID(データ入力!A4085,11,5))</f>
        <v>#VALUE!</v>
      </c>
      <c r="F4126" s="17" t="e">
        <f aca="false">VALUE(MID(データ入力!A4085,16,2))</f>
        <v>#VALUE!</v>
      </c>
      <c r="G4126" s="17" t="e">
        <f aca="false">VALUE(MID(データ入力!A4085,18,2))</f>
        <v>#VALUE!</v>
      </c>
      <c r="H4126" s="17" t="e">
        <f aca="false">VALUE(MID(データ入力!A4085,20,2))</f>
        <v>#VALUE!</v>
      </c>
      <c r="I4126" s="17" t="e">
        <f aca="false">VALUE(MID(データ入力!A4085,22,2))</f>
        <v>#VALUE!</v>
      </c>
      <c r="J4126" s="2" t="e">
        <f aca="false">IF(AND(H4126=1,I4126=0),E4126,0)</f>
        <v>#VALUE!</v>
      </c>
      <c r="K4126" s="2" t="e">
        <f aca="false">IF(AND(H4126=1,I4126=0),C4126,0)</f>
        <v>#VALUE!</v>
      </c>
      <c r="L4126" s="2" t="e">
        <f aca="false">IF(AND(H4126=1,I4126=0),D4126,0)</f>
        <v>#VALUE!</v>
      </c>
      <c r="M4126" s="2" t="e">
        <f aca="false">IF(AND(K4126&gt;0,G4126=1),1,0)</f>
        <v>#VALUE!</v>
      </c>
    </row>
    <row r="4127" customFormat="false" ht="13.2" hidden="false" customHeight="false" outlineLevel="0" collapsed="false">
      <c r="A4127" s="17" t="e">
        <f aca="false">VALUE(LEFT(データ入力!A4086,2))</f>
        <v>#VALUE!</v>
      </c>
      <c r="B4127" s="17" t="e">
        <f aca="false">VALUE(MID(データ入力!A4086,4,2))</f>
        <v>#VALUE!</v>
      </c>
      <c r="C4127" s="17" t="e">
        <f aca="false">VALUE(MID(データ入力!A4086,7,1))</f>
        <v>#VALUE!</v>
      </c>
      <c r="D4127" s="17" t="e">
        <f aca="false">VALUE(MID(データ入力!A4086,9,1))</f>
        <v>#VALUE!</v>
      </c>
      <c r="E4127" s="2" t="e">
        <f aca="false">VALUE(MID(データ入力!A4086,11,5))</f>
        <v>#VALUE!</v>
      </c>
      <c r="F4127" s="17" t="e">
        <f aca="false">VALUE(MID(データ入力!A4086,16,2))</f>
        <v>#VALUE!</v>
      </c>
      <c r="G4127" s="17" t="e">
        <f aca="false">VALUE(MID(データ入力!A4086,18,2))</f>
        <v>#VALUE!</v>
      </c>
      <c r="H4127" s="17" t="e">
        <f aca="false">VALUE(MID(データ入力!A4086,20,2))</f>
        <v>#VALUE!</v>
      </c>
      <c r="I4127" s="17" t="e">
        <f aca="false">VALUE(MID(データ入力!A4086,22,2))</f>
        <v>#VALUE!</v>
      </c>
      <c r="J4127" s="2" t="e">
        <f aca="false">IF(AND(H4127=1,I4127=0),E4127,0)</f>
        <v>#VALUE!</v>
      </c>
      <c r="K4127" s="2" t="e">
        <f aca="false">IF(AND(H4127=1,I4127=0),C4127,0)</f>
        <v>#VALUE!</v>
      </c>
      <c r="L4127" s="2" t="e">
        <f aca="false">IF(AND(H4127=1,I4127=0),D4127,0)</f>
        <v>#VALUE!</v>
      </c>
      <c r="M4127" s="2" t="e">
        <f aca="false">IF(AND(K4127&gt;0,G4127=1),1,0)</f>
        <v>#VALUE!</v>
      </c>
    </row>
    <row r="4128" customFormat="false" ht="13.2" hidden="false" customHeight="false" outlineLevel="0" collapsed="false">
      <c r="A4128" s="17" t="e">
        <f aca="false">VALUE(LEFT(データ入力!A4087,2))</f>
        <v>#VALUE!</v>
      </c>
      <c r="B4128" s="17" t="e">
        <f aca="false">VALUE(MID(データ入力!A4087,4,2))</f>
        <v>#VALUE!</v>
      </c>
      <c r="C4128" s="17" t="e">
        <f aca="false">VALUE(MID(データ入力!A4087,7,1))</f>
        <v>#VALUE!</v>
      </c>
      <c r="D4128" s="17" t="e">
        <f aca="false">VALUE(MID(データ入力!A4087,9,1))</f>
        <v>#VALUE!</v>
      </c>
      <c r="E4128" s="2" t="e">
        <f aca="false">VALUE(MID(データ入力!A4087,11,5))</f>
        <v>#VALUE!</v>
      </c>
      <c r="F4128" s="17" t="e">
        <f aca="false">VALUE(MID(データ入力!A4087,16,2))</f>
        <v>#VALUE!</v>
      </c>
      <c r="G4128" s="17" t="e">
        <f aca="false">VALUE(MID(データ入力!A4087,18,2))</f>
        <v>#VALUE!</v>
      </c>
      <c r="H4128" s="17" t="e">
        <f aca="false">VALUE(MID(データ入力!A4087,20,2))</f>
        <v>#VALUE!</v>
      </c>
      <c r="I4128" s="17" t="e">
        <f aca="false">VALUE(MID(データ入力!A4087,22,2))</f>
        <v>#VALUE!</v>
      </c>
      <c r="J4128" s="2" t="e">
        <f aca="false">IF(AND(H4128=1,I4128=0),E4128,0)</f>
        <v>#VALUE!</v>
      </c>
      <c r="K4128" s="2" t="e">
        <f aca="false">IF(AND(H4128=1,I4128=0),C4128,0)</f>
        <v>#VALUE!</v>
      </c>
      <c r="L4128" s="2" t="e">
        <f aca="false">IF(AND(H4128=1,I4128=0),D4128,0)</f>
        <v>#VALUE!</v>
      </c>
      <c r="M4128" s="2" t="e">
        <f aca="false">IF(AND(K4128&gt;0,G4128=1),1,0)</f>
        <v>#VALUE!</v>
      </c>
    </row>
    <row r="4129" customFormat="false" ht="13.2" hidden="false" customHeight="false" outlineLevel="0" collapsed="false">
      <c r="A4129" s="17" t="e">
        <f aca="false">VALUE(LEFT(データ入力!A4088,2))</f>
        <v>#VALUE!</v>
      </c>
      <c r="B4129" s="17" t="e">
        <f aca="false">VALUE(MID(データ入力!A4088,4,2))</f>
        <v>#VALUE!</v>
      </c>
      <c r="C4129" s="17" t="e">
        <f aca="false">VALUE(MID(データ入力!A4088,7,1))</f>
        <v>#VALUE!</v>
      </c>
      <c r="D4129" s="17" t="e">
        <f aca="false">VALUE(MID(データ入力!A4088,9,1))</f>
        <v>#VALUE!</v>
      </c>
      <c r="E4129" s="2" t="e">
        <f aca="false">VALUE(MID(データ入力!A4088,11,5))</f>
        <v>#VALUE!</v>
      </c>
      <c r="F4129" s="17" t="e">
        <f aca="false">VALUE(MID(データ入力!A4088,16,2))</f>
        <v>#VALUE!</v>
      </c>
      <c r="G4129" s="17" t="e">
        <f aca="false">VALUE(MID(データ入力!A4088,18,2))</f>
        <v>#VALUE!</v>
      </c>
      <c r="H4129" s="17" t="e">
        <f aca="false">VALUE(MID(データ入力!A4088,20,2))</f>
        <v>#VALUE!</v>
      </c>
      <c r="I4129" s="17" t="e">
        <f aca="false">VALUE(MID(データ入力!A4088,22,2))</f>
        <v>#VALUE!</v>
      </c>
      <c r="J4129" s="2" t="e">
        <f aca="false">IF(AND(H4129=1,I4129=0),E4129,0)</f>
        <v>#VALUE!</v>
      </c>
      <c r="K4129" s="2" t="e">
        <f aca="false">IF(AND(H4129=1,I4129=0),C4129,0)</f>
        <v>#VALUE!</v>
      </c>
      <c r="L4129" s="2" t="e">
        <f aca="false">IF(AND(H4129=1,I4129=0),D4129,0)</f>
        <v>#VALUE!</v>
      </c>
      <c r="M4129" s="2" t="e">
        <f aca="false">IF(AND(K4129&gt;0,G4129=1),1,0)</f>
        <v>#VALUE!</v>
      </c>
    </row>
    <row r="4130" customFormat="false" ht="13.2" hidden="false" customHeight="false" outlineLevel="0" collapsed="false">
      <c r="A4130" s="17" t="e">
        <f aca="false">VALUE(LEFT(データ入力!A4089,2))</f>
        <v>#VALUE!</v>
      </c>
      <c r="B4130" s="17" t="e">
        <f aca="false">VALUE(MID(データ入力!A4089,4,2))</f>
        <v>#VALUE!</v>
      </c>
      <c r="C4130" s="17" t="e">
        <f aca="false">VALUE(MID(データ入力!A4089,7,1))</f>
        <v>#VALUE!</v>
      </c>
      <c r="D4130" s="17" t="e">
        <f aca="false">VALUE(MID(データ入力!A4089,9,1))</f>
        <v>#VALUE!</v>
      </c>
      <c r="E4130" s="2" t="e">
        <f aca="false">VALUE(MID(データ入力!A4089,11,5))</f>
        <v>#VALUE!</v>
      </c>
      <c r="F4130" s="17" t="e">
        <f aca="false">VALUE(MID(データ入力!A4089,16,2))</f>
        <v>#VALUE!</v>
      </c>
      <c r="G4130" s="17" t="e">
        <f aca="false">VALUE(MID(データ入力!A4089,18,2))</f>
        <v>#VALUE!</v>
      </c>
      <c r="H4130" s="17" t="e">
        <f aca="false">VALUE(MID(データ入力!A4089,20,2))</f>
        <v>#VALUE!</v>
      </c>
      <c r="I4130" s="17" t="e">
        <f aca="false">VALUE(MID(データ入力!A4089,22,2))</f>
        <v>#VALUE!</v>
      </c>
      <c r="J4130" s="2" t="e">
        <f aca="false">IF(AND(H4130=1,I4130=0),E4130,0)</f>
        <v>#VALUE!</v>
      </c>
      <c r="K4130" s="2" t="e">
        <f aca="false">IF(AND(H4130=1,I4130=0),C4130,0)</f>
        <v>#VALUE!</v>
      </c>
      <c r="L4130" s="2" t="e">
        <f aca="false">IF(AND(H4130=1,I4130=0),D4130,0)</f>
        <v>#VALUE!</v>
      </c>
      <c r="M4130" s="2" t="e">
        <f aca="false">IF(AND(K4130&gt;0,G4130=1),1,0)</f>
        <v>#VALUE!</v>
      </c>
    </row>
    <row r="4131" customFormat="false" ht="13.2" hidden="false" customHeight="false" outlineLevel="0" collapsed="false">
      <c r="A4131" s="17" t="e">
        <f aca="false">VALUE(LEFT(データ入力!A4090,2))</f>
        <v>#VALUE!</v>
      </c>
      <c r="B4131" s="17" t="e">
        <f aca="false">VALUE(MID(データ入力!A4090,4,2))</f>
        <v>#VALUE!</v>
      </c>
      <c r="C4131" s="17" t="e">
        <f aca="false">VALUE(MID(データ入力!A4090,7,1))</f>
        <v>#VALUE!</v>
      </c>
      <c r="D4131" s="17" t="e">
        <f aca="false">VALUE(MID(データ入力!A4090,9,1))</f>
        <v>#VALUE!</v>
      </c>
      <c r="E4131" s="2" t="e">
        <f aca="false">VALUE(MID(データ入力!A4090,11,5))</f>
        <v>#VALUE!</v>
      </c>
      <c r="F4131" s="17" t="e">
        <f aca="false">VALUE(MID(データ入力!A4090,16,2))</f>
        <v>#VALUE!</v>
      </c>
      <c r="G4131" s="17" t="e">
        <f aca="false">VALUE(MID(データ入力!A4090,18,2))</f>
        <v>#VALUE!</v>
      </c>
      <c r="H4131" s="17" t="e">
        <f aca="false">VALUE(MID(データ入力!A4090,20,2))</f>
        <v>#VALUE!</v>
      </c>
      <c r="I4131" s="17" t="e">
        <f aca="false">VALUE(MID(データ入力!A4090,22,2))</f>
        <v>#VALUE!</v>
      </c>
      <c r="J4131" s="2" t="e">
        <f aca="false">IF(AND(H4131=1,I4131=0),E4131,0)</f>
        <v>#VALUE!</v>
      </c>
      <c r="K4131" s="2" t="e">
        <f aca="false">IF(AND(H4131=1,I4131=0),C4131,0)</f>
        <v>#VALUE!</v>
      </c>
      <c r="L4131" s="2" t="e">
        <f aca="false">IF(AND(H4131=1,I4131=0),D4131,0)</f>
        <v>#VALUE!</v>
      </c>
      <c r="M4131" s="2" t="e">
        <f aca="false">IF(AND(K4131&gt;0,G4131=1),1,0)</f>
        <v>#VALUE!</v>
      </c>
    </row>
    <row r="4132" customFormat="false" ht="13.2" hidden="false" customHeight="false" outlineLevel="0" collapsed="false">
      <c r="A4132" s="17" t="e">
        <f aca="false">VALUE(LEFT(データ入力!A4091,2))</f>
        <v>#VALUE!</v>
      </c>
      <c r="B4132" s="17" t="e">
        <f aca="false">VALUE(MID(データ入力!A4091,4,2))</f>
        <v>#VALUE!</v>
      </c>
      <c r="C4132" s="17" t="e">
        <f aca="false">VALUE(MID(データ入力!A4091,7,1))</f>
        <v>#VALUE!</v>
      </c>
      <c r="D4132" s="17" t="e">
        <f aca="false">VALUE(MID(データ入力!A4091,9,1))</f>
        <v>#VALUE!</v>
      </c>
      <c r="E4132" s="2" t="e">
        <f aca="false">VALUE(MID(データ入力!A4091,11,5))</f>
        <v>#VALUE!</v>
      </c>
      <c r="F4132" s="17" t="e">
        <f aca="false">VALUE(MID(データ入力!A4091,16,2))</f>
        <v>#VALUE!</v>
      </c>
      <c r="G4132" s="17" t="e">
        <f aca="false">VALUE(MID(データ入力!A4091,18,2))</f>
        <v>#VALUE!</v>
      </c>
      <c r="H4132" s="17" t="e">
        <f aca="false">VALUE(MID(データ入力!A4091,20,2))</f>
        <v>#VALUE!</v>
      </c>
      <c r="I4132" s="17" t="e">
        <f aca="false">VALUE(MID(データ入力!A4091,22,2))</f>
        <v>#VALUE!</v>
      </c>
      <c r="J4132" s="2" t="e">
        <f aca="false">IF(AND(H4132=1,I4132=0),E4132,0)</f>
        <v>#VALUE!</v>
      </c>
      <c r="K4132" s="2" t="e">
        <f aca="false">IF(AND(H4132=1,I4132=0),C4132,0)</f>
        <v>#VALUE!</v>
      </c>
      <c r="L4132" s="2" t="e">
        <f aca="false">IF(AND(H4132=1,I4132=0),D4132,0)</f>
        <v>#VALUE!</v>
      </c>
      <c r="M4132" s="2" t="e">
        <f aca="false">IF(AND(K4132&gt;0,G4132=1),1,0)</f>
        <v>#VALUE!</v>
      </c>
    </row>
    <row r="4133" customFormat="false" ht="13.2" hidden="false" customHeight="false" outlineLevel="0" collapsed="false">
      <c r="A4133" s="17" t="e">
        <f aca="false">VALUE(LEFT(データ入力!A4092,2))</f>
        <v>#VALUE!</v>
      </c>
      <c r="B4133" s="17" t="e">
        <f aca="false">VALUE(MID(データ入力!A4092,4,2))</f>
        <v>#VALUE!</v>
      </c>
      <c r="C4133" s="17" t="e">
        <f aca="false">VALUE(MID(データ入力!A4092,7,1))</f>
        <v>#VALUE!</v>
      </c>
      <c r="D4133" s="17" t="e">
        <f aca="false">VALUE(MID(データ入力!A4092,9,1))</f>
        <v>#VALUE!</v>
      </c>
      <c r="E4133" s="2" t="e">
        <f aca="false">VALUE(MID(データ入力!A4092,11,5))</f>
        <v>#VALUE!</v>
      </c>
      <c r="F4133" s="17" t="e">
        <f aca="false">VALUE(MID(データ入力!A4092,16,2))</f>
        <v>#VALUE!</v>
      </c>
      <c r="G4133" s="17" t="e">
        <f aca="false">VALUE(MID(データ入力!A4092,18,2))</f>
        <v>#VALUE!</v>
      </c>
      <c r="H4133" s="17" t="e">
        <f aca="false">VALUE(MID(データ入力!A4092,20,2))</f>
        <v>#VALUE!</v>
      </c>
      <c r="I4133" s="17" t="e">
        <f aca="false">VALUE(MID(データ入力!A4092,22,2))</f>
        <v>#VALUE!</v>
      </c>
      <c r="J4133" s="2" t="e">
        <f aca="false">IF(AND(H4133=1,I4133=0),E4133,0)</f>
        <v>#VALUE!</v>
      </c>
      <c r="K4133" s="2" t="e">
        <f aca="false">IF(AND(H4133=1,I4133=0),C4133,0)</f>
        <v>#VALUE!</v>
      </c>
      <c r="L4133" s="2" t="e">
        <f aca="false">IF(AND(H4133=1,I4133=0),D4133,0)</f>
        <v>#VALUE!</v>
      </c>
      <c r="M4133" s="2" t="e">
        <f aca="false">IF(AND(K4133&gt;0,G4133=1),1,0)</f>
        <v>#VALUE!</v>
      </c>
    </row>
    <row r="4134" customFormat="false" ht="13.2" hidden="false" customHeight="false" outlineLevel="0" collapsed="false">
      <c r="A4134" s="17" t="e">
        <f aca="false">VALUE(LEFT(データ入力!A4093,2))</f>
        <v>#VALUE!</v>
      </c>
      <c r="B4134" s="17" t="e">
        <f aca="false">VALUE(MID(データ入力!A4093,4,2))</f>
        <v>#VALUE!</v>
      </c>
      <c r="C4134" s="17" t="e">
        <f aca="false">VALUE(MID(データ入力!A4093,7,1))</f>
        <v>#VALUE!</v>
      </c>
      <c r="D4134" s="17" t="e">
        <f aca="false">VALUE(MID(データ入力!A4093,9,1))</f>
        <v>#VALUE!</v>
      </c>
      <c r="E4134" s="2" t="e">
        <f aca="false">VALUE(MID(データ入力!A4093,11,5))</f>
        <v>#VALUE!</v>
      </c>
      <c r="F4134" s="17" t="e">
        <f aca="false">VALUE(MID(データ入力!A4093,16,2))</f>
        <v>#VALUE!</v>
      </c>
      <c r="G4134" s="17" t="e">
        <f aca="false">VALUE(MID(データ入力!A4093,18,2))</f>
        <v>#VALUE!</v>
      </c>
      <c r="H4134" s="17" t="e">
        <f aca="false">VALUE(MID(データ入力!A4093,20,2))</f>
        <v>#VALUE!</v>
      </c>
      <c r="I4134" s="17" t="e">
        <f aca="false">VALUE(MID(データ入力!A4093,22,2))</f>
        <v>#VALUE!</v>
      </c>
      <c r="J4134" s="2" t="e">
        <f aca="false">IF(AND(H4134=1,I4134=0),E4134,0)</f>
        <v>#VALUE!</v>
      </c>
      <c r="K4134" s="2" t="e">
        <f aca="false">IF(AND(H4134=1,I4134=0),C4134,0)</f>
        <v>#VALUE!</v>
      </c>
      <c r="L4134" s="2" t="e">
        <f aca="false">IF(AND(H4134=1,I4134=0),D4134,0)</f>
        <v>#VALUE!</v>
      </c>
      <c r="M4134" s="2" t="e">
        <f aca="false">IF(AND(K4134&gt;0,G4134=1),1,0)</f>
        <v>#VALUE!</v>
      </c>
    </row>
    <row r="4135" customFormat="false" ht="13.2" hidden="false" customHeight="false" outlineLevel="0" collapsed="false">
      <c r="A4135" s="17" t="e">
        <f aca="false">VALUE(LEFT(データ入力!A4094,2))</f>
        <v>#VALUE!</v>
      </c>
      <c r="B4135" s="17" t="e">
        <f aca="false">VALUE(MID(データ入力!A4094,4,2))</f>
        <v>#VALUE!</v>
      </c>
      <c r="C4135" s="17" t="e">
        <f aca="false">VALUE(MID(データ入力!A4094,7,1))</f>
        <v>#VALUE!</v>
      </c>
      <c r="D4135" s="17" t="e">
        <f aca="false">VALUE(MID(データ入力!A4094,9,1))</f>
        <v>#VALUE!</v>
      </c>
      <c r="E4135" s="2" t="e">
        <f aca="false">VALUE(MID(データ入力!A4094,11,5))</f>
        <v>#VALUE!</v>
      </c>
      <c r="F4135" s="17" t="e">
        <f aca="false">VALUE(MID(データ入力!A4094,16,2))</f>
        <v>#VALUE!</v>
      </c>
      <c r="G4135" s="17" t="e">
        <f aca="false">VALUE(MID(データ入力!A4094,18,2))</f>
        <v>#VALUE!</v>
      </c>
      <c r="H4135" s="17" t="e">
        <f aca="false">VALUE(MID(データ入力!A4094,20,2))</f>
        <v>#VALUE!</v>
      </c>
      <c r="I4135" s="17" t="e">
        <f aca="false">VALUE(MID(データ入力!A4094,22,2))</f>
        <v>#VALUE!</v>
      </c>
      <c r="J4135" s="2" t="e">
        <f aca="false">IF(AND(H4135=1,I4135=0),E4135,0)</f>
        <v>#VALUE!</v>
      </c>
      <c r="K4135" s="2" t="e">
        <f aca="false">IF(AND(H4135=1,I4135=0),C4135,0)</f>
        <v>#VALUE!</v>
      </c>
      <c r="L4135" s="2" t="e">
        <f aca="false">IF(AND(H4135=1,I4135=0),D4135,0)</f>
        <v>#VALUE!</v>
      </c>
      <c r="M4135" s="2" t="e">
        <f aca="false">IF(AND(K4135&gt;0,G4135=1),1,0)</f>
        <v>#VALUE!</v>
      </c>
    </row>
    <row r="4136" customFormat="false" ht="13.2" hidden="false" customHeight="false" outlineLevel="0" collapsed="false">
      <c r="A4136" s="17" t="e">
        <f aca="false">VALUE(LEFT(データ入力!A4095,2))</f>
        <v>#VALUE!</v>
      </c>
      <c r="B4136" s="17" t="e">
        <f aca="false">VALUE(MID(データ入力!A4095,4,2))</f>
        <v>#VALUE!</v>
      </c>
      <c r="C4136" s="17" t="e">
        <f aca="false">VALUE(MID(データ入力!A4095,7,1))</f>
        <v>#VALUE!</v>
      </c>
      <c r="D4136" s="17" t="e">
        <f aca="false">VALUE(MID(データ入力!A4095,9,1))</f>
        <v>#VALUE!</v>
      </c>
      <c r="E4136" s="2" t="e">
        <f aca="false">VALUE(MID(データ入力!A4095,11,5))</f>
        <v>#VALUE!</v>
      </c>
      <c r="F4136" s="17" t="e">
        <f aca="false">VALUE(MID(データ入力!A4095,16,2))</f>
        <v>#VALUE!</v>
      </c>
      <c r="G4136" s="17" t="e">
        <f aca="false">VALUE(MID(データ入力!A4095,18,2))</f>
        <v>#VALUE!</v>
      </c>
      <c r="H4136" s="17" t="e">
        <f aca="false">VALUE(MID(データ入力!A4095,20,2))</f>
        <v>#VALUE!</v>
      </c>
      <c r="I4136" s="17" t="e">
        <f aca="false">VALUE(MID(データ入力!A4095,22,2))</f>
        <v>#VALUE!</v>
      </c>
      <c r="J4136" s="2" t="e">
        <f aca="false">IF(AND(H4136=1,I4136=0),E4136,0)</f>
        <v>#VALUE!</v>
      </c>
      <c r="K4136" s="2" t="e">
        <f aca="false">IF(AND(H4136=1,I4136=0),C4136,0)</f>
        <v>#VALUE!</v>
      </c>
      <c r="L4136" s="2" t="e">
        <f aca="false">IF(AND(H4136=1,I4136=0),D4136,0)</f>
        <v>#VALUE!</v>
      </c>
      <c r="M4136" s="2" t="e">
        <f aca="false">IF(AND(K4136&gt;0,G4136=1),1,0)</f>
        <v>#VALUE!</v>
      </c>
    </row>
    <row r="4137" customFormat="false" ht="13.2" hidden="false" customHeight="false" outlineLevel="0" collapsed="false">
      <c r="A4137" s="17" t="e">
        <f aca="false">VALUE(LEFT(データ入力!A4096,2))</f>
        <v>#VALUE!</v>
      </c>
      <c r="B4137" s="17" t="e">
        <f aca="false">VALUE(MID(データ入力!A4096,4,2))</f>
        <v>#VALUE!</v>
      </c>
      <c r="C4137" s="17" t="e">
        <f aca="false">VALUE(MID(データ入力!A4096,7,1))</f>
        <v>#VALUE!</v>
      </c>
      <c r="D4137" s="17" t="e">
        <f aca="false">VALUE(MID(データ入力!A4096,9,1))</f>
        <v>#VALUE!</v>
      </c>
      <c r="E4137" s="2" t="e">
        <f aca="false">VALUE(MID(データ入力!A4096,11,5))</f>
        <v>#VALUE!</v>
      </c>
      <c r="F4137" s="17" t="e">
        <f aca="false">VALUE(MID(データ入力!A4096,16,2))</f>
        <v>#VALUE!</v>
      </c>
      <c r="G4137" s="17" t="e">
        <f aca="false">VALUE(MID(データ入力!A4096,18,2))</f>
        <v>#VALUE!</v>
      </c>
      <c r="H4137" s="17" t="e">
        <f aca="false">VALUE(MID(データ入力!A4096,20,2))</f>
        <v>#VALUE!</v>
      </c>
      <c r="I4137" s="17" t="e">
        <f aca="false">VALUE(MID(データ入力!A4096,22,2))</f>
        <v>#VALUE!</v>
      </c>
      <c r="J4137" s="2" t="e">
        <f aca="false">IF(AND(H4137=1,I4137=0),E4137,0)</f>
        <v>#VALUE!</v>
      </c>
      <c r="K4137" s="2" t="e">
        <f aca="false">IF(AND(H4137=1,I4137=0),C4137,0)</f>
        <v>#VALUE!</v>
      </c>
      <c r="L4137" s="2" t="e">
        <f aca="false">IF(AND(H4137=1,I4137=0),D4137,0)</f>
        <v>#VALUE!</v>
      </c>
      <c r="M4137" s="2" t="e">
        <f aca="false">IF(AND(K4137&gt;0,G4137=1),1,0)</f>
        <v>#VALUE!</v>
      </c>
    </row>
    <row r="4138" customFormat="false" ht="13.2" hidden="false" customHeight="false" outlineLevel="0" collapsed="false">
      <c r="A4138" s="17" t="e">
        <f aca="false">VALUE(LEFT(データ入力!A4097,2))</f>
        <v>#VALUE!</v>
      </c>
      <c r="B4138" s="17" t="e">
        <f aca="false">VALUE(MID(データ入力!A4097,4,2))</f>
        <v>#VALUE!</v>
      </c>
      <c r="C4138" s="17" t="e">
        <f aca="false">VALUE(MID(データ入力!A4097,7,1))</f>
        <v>#VALUE!</v>
      </c>
      <c r="D4138" s="17" t="e">
        <f aca="false">VALUE(MID(データ入力!A4097,9,1))</f>
        <v>#VALUE!</v>
      </c>
      <c r="E4138" s="2" t="e">
        <f aca="false">VALUE(MID(データ入力!A4097,11,5))</f>
        <v>#VALUE!</v>
      </c>
      <c r="F4138" s="17" t="e">
        <f aca="false">VALUE(MID(データ入力!A4097,16,2))</f>
        <v>#VALUE!</v>
      </c>
      <c r="G4138" s="17" t="e">
        <f aca="false">VALUE(MID(データ入力!A4097,18,2))</f>
        <v>#VALUE!</v>
      </c>
      <c r="H4138" s="17" t="e">
        <f aca="false">VALUE(MID(データ入力!A4097,20,2))</f>
        <v>#VALUE!</v>
      </c>
      <c r="I4138" s="17" t="e">
        <f aca="false">VALUE(MID(データ入力!A4097,22,2))</f>
        <v>#VALUE!</v>
      </c>
      <c r="J4138" s="2" t="e">
        <f aca="false">IF(AND(H4138=1,I4138=0),E4138,0)</f>
        <v>#VALUE!</v>
      </c>
      <c r="K4138" s="2" t="e">
        <f aca="false">IF(AND(H4138=1,I4138=0),C4138,0)</f>
        <v>#VALUE!</v>
      </c>
      <c r="L4138" s="2" t="e">
        <f aca="false">IF(AND(H4138=1,I4138=0),D4138,0)</f>
        <v>#VALUE!</v>
      </c>
      <c r="M4138" s="2" t="e">
        <f aca="false">IF(AND(K4138&gt;0,G4138=1),1,0)</f>
        <v>#VALUE!</v>
      </c>
    </row>
    <row r="4139" customFormat="false" ht="13.2" hidden="false" customHeight="false" outlineLevel="0" collapsed="false">
      <c r="A4139" s="17" t="e">
        <f aca="false">VALUE(LEFT(データ入力!A4098,2))</f>
        <v>#VALUE!</v>
      </c>
      <c r="B4139" s="17" t="e">
        <f aca="false">VALUE(MID(データ入力!A4098,4,2))</f>
        <v>#VALUE!</v>
      </c>
      <c r="C4139" s="17" t="e">
        <f aca="false">VALUE(MID(データ入力!A4098,7,1))</f>
        <v>#VALUE!</v>
      </c>
      <c r="D4139" s="17" t="e">
        <f aca="false">VALUE(MID(データ入力!A4098,9,1))</f>
        <v>#VALUE!</v>
      </c>
      <c r="E4139" s="2" t="e">
        <f aca="false">VALUE(MID(データ入力!A4098,11,5))</f>
        <v>#VALUE!</v>
      </c>
      <c r="F4139" s="17" t="e">
        <f aca="false">VALUE(MID(データ入力!A4098,16,2))</f>
        <v>#VALUE!</v>
      </c>
      <c r="G4139" s="17" t="e">
        <f aca="false">VALUE(MID(データ入力!A4098,18,2))</f>
        <v>#VALUE!</v>
      </c>
      <c r="H4139" s="17" t="e">
        <f aca="false">VALUE(MID(データ入力!A4098,20,2))</f>
        <v>#VALUE!</v>
      </c>
      <c r="I4139" s="17" t="e">
        <f aca="false">VALUE(MID(データ入力!A4098,22,2))</f>
        <v>#VALUE!</v>
      </c>
      <c r="J4139" s="2" t="e">
        <f aca="false">IF(AND(H4139=1,I4139=0),E4139,0)</f>
        <v>#VALUE!</v>
      </c>
      <c r="K4139" s="2" t="e">
        <f aca="false">IF(AND(H4139=1,I4139=0),C4139,0)</f>
        <v>#VALUE!</v>
      </c>
      <c r="L4139" s="2" t="e">
        <f aca="false">IF(AND(H4139=1,I4139=0),D4139,0)</f>
        <v>#VALUE!</v>
      </c>
      <c r="M4139" s="2" t="e">
        <f aca="false">IF(AND(K4139&gt;0,G4139=1),1,0)</f>
        <v>#VALUE!</v>
      </c>
    </row>
    <row r="4140" customFormat="false" ht="13.2" hidden="false" customHeight="false" outlineLevel="0" collapsed="false">
      <c r="A4140" s="17" t="e">
        <f aca="false">VALUE(LEFT(データ入力!A4099,2))</f>
        <v>#VALUE!</v>
      </c>
      <c r="B4140" s="17" t="e">
        <f aca="false">VALUE(MID(データ入力!A4099,4,2))</f>
        <v>#VALUE!</v>
      </c>
      <c r="C4140" s="17" t="e">
        <f aca="false">VALUE(MID(データ入力!A4099,7,1))</f>
        <v>#VALUE!</v>
      </c>
      <c r="D4140" s="17" t="e">
        <f aca="false">VALUE(MID(データ入力!A4099,9,1))</f>
        <v>#VALUE!</v>
      </c>
      <c r="E4140" s="2" t="e">
        <f aca="false">VALUE(MID(データ入力!A4099,11,5))</f>
        <v>#VALUE!</v>
      </c>
      <c r="F4140" s="17" t="e">
        <f aca="false">VALUE(MID(データ入力!A4099,16,2))</f>
        <v>#VALUE!</v>
      </c>
      <c r="G4140" s="17" t="e">
        <f aca="false">VALUE(MID(データ入力!A4099,18,2))</f>
        <v>#VALUE!</v>
      </c>
      <c r="H4140" s="17" t="e">
        <f aca="false">VALUE(MID(データ入力!A4099,20,2))</f>
        <v>#VALUE!</v>
      </c>
      <c r="I4140" s="17" t="e">
        <f aca="false">VALUE(MID(データ入力!A4099,22,2))</f>
        <v>#VALUE!</v>
      </c>
      <c r="J4140" s="2" t="e">
        <f aca="false">IF(AND(H4140=1,I4140=0),E4140,0)</f>
        <v>#VALUE!</v>
      </c>
      <c r="K4140" s="2" t="e">
        <f aca="false">IF(AND(H4140=1,I4140=0),C4140,0)</f>
        <v>#VALUE!</v>
      </c>
      <c r="L4140" s="2" t="e">
        <f aca="false">IF(AND(H4140=1,I4140=0),D4140,0)</f>
        <v>#VALUE!</v>
      </c>
      <c r="M4140" s="2" t="e">
        <f aca="false">IF(AND(K4140&gt;0,G4140=1),1,0)</f>
        <v>#VALUE!</v>
      </c>
    </row>
    <row r="4141" customFormat="false" ht="13.2" hidden="false" customHeight="false" outlineLevel="0" collapsed="false">
      <c r="A4141" s="17" t="e">
        <f aca="false">VALUE(LEFT(データ入力!A4100,2))</f>
        <v>#VALUE!</v>
      </c>
      <c r="B4141" s="17" t="e">
        <f aca="false">VALUE(MID(データ入力!A4100,4,2))</f>
        <v>#VALUE!</v>
      </c>
      <c r="C4141" s="17" t="e">
        <f aca="false">VALUE(MID(データ入力!A4100,7,1))</f>
        <v>#VALUE!</v>
      </c>
      <c r="D4141" s="17" t="e">
        <f aca="false">VALUE(MID(データ入力!A4100,9,1))</f>
        <v>#VALUE!</v>
      </c>
      <c r="E4141" s="2" t="e">
        <f aca="false">VALUE(MID(データ入力!A4100,11,5))</f>
        <v>#VALUE!</v>
      </c>
      <c r="F4141" s="17" t="e">
        <f aca="false">VALUE(MID(データ入力!A4100,16,2))</f>
        <v>#VALUE!</v>
      </c>
      <c r="G4141" s="17" t="e">
        <f aca="false">VALUE(MID(データ入力!A4100,18,2))</f>
        <v>#VALUE!</v>
      </c>
      <c r="H4141" s="17" t="e">
        <f aca="false">VALUE(MID(データ入力!A4100,20,2))</f>
        <v>#VALUE!</v>
      </c>
      <c r="I4141" s="17" t="e">
        <f aca="false">VALUE(MID(データ入力!A4100,22,2))</f>
        <v>#VALUE!</v>
      </c>
      <c r="J4141" s="2" t="e">
        <f aca="false">IF(AND(H4141=1,I4141=0),E4141,0)</f>
        <v>#VALUE!</v>
      </c>
      <c r="K4141" s="2" t="e">
        <f aca="false">IF(AND(H4141=1,I4141=0),C4141,0)</f>
        <v>#VALUE!</v>
      </c>
      <c r="L4141" s="2" t="e">
        <f aca="false">IF(AND(H4141=1,I4141=0),D4141,0)</f>
        <v>#VALUE!</v>
      </c>
      <c r="M4141" s="2" t="e">
        <f aca="false">IF(AND(K4141&gt;0,G4141=1),1,0)</f>
        <v>#VALUE!</v>
      </c>
    </row>
    <row r="4142" customFormat="false" ht="13.2" hidden="false" customHeight="false" outlineLevel="0" collapsed="false">
      <c r="A4142" s="17" t="e">
        <f aca="false">VALUE(LEFT(データ入力!A4101,2))</f>
        <v>#VALUE!</v>
      </c>
      <c r="B4142" s="17" t="e">
        <f aca="false">VALUE(MID(データ入力!A4101,4,2))</f>
        <v>#VALUE!</v>
      </c>
      <c r="C4142" s="17" t="e">
        <f aca="false">VALUE(MID(データ入力!A4101,7,1))</f>
        <v>#VALUE!</v>
      </c>
      <c r="D4142" s="17" t="e">
        <f aca="false">VALUE(MID(データ入力!A4101,9,1))</f>
        <v>#VALUE!</v>
      </c>
      <c r="E4142" s="2" t="e">
        <f aca="false">VALUE(MID(データ入力!A4101,11,5))</f>
        <v>#VALUE!</v>
      </c>
      <c r="F4142" s="17" t="e">
        <f aca="false">VALUE(MID(データ入力!A4101,16,2))</f>
        <v>#VALUE!</v>
      </c>
      <c r="G4142" s="17" t="e">
        <f aca="false">VALUE(MID(データ入力!A4101,18,2))</f>
        <v>#VALUE!</v>
      </c>
      <c r="H4142" s="17" t="e">
        <f aca="false">VALUE(MID(データ入力!A4101,20,2))</f>
        <v>#VALUE!</v>
      </c>
      <c r="I4142" s="17" t="e">
        <f aca="false">VALUE(MID(データ入力!A4101,22,2))</f>
        <v>#VALUE!</v>
      </c>
      <c r="J4142" s="2" t="e">
        <f aca="false">IF(AND(H4142=1,I4142=0),E4142,0)</f>
        <v>#VALUE!</v>
      </c>
      <c r="K4142" s="2" t="e">
        <f aca="false">IF(AND(H4142=1,I4142=0),C4142,0)</f>
        <v>#VALUE!</v>
      </c>
      <c r="L4142" s="2" t="e">
        <f aca="false">IF(AND(H4142=1,I4142=0),D4142,0)</f>
        <v>#VALUE!</v>
      </c>
      <c r="M4142" s="2" t="e">
        <f aca="false">IF(AND(K4142&gt;0,G4142=1),1,0)</f>
        <v>#VALUE!</v>
      </c>
    </row>
    <row r="4143" customFormat="false" ht="13.2" hidden="false" customHeight="false" outlineLevel="0" collapsed="false">
      <c r="A4143" s="17" t="e">
        <f aca="false">VALUE(LEFT(データ入力!A4102,2))</f>
        <v>#VALUE!</v>
      </c>
      <c r="B4143" s="17" t="e">
        <f aca="false">VALUE(MID(データ入力!A4102,4,2))</f>
        <v>#VALUE!</v>
      </c>
      <c r="C4143" s="17" t="e">
        <f aca="false">VALUE(MID(データ入力!A4102,7,1))</f>
        <v>#VALUE!</v>
      </c>
      <c r="D4143" s="17" t="e">
        <f aca="false">VALUE(MID(データ入力!A4102,9,1))</f>
        <v>#VALUE!</v>
      </c>
      <c r="E4143" s="2" t="e">
        <f aca="false">VALUE(MID(データ入力!A4102,11,5))</f>
        <v>#VALUE!</v>
      </c>
      <c r="F4143" s="17" t="e">
        <f aca="false">VALUE(MID(データ入力!A4102,16,2))</f>
        <v>#VALUE!</v>
      </c>
      <c r="G4143" s="17" t="e">
        <f aca="false">VALUE(MID(データ入力!A4102,18,2))</f>
        <v>#VALUE!</v>
      </c>
      <c r="H4143" s="17" t="e">
        <f aca="false">VALUE(MID(データ入力!A4102,20,2))</f>
        <v>#VALUE!</v>
      </c>
      <c r="I4143" s="17" t="e">
        <f aca="false">VALUE(MID(データ入力!A4102,22,2))</f>
        <v>#VALUE!</v>
      </c>
      <c r="J4143" s="2" t="e">
        <f aca="false">IF(AND(H4143=1,I4143=0),E4143,0)</f>
        <v>#VALUE!</v>
      </c>
      <c r="K4143" s="2" t="e">
        <f aca="false">IF(AND(H4143=1,I4143=0),C4143,0)</f>
        <v>#VALUE!</v>
      </c>
      <c r="L4143" s="2" t="e">
        <f aca="false">IF(AND(H4143=1,I4143=0),D4143,0)</f>
        <v>#VALUE!</v>
      </c>
      <c r="M4143" s="2" t="e">
        <f aca="false">IF(AND(K4143&gt;0,G4143=1),1,0)</f>
        <v>#VALUE!</v>
      </c>
    </row>
    <row r="4144" customFormat="false" ht="13.2" hidden="false" customHeight="false" outlineLevel="0" collapsed="false">
      <c r="A4144" s="17" t="e">
        <f aca="false">VALUE(LEFT(データ入力!A4103,2))</f>
        <v>#VALUE!</v>
      </c>
      <c r="B4144" s="17" t="e">
        <f aca="false">VALUE(MID(データ入力!A4103,4,2))</f>
        <v>#VALUE!</v>
      </c>
      <c r="C4144" s="17" t="e">
        <f aca="false">VALUE(MID(データ入力!A4103,7,1))</f>
        <v>#VALUE!</v>
      </c>
      <c r="D4144" s="17" t="e">
        <f aca="false">VALUE(MID(データ入力!A4103,9,1))</f>
        <v>#VALUE!</v>
      </c>
      <c r="E4144" s="2" t="e">
        <f aca="false">VALUE(MID(データ入力!A4103,11,5))</f>
        <v>#VALUE!</v>
      </c>
      <c r="F4144" s="17" t="e">
        <f aca="false">VALUE(MID(データ入力!A4103,16,2))</f>
        <v>#VALUE!</v>
      </c>
      <c r="G4144" s="17" t="e">
        <f aca="false">VALUE(MID(データ入力!A4103,18,2))</f>
        <v>#VALUE!</v>
      </c>
      <c r="H4144" s="17" t="e">
        <f aca="false">VALUE(MID(データ入力!A4103,20,2))</f>
        <v>#VALUE!</v>
      </c>
      <c r="I4144" s="17" t="e">
        <f aca="false">VALUE(MID(データ入力!A4103,22,2))</f>
        <v>#VALUE!</v>
      </c>
      <c r="J4144" s="2" t="e">
        <f aca="false">IF(AND(H4144=1,I4144=0),E4144,0)</f>
        <v>#VALUE!</v>
      </c>
      <c r="K4144" s="2" t="e">
        <f aca="false">IF(AND(H4144=1,I4144=0),C4144,0)</f>
        <v>#VALUE!</v>
      </c>
      <c r="L4144" s="2" t="e">
        <f aca="false">IF(AND(H4144=1,I4144=0),D4144,0)</f>
        <v>#VALUE!</v>
      </c>
      <c r="M4144" s="2" t="e">
        <f aca="false">IF(AND(K4144&gt;0,G4144=1),1,0)</f>
        <v>#VALUE!</v>
      </c>
    </row>
    <row r="4145" customFormat="false" ht="13.2" hidden="false" customHeight="false" outlineLevel="0" collapsed="false">
      <c r="A4145" s="17" t="e">
        <f aca="false">VALUE(LEFT(データ入力!A4104,2))</f>
        <v>#VALUE!</v>
      </c>
      <c r="B4145" s="17" t="e">
        <f aca="false">VALUE(MID(データ入力!A4104,4,2))</f>
        <v>#VALUE!</v>
      </c>
      <c r="C4145" s="17" t="e">
        <f aca="false">VALUE(MID(データ入力!A4104,7,1))</f>
        <v>#VALUE!</v>
      </c>
      <c r="D4145" s="17" t="e">
        <f aca="false">VALUE(MID(データ入力!A4104,9,1))</f>
        <v>#VALUE!</v>
      </c>
      <c r="E4145" s="2" t="e">
        <f aca="false">VALUE(MID(データ入力!A4104,11,5))</f>
        <v>#VALUE!</v>
      </c>
      <c r="F4145" s="17" t="e">
        <f aca="false">VALUE(MID(データ入力!A4104,16,2))</f>
        <v>#VALUE!</v>
      </c>
      <c r="G4145" s="17" t="e">
        <f aca="false">VALUE(MID(データ入力!A4104,18,2))</f>
        <v>#VALUE!</v>
      </c>
      <c r="H4145" s="17" t="e">
        <f aca="false">VALUE(MID(データ入力!A4104,20,2))</f>
        <v>#VALUE!</v>
      </c>
      <c r="I4145" s="17" t="e">
        <f aca="false">VALUE(MID(データ入力!A4104,22,2))</f>
        <v>#VALUE!</v>
      </c>
      <c r="J4145" s="2" t="e">
        <f aca="false">IF(AND(H4145=1,I4145=0),E4145,0)</f>
        <v>#VALUE!</v>
      </c>
      <c r="K4145" s="2" t="e">
        <f aca="false">IF(AND(H4145=1,I4145=0),C4145,0)</f>
        <v>#VALUE!</v>
      </c>
      <c r="L4145" s="2" t="e">
        <f aca="false">IF(AND(H4145=1,I4145=0),D4145,0)</f>
        <v>#VALUE!</v>
      </c>
      <c r="M4145" s="2" t="e">
        <f aca="false">IF(AND(K4145&gt;0,G4145=1),1,0)</f>
        <v>#VALUE!</v>
      </c>
    </row>
    <row r="4146" customFormat="false" ht="13.2" hidden="false" customHeight="false" outlineLevel="0" collapsed="false">
      <c r="A4146" s="17" t="e">
        <f aca="false">VALUE(LEFT(データ入力!A4105,2))</f>
        <v>#VALUE!</v>
      </c>
      <c r="B4146" s="17" t="e">
        <f aca="false">VALUE(MID(データ入力!A4105,4,2))</f>
        <v>#VALUE!</v>
      </c>
      <c r="C4146" s="17" t="e">
        <f aca="false">VALUE(MID(データ入力!A4105,7,1))</f>
        <v>#VALUE!</v>
      </c>
      <c r="D4146" s="17" t="e">
        <f aca="false">VALUE(MID(データ入力!A4105,9,1))</f>
        <v>#VALUE!</v>
      </c>
      <c r="E4146" s="2" t="e">
        <f aca="false">VALUE(MID(データ入力!A4105,11,5))</f>
        <v>#VALUE!</v>
      </c>
      <c r="F4146" s="17" t="e">
        <f aca="false">VALUE(MID(データ入力!A4105,16,2))</f>
        <v>#VALUE!</v>
      </c>
      <c r="G4146" s="17" t="e">
        <f aca="false">VALUE(MID(データ入力!A4105,18,2))</f>
        <v>#VALUE!</v>
      </c>
      <c r="H4146" s="17" t="e">
        <f aca="false">VALUE(MID(データ入力!A4105,20,2))</f>
        <v>#VALUE!</v>
      </c>
      <c r="I4146" s="17" t="e">
        <f aca="false">VALUE(MID(データ入力!A4105,22,2))</f>
        <v>#VALUE!</v>
      </c>
      <c r="J4146" s="2" t="e">
        <f aca="false">IF(AND(H4146=1,I4146=0),E4146,0)</f>
        <v>#VALUE!</v>
      </c>
      <c r="K4146" s="2" t="e">
        <f aca="false">IF(AND(H4146=1,I4146=0),C4146,0)</f>
        <v>#VALUE!</v>
      </c>
      <c r="L4146" s="2" t="e">
        <f aca="false">IF(AND(H4146=1,I4146=0),D4146,0)</f>
        <v>#VALUE!</v>
      </c>
      <c r="M4146" s="2" t="e">
        <f aca="false">IF(AND(K4146&gt;0,G4146=1),1,0)</f>
        <v>#VALUE!</v>
      </c>
    </row>
    <row r="4147" customFormat="false" ht="13.2" hidden="false" customHeight="false" outlineLevel="0" collapsed="false">
      <c r="A4147" s="17" t="e">
        <f aca="false">VALUE(LEFT(データ入力!A4106,2))</f>
        <v>#VALUE!</v>
      </c>
      <c r="B4147" s="17" t="e">
        <f aca="false">VALUE(MID(データ入力!A4106,4,2))</f>
        <v>#VALUE!</v>
      </c>
      <c r="C4147" s="17" t="e">
        <f aca="false">VALUE(MID(データ入力!A4106,7,1))</f>
        <v>#VALUE!</v>
      </c>
      <c r="D4147" s="17" t="e">
        <f aca="false">VALUE(MID(データ入力!A4106,9,1))</f>
        <v>#VALUE!</v>
      </c>
      <c r="E4147" s="2" t="e">
        <f aca="false">VALUE(MID(データ入力!A4106,11,5))</f>
        <v>#VALUE!</v>
      </c>
      <c r="F4147" s="17" t="e">
        <f aca="false">VALUE(MID(データ入力!A4106,16,2))</f>
        <v>#VALUE!</v>
      </c>
      <c r="G4147" s="17" t="e">
        <f aca="false">VALUE(MID(データ入力!A4106,18,2))</f>
        <v>#VALUE!</v>
      </c>
      <c r="H4147" s="17" t="e">
        <f aca="false">VALUE(MID(データ入力!A4106,20,2))</f>
        <v>#VALUE!</v>
      </c>
      <c r="I4147" s="17" t="e">
        <f aca="false">VALUE(MID(データ入力!A4106,22,2))</f>
        <v>#VALUE!</v>
      </c>
      <c r="J4147" s="2" t="e">
        <f aca="false">IF(AND(H4147=1,I4147=0),E4147,0)</f>
        <v>#VALUE!</v>
      </c>
      <c r="K4147" s="2" t="e">
        <f aca="false">IF(AND(H4147=1,I4147=0),C4147,0)</f>
        <v>#VALUE!</v>
      </c>
      <c r="L4147" s="2" t="e">
        <f aca="false">IF(AND(H4147=1,I4147=0),D4147,0)</f>
        <v>#VALUE!</v>
      </c>
      <c r="M4147" s="2" t="e">
        <f aca="false">IF(AND(K4147&gt;0,G4147=1),1,0)</f>
        <v>#VALUE!</v>
      </c>
    </row>
    <row r="4148" customFormat="false" ht="13.2" hidden="false" customHeight="false" outlineLevel="0" collapsed="false">
      <c r="A4148" s="17" t="e">
        <f aca="false">VALUE(LEFT(データ入力!A4107,2))</f>
        <v>#VALUE!</v>
      </c>
      <c r="B4148" s="17" t="e">
        <f aca="false">VALUE(MID(データ入力!A4107,4,2))</f>
        <v>#VALUE!</v>
      </c>
      <c r="C4148" s="17" t="e">
        <f aca="false">VALUE(MID(データ入力!A4107,7,1))</f>
        <v>#VALUE!</v>
      </c>
      <c r="D4148" s="17" t="e">
        <f aca="false">VALUE(MID(データ入力!A4107,9,1))</f>
        <v>#VALUE!</v>
      </c>
      <c r="E4148" s="2" t="e">
        <f aca="false">VALUE(MID(データ入力!A4107,11,5))</f>
        <v>#VALUE!</v>
      </c>
      <c r="F4148" s="17" t="e">
        <f aca="false">VALUE(MID(データ入力!A4107,16,2))</f>
        <v>#VALUE!</v>
      </c>
      <c r="G4148" s="17" t="e">
        <f aca="false">VALUE(MID(データ入力!A4107,18,2))</f>
        <v>#VALUE!</v>
      </c>
      <c r="H4148" s="17" t="e">
        <f aca="false">VALUE(MID(データ入力!A4107,20,2))</f>
        <v>#VALUE!</v>
      </c>
      <c r="I4148" s="17" t="e">
        <f aca="false">VALUE(MID(データ入力!A4107,22,2))</f>
        <v>#VALUE!</v>
      </c>
      <c r="J4148" s="2" t="e">
        <f aca="false">IF(AND(H4148=1,I4148=0),E4148,0)</f>
        <v>#VALUE!</v>
      </c>
      <c r="K4148" s="2" t="e">
        <f aca="false">IF(AND(H4148=1,I4148=0),C4148,0)</f>
        <v>#VALUE!</v>
      </c>
      <c r="L4148" s="2" t="e">
        <f aca="false">IF(AND(H4148=1,I4148=0),D4148,0)</f>
        <v>#VALUE!</v>
      </c>
      <c r="M4148" s="2" t="e">
        <f aca="false">IF(AND(K4148&gt;0,G4148=1),1,0)</f>
        <v>#VALUE!</v>
      </c>
    </row>
    <row r="4149" customFormat="false" ht="13.2" hidden="false" customHeight="false" outlineLevel="0" collapsed="false">
      <c r="A4149" s="17" t="e">
        <f aca="false">VALUE(LEFT(データ入力!A4108,2))</f>
        <v>#VALUE!</v>
      </c>
      <c r="B4149" s="17" t="e">
        <f aca="false">VALUE(MID(データ入力!A4108,4,2))</f>
        <v>#VALUE!</v>
      </c>
      <c r="C4149" s="17" t="e">
        <f aca="false">VALUE(MID(データ入力!A4108,7,1))</f>
        <v>#VALUE!</v>
      </c>
      <c r="D4149" s="17" t="e">
        <f aca="false">VALUE(MID(データ入力!A4108,9,1))</f>
        <v>#VALUE!</v>
      </c>
      <c r="E4149" s="2" t="e">
        <f aca="false">VALUE(MID(データ入力!A4108,11,5))</f>
        <v>#VALUE!</v>
      </c>
      <c r="F4149" s="17" t="e">
        <f aca="false">VALUE(MID(データ入力!A4108,16,2))</f>
        <v>#VALUE!</v>
      </c>
      <c r="G4149" s="17" t="e">
        <f aca="false">VALUE(MID(データ入力!A4108,18,2))</f>
        <v>#VALUE!</v>
      </c>
      <c r="H4149" s="17" t="e">
        <f aca="false">VALUE(MID(データ入力!A4108,20,2))</f>
        <v>#VALUE!</v>
      </c>
      <c r="I4149" s="17" t="e">
        <f aca="false">VALUE(MID(データ入力!A4108,22,2))</f>
        <v>#VALUE!</v>
      </c>
      <c r="J4149" s="2" t="e">
        <f aca="false">IF(AND(H4149=1,I4149=0),E4149,0)</f>
        <v>#VALUE!</v>
      </c>
      <c r="K4149" s="2" t="e">
        <f aca="false">IF(AND(H4149=1,I4149=0),C4149,0)</f>
        <v>#VALUE!</v>
      </c>
      <c r="L4149" s="2" t="e">
        <f aca="false">IF(AND(H4149=1,I4149=0),D4149,0)</f>
        <v>#VALUE!</v>
      </c>
      <c r="M4149" s="2" t="e">
        <f aca="false">IF(AND(K4149&gt;0,G4149=1),1,0)</f>
        <v>#VALUE!</v>
      </c>
    </row>
    <row r="4150" customFormat="false" ht="13.2" hidden="false" customHeight="false" outlineLevel="0" collapsed="false">
      <c r="A4150" s="17" t="e">
        <f aca="false">VALUE(LEFT(データ入力!A4109,2))</f>
        <v>#VALUE!</v>
      </c>
      <c r="B4150" s="17" t="e">
        <f aca="false">VALUE(MID(データ入力!A4109,4,2))</f>
        <v>#VALUE!</v>
      </c>
      <c r="C4150" s="17" t="e">
        <f aca="false">VALUE(MID(データ入力!A4109,7,1))</f>
        <v>#VALUE!</v>
      </c>
      <c r="D4150" s="17" t="e">
        <f aca="false">VALUE(MID(データ入力!A4109,9,1))</f>
        <v>#VALUE!</v>
      </c>
      <c r="E4150" s="2" t="e">
        <f aca="false">VALUE(MID(データ入力!A4109,11,5))</f>
        <v>#VALUE!</v>
      </c>
      <c r="F4150" s="17" t="e">
        <f aca="false">VALUE(MID(データ入力!A4109,16,2))</f>
        <v>#VALUE!</v>
      </c>
      <c r="G4150" s="17" t="e">
        <f aca="false">VALUE(MID(データ入力!A4109,18,2))</f>
        <v>#VALUE!</v>
      </c>
      <c r="H4150" s="17" t="e">
        <f aca="false">VALUE(MID(データ入力!A4109,20,2))</f>
        <v>#VALUE!</v>
      </c>
      <c r="I4150" s="17" t="e">
        <f aca="false">VALUE(MID(データ入力!A4109,22,2))</f>
        <v>#VALUE!</v>
      </c>
      <c r="J4150" s="2" t="e">
        <f aca="false">IF(AND(H4150=1,I4150=0),E4150,0)</f>
        <v>#VALUE!</v>
      </c>
      <c r="K4150" s="2" t="e">
        <f aca="false">IF(AND(H4150=1,I4150=0),C4150,0)</f>
        <v>#VALUE!</v>
      </c>
      <c r="L4150" s="2" t="e">
        <f aca="false">IF(AND(H4150=1,I4150=0),D4150,0)</f>
        <v>#VALUE!</v>
      </c>
      <c r="M4150" s="2" t="e">
        <f aca="false">IF(AND(K4150&gt;0,G4150=1),1,0)</f>
        <v>#VALUE!</v>
      </c>
    </row>
    <row r="4151" customFormat="false" ht="13.2" hidden="false" customHeight="false" outlineLevel="0" collapsed="false">
      <c r="A4151" s="17" t="e">
        <f aca="false">VALUE(LEFT(データ入力!A4110,2))</f>
        <v>#VALUE!</v>
      </c>
      <c r="B4151" s="17" t="e">
        <f aca="false">VALUE(MID(データ入力!A4110,4,2))</f>
        <v>#VALUE!</v>
      </c>
      <c r="C4151" s="17" t="e">
        <f aca="false">VALUE(MID(データ入力!A4110,7,1))</f>
        <v>#VALUE!</v>
      </c>
      <c r="D4151" s="17" t="e">
        <f aca="false">VALUE(MID(データ入力!A4110,9,1))</f>
        <v>#VALUE!</v>
      </c>
      <c r="E4151" s="2" t="e">
        <f aca="false">VALUE(MID(データ入力!A4110,11,5))</f>
        <v>#VALUE!</v>
      </c>
      <c r="F4151" s="17" t="e">
        <f aca="false">VALUE(MID(データ入力!A4110,16,2))</f>
        <v>#VALUE!</v>
      </c>
      <c r="G4151" s="17" t="e">
        <f aca="false">VALUE(MID(データ入力!A4110,18,2))</f>
        <v>#VALUE!</v>
      </c>
      <c r="H4151" s="17" t="e">
        <f aca="false">VALUE(MID(データ入力!A4110,20,2))</f>
        <v>#VALUE!</v>
      </c>
      <c r="I4151" s="17" t="e">
        <f aca="false">VALUE(MID(データ入力!A4110,22,2))</f>
        <v>#VALUE!</v>
      </c>
      <c r="J4151" s="2" t="e">
        <f aca="false">IF(AND(H4151=1,I4151=0),E4151,0)</f>
        <v>#VALUE!</v>
      </c>
      <c r="K4151" s="2" t="e">
        <f aca="false">IF(AND(H4151=1,I4151=0),C4151,0)</f>
        <v>#VALUE!</v>
      </c>
      <c r="L4151" s="2" t="e">
        <f aca="false">IF(AND(H4151=1,I4151=0),D4151,0)</f>
        <v>#VALUE!</v>
      </c>
      <c r="M4151" s="2" t="e">
        <f aca="false">IF(AND(K4151&gt;0,G4151=1),1,0)</f>
        <v>#VALUE!</v>
      </c>
    </row>
    <row r="4152" customFormat="false" ht="13.2" hidden="false" customHeight="false" outlineLevel="0" collapsed="false">
      <c r="A4152" s="17" t="e">
        <f aca="false">VALUE(LEFT(データ入力!A4111,2))</f>
        <v>#VALUE!</v>
      </c>
      <c r="B4152" s="17" t="e">
        <f aca="false">VALUE(MID(データ入力!A4111,4,2))</f>
        <v>#VALUE!</v>
      </c>
      <c r="C4152" s="17" t="e">
        <f aca="false">VALUE(MID(データ入力!A4111,7,1))</f>
        <v>#VALUE!</v>
      </c>
      <c r="D4152" s="17" t="e">
        <f aca="false">VALUE(MID(データ入力!A4111,9,1))</f>
        <v>#VALUE!</v>
      </c>
      <c r="E4152" s="2" t="e">
        <f aca="false">VALUE(MID(データ入力!A4111,11,5))</f>
        <v>#VALUE!</v>
      </c>
      <c r="F4152" s="17" t="e">
        <f aca="false">VALUE(MID(データ入力!A4111,16,2))</f>
        <v>#VALUE!</v>
      </c>
      <c r="G4152" s="17" t="e">
        <f aca="false">VALUE(MID(データ入力!A4111,18,2))</f>
        <v>#VALUE!</v>
      </c>
      <c r="H4152" s="17" t="e">
        <f aca="false">VALUE(MID(データ入力!A4111,20,2))</f>
        <v>#VALUE!</v>
      </c>
      <c r="I4152" s="17" t="e">
        <f aca="false">VALUE(MID(データ入力!A4111,22,2))</f>
        <v>#VALUE!</v>
      </c>
      <c r="J4152" s="2" t="e">
        <f aca="false">IF(AND(H4152=1,I4152=0),E4152,0)</f>
        <v>#VALUE!</v>
      </c>
      <c r="K4152" s="2" t="e">
        <f aca="false">IF(AND(H4152=1,I4152=0),C4152,0)</f>
        <v>#VALUE!</v>
      </c>
      <c r="L4152" s="2" t="e">
        <f aca="false">IF(AND(H4152=1,I4152=0),D4152,0)</f>
        <v>#VALUE!</v>
      </c>
      <c r="M4152" s="2" t="e">
        <f aca="false">IF(AND(K4152&gt;0,G4152=1),1,0)</f>
        <v>#VALUE!</v>
      </c>
    </row>
    <row r="4153" customFormat="false" ht="13.2" hidden="false" customHeight="false" outlineLevel="0" collapsed="false">
      <c r="A4153" s="17" t="e">
        <f aca="false">VALUE(LEFT(データ入力!A4112,2))</f>
        <v>#VALUE!</v>
      </c>
      <c r="B4153" s="17" t="e">
        <f aca="false">VALUE(MID(データ入力!A4112,4,2))</f>
        <v>#VALUE!</v>
      </c>
      <c r="C4153" s="17" t="e">
        <f aca="false">VALUE(MID(データ入力!A4112,7,1))</f>
        <v>#VALUE!</v>
      </c>
      <c r="D4153" s="17" t="e">
        <f aca="false">VALUE(MID(データ入力!A4112,9,1))</f>
        <v>#VALUE!</v>
      </c>
      <c r="E4153" s="2" t="e">
        <f aca="false">VALUE(MID(データ入力!A4112,11,5))</f>
        <v>#VALUE!</v>
      </c>
      <c r="F4153" s="17" t="e">
        <f aca="false">VALUE(MID(データ入力!A4112,16,2))</f>
        <v>#VALUE!</v>
      </c>
      <c r="G4153" s="17" t="e">
        <f aca="false">VALUE(MID(データ入力!A4112,18,2))</f>
        <v>#VALUE!</v>
      </c>
      <c r="H4153" s="17" t="e">
        <f aca="false">VALUE(MID(データ入力!A4112,20,2))</f>
        <v>#VALUE!</v>
      </c>
      <c r="I4153" s="17" t="e">
        <f aca="false">VALUE(MID(データ入力!A4112,22,2))</f>
        <v>#VALUE!</v>
      </c>
      <c r="J4153" s="2" t="e">
        <f aca="false">IF(AND(H4153=1,I4153=0),E4153,0)</f>
        <v>#VALUE!</v>
      </c>
      <c r="K4153" s="2" t="e">
        <f aca="false">IF(AND(H4153=1,I4153=0),C4153,0)</f>
        <v>#VALUE!</v>
      </c>
      <c r="L4153" s="2" t="e">
        <f aca="false">IF(AND(H4153=1,I4153=0),D4153,0)</f>
        <v>#VALUE!</v>
      </c>
      <c r="M4153" s="2" t="e">
        <f aca="false">IF(AND(K4153&gt;0,G4153=1),1,0)</f>
        <v>#VALUE!</v>
      </c>
    </row>
    <row r="4154" customFormat="false" ht="13.2" hidden="false" customHeight="false" outlineLevel="0" collapsed="false">
      <c r="A4154" s="17" t="e">
        <f aca="false">VALUE(LEFT(データ入力!A4113,2))</f>
        <v>#VALUE!</v>
      </c>
      <c r="B4154" s="17" t="e">
        <f aca="false">VALUE(MID(データ入力!A4113,4,2))</f>
        <v>#VALUE!</v>
      </c>
      <c r="C4154" s="17" t="e">
        <f aca="false">VALUE(MID(データ入力!A4113,7,1))</f>
        <v>#VALUE!</v>
      </c>
      <c r="D4154" s="17" t="e">
        <f aca="false">VALUE(MID(データ入力!A4113,9,1))</f>
        <v>#VALUE!</v>
      </c>
      <c r="E4154" s="2" t="e">
        <f aca="false">VALUE(MID(データ入力!A4113,11,5))</f>
        <v>#VALUE!</v>
      </c>
      <c r="F4154" s="17" t="e">
        <f aca="false">VALUE(MID(データ入力!A4113,16,2))</f>
        <v>#VALUE!</v>
      </c>
      <c r="G4154" s="17" t="e">
        <f aca="false">VALUE(MID(データ入力!A4113,18,2))</f>
        <v>#VALUE!</v>
      </c>
      <c r="H4154" s="17" t="e">
        <f aca="false">VALUE(MID(データ入力!A4113,20,2))</f>
        <v>#VALUE!</v>
      </c>
      <c r="I4154" s="17" t="e">
        <f aca="false">VALUE(MID(データ入力!A4113,22,2))</f>
        <v>#VALUE!</v>
      </c>
      <c r="J4154" s="2" t="e">
        <f aca="false">IF(AND(H4154=1,I4154=0),E4154,0)</f>
        <v>#VALUE!</v>
      </c>
      <c r="K4154" s="2" t="e">
        <f aca="false">IF(AND(H4154=1,I4154=0),C4154,0)</f>
        <v>#VALUE!</v>
      </c>
      <c r="L4154" s="2" t="e">
        <f aca="false">IF(AND(H4154=1,I4154=0),D4154,0)</f>
        <v>#VALUE!</v>
      </c>
      <c r="M4154" s="2" t="e">
        <f aca="false">IF(AND(K4154&gt;0,G4154=1),1,0)</f>
        <v>#VALUE!</v>
      </c>
    </row>
    <row r="4155" customFormat="false" ht="13.2" hidden="false" customHeight="false" outlineLevel="0" collapsed="false">
      <c r="A4155" s="17" t="e">
        <f aca="false">VALUE(LEFT(データ入力!A4114,2))</f>
        <v>#VALUE!</v>
      </c>
      <c r="B4155" s="17" t="e">
        <f aca="false">VALUE(MID(データ入力!A4114,4,2))</f>
        <v>#VALUE!</v>
      </c>
      <c r="C4155" s="17" t="e">
        <f aca="false">VALUE(MID(データ入力!A4114,7,1))</f>
        <v>#VALUE!</v>
      </c>
      <c r="D4155" s="17" t="e">
        <f aca="false">VALUE(MID(データ入力!A4114,9,1))</f>
        <v>#VALUE!</v>
      </c>
      <c r="E4155" s="2" t="e">
        <f aca="false">VALUE(MID(データ入力!A4114,11,5))</f>
        <v>#VALUE!</v>
      </c>
      <c r="F4155" s="17" t="e">
        <f aca="false">VALUE(MID(データ入力!A4114,16,2))</f>
        <v>#VALUE!</v>
      </c>
      <c r="G4155" s="17" t="e">
        <f aca="false">VALUE(MID(データ入力!A4114,18,2))</f>
        <v>#VALUE!</v>
      </c>
      <c r="H4155" s="17" t="e">
        <f aca="false">VALUE(MID(データ入力!A4114,20,2))</f>
        <v>#VALUE!</v>
      </c>
      <c r="I4155" s="17" t="e">
        <f aca="false">VALUE(MID(データ入力!A4114,22,2))</f>
        <v>#VALUE!</v>
      </c>
      <c r="J4155" s="2" t="e">
        <f aca="false">IF(AND(H4155=1,I4155=0),E4155,0)</f>
        <v>#VALUE!</v>
      </c>
      <c r="K4155" s="2" t="e">
        <f aca="false">IF(AND(H4155=1,I4155=0),C4155,0)</f>
        <v>#VALUE!</v>
      </c>
      <c r="L4155" s="2" t="e">
        <f aca="false">IF(AND(H4155=1,I4155=0),D4155,0)</f>
        <v>#VALUE!</v>
      </c>
      <c r="M4155" s="2" t="e">
        <f aca="false">IF(AND(K4155&gt;0,G4155=1),1,0)</f>
        <v>#VALUE!</v>
      </c>
    </row>
    <row r="4156" customFormat="false" ht="13.2" hidden="false" customHeight="false" outlineLevel="0" collapsed="false">
      <c r="A4156" s="17" t="e">
        <f aca="false">VALUE(LEFT(データ入力!A4115,2))</f>
        <v>#VALUE!</v>
      </c>
      <c r="B4156" s="17" t="e">
        <f aca="false">VALUE(MID(データ入力!A4115,4,2))</f>
        <v>#VALUE!</v>
      </c>
      <c r="C4156" s="17" t="e">
        <f aca="false">VALUE(MID(データ入力!A4115,7,1))</f>
        <v>#VALUE!</v>
      </c>
      <c r="D4156" s="17" t="e">
        <f aca="false">VALUE(MID(データ入力!A4115,9,1))</f>
        <v>#VALUE!</v>
      </c>
      <c r="E4156" s="2" t="e">
        <f aca="false">VALUE(MID(データ入力!A4115,11,5))</f>
        <v>#VALUE!</v>
      </c>
      <c r="F4156" s="17" t="e">
        <f aca="false">VALUE(MID(データ入力!A4115,16,2))</f>
        <v>#VALUE!</v>
      </c>
      <c r="G4156" s="17" t="e">
        <f aca="false">VALUE(MID(データ入力!A4115,18,2))</f>
        <v>#VALUE!</v>
      </c>
      <c r="H4156" s="17" t="e">
        <f aca="false">VALUE(MID(データ入力!A4115,20,2))</f>
        <v>#VALUE!</v>
      </c>
      <c r="I4156" s="17" t="e">
        <f aca="false">VALUE(MID(データ入力!A4115,22,2))</f>
        <v>#VALUE!</v>
      </c>
      <c r="J4156" s="2" t="e">
        <f aca="false">IF(AND(H4156=1,I4156=0),E4156,0)</f>
        <v>#VALUE!</v>
      </c>
      <c r="K4156" s="2" t="e">
        <f aca="false">IF(AND(H4156=1,I4156=0),C4156,0)</f>
        <v>#VALUE!</v>
      </c>
      <c r="L4156" s="2" t="e">
        <f aca="false">IF(AND(H4156=1,I4156=0),D4156,0)</f>
        <v>#VALUE!</v>
      </c>
      <c r="M4156" s="2" t="e">
        <f aca="false">IF(AND(K4156&gt;0,G4156=1),1,0)</f>
        <v>#VALUE!</v>
      </c>
    </row>
    <row r="4157" customFormat="false" ht="13.2" hidden="false" customHeight="false" outlineLevel="0" collapsed="false">
      <c r="A4157" s="17" t="e">
        <f aca="false">VALUE(LEFT(データ入力!A4116,2))</f>
        <v>#VALUE!</v>
      </c>
      <c r="B4157" s="17" t="e">
        <f aca="false">VALUE(MID(データ入力!A4116,4,2))</f>
        <v>#VALUE!</v>
      </c>
      <c r="C4157" s="17" t="e">
        <f aca="false">VALUE(MID(データ入力!A4116,7,1))</f>
        <v>#VALUE!</v>
      </c>
      <c r="D4157" s="17" t="e">
        <f aca="false">VALUE(MID(データ入力!A4116,9,1))</f>
        <v>#VALUE!</v>
      </c>
      <c r="E4157" s="2" t="e">
        <f aca="false">VALUE(MID(データ入力!A4116,11,5))</f>
        <v>#VALUE!</v>
      </c>
      <c r="F4157" s="17" t="e">
        <f aca="false">VALUE(MID(データ入力!A4116,16,2))</f>
        <v>#VALUE!</v>
      </c>
      <c r="G4157" s="17" t="e">
        <f aca="false">VALUE(MID(データ入力!A4116,18,2))</f>
        <v>#VALUE!</v>
      </c>
      <c r="H4157" s="17" t="e">
        <f aca="false">VALUE(MID(データ入力!A4116,20,2))</f>
        <v>#VALUE!</v>
      </c>
      <c r="I4157" s="17" t="e">
        <f aca="false">VALUE(MID(データ入力!A4116,22,2))</f>
        <v>#VALUE!</v>
      </c>
      <c r="J4157" s="2" t="e">
        <f aca="false">IF(AND(H4157=1,I4157=0),E4157,0)</f>
        <v>#VALUE!</v>
      </c>
      <c r="K4157" s="2" t="e">
        <f aca="false">IF(AND(H4157=1,I4157=0),C4157,0)</f>
        <v>#VALUE!</v>
      </c>
      <c r="L4157" s="2" t="e">
        <f aca="false">IF(AND(H4157=1,I4157=0),D4157,0)</f>
        <v>#VALUE!</v>
      </c>
      <c r="M4157" s="2" t="e">
        <f aca="false">IF(AND(K4157&gt;0,G4157=1),1,0)</f>
        <v>#VALUE!</v>
      </c>
    </row>
    <row r="4158" customFormat="false" ht="13.2" hidden="false" customHeight="false" outlineLevel="0" collapsed="false">
      <c r="A4158" s="17" t="e">
        <f aca="false">VALUE(LEFT(データ入力!A4117,2))</f>
        <v>#VALUE!</v>
      </c>
      <c r="B4158" s="17" t="e">
        <f aca="false">VALUE(MID(データ入力!A4117,4,2))</f>
        <v>#VALUE!</v>
      </c>
      <c r="C4158" s="17" t="e">
        <f aca="false">VALUE(MID(データ入力!A4117,7,1))</f>
        <v>#VALUE!</v>
      </c>
      <c r="D4158" s="17" t="e">
        <f aca="false">VALUE(MID(データ入力!A4117,9,1))</f>
        <v>#VALUE!</v>
      </c>
      <c r="E4158" s="2" t="e">
        <f aca="false">VALUE(MID(データ入力!A4117,11,5))</f>
        <v>#VALUE!</v>
      </c>
      <c r="F4158" s="17" t="e">
        <f aca="false">VALUE(MID(データ入力!A4117,16,2))</f>
        <v>#VALUE!</v>
      </c>
      <c r="G4158" s="17" t="e">
        <f aca="false">VALUE(MID(データ入力!A4117,18,2))</f>
        <v>#VALUE!</v>
      </c>
      <c r="H4158" s="17" t="e">
        <f aca="false">VALUE(MID(データ入力!A4117,20,2))</f>
        <v>#VALUE!</v>
      </c>
      <c r="I4158" s="17" t="e">
        <f aca="false">VALUE(MID(データ入力!A4117,22,2))</f>
        <v>#VALUE!</v>
      </c>
      <c r="J4158" s="2" t="e">
        <f aca="false">IF(AND(H4158=1,I4158=0),E4158,0)</f>
        <v>#VALUE!</v>
      </c>
      <c r="K4158" s="2" t="e">
        <f aca="false">IF(AND(H4158=1,I4158=0),C4158,0)</f>
        <v>#VALUE!</v>
      </c>
      <c r="L4158" s="2" t="e">
        <f aca="false">IF(AND(H4158=1,I4158=0),D4158,0)</f>
        <v>#VALUE!</v>
      </c>
      <c r="M4158" s="2" t="e">
        <f aca="false">IF(AND(K4158&gt;0,G4158=1),1,0)</f>
        <v>#VALUE!</v>
      </c>
    </row>
    <row r="4159" customFormat="false" ht="13.2" hidden="false" customHeight="false" outlineLevel="0" collapsed="false">
      <c r="A4159" s="17" t="e">
        <f aca="false">VALUE(LEFT(データ入力!A4118,2))</f>
        <v>#VALUE!</v>
      </c>
      <c r="B4159" s="17" t="e">
        <f aca="false">VALUE(MID(データ入力!A4118,4,2))</f>
        <v>#VALUE!</v>
      </c>
      <c r="C4159" s="17" t="e">
        <f aca="false">VALUE(MID(データ入力!A4118,7,1))</f>
        <v>#VALUE!</v>
      </c>
      <c r="D4159" s="17" t="e">
        <f aca="false">VALUE(MID(データ入力!A4118,9,1))</f>
        <v>#VALUE!</v>
      </c>
      <c r="E4159" s="2" t="e">
        <f aca="false">VALUE(MID(データ入力!A4118,11,5))</f>
        <v>#VALUE!</v>
      </c>
      <c r="F4159" s="17" t="e">
        <f aca="false">VALUE(MID(データ入力!A4118,16,2))</f>
        <v>#VALUE!</v>
      </c>
      <c r="G4159" s="17" t="e">
        <f aca="false">VALUE(MID(データ入力!A4118,18,2))</f>
        <v>#VALUE!</v>
      </c>
      <c r="H4159" s="17" t="e">
        <f aca="false">VALUE(MID(データ入力!A4118,20,2))</f>
        <v>#VALUE!</v>
      </c>
      <c r="I4159" s="17" t="e">
        <f aca="false">VALUE(MID(データ入力!A4118,22,2))</f>
        <v>#VALUE!</v>
      </c>
      <c r="J4159" s="2" t="e">
        <f aca="false">IF(AND(H4159=1,I4159=0),E4159,0)</f>
        <v>#VALUE!</v>
      </c>
      <c r="K4159" s="2" t="e">
        <f aca="false">IF(AND(H4159=1,I4159=0),C4159,0)</f>
        <v>#VALUE!</v>
      </c>
      <c r="L4159" s="2" t="e">
        <f aca="false">IF(AND(H4159=1,I4159=0),D4159,0)</f>
        <v>#VALUE!</v>
      </c>
      <c r="M4159" s="2" t="e">
        <f aca="false">IF(AND(K4159&gt;0,G4159=1),1,0)</f>
        <v>#VALUE!</v>
      </c>
    </row>
    <row r="4160" customFormat="false" ht="13.2" hidden="false" customHeight="false" outlineLevel="0" collapsed="false">
      <c r="A4160" s="17" t="e">
        <f aca="false">VALUE(LEFT(データ入力!A4119,2))</f>
        <v>#VALUE!</v>
      </c>
      <c r="B4160" s="17" t="e">
        <f aca="false">VALUE(MID(データ入力!A4119,4,2))</f>
        <v>#VALUE!</v>
      </c>
      <c r="C4160" s="17" t="e">
        <f aca="false">VALUE(MID(データ入力!A4119,7,1))</f>
        <v>#VALUE!</v>
      </c>
      <c r="D4160" s="17" t="e">
        <f aca="false">VALUE(MID(データ入力!A4119,9,1))</f>
        <v>#VALUE!</v>
      </c>
      <c r="E4160" s="2" t="e">
        <f aca="false">VALUE(MID(データ入力!A4119,11,5))</f>
        <v>#VALUE!</v>
      </c>
      <c r="F4160" s="17" t="e">
        <f aca="false">VALUE(MID(データ入力!A4119,16,2))</f>
        <v>#VALUE!</v>
      </c>
      <c r="G4160" s="17" t="e">
        <f aca="false">VALUE(MID(データ入力!A4119,18,2))</f>
        <v>#VALUE!</v>
      </c>
      <c r="H4160" s="17" t="e">
        <f aca="false">VALUE(MID(データ入力!A4119,20,2))</f>
        <v>#VALUE!</v>
      </c>
      <c r="I4160" s="17" t="e">
        <f aca="false">VALUE(MID(データ入力!A4119,22,2))</f>
        <v>#VALUE!</v>
      </c>
      <c r="J4160" s="2" t="e">
        <f aca="false">IF(AND(H4160=1,I4160=0),E4160,0)</f>
        <v>#VALUE!</v>
      </c>
      <c r="K4160" s="2" t="e">
        <f aca="false">IF(AND(H4160=1,I4160=0),C4160,0)</f>
        <v>#VALUE!</v>
      </c>
      <c r="L4160" s="2" t="e">
        <f aca="false">IF(AND(H4160=1,I4160=0),D4160,0)</f>
        <v>#VALUE!</v>
      </c>
      <c r="M4160" s="2" t="e">
        <f aca="false">IF(AND(K4160&gt;0,G4160=1),1,0)</f>
        <v>#VALUE!</v>
      </c>
    </row>
    <row r="4161" customFormat="false" ht="13.2" hidden="false" customHeight="false" outlineLevel="0" collapsed="false">
      <c r="A4161" s="17" t="e">
        <f aca="false">VALUE(LEFT(データ入力!A4120,2))</f>
        <v>#VALUE!</v>
      </c>
      <c r="B4161" s="17" t="e">
        <f aca="false">VALUE(MID(データ入力!A4120,4,2))</f>
        <v>#VALUE!</v>
      </c>
      <c r="C4161" s="17" t="e">
        <f aca="false">VALUE(MID(データ入力!A4120,7,1))</f>
        <v>#VALUE!</v>
      </c>
      <c r="D4161" s="17" t="e">
        <f aca="false">VALUE(MID(データ入力!A4120,9,1))</f>
        <v>#VALUE!</v>
      </c>
      <c r="E4161" s="2" t="e">
        <f aca="false">VALUE(MID(データ入力!A4120,11,5))</f>
        <v>#VALUE!</v>
      </c>
      <c r="F4161" s="17" t="e">
        <f aca="false">VALUE(MID(データ入力!A4120,16,2))</f>
        <v>#VALUE!</v>
      </c>
      <c r="G4161" s="17" t="e">
        <f aca="false">VALUE(MID(データ入力!A4120,18,2))</f>
        <v>#VALUE!</v>
      </c>
      <c r="H4161" s="17" t="e">
        <f aca="false">VALUE(MID(データ入力!A4120,20,2))</f>
        <v>#VALUE!</v>
      </c>
      <c r="I4161" s="17" t="e">
        <f aca="false">VALUE(MID(データ入力!A4120,22,2))</f>
        <v>#VALUE!</v>
      </c>
      <c r="J4161" s="2" t="e">
        <f aca="false">IF(AND(H4161=1,I4161=0),E4161,0)</f>
        <v>#VALUE!</v>
      </c>
      <c r="K4161" s="2" t="e">
        <f aca="false">IF(AND(H4161=1,I4161=0),C4161,0)</f>
        <v>#VALUE!</v>
      </c>
      <c r="L4161" s="2" t="e">
        <f aca="false">IF(AND(H4161=1,I4161=0),D4161,0)</f>
        <v>#VALUE!</v>
      </c>
      <c r="M4161" s="2" t="e">
        <f aca="false">IF(AND(K4161&gt;0,G4161=1),1,0)</f>
        <v>#VALUE!</v>
      </c>
    </row>
    <row r="4162" customFormat="false" ht="13.2" hidden="false" customHeight="false" outlineLevel="0" collapsed="false">
      <c r="A4162" s="17" t="e">
        <f aca="false">VALUE(LEFT(データ入力!A4121,2))</f>
        <v>#VALUE!</v>
      </c>
      <c r="B4162" s="17" t="e">
        <f aca="false">VALUE(MID(データ入力!A4121,4,2))</f>
        <v>#VALUE!</v>
      </c>
      <c r="C4162" s="17" t="e">
        <f aca="false">VALUE(MID(データ入力!A4121,7,1))</f>
        <v>#VALUE!</v>
      </c>
      <c r="D4162" s="17" t="e">
        <f aca="false">VALUE(MID(データ入力!A4121,9,1))</f>
        <v>#VALUE!</v>
      </c>
      <c r="E4162" s="2" t="e">
        <f aca="false">VALUE(MID(データ入力!A4121,11,5))</f>
        <v>#VALUE!</v>
      </c>
      <c r="F4162" s="17" t="e">
        <f aca="false">VALUE(MID(データ入力!A4121,16,2))</f>
        <v>#VALUE!</v>
      </c>
      <c r="G4162" s="17" t="e">
        <f aca="false">VALUE(MID(データ入力!A4121,18,2))</f>
        <v>#VALUE!</v>
      </c>
      <c r="H4162" s="17" t="e">
        <f aca="false">VALUE(MID(データ入力!A4121,20,2))</f>
        <v>#VALUE!</v>
      </c>
      <c r="I4162" s="17" t="e">
        <f aca="false">VALUE(MID(データ入力!A4121,22,2))</f>
        <v>#VALUE!</v>
      </c>
      <c r="J4162" s="2" t="e">
        <f aca="false">IF(AND(H4162=1,I4162=0),E4162,0)</f>
        <v>#VALUE!</v>
      </c>
      <c r="K4162" s="2" t="e">
        <f aca="false">IF(AND(H4162=1,I4162=0),C4162,0)</f>
        <v>#VALUE!</v>
      </c>
      <c r="L4162" s="2" t="e">
        <f aca="false">IF(AND(H4162=1,I4162=0),D4162,0)</f>
        <v>#VALUE!</v>
      </c>
      <c r="M4162" s="2" t="e">
        <f aca="false">IF(AND(K4162&gt;0,G4162=1),1,0)</f>
        <v>#VALUE!</v>
      </c>
    </row>
    <row r="4163" customFormat="false" ht="13.2" hidden="false" customHeight="false" outlineLevel="0" collapsed="false">
      <c r="A4163" s="17" t="e">
        <f aca="false">VALUE(LEFT(データ入力!A4122,2))</f>
        <v>#VALUE!</v>
      </c>
      <c r="B4163" s="17" t="e">
        <f aca="false">VALUE(MID(データ入力!A4122,4,2))</f>
        <v>#VALUE!</v>
      </c>
      <c r="C4163" s="17" t="e">
        <f aca="false">VALUE(MID(データ入力!A4122,7,1))</f>
        <v>#VALUE!</v>
      </c>
      <c r="D4163" s="17" t="e">
        <f aca="false">VALUE(MID(データ入力!A4122,9,1))</f>
        <v>#VALUE!</v>
      </c>
      <c r="E4163" s="2" t="e">
        <f aca="false">VALUE(MID(データ入力!A4122,11,5))</f>
        <v>#VALUE!</v>
      </c>
      <c r="F4163" s="17" t="e">
        <f aca="false">VALUE(MID(データ入力!A4122,16,2))</f>
        <v>#VALUE!</v>
      </c>
      <c r="G4163" s="17" t="e">
        <f aca="false">VALUE(MID(データ入力!A4122,18,2))</f>
        <v>#VALUE!</v>
      </c>
      <c r="H4163" s="17" t="e">
        <f aca="false">VALUE(MID(データ入力!A4122,20,2))</f>
        <v>#VALUE!</v>
      </c>
      <c r="I4163" s="17" t="e">
        <f aca="false">VALUE(MID(データ入力!A4122,22,2))</f>
        <v>#VALUE!</v>
      </c>
      <c r="J4163" s="2" t="e">
        <f aca="false">IF(AND(H4163=1,I4163=0),E4163,0)</f>
        <v>#VALUE!</v>
      </c>
      <c r="K4163" s="2" t="e">
        <f aca="false">IF(AND(H4163=1,I4163=0),C4163,0)</f>
        <v>#VALUE!</v>
      </c>
      <c r="L4163" s="2" t="e">
        <f aca="false">IF(AND(H4163=1,I4163=0),D4163,0)</f>
        <v>#VALUE!</v>
      </c>
      <c r="M4163" s="2" t="e">
        <f aca="false">IF(AND(K4163&gt;0,G4163=1),1,0)</f>
        <v>#VALUE!</v>
      </c>
    </row>
    <row r="4164" customFormat="false" ht="13.2" hidden="false" customHeight="false" outlineLevel="0" collapsed="false">
      <c r="A4164" s="17" t="e">
        <f aca="false">VALUE(LEFT(データ入力!A4123,2))</f>
        <v>#VALUE!</v>
      </c>
      <c r="B4164" s="17" t="e">
        <f aca="false">VALUE(MID(データ入力!A4123,4,2))</f>
        <v>#VALUE!</v>
      </c>
      <c r="C4164" s="17" t="e">
        <f aca="false">VALUE(MID(データ入力!A4123,7,1))</f>
        <v>#VALUE!</v>
      </c>
      <c r="D4164" s="17" t="e">
        <f aca="false">VALUE(MID(データ入力!A4123,9,1))</f>
        <v>#VALUE!</v>
      </c>
      <c r="E4164" s="2" t="e">
        <f aca="false">VALUE(MID(データ入力!A4123,11,5))</f>
        <v>#VALUE!</v>
      </c>
      <c r="F4164" s="17" t="e">
        <f aca="false">VALUE(MID(データ入力!A4123,16,2))</f>
        <v>#VALUE!</v>
      </c>
      <c r="G4164" s="17" t="e">
        <f aca="false">VALUE(MID(データ入力!A4123,18,2))</f>
        <v>#VALUE!</v>
      </c>
      <c r="H4164" s="17" t="e">
        <f aca="false">VALUE(MID(データ入力!A4123,20,2))</f>
        <v>#VALUE!</v>
      </c>
      <c r="I4164" s="17" t="e">
        <f aca="false">VALUE(MID(データ入力!A4123,22,2))</f>
        <v>#VALUE!</v>
      </c>
      <c r="J4164" s="2" t="e">
        <f aca="false">IF(AND(H4164=1,I4164=0),E4164,0)</f>
        <v>#VALUE!</v>
      </c>
      <c r="K4164" s="2" t="e">
        <f aca="false">IF(AND(H4164=1,I4164=0),C4164,0)</f>
        <v>#VALUE!</v>
      </c>
      <c r="L4164" s="2" t="e">
        <f aca="false">IF(AND(H4164=1,I4164=0),D4164,0)</f>
        <v>#VALUE!</v>
      </c>
      <c r="M4164" s="2" t="e">
        <f aca="false">IF(AND(K4164&gt;0,G4164=1),1,0)</f>
        <v>#VALUE!</v>
      </c>
    </row>
    <row r="4165" customFormat="false" ht="13.2" hidden="false" customHeight="false" outlineLevel="0" collapsed="false">
      <c r="A4165" s="17" t="e">
        <f aca="false">VALUE(LEFT(データ入力!A4124,2))</f>
        <v>#VALUE!</v>
      </c>
      <c r="B4165" s="17" t="e">
        <f aca="false">VALUE(MID(データ入力!A4124,4,2))</f>
        <v>#VALUE!</v>
      </c>
      <c r="C4165" s="17" t="e">
        <f aca="false">VALUE(MID(データ入力!A4124,7,1))</f>
        <v>#VALUE!</v>
      </c>
      <c r="D4165" s="17" t="e">
        <f aca="false">VALUE(MID(データ入力!A4124,9,1))</f>
        <v>#VALUE!</v>
      </c>
      <c r="E4165" s="2" t="e">
        <f aca="false">VALUE(MID(データ入力!A4124,11,5))</f>
        <v>#VALUE!</v>
      </c>
      <c r="F4165" s="17" t="e">
        <f aca="false">VALUE(MID(データ入力!A4124,16,2))</f>
        <v>#VALUE!</v>
      </c>
      <c r="G4165" s="17" t="e">
        <f aca="false">VALUE(MID(データ入力!A4124,18,2))</f>
        <v>#VALUE!</v>
      </c>
      <c r="H4165" s="17" t="e">
        <f aca="false">VALUE(MID(データ入力!A4124,20,2))</f>
        <v>#VALUE!</v>
      </c>
      <c r="I4165" s="17" t="e">
        <f aca="false">VALUE(MID(データ入力!A4124,22,2))</f>
        <v>#VALUE!</v>
      </c>
      <c r="J4165" s="2" t="e">
        <f aca="false">IF(AND(H4165=1,I4165=0),E4165,0)</f>
        <v>#VALUE!</v>
      </c>
      <c r="K4165" s="2" t="e">
        <f aca="false">IF(AND(H4165=1,I4165=0),C4165,0)</f>
        <v>#VALUE!</v>
      </c>
      <c r="L4165" s="2" t="e">
        <f aca="false">IF(AND(H4165=1,I4165=0),D4165,0)</f>
        <v>#VALUE!</v>
      </c>
      <c r="M4165" s="2" t="e">
        <f aca="false">IF(AND(K4165&gt;0,G4165=1),1,0)</f>
        <v>#VALUE!</v>
      </c>
    </row>
    <row r="4166" customFormat="false" ht="13.2" hidden="false" customHeight="false" outlineLevel="0" collapsed="false">
      <c r="A4166" s="17" t="e">
        <f aca="false">VALUE(LEFT(データ入力!A4125,2))</f>
        <v>#VALUE!</v>
      </c>
      <c r="B4166" s="17" t="e">
        <f aca="false">VALUE(MID(データ入力!A4125,4,2))</f>
        <v>#VALUE!</v>
      </c>
      <c r="C4166" s="17" t="e">
        <f aca="false">VALUE(MID(データ入力!A4125,7,1))</f>
        <v>#VALUE!</v>
      </c>
      <c r="D4166" s="17" t="e">
        <f aca="false">VALUE(MID(データ入力!A4125,9,1))</f>
        <v>#VALUE!</v>
      </c>
      <c r="E4166" s="2" t="e">
        <f aca="false">VALUE(MID(データ入力!A4125,11,5))</f>
        <v>#VALUE!</v>
      </c>
      <c r="F4166" s="17" t="e">
        <f aca="false">VALUE(MID(データ入力!A4125,16,2))</f>
        <v>#VALUE!</v>
      </c>
      <c r="G4166" s="17" t="e">
        <f aca="false">VALUE(MID(データ入力!A4125,18,2))</f>
        <v>#VALUE!</v>
      </c>
      <c r="H4166" s="17" t="e">
        <f aca="false">VALUE(MID(データ入力!A4125,20,2))</f>
        <v>#VALUE!</v>
      </c>
      <c r="I4166" s="17" t="e">
        <f aca="false">VALUE(MID(データ入力!A4125,22,2))</f>
        <v>#VALUE!</v>
      </c>
      <c r="J4166" s="2" t="e">
        <f aca="false">IF(AND(H4166=1,I4166=0),E4166,0)</f>
        <v>#VALUE!</v>
      </c>
      <c r="K4166" s="2" t="e">
        <f aca="false">IF(AND(H4166=1,I4166=0),C4166,0)</f>
        <v>#VALUE!</v>
      </c>
      <c r="L4166" s="2" t="e">
        <f aca="false">IF(AND(H4166=1,I4166=0),D4166,0)</f>
        <v>#VALUE!</v>
      </c>
      <c r="M4166" s="2" t="e">
        <f aca="false">IF(AND(K4166&gt;0,G4166=1),1,0)</f>
        <v>#VALUE!</v>
      </c>
    </row>
    <row r="4167" customFormat="false" ht="13.2" hidden="false" customHeight="false" outlineLevel="0" collapsed="false">
      <c r="A4167" s="17" t="e">
        <f aca="false">VALUE(LEFT(データ入力!A4126,2))</f>
        <v>#VALUE!</v>
      </c>
      <c r="B4167" s="17" t="e">
        <f aca="false">VALUE(MID(データ入力!A4126,4,2))</f>
        <v>#VALUE!</v>
      </c>
      <c r="C4167" s="17" t="e">
        <f aca="false">VALUE(MID(データ入力!A4126,7,1))</f>
        <v>#VALUE!</v>
      </c>
      <c r="D4167" s="17" t="e">
        <f aca="false">VALUE(MID(データ入力!A4126,9,1))</f>
        <v>#VALUE!</v>
      </c>
      <c r="E4167" s="2" t="e">
        <f aca="false">VALUE(MID(データ入力!A4126,11,5))</f>
        <v>#VALUE!</v>
      </c>
      <c r="F4167" s="17" t="e">
        <f aca="false">VALUE(MID(データ入力!A4126,16,2))</f>
        <v>#VALUE!</v>
      </c>
      <c r="G4167" s="17" t="e">
        <f aca="false">VALUE(MID(データ入力!A4126,18,2))</f>
        <v>#VALUE!</v>
      </c>
      <c r="H4167" s="17" t="e">
        <f aca="false">VALUE(MID(データ入力!A4126,20,2))</f>
        <v>#VALUE!</v>
      </c>
      <c r="I4167" s="17" t="e">
        <f aca="false">VALUE(MID(データ入力!A4126,22,2))</f>
        <v>#VALUE!</v>
      </c>
      <c r="J4167" s="2" t="e">
        <f aca="false">IF(AND(H4167=1,I4167=0),E4167,0)</f>
        <v>#VALUE!</v>
      </c>
      <c r="K4167" s="2" t="e">
        <f aca="false">IF(AND(H4167=1,I4167=0),C4167,0)</f>
        <v>#VALUE!</v>
      </c>
      <c r="L4167" s="2" t="e">
        <f aca="false">IF(AND(H4167=1,I4167=0),D4167,0)</f>
        <v>#VALUE!</v>
      </c>
      <c r="M4167" s="2" t="e">
        <f aca="false">IF(AND(K4167&gt;0,G4167=1),1,0)</f>
        <v>#VALUE!</v>
      </c>
    </row>
    <row r="4168" customFormat="false" ht="13.2" hidden="false" customHeight="false" outlineLevel="0" collapsed="false">
      <c r="A4168" s="17" t="e">
        <f aca="false">VALUE(LEFT(データ入力!A4127,2))</f>
        <v>#VALUE!</v>
      </c>
      <c r="B4168" s="17" t="e">
        <f aca="false">VALUE(MID(データ入力!A4127,4,2))</f>
        <v>#VALUE!</v>
      </c>
      <c r="C4168" s="17" t="e">
        <f aca="false">VALUE(MID(データ入力!A4127,7,1))</f>
        <v>#VALUE!</v>
      </c>
      <c r="D4168" s="17" t="e">
        <f aca="false">VALUE(MID(データ入力!A4127,9,1))</f>
        <v>#VALUE!</v>
      </c>
      <c r="E4168" s="2" t="e">
        <f aca="false">VALUE(MID(データ入力!A4127,11,5))</f>
        <v>#VALUE!</v>
      </c>
      <c r="F4168" s="17" t="e">
        <f aca="false">VALUE(MID(データ入力!A4127,16,2))</f>
        <v>#VALUE!</v>
      </c>
      <c r="G4168" s="17" t="e">
        <f aca="false">VALUE(MID(データ入力!A4127,18,2))</f>
        <v>#VALUE!</v>
      </c>
      <c r="H4168" s="17" t="e">
        <f aca="false">VALUE(MID(データ入力!A4127,20,2))</f>
        <v>#VALUE!</v>
      </c>
      <c r="I4168" s="17" t="e">
        <f aca="false">VALUE(MID(データ入力!A4127,22,2))</f>
        <v>#VALUE!</v>
      </c>
      <c r="J4168" s="2" t="e">
        <f aca="false">IF(AND(H4168=1,I4168=0),E4168,0)</f>
        <v>#VALUE!</v>
      </c>
      <c r="K4168" s="2" t="e">
        <f aca="false">IF(AND(H4168=1,I4168=0),C4168,0)</f>
        <v>#VALUE!</v>
      </c>
      <c r="L4168" s="2" t="e">
        <f aca="false">IF(AND(H4168=1,I4168=0),D4168,0)</f>
        <v>#VALUE!</v>
      </c>
      <c r="M4168" s="2" t="e">
        <f aca="false">IF(AND(K4168&gt;0,G4168=1),1,0)</f>
        <v>#VALUE!</v>
      </c>
    </row>
    <row r="4169" customFormat="false" ht="13.2" hidden="false" customHeight="false" outlineLevel="0" collapsed="false">
      <c r="A4169" s="17" t="e">
        <f aca="false">VALUE(LEFT(データ入力!A4128,2))</f>
        <v>#VALUE!</v>
      </c>
      <c r="B4169" s="17" t="e">
        <f aca="false">VALUE(MID(データ入力!A4128,4,2))</f>
        <v>#VALUE!</v>
      </c>
      <c r="C4169" s="17" t="e">
        <f aca="false">VALUE(MID(データ入力!A4128,7,1))</f>
        <v>#VALUE!</v>
      </c>
      <c r="D4169" s="17" t="e">
        <f aca="false">VALUE(MID(データ入力!A4128,9,1))</f>
        <v>#VALUE!</v>
      </c>
      <c r="E4169" s="2" t="e">
        <f aca="false">VALUE(MID(データ入力!A4128,11,5))</f>
        <v>#VALUE!</v>
      </c>
      <c r="F4169" s="17" t="e">
        <f aca="false">VALUE(MID(データ入力!A4128,16,2))</f>
        <v>#VALUE!</v>
      </c>
      <c r="G4169" s="17" t="e">
        <f aca="false">VALUE(MID(データ入力!A4128,18,2))</f>
        <v>#VALUE!</v>
      </c>
      <c r="H4169" s="17" t="e">
        <f aca="false">VALUE(MID(データ入力!A4128,20,2))</f>
        <v>#VALUE!</v>
      </c>
      <c r="I4169" s="17" t="e">
        <f aca="false">VALUE(MID(データ入力!A4128,22,2))</f>
        <v>#VALUE!</v>
      </c>
      <c r="J4169" s="2" t="e">
        <f aca="false">IF(AND(H4169=1,I4169=0),E4169,0)</f>
        <v>#VALUE!</v>
      </c>
      <c r="K4169" s="2" t="e">
        <f aca="false">IF(AND(H4169=1,I4169=0),C4169,0)</f>
        <v>#VALUE!</v>
      </c>
      <c r="L4169" s="2" t="e">
        <f aca="false">IF(AND(H4169=1,I4169=0),D4169,0)</f>
        <v>#VALUE!</v>
      </c>
      <c r="M4169" s="2" t="e">
        <f aca="false">IF(AND(K4169&gt;0,G4169=1),1,0)</f>
        <v>#VALUE!</v>
      </c>
    </row>
    <row r="4170" customFormat="false" ht="13.2" hidden="false" customHeight="false" outlineLevel="0" collapsed="false">
      <c r="A4170" s="17" t="e">
        <f aca="false">VALUE(LEFT(データ入力!A4129,2))</f>
        <v>#VALUE!</v>
      </c>
      <c r="B4170" s="17" t="e">
        <f aca="false">VALUE(MID(データ入力!A4129,4,2))</f>
        <v>#VALUE!</v>
      </c>
      <c r="C4170" s="17" t="e">
        <f aca="false">VALUE(MID(データ入力!A4129,7,1))</f>
        <v>#VALUE!</v>
      </c>
      <c r="D4170" s="17" t="e">
        <f aca="false">VALUE(MID(データ入力!A4129,9,1))</f>
        <v>#VALUE!</v>
      </c>
      <c r="E4170" s="2" t="e">
        <f aca="false">VALUE(MID(データ入力!A4129,11,5))</f>
        <v>#VALUE!</v>
      </c>
      <c r="F4170" s="17" t="e">
        <f aca="false">VALUE(MID(データ入力!A4129,16,2))</f>
        <v>#VALUE!</v>
      </c>
      <c r="G4170" s="17" t="e">
        <f aca="false">VALUE(MID(データ入力!A4129,18,2))</f>
        <v>#VALUE!</v>
      </c>
      <c r="H4170" s="17" t="e">
        <f aca="false">VALUE(MID(データ入力!A4129,20,2))</f>
        <v>#VALUE!</v>
      </c>
      <c r="I4170" s="17" t="e">
        <f aca="false">VALUE(MID(データ入力!A4129,22,2))</f>
        <v>#VALUE!</v>
      </c>
      <c r="J4170" s="2" t="e">
        <f aca="false">IF(AND(H4170=1,I4170=0),E4170,0)</f>
        <v>#VALUE!</v>
      </c>
      <c r="K4170" s="2" t="e">
        <f aca="false">IF(AND(H4170=1,I4170=0),C4170,0)</f>
        <v>#VALUE!</v>
      </c>
      <c r="L4170" s="2" t="e">
        <f aca="false">IF(AND(H4170=1,I4170=0),D4170,0)</f>
        <v>#VALUE!</v>
      </c>
      <c r="M4170" s="2" t="e">
        <f aca="false">IF(AND(K4170&gt;0,G4170=1),1,0)</f>
        <v>#VALUE!</v>
      </c>
    </row>
    <row r="4171" customFormat="false" ht="13.2" hidden="false" customHeight="false" outlineLevel="0" collapsed="false">
      <c r="A4171" s="17" t="e">
        <f aca="false">VALUE(LEFT(データ入力!A4130,2))</f>
        <v>#VALUE!</v>
      </c>
      <c r="B4171" s="17" t="e">
        <f aca="false">VALUE(MID(データ入力!A4130,4,2))</f>
        <v>#VALUE!</v>
      </c>
      <c r="C4171" s="17" t="e">
        <f aca="false">VALUE(MID(データ入力!A4130,7,1))</f>
        <v>#VALUE!</v>
      </c>
      <c r="D4171" s="17" t="e">
        <f aca="false">VALUE(MID(データ入力!A4130,9,1))</f>
        <v>#VALUE!</v>
      </c>
      <c r="E4171" s="2" t="e">
        <f aca="false">VALUE(MID(データ入力!A4130,11,5))</f>
        <v>#VALUE!</v>
      </c>
      <c r="F4171" s="17" t="e">
        <f aca="false">VALUE(MID(データ入力!A4130,16,2))</f>
        <v>#VALUE!</v>
      </c>
      <c r="G4171" s="17" t="e">
        <f aca="false">VALUE(MID(データ入力!A4130,18,2))</f>
        <v>#VALUE!</v>
      </c>
      <c r="H4171" s="17" t="e">
        <f aca="false">VALUE(MID(データ入力!A4130,20,2))</f>
        <v>#VALUE!</v>
      </c>
      <c r="I4171" s="17" t="e">
        <f aca="false">VALUE(MID(データ入力!A4130,22,2))</f>
        <v>#VALUE!</v>
      </c>
      <c r="J4171" s="2" t="e">
        <f aca="false">IF(AND(H4171=1,I4171=0),E4171,0)</f>
        <v>#VALUE!</v>
      </c>
      <c r="K4171" s="2" t="e">
        <f aca="false">IF(AND(H4171=1,I4171=0),C4171,0)</f>
        <v>#VALUE!</v>
      </c>
      <c r="L4171" s="2" t="e">
        <f aca="false">IF(AND(H4171=1,I4171=0),D4171,0)</f>
        <v>#VALUE!</v>
      </c>
      <c r="M4171" s="2" t="e">
        <f aca="false">IF(AND(K4171&gt;0,G4171=1),1,0)</f>
        <v>#VALUE!</v>
      </c>
    </row>
    <row r="4172" customFormat="false" ht="13.2" hidden="false" customHeight="false" outlineLevel="0" collapsed="false">
      <c r="A4172" s="17" t="e">
        <f aca="false">VALUE(LEFT(データ入力!A4131,2))</f>
        <v>#VALUE!</v>
      </c>
      <c r="B4172" s="17" t="e">
        <f aca="false">VALUE(MID(データ入力!A4131,4,2))</f>
        <v>#VALUE!</v>
      </c>
      <c r="C4172" s="17" t="e">
        <f aca="false">VALUE(MID(データ入力!A4131,7,1))</f>
        <v>#VALUE!</v>
      </c>
      <c r="D4172" s="17" t="e">
        <f aca="false">VALUE(MID(データ入力!A4131,9,1))</f>
        <v>#VALUE!</v>
      </c>
      <c r="E4172" s="2" t="e">
        <f aca="false">VALUE(MID(データ入力!A4131,11,5))</f>
        <v>#VALUE!</v>
      </c>
      <c r="F4172" s="17" t="e">
        <f aca="false">VALUE(MID(データ入力!A4131,16,2))</f>
        <v>#VALUE!</v>
      </c>
      <c r="G4172" s="17" t="e">
        <f aca="false">VALUE(MID(データ入力!A4131,18,2))</f>
        <v>#VALUE!</v>
      </c>
      <c r="H4172" s="17" t="e">
        <f aca="false">VALUE(MID(データ入力!A4131,20,2))</f>
        <v>#VALUE!</v>
      </c>
      <c r="I4172" s="17" t="e">
        <f aca="false">VALUE(MID(データ入力!A4131,22,2))</f>
        <v>#VALUE!</v>
      </c>
      <c r="J4172" s="2" t="e">
        <f aca="false">IF(AND(H4172=1,I4172=0),E4172,0)</f>
        <v>#VALUE!</v>
      </c>
      <c r="K4172" s="2" t="e">
        <f aca="false">IF(AND(H4172=1,I4172=0),C4172,0)</f>
        <v>#VALUE!</v>
      </c>
      <c r="L4172" s="2" t="e">
        <f aca="false">IF(AND(H4172=1,I4172=0),D4172,0)</f>
        <v>#VALUE!</v>
      </c>
      <c r="M4172" s="2" t="e">
        <f aca="false">IF(AND(K4172&gt;0,G4172=1),1,0)</f>
        <v>#VALUE!</v>
      </c>
    </row>
    <row r="4173" customFormat="false" ht="13.2" hidden="false" customHeight="false" outlineLevel="0" collapsed="false">
      <c r="A4173" s="17" t="e">
        <f aca="false">VALUE(LEFT(データ入力!A4132,2))</f>
        <v>#VALUE!</v>
      </c>
      <c r="B4173" s="17" t="e">
        <f aca="false">VALUE(MID(データ入力!A4132,4,2))</f>
        <v>#VALUE!</v>
      </c>
      <c r="C4173" s="17" t="e">
        <f aca="false">VALUE(MID(データ入力!A4132,7,1))</f>
        <v>#VALUE!</v>
      </c>
      <c r="D4173" s="17" t="e">
        <f aca="false">VALUE(MID(データ入力!A4132,9,1))</f>
        <v>#VALUE!</v>
      </c>
      <c r="E4173" s="2" t="e">
        <f aca="false">VALUE(MID(データ入力!A4132,11,5))</f>
        <v>#VALUE!</v>
      </c>
      <c r="F4173" s="17" t="e">
        <f aca="false">VALUE(MID(データ入力!A4132,16,2))</f>
        <v>#VALUE!</v>
      </c>
      <c r="G4173" s="17" t="e">
        <f aca="false">VALUE(MID(データ入力!A4132,18,2))</f>
        <v>#VALUE!</v>
      </c>
      <c r="H4173" s="17" t="e">
        <f aca="false">VALUE(MID(データ入力!A4132,20,2))</f>
        <v>#VALUE!</v>
      </c>
      <c r="I4173" s="17" t="e">
        <f aca="false">VALUE(MID(データ入力!A4132,22,2))</f>
        <v>#VALUE!</v>
      </c>
      <c r="J4173" s="2" t="e">
        <f aca="false">IF(AND(H4173=1,I4173=0),E4173,0)</f>
        <v>#VALUE!</v>
      </c>
      <c r="K4173" s="2" t="e">
        <f aca="false">IF(AND(H4173=1,I4173=0),C4173,0)</f>
        <v>#VALUE!</v>
      </c>
      <c r="L4173" s="2" t="e">
        <f aca="false">IF(AND(H4173=1,I4173=0),D4173,0)</f>
        <v>#VALUE!</v>
      </c>
      <c r="M4173" s="2" t="e">
        <f aca="false">IF(AND(K4173&gt;0,G4173=1),1,0)</f>
        <v>#VALUE!</v>
      </c>
    </row>
    <row r="4174" customFormat="false" ht="13.2" hidden="false" customHeight="false" outlineLevel="0" collapsed="false">
      <c r="A4174" s="17" t="e">
        <f aca="false">VALUE(LEFT(データ入力!A4133,2))</f>
        <v>#VALUE!</v>
      </c>
      <c r="B4174" s="17" t="e">
        <f aca="false">VALUE(MID(データ入力!A4133,4,2))</f>
        <v>#VALUE!</v>
      </c>
      <c r="C4174" s="17" t="e">
        <f aca="false">VALUE(MID(データ入力!A4133,7,1))</f>
        <v>#VALUE!</v>
      </c>
      <c r="D4174" s="17" t="e">
        <f aca="false">VALUE(MID(データ入力!A4133,9,1))</f>
        <v>#VALUE!</v>
      </c>
      <c r="E4174" s="2" t="e">
        <f aca="false">VALUE(MID(データ入力!A4133,11,5))</f>
        <v>#VALUE!</v>
      </c>
      <c r="F4174" s="17" t="e">
        <f aca="false">VALUE(MID(データ入力!A4133,16,2))</f>
        <v>#VALUE!</v>
      </c>
      <c r="G4174" s="17" t="e">
        <f aca="false">VALUE(MID(データ入力!A4133,18,2))</f>
        <v>#VALUE!</v>
      </c>
      <c r="H4174" s="17" t="e">
        <f aca="false">VALUE(MID(データ入力!A4133,20,2))</f>
        <v>#VALUE!</v>
      </c>
      <c r="I4174" s="17" t="e">
        <f aca="false">VALUE(MID(データ入力!A4133,22,2))</f>
        <v>#VALUE!</v>
      </c>
      <c r="J4174" s="2" t="e">
        <f aca="false">IF(AND(H4174=1,I4174=0),E4174,0)</f>
        <v>#VALUE!</v>
      </c>
      <c r="K4174" s="2" t="e">
        <f aca="false">IF(AND(H4174=1,I4174=0),C4174,0)</f>
        <v>#VALUE!</v>
      </c>
      <c r="L4174" s="2" t="e">
        <f aca="false">IF(AND(H4174=1,I4174=0),D4174,0)</f>
        <v>#VALUE!</v>
      </c>
      <c r="M4174" s="2" t="e">
        <f aca="false">IF(AND(K4174&gt;0,G4174=1),1,0)</f>
        <v>#VALUE!</v>
      </c>
    </row>
    <row r="4175" customFormat="false" ht="13.2" hidden="false" customHeight="false" outlineLevel="0" collapsed="false">
      <c r="A4175" s="17" t="e">
        <f aca="false">VALUE(LEFT(データ入力!A4134,2))</f>
        <v>#VALUE!</v>
      </c>
      <c r="B4175" s="17" t="e">
        <f aca="false">VALUE(MID(データ入力!A4134,4,2))</f>
        <v>#VALUE!</v>
      </c>
      <c r="C4175" s="17" t="e">
        <f aca="false">VALUE(MID(データ入力!A4134,7,1))</f>
        <v>#VALUE!</v>
      </c>
      <c r="D4175" s="17" t="e">
        <f aca="false">VALUE(MID(データ入力!A4134,9,1))</f>
        <v>#VALUE!</v>
      </c>
      <c r="E4175" s="2" t="e">
        <f aca="false">VALUE(MID(データ入力!A4134,11,5))</f>
        <v>#VALUE!</v>
      </c>
      <c r="F4175" s="17" t="e">
        <f aca="false">VALUE(MID(データ入力!A4134,16,2))</f>
        <v>#VALUE!</v>
      </c>
      <c r="G4175" s="17" t="e">
        <f aca="false">VALUE(MID(データ入力!A4134,18,2))</f>
        <v>#VALUE!</v>
      </c>
      <c r="H4175" s="17" t="e">
        <f aca="false">VALUE(MID(データ入力!A4134,20,2))</f>
        <v>#VALUE!</v>
      </c>
      <c r="I4175" s="17" t="e">
        <f aca="false">VALUE(MID(データ入力!A4134,22,2))</f>
        <v>#VALUE!</v>
      </c>
      <c r="J4175" s="2" t="e">
        <f aca="false">IF(AND(H4175=1,I4175=0),E4175,0)</f>
        <v>#VALUE!</v>
      </c>
      <c r="K4175" s="2" t="e">
        <f aca="false">IF(AND(H4175=1,I4175=0),C4175,0)</f>
        <v>#VALUE!</v>
      </c>
      <c r="L4175" s="2" t="e">
        <f aca="false">IF(AND(H4175=1,I4175=0),D4175,0)</f>
        <v>#VALUE!</v>
      </c>
      <c r="M4175" s="2" t="e">
        <f aca="false">IF(AND(K4175&gt;0,G4175=1),1,0)</f>
        <v>#VALUE!</v>
      </c>
    </row>
    <row r="4176" customFormat="false" ht="13.2" hidden="false" customHeight="false" outlineLevel="0" collapsed="false">
      <c r="A4176" s="17" t="e">
        <f aca="false">VALUE(LEFT(データ入力!A4135,2))</f>
        <v>#VALUE!</v>
      </c>
      <c r="B4176" s="17" t="e">
        <f aca="false">VALUE(MID(データ入力!A4135,4,2))</f>
        <v>#VALUE!</v>
      </c>
      <c r="C4176" s="17" t="e">
        <f aca="false">VALUE(MID(データ入力!A4135,7,1))</f>
        <v>#VALUE!</v>
      </c>
      <c r="D4176" s="17" t="e">
        <f aca="false">VALUE(MID(データ入力!A4135,9,1))</f>
        <v>#VALUE!</v>
      </c>
      <c r="E4176" s="2" t="e">
        <f aca="false">VALUE(MID(データ入力!A4135,11,5))</f>
        <v>#VALUE!</v>
      </c>
      <c r="F4176" s="17" t="e">
        <f aca="false">VALUE(MID(データ入力!A4135,16,2))</f>
        <v>#VALUE!</v>
      </c>
      <c r="G4176" s="17" t="e">
        <f aca="false">VALUE(MID(データ入力!A4135,18,2))</f>
        <v>#VALUE!</v>
      </c>
      <c r="H4176" s="17" t="e">
        <f aca="false">VALUE(MID(データ入力!A4135,20,2))</f>
        <v>#VALUE!</v>
      </c>
      <c r="I4176" s="17" t="e">
        <f aca="false">VALUE(MID(データ入力!A4135,22,2))</f>
        <v>#VALUE!</v>
      </c>
      <c r="J4176" s="2" t="e">
        <f aca="false">IF(AND(H4176=1,I4176=0),E4176,0)</f>
        <v>#VALUE!</v>
      </c>
      <c r="K4176" s="2" t="e">
        <f aca="false">IF(AND(H4176=1,I4176=0),C4176,0)</f>
        <v>#VALUE!</v>
      </c>
      <c r="L4176" s="2" t="e">
        <f aca="false">IF(AND(H4176=1,I4176=0),D4176,0)</f>
        <v>#VALUE!</v>
      </c>
      <c r="M4176" s="2" t="e">
        <f aca="false">IF(AND(K4176&gt;0,G4176=1),1,0)</f>
        <v>#VALUE!</v>
      </c>
    </row>
    <row r="4177" customFormat="false" ht="13.2" hidden="false" customHeight="false" outlineLevel="0" collapsed="false">
      <c r="A4177" s="17" t="e">
        <f aca="false">VALUE(LEFT(データ入力!A4136,2))</f>
        <v>#VALUE!</v>
      </c>
      <c r="B4177" s="17" t="e">
        <f aca="false">VALUE(MID(データ入力!A4136,4,2))</f>
        <v>#VALUE!</v>
      </c>
      <c r="C4177" s="17" t="e">
        <f aca="false">VALUE(MID(データ入力!A4136,7,1))</f>
        <v>#VALUE!</v>
      </c>
      <c r="D4177" s="17" t="e">
        <f aca="false">VALUE(MID(データ入力!A4136,9,1))</f>
        <v>#VALUE!</v>
      </c>
      <c r="E4177" s="2" t="e">
        <f aca="false">VALUE(MID(データ入力!A4136,11,5))</f>
        <v>#VALUE!</v>
      </c>
      <c r="F4177" s="17" t="e">
        <f aca="false">VALUE(MID(データ入力!A4136,16,2))</f>
        <v>#VALUE!</v>
      </c>
      <c r="G4177" s="17" t="e">
        <f aca="false">VALUE(MID(データ入力!A4136,18,2))</f>
        <v>#VALUE!</v>
      </c>
      <c r="H4177" s="17" t="e">
        <f aca="false">VALUE(MID(データ入力!A4136,20,2))</f>
        <v>#VALUE!</v>
      </c>
      <c r="I4177" s="17" t="e">
        <f aca="false">VALUE(MID(データ入力!A4136,22,2))</f>
        <v>#VALUE!</v>
      </c>
      <c r="J4177" s="2" t="e">
        <f aca="false">IF(AND(H4177=1,I4177=0),E4177,0)</f>
        <v>#VALUE!</v>
      </c>
      <c r="K4177" s="2" t="e">
        <f aca="false">IF(AND(H4177=1,I4177=0),C4177,0)</f>
        <v>#VALUE!</v>
      </c>
      <c r="L4177" s="2" t="e">
        <f aca="false">IF(AND(H4177=1,I4177=0),D4177,0)</f>
        <v>#VALUE!</v>
      </c>
      <c r="M4177" s="2" t="e">
        <f aca="false">IF(AND(K4177&gt;0,G4177=1),1,0)</f>
        <v>#VALUE!</v>
      </c>
    </row>
    <row r="4178" customFormat="false" ht="13.2" hidden="false" customHeight="false" outlineLevel="0" collapsed="false">
      <c r="A4178" s="17" t="e">
        <f aca="false">VALUE(LEFT(データ入力!A4137,2))</f>
        <v>#VALUE!</v>
      </c>
      <c r="B4178" s="17" t="e">
        <f aca="false">VALUE(MID(データ入力!A4137,4,2))</f>
        <v>#VALUE!</v>
      </c>
      <c r="C4178" s="17" t="e">
        <f aca="false">VALUE(MID(データ入力!A4137,7,1))</f>
        <v>#VALUE!</v>
      </c>
      <c r="D4178" s="17" t="e">
        <f aca="false">VALUE(MID(データ入力!A4137,9,1))</f>
        <v>#VALUE!</v>
      </c>
      <c r="E4178" s="2" t="e">
        <f aca="false">VALUE(MID(データ入力!A4137,11,5))</f>
        <v>#VALUE!</v>
      </c>
      <c r="F4178" s="17" t="e">
        <f aca="false">VALUE(MID(データ入力!A4137,16,2))</f>
        <v>#VALUE!</v>
      </c>
      <c r="G4178" s="17" t="e">
        <f aca="false">VALUE(MID(データ入力!A4137,18,2))</f>
        <v>#VALUE!</v>
      </c>
      <c r="H4178" s="17" t="e">
        <f aca="false">VALUE(MID(データ入力!A4137,20,2))</f>
        <v>#VALUE!</v>
      </c>
      <c r="I4178" s="17" t="e">
        <f aca="false">VALUE(MID(データ入力!A4137,22,2))</f>
        <v>#VALUE!</v>
      </c>
      <c r="J4178" s="2" t="e">
        <f aca="false">IF(AND(H4178=1,I4178=0),E4178,0)</f>
        <v>#VALUE!</v>
      </c>
      <c r="K4178" s="2" t="e">
        <f aca="false">IF(AND(H4178=1,I4178=0),C4178,0)</f>
        <v>#VALUE!</v>
      </c>
      <c r="L4178" s="2" t="e">
        <f aca="false">IF(AND(H4178=1,I4178=0),D4178,0)</f>
        <v>#VALUE!</v>
      </c>
      <c r="M4178" s="2" t="e">
        <f aca="false">IF(AND(K4178&gt;0,G4178=1),1,0)</f>
        <v>#VALUE!</v>
      </c>
    </row>
    <row r="4179" customFormat="false" ht="13.2" hidden="false" customHeight="false" outlineLevel="0" collapsed="false">
      <c r="A4179" s="17" t="e">
        <f aca="false">VALUE(LEFT(データ入力!A4138,2))</f>
        <v>#VALUE!</v>
      </c>
      <c r="B4179" s="17" t="e">
        <f aca="false">VALUE(MID(データ入力!A4138,4,2))</f>
        <v>#VALUE!</v>
      </c>
      <c r="C4179" s="17" t="e">
        <f aca="false">VALUE(MID(データ入力!A4138,7,1))</f>
        <v>#VALUE!</v>
      </c>
      <c r="D4179" s="17" t="e">
        <f aca="false">VALUE(MID(データ入力!A4138,9,1))</f>
        <v>#VALUE!</v>
      </c>
      <c r="E4179" s="2" t="e">
        <f aca="false">VALUE(MID(データ入力!A4138,11,5))</f>
        <v>#VALUE!</v>
      </c>
      <c r="F4179" s="17" t="e">
        <f aca="false">VALUE(MID(データ入力!A4138,16,2))</f>
        <v>#VALUE!</v>
      </c>
      <c r="G4179" s="17" t="e">
        <f aca="false">VALUE(MID(データ入力!A4138,18,2))</f>
        <v>#VALUE!</v>
      </c>
      <c r="H4179" s="17" t="e">
        <f aca="false">VALUE(MID(データ入力!A4138,20,2))</f>
        <v>#VALUE!</v>
      </c>
      <c r="I4179" s="17" t="e">
        <f aca="false">VALUE(MID(データ入力!A4138,22,2))</f>
        <v>#VALUE!</v>
      </c>
      <c r="J4179" s="2" t="e">
        <f aca="false">IF(AND(H4179=1,I4179=0),E4179,0)</f>
        <v>#VALUE!</v>
      </c>
      <c r="K4179" s="2" t="e">
        <f aca="false">IF(AND(H4179=1,I4179=0),C4179,0)</f>
        <v>#VALUE!</v>
      </c>
      <c r="L4179" s="2" t="e">
        <f aca="false">IF(AND(H4179=1,I4179=0),D4179,0)</f>
        <v>#VALUE!</v>
      </c>
      <c r="M4179" s="2" t="e">
        <f aca="false">IF(AND(K4179&gt;0,G4179=1),1,0)</f>
        <v>#VALUE!</v>
      </c>
    </row>
    <row r="4180" customFormat="false" ht="13.2" hidden="false" customHeight="false" outlineLevel="0" collapsed="false">
      <c r="A4180" s="17" t="e">
        <f aca="false">VALUE(LEFT(データ入力!A4139,2))</f>
        <v>#VALUE!</v>
      </c>
      <c r="B4180" s="17" t="e">
        <f aca="false">VALUE(MID(データ入力!A4139,4,2))</f>
        <v>#VALUE!</v>
      </c>
      <c r="C4180" s="17" t="e">
        <f aca="false">VALUE(MID(データ入力!A4139,7,1))</f>
        <v>#VALUE!</v>
      </c>
      <c r="D4180" s="17" t="e">
        <f aca="false">VALUE(MID(データ入力!A4139,9,1))</f>
        <v>#VALUE!</v>
      </c>
      <c r="E4180" s="2" t="e">
        <f aca="false">VALUE(MID(データ入力!A4139,11,5))</f>
        <v>#VALUE!</v>
      </c>
      <c r="F4180" s="17" t="e">
        <f aca="false">VALUE(MID(データ入力!A4139,16,2))</f>
        <v>#VALUE!</v>
      </c>
      <c r="G4180" s="17" t="e">
        <f aca="false">VALUE(MID(データ入力!A4139,18,2))</f>
        <v>#VALUE!</v>
      </c>
      <c r="H4180" s="17" t="e">
        <f aca="false">VALUE(MID(データ入力!A4139,20,2))</f>
        <v>#VALUE!</v>
      </c>
      <c r="I4180" s="17" t="e">
        <f aca="false">VALUE(MID(データ入力!A4139,22,2))</f>
        <v>#VALUE!</v>
      </c>
      <c r="J4180" s="2" t="e">
        <f aca="false">IF(AND(H4180=1,I4180=0),E4180,0)</f>
        <v>#VALUE!</v>
      </c>
      <c r="K4180" s="2" t="e">
        <f aca="false">IF(AND(H4180=1,I4180=0),C4180,0)</f>
        <v>#VALUE!</v>
      </c>
      <c r="L4180" s="2" t="e">
        <f aca="false">IF(AND(H4180=1,I4180=0),D4180,0)</f>
        <v>#VALUE!</v>
      </c>
      <c r="M4180" s="2" t="e">
        <f aca="false">IF(AND(K4180&gt;0,G4180=1),1,0)</f>
        <v>#VALUE!</v>
      </c>
    </row>
    <row r="4181" customFormat="false" ht="13.2" hidden="false" customHeight="false" outlineLevel="0" collapsed="false">
      <c r="A4181" s="17" t="e">
        <f aca="false">VALUE(LEFT(データ入力!A4140,2))</f>
        <v>#VALUE!</v>
      </c>
      <c r="B4181" s="17" t="e">
        <f aca="false">VALUE(MID(データ入力!A4140,4,2))</f>
        <v>#VALUE!</v>
      </c>
      <c r="C4181" s="17" t="e">
        <f aca="false">VALUE(MID(データ入力!A4140,7,1))</f>
        <v>#VALUE!</v>
      </c>
      <c r="D4181" s="17" t="e">
        <f aca="false">VALUE(MID(データ入力!A4140,9,1))</f>
        <v>#VALUE!</v>
      </c>
      <c r="E4181" s="2" t="e">
        <f aca="false">VALUE(MID(データ入力!A4140,11,5))</f>
        <v>#VALUE!</v>
      </c>
      <c r="F4181" s="17" t="e">
        <f aca="false">VALUE(MID(データ入力!A4140,16,2))</f>
        <v>#VALUE!</v>
      </c>
      <c r="G4181" s="17" t="e">
        <f aca="false">VALUE(MID(データ入力!A4140,18,2))</f>
        <v>#VALUE!</v>
      </c>
      <c r="H4181" s="17" t="e">
        <f aca="false">VALUE(MID(データ入力!A4140,20,2))</f>
        <v>#VALUE!</v>
      </c>
      <c r="I4181" s="17" t="e">
        <f aca="false">VALUE(MID(データ入力!A4140,22,2))</f>
        <v>#VALUE!</v>
      </c>
      <c r="J4181" s="2" t="e">
        <f aca="false">IF(AND(H4181=1,I4181=0),E4181,0)</f>
        <v>#VALUE!</v>
      </c>
      <c r="K4181" s="2" t="e">
        <f aca="false">IF(AND(H4181=1,I4181=0),C4181,0)</f>
        <v>#VALUE!</v>
      </c>
      <c r="L4181" s="2" t="e">
        <f aca="false">IF(AND(H4181=1,I4181=0),D4181,0)</f>
        <v>#VALUE!</v>
      </c>
      <c r="M4181" s="2" t="e">
        <f aca="false">IF(AND(K4181&gt;0,G4181=1),1,0)</f>
        <v>#VALUE!</v>
      </c>
    </row>
    <row r="4182" customFormat="false" ht="13.2" hidden="false" customHeight="false" outlineLevel="0" collapsed="false">
      <c r="A4182" s="17" t="e">
        <f aca="false">VALUE(LEFT(データ入力!A4141,2))</f>
        <v>#VALUE!</v>
      </c>
      <c r="B4182" s="17" t="e">
        <f aca="false">VALUE(MID(データ入力!A4141,4,2))</f>
        <v>#VALUE!</v>
      </c>
      <c r="C4182" s="17" t="e">
        <f aca="false">VALUE(MID(データ入力!A4141,7,1))</f>
        <v>#VALUE!</v>
      </c>
      <c r="D4182" s="17" t="e">
        <f aca="false">VALUE(MID(データ入力!A4141,9,1))</f>
        <v>#VALUE!</v>
      </c>
      <c r="E4182" s="2" t="e">
        <f aca="false">VALUE(MID(データ入力!A4141,11,5))</f>
        <v>#VALUE!</v>
      </c>
      <c r="F4182" s="17" t="e">
        <f aca="false">VALUE(MID(データ入力!A4141,16,2))</f>
        <v>#VALUE!</v>
      </c>
      <c r="G4182" s="17" t="e">
        <f aca="false">VALUE(MID(データ入力!A4141,18,2))</f>
        <v>#VALUE!</v>
      </c>
      <c r="H4182" s="17" t="e">
        <f aca="false">VALUE(MID(データ入力!A4141,20,2))</f>
        <v>#VALUE!</v>
      </c>
      <c r="I4182" s="17" t="e">
        <f aca="false">VALUE(MID(データ入力!A4141,22,2))</f>
        <v>#VALUE!</v>
      </c>
      <c r="J4182" s="2" t="e">
        <f aca="false">IF(AND(H4182=1,I4182=0),E4182,0)</f>
        <v>#VALUE!</v>
      </c>
      <c r="K4182" s="2" t="e">
        <f aca="false">IF(AND(H4182=1,I4182=0),C4182,0)</f>
        <v>#VALUE!</v>
      </c>
      <c r="L4182" s="2" t="e">
        <f aca="false">IF(AND(H4182=1,I4182=0),D4182,0)</f>
        <v>#VALUE!</v>
      </c>
      <c r="M4182" s="2" t="e">
        <f aca="false">IF(AND(K4182&gt;0,G4182=1),1,0)</f>
        <v>#VALUE!</v>
      </c>
    </row>
    <row r="4183" customFormat="false" ht="13.2" hidden="false" customHeight="false" outlineLevel="0" collapsed="false">
      <c r="A4183" s="17" t="e">
        <f aca="false">VALUE(LEFT(データ入力!A4142,2))</f>
        <v>#VALUE!</v>
      </c>
      <c r="B4183" s="17" t="e">
        <f aca="false">VALUE(MID(データ入力!A4142,4,2))</f>
        <v>#VALUE!</v>
      </c>
      <c r="C4183" s="17" t="e">
        <f aca="false">VALUE(MID(データ入力!A4142,7,1))</f>
        <v>#VALUE!</v>
      </c>
      <c r="D4183" s="17" t="e">
        <f aca="false">VALUE(MID(データ入力!A4142,9,1))</f>
        <v>#VALUE!</v>
      </c>
      <c r="E4183" s="2" t="e">
        <f aca="false">VALUE(MID(データ入力!A4142,11,5))</f>
        <v>#VALUE!</v>
      </c>
      <c r="F4183" s="17" t="e">
        <f aca="false">VALUE(MID(データ入力!A4142,16,2))</f>
        <v>#VALUE!</v>
      </c>
      <c r="G4183" s="17" t="e">
        <f aca="false">VALUE(MID(データ入力!A4142,18,2))</f>
        <v>#VALUE!</v>
      </c>
      <c r="H4183" s="17" t="e">
        <f aca="false">VALUE(MID(データ入力!A4142,20,2))</f>
        <v>#VALUE!</v>
      </c>
      <c r="I4183" s="17" t="e">
        <f aca="false">VALUE(MID(データ入力!A4142,22,2))</f>
        <v>#VALUE!</v>
      </c>
      <c r="J4183" s="2" t="e">
        <f aca="false">IF(AND(H4183=1,I4183=0),E4183,0)</f>
        <v>#VALUE!</v>
      </c>
      <c r="K4183" s="2" t="e">
        <f aca="false">IF(AND(H4183=1,I4183=0),C4183,0)</f>
        <v>#VALUE!</v>
      </c>
      <c r="L4183" s="2" t="e">
        <f aca="false">IF(AND(H4183=1,I4183=0),D4183,0)</f>
        <v>#VALUE!</v>
      </c>
      <c r="M4183" s="2" t="e">
        <f aca="false">IF(AND(K4183&gt;0,G4183=1),1,0)</f>
        <v>#VALUE!</v>
      </c>
    </row>
    <row r="4184" customFormat="false" ht="13.2" hidden="false" customHeight="false" outlineLevel="0" collapsed="false">
      <c r="A4184" s="17" t="e">
        <f aca="false">VALUE(LEFT(データ入力!A4143,2))</f>
        <v>#VALUE!</v>
      </c>
      <c r="B4184" s="17" t="e">
        <f aca="false">VALUE(MID(データ入力!A4143,4,2))</f>
        <v>#VALUE!</v>
      </c>
      <c r="C4184" s="17" t="e">
        <f aca="false">VALUE(MID(データ入力!A4143,7,1))</f>
        <v>#VALUE!</v>
      </c>
      <c r="D4184" s="17" t="e">
        <f aca="false">VALUE(MID(データ入力!A4143,9,1))</f>
        <v>#VALUE!</v>
      </c>
      <c r="E4184" s="2" t="e">
        <f aca="false">VALUE(MID(データ入力!A4143,11,5))</f>
        <v>#VALUE!</v>
      </c>
      <c r="F4184" s="17" t="e">
        <f aca="false">VALUE(MID(データ入力!A4143,16,2))</f>
        <v>#VALUE!</v>
      </c>
      <c r="G4184" s="17" t="e">
        <f aca="false">VALUE(MID(データ入力!A4143,18,2))</f>
        <v>#VALUE!</v>
      </c>
      <c r="H4184" s="17" t="e">
        <f aca="false">VALUE(MID(データ入力!A4143,20,2))</f>
        <v>#VALUE!</v>
      </c>
      <c r="I4184" s="17" t="e">
        <f aca="false">VALUE(MID(データ入力!A4143,22,2))</f>
        <v>#VALUE!</v>
      </c>
      <c r="J4184" s="2" t="e">
        <f aca="false">IF(AND(H4184=1,I4184=0),E4184,0)</f>
        <v>#VALUE!</v>
      </c>
      <c r="K4184" s="2" t="e">
        <f aca="false">IF(AND(H4184=1,I4184=0),C4184,0)</f>
        <v>#VALUE!</v>
      </c>
      <c r="L4184" s="2" t="e">
        <f aca="false">IF(AND(H4184=1,I4184=0),D4184,0)</f>
        <v>#VALUE!</v>
      </c>
      <c r="M4184" s="2" t="e">
        <f aca="false">IF(AND(K4184&gt;0,G4184=1),1,0)</f>
        <v>#VALUE!</v>
      </c>
    </row>
    <row r="4185" customFormat="false" ht="13.2" hidden="false" customHeight="false" outlineLevel="0" collapsed="false">
      <c r="A4185" s="17" t="e">
        <f aca="false">VALUE(LEFT(データ入力!A4144,2))</f>
        <v>#VALUE!</v>
      </c>
      <c r="B4185" s="17" t="e">
        <f aca="false">VALUE(MID(データ入力!A4144,4,2))</f>
        <v>#VALUE!</v>
      </c>
      <c r="C4185" s="17" t="e">
        <f aca="false">VALUE(MID(データ入力!A4144,7,1))</f>
        <v>#VALUE!</v>
      </c>
      <c r="D4185" s="17" t="e">
        <f aca="false">VALUE(MID(データ入力!A4144,9,1))</f>
        <v>#VALUE!</v>
      </c>
      <c r="E4185" s="2" t="e">
        <f aca="false">VALUE(MID(データ入力!A4144,11,5))</f>
        <v>#VALUE!</v>
      </c>
      <c r="F4185" s="17" t="e">
        <f aca="false">VALUE(MID(データ入力!A4144,16,2))</f>
        <v>#VALUE!</v>
      </c>
      <c r="G4185" s="17" t="e">
        <f aca="false">VALUE(MID(データ入力!A4144,18,2))</f>
        <v>#VALUE!</v>
      </c>
      <c r="H4185" s="17" t="e">
        <f aca="false">VALUE(MID(データ入力!A4144,20,2))</f>
        <v>#VALUE!</v>
      </c>
      <c r="I4185" s="17" t="e">
        <f aca="false">VALUE(MID(データ入力!A4144,22,2))</f>
        <v>#VALUE!</v>
      </c>
      <c r="J4185" s="2" t="e">
        <f aca="false">IF(AND(H4185=1,I4185=0),E4185,0)</f>
        <v>#VALUE!</v>
      </c>
      <c r="K4185" s="2" t="e">
        <f aca="false">IF(AND(H4185=1,I4185=0),C4185,0)</f>
        <v>#VALUE!</v>
      </c>
      <c r="L4185" s="2" t="e">
        <f aca="false">IF(AND(H4185=1,I4185=0),D4185,0)</f>
        <v>#VALUE!</v>
      </c>
      <c r="M4185" s="2" t="e">
        <f aca="false">IF(AND(K4185&gt;0,G4185=1),1,0)</f>
        <v>#VALUE!</v>
      </c>
    </row>
    <row r="4186" customFormat="false" ht="13.2" hidden="false" customHeight="false" outlineLevel="0" collapsed="false">
      <c r="A4186" s="17" t="e">
        <f aca="false">VALUE(LEFT(データ入力!A4145,2))</f>
        <v>#VALUE!</v>
      </c>
      <c r="B4186" s="17" t="e">
        <f aca="false">VALUE(MID(データ入力!A4145,4,2))</f>
        <v>#VALUE!</v>
      </c>
      <c r="C4186" s="17" t="e">
        <f aca="false">VALUE(MID(データ入力!A4145,7,1))</f>
        <v>#VALUE!</v>
      </c>
      <c r="D4186" s="17" t="e">
        <f aca="false">VALUE(MID(データ入力!A4145,9,1))</f>
        <v>#VALUE!</v>
      </c>
      <c r="E4186" s="2" t="e">
        <f aca="false">VALUE(MID(データ入力!A4145,11,5))</f>
        <v>#VALUE!</v>
      </c>
      <c r="F4186" s="17" t="e">
        <f aca="false">VALUE(MID(データ入力!A4145,16,2))</f>
        <v>#VALUE!</v>
      </c>
      <c r="G4186" s="17" t="e">
        <f aca="false">VALUE(MID(データ入力!A4145,18,2))</f>
        <v>#VALUE!</v>
      </c>
      <c r="H4186" s="17" t="e">
        <f aca="false">VALUE(MID(データ入力!A4145,20,2))</f>
        <v>#VALUE!</v>
      </c>
      <c r="I4186" s="17" t="e">
        <f aca="false">VALUE(MID(データ入力!A4145,22,2))</f>
        <v>#VALUE!</v>
      </c>
      <c r="J4186" s="2" t="e">
        <f aca="false">IF(AND(H4186=1,I4186=0),E4186,0)</f>
        <v>#VALUE!</v>
      </c>
      <c r="K4186" s="2" t="e">
        <f aca="false">IF(AND(H4186=1,I4186=0),C4186,0)</f>
        <v>#VALUE!</v>
      </c>
      <c r="L4186" s="2" t="e">
        <f aca="false">IF(AND(H4186=1,I4186=0),D4186,0)</f>
        <v>#VALUE!</v>
      </c>
      <c r="M4186" s="2" t="e">
        <f aca="false">IF(AND(K4186&gt;0,G4186=1),1,0)</f>
        <v>#VALUE!</v>
      </c>
    </row>
    <row r="4187" customFormat="false" ht="13.2" hidden="false" customHeight="false" outlineLevel="0" collapsed="false">
      <c r="A4187" s="17" t="e">
        <f aca="false">VALUE(LEFT(データ入力!A4146,2))</f>
        <v>#VALUE!</v>
      </c>
      <c r="B4187" s="17" t="e">
        <f aca="false">VALUE(MID(データ入力!A4146,4,2))</f>
        <v>#VALUE!</v>
      </c>
      <c r="C4187" s="17" t="e">
        <f aca="false">VALUE(MID(データ入力!A4146,7,1))</f>
        <v>#VALUE!</v>
      </c>
      <c r="D4187" s="17" t="e">
        <f aca="false">VALUE(MID(データ入力!A4146,9,1))</f>
        <v>#VALUE!</v>
      </c>
      <c r="E4187" s="2" t="e">
        <f aca="false">VALUE(MID(データ入力!A4146,11,5))</f>
        <v>#VALUE!</v>
      </c>
      <c r="F4187" s="17" t="e">
        <f aca="false">VALUE(MID(データ入力!A4146,16,2))</f>
        <v>#VALUE!</v>
      </c>
      <c r="G4187" s="17" t="e">
        <f aca="false">VALUE(MID(データ入力!A4146,18,2))</f>
        <v>#VALUE!</v>
      </c>
      <c r="H4187" s="17" t="e">
        <f aca="false">VALUE(MID(データ入力!A4146,20,2))</f>
        <v>#VALUE!</v>
      </c>
      <c r="I4187" s="17" t="e">
        <f aca="false">VALUE(MID(データ入力!A4146,22,2))</f>
        <v>#VALUE!</v>
      </c>
      <c r="J4187" s="2" t="e">
        <f aca="false">IF(AND(H4187=1,I4187=0),E4187,0)</f>
        <v>#VALUE!</v>
      </c>
      <c r="K4187" s="2" t="e">
        <f aca="false">IF(AND(H4187=1,I4187=0),C4187,0)</f>
        <v>#VALUE!</v>
      </c>
      <c r="L4187" s="2" t="e">
        <f aca="false">IF(AND(H4187=1,I4187=0),D4187,0)</f>
        <v>#VALUE!</v>
      </c>
      <c r="M4187" s="2" t="e">
        <f aca="false">IF(AND(K4187&gt;0,G4187=1),1,0)</f>
        <v>#VALUE!</v>
      </c>
    </row>
    <row r="4188" customFormat="false" ht="13.2" hidden="false" customHeight="false" outlineLevel="0" collapsed="false">
      <c r="A4188" s="17" t="e">
        <f aca="false">VALUE(LEFT(データ入力!A4147,2))</f>
        <v>#VALUE!</v>
      </c>
      <c r="B4188" s="17" t="e">
        <f aca="false">VALUE(MID(データ入力!A4147,4,2))</f>
        <v>#VALUE!</v>
      </c>
      <c r="C4188" s="17" t="e">
        <f aca="false">VALUE(MID(データ入力!A4147,7,1))</f>
        <v>#VALUE!</v>
      </c>
      <c r="D4188" s="17" t="e">
        <f aca="false">VALUE(MID(データ入力!A4147,9,1))</f>
        <v>#VALUE!</v>
      </c>
      <c r="E4188" s="2" t="e">
        <f aca="false">VALUE(MID(データ入力!A4147,11,5))</f>
        <v>#VALUE!</v>
      </c>
      <c r="F4188" s="17" t="e">
        <f aca="false">VALUE(MID(データ入力!A4147,16,2))</f>
        <v>#VALUE!</v>
      </c>
      <c r="G4188" s="17" t="e">
        <f aca="false">VALUE(MID(データ入力!A4147,18,2))</f>
        <v>#VALUE!</v>
      </c>
      <c r="H4188" s="17" t="e">
        <f aca="false">VALUE(MID(データ入力!A4147,20,2))</f>
        <v>#VALUE!</v>
      </c>
      <c r="I4188" s="17" t="e">
        <f aca="false">VALUE(MID(データ入力!A4147,22,2))</f>
        <v>#VALUE!</v>
      </c>
      <c r="J4188" s="2" t="e">
        <f aca="false">IF(AND(H4188=1,I4188=0),E4188,0)</f>
        <v>#VALUE!</v>
      </c>
      <c r="K4188" s="2" t="e">
        <f aca="false">IF(AND(H4188=1,I4188=0),C4188,0)</f>
        <v>#VALUE!</v>
      </c>
      <c r="L4188" s="2" t="e">
        <f aca="false">IF(AND(H4188=1,I4188=0),D4188,0)</f>
        <v>#VALUE!</v>
      </c>
      <c r="M4188" s="2" t="e">
        <f aca="false">IF(AND(K4188&gt;0,G4188=1),1,0)</f>
        <v>#VALUE!</v>
      </c>
    </row>
    <row r="4189" customFormat="false" ht="13.2" hidden="false" customHeight="false" outlineLevel="0" collapsed="false">
      <c r="A4189" s="17" t="e">
        <f aca="false">VALUE(LEFT(データ入力!A4148,2))</f>
        <v>#VALUE!</v>
      </c>
      <c r="B4189" s="17" t="e">
        <f aca="false">VALUE(MID(データ入力!A4148,4,2))</f>
        <v>#VALUE!</v>
      </c>
      <c r="C4189" s="17" t="e">
        <f aca="false">VALUE(MID(データ入力!A4148,7,1))</f>
        <v>#VALUE!</v>
      </c>
      <c r="D4189" s="17" t="e">
        <f aca="false">VALUE(MID(データ入力!A4148,9,1))</f>
        <v>#VALUE!</v>
      </c>
      <c r="E4189" s="2" t="e">
        <f aca="false">VALUE(MID(データ入力!A4148,11,5))</f>
        <v>#VALUE!</v>
      </c>
      <c r="F4189" s="17" t="e">
        <f aca="false">VALUE(MID(データ入力!A4148,16,2))</f>
        <v>#VALUE!</v>
      </c>
      <c r="G4189" s="17" t="e">
        <f aca="false">VALUE(MID(データ入力!A4148,18,2))</f>
        <v>#VALUE!</v>
      </c>
      <c r="H4189" s="17" t="e">
        <f aca="false">VALUE(MID(データ入力!A4148,20,2))</f>
        <v>#VALUE!</v>
      </c>
      <c r="I4189" s="17" t="e">
        <f aca="false">VALUE(MID(データ入力!A4148,22,2))</f>
        <v>#VALUE!</v>
      </c>
      <c r="J4189" s="2" t="e">
        <f aca="false">IF(AND(H4189=1,I4189=0),E4189,0)</f>
        <v>#VALUE!</v>
      </c>
      <c r="K4189" s="2" t="e">
        <f aca="false">IF(AND(H4189=1,I4189=0),C4189,0)</f>
        <v>#VALUE!</v>
      </c>
      <c r="L4189" s="2" t="e">
        <f aca="false">IF(AND(H4189=1,I4189=0),D4189,0)</f>
        <v>#VALUE!</v>
      </c>
      <c r="M4189" s="2" t="e">
        <f aca="false">IF(AND(K4189&gt;0,G4189=1),1,0)</f>
        <v>#VALUE!</v>
      </c>
    </row>
    <row r="4190" customFormat="false" ht="13.2" hidden="false" customHeight="false" outlineLevel="0" collapsed="false">
      <c r="A4190" s="17" t="e">
        <f aca="false">VALUE(LEFT(データ入力!A4149,2))</f>
        <v>#VALUE!</v>
      </c>
      <c r="B4190" s="17" t="e">
        <f aca="false">VALUE(MID(データ入力!A4149,4,2))</f>
        <v>#VALUE!</v>
      </c>
      <c r="C4190" s="17" t="e">
        <f aca="false">VALUE(MID(データ入力!A4149,7,1))</f>
        <v>#VALUE!</v>
      </c>
      <c r="D4190" s="17" t="e">
        <f aca="false">VALUE(MID(データ入力!A4149,9,1))</f>
        <v>#VALUE!</v>
      </c>
      <c r="E4190" s="2" t="e">
        <f aca="false">VALUE(MID(データ入力!A4149,11,5))</f>
        <v>#VALUE!</v>
      </c>
      <c r="F4190" s="17" t="e">
        <f aca="false">VALUE(MID(データ入力!A4149,16,2))</f>
        <v>#VALUE!</v>
      </c>
      <c r="G4190" s="17" t="e">
        <f aca="false">VALUE(MID(データ入力!A4149,18,2))</f>
        <v>#VALUE!</v>
      </c>
      <c r="H4190" s="17" t="e">
        <f aca="false">VALUE(MID(データ入力!A4149,20,2))</f>
        <v>#VALUE!</v>
      </c>
      <c r="I4190" s="17" t="e">
        <f aca="false">VALUE(MID(データ入力!A4149,22,2))</f>
        <v>#VALUE!</v>
      </c>
      <c r="J4190" s="2" t="e">
        <f aca="false">IF(AND(H4190=1,I4190=0),E4190,0)</f>
        <v>#VALUE!</v>
      </c>
      <c r="K4190" s="2" t="e">
        <f aca="false">IF(AND(H4190=1,I4190=0),C4190,0)</f>
        <v>#VALUE!</v>
      </c>
      <c r="L4190" s="2" t="e">
        <f aca="false">IF(AND(H4190=1,I4190=0),D4190,0)</f>
        <v>#VALUE!</v>
      </c>
      <c r="M4190" s="2" t="e">
        <f aca="false">IF(AND(K4190&gt;0,G4190=1),1,0)</f>
        <v>#VALUE!</v>
      </c>
    </row>
    <row r="4191" customFormat="false" ht="13.2" hidden="false" customHeight="false" outlineLevel="0" collapsed="false">
      <c r="A4191" s="17" t="e">
        <f aca="false">VALUE(LEFT(データ入力!A4150,2))</f>
        <v>#VALUE!</v>
      </c>
      <c r="B4191" s="17" t="e">
        <f aca="false">VALUE(MID(データ入力!A4150,4,2))</f>
        <v>#VALUE!</v>
      </c>
      <c r="C4191" s="17" t="e">
        <f aca="false">VALUE(MID(データ入力!A4150,7,1))</f>
        <v>#VALUE!</v>
      </c>
      <c r="D4191" s="17" t="e">
        <f aca="false">VALUE(MID(データ入力!A4150,9,1))</f>
        <v>#VALUE!</v>
      </c>
      <c r="E4191" s="2" t="e">
        <f aca="false">VALUE(MID(データ入力!A4150,11,5))</f>
        <v>#VALUE!</v>
      </c>
      <c r="F4191" s="17" t="e">
        <f aca="false">VALUE(MID(データ入力!A4150,16,2))</f>
        <v>#VALUE!</v>
      </c>
      <c r="G4191" s="17" t="e">
        <f aca="false">VALUE(MID(データ入力!A4150,18,2))</f>
        <v>#VALUE!</v>
      </c>
      <c r="H4191" s="17" t="e">
        <f aca="false">VALUE(MID(データ入力!A4150,20,2))</f>
        <v>#VALUE!</v>
      </c>
      <c r="I4191" s="17" t="e">
        <f aca="false">VALUE(MID(データ入力!A4150,22,2))</f>
        <v>#VALUE!</v>
      </c>
      <c r="J4191" s="2" t="e">
        <f aca="false">IF(AND(H4191=1,I4191=0),E4191,0)</f>
        <v>#VALUE!</v>
      </c>
      <c r="K4191" s="2" t="e">
        <f aca="false">IF(AND(H4191=1,I4191=0),C4191,0)</f>
        <v>#VALUE!</v>
      </c>
      <c r="L4191" s="2" t="e">
        <f aca="false">IF(AND(H4191=1,I4191=0),D4191,0)</f>
        <v>#VALUE!</v>
      </c>
      <c r="M4191" s="2" t="e">
        <f aca="false">IF(AND(K4191&gt;0,G4191=1),1,0)</f>
        <v>#VALUE!</v>
      </c>
    </row>
    <row r="4192" customFormat="false" ht="13.2" hidden="false" customHeight="false" outlineLevel="0" collapsed="false">
      <c r="A4192" s="17" t="e">
        <f aca="false">VALUE(LEFT(データ入力!A4151,2))</f>
        <v>#VALUE!</v>
      </c>
      <c r="B4192" s="17" t="e">
        <f aca="false">VALUE(MID(データ入力!A4151,4,2))</f>
        <v>#VALUE!</v>
      </c>
      <c r="C4192" s="17" t="e">
        <f aca="false">VALUE(MID(データ入力!A4151,7,1))</f>
        <v>#VALUE!</v>
      </c>
      <c r="D4192" s="17" t="e">
        <f aca="false">VALUE(MID(データ入力!A4151,9,1))</f>
        <v>#VALUE!</v>
      </c>
      <c r="E4192" s="2" t="e">
        <f aca="false">VALUE(MID(データ入力!A4151,11,5))</f>
        <v>#VALUE!</v>
      </c>
      <c r="F4192" s="17" t="e">
        <f aca="false">VALUE(MID(データ入力!A4151,16,2))</f>
        <v>#VALUE!</v>
      </c>
      <c r="G4192" s="17" t="e">
        <f aca="false">VALUE(MID(データ入力!A4151,18,2))</f>
        <v>#VALUE!</v>
      </c>
      <c r="H4192" s="17" t="e">
        <f aca="false">VALUE(MID(データ入力!A4151,20,2))</f>
        <v>#VALUE!</v>
      </c>
      <c r="I4192" s="17" t="e">
        <f aca="false">VALUE(MID(データ入力!A4151,22,2))</f>
        <v>#VALUE!</v>
      </c>
      <c r="J4192" s="2" t="e">
        <f aca="false">IF(AND(H4192=1,I4192=0),E4192,0)</f>
        <v>#VALUE!</v>
      </c>
      <c r="K4192" s="2" t="e">
        <f aca="false">IF(AND(H4192=1,I4192=0),C4192,0)</f>
        <v>#VALUE!</v>
      </c>
      <c r="L4192" s="2" t="e">
        <f aca="false">IF(AND(H4192=1,I4192=0),D4192,0)</f>
        <v>#VALUE!</v>
      </c>
      <c r="M4192" s="2" t="e">
        <f aca="false">IF(AND(K4192&gt;0,G4192=1),1,0)</f>
        <v>#VALUE!</v>
      </c>
    </row>
    <row r="4193" customFormat="false" ht="13.2" hidden="false" customHeight="false" outlineLevel="0" collapsed="false">
      <c r="A4193" s="17" t="e">
        <f aca="false">VALUE(LEFT(データ入力!A4152,2))</f>
        <v>#VALUE!</v>
      </c>
      <c r="B4193" s="17" t="e">
        <f aca="false">VALUE(MID(データ入力!A4152,4,2))</f>
        <v>#VALUE!</v>
      </c>
      <c r="C4193" s="17" t="e">
        <f aca="false">VALUE(MID(データ入力!A4152,7,1))</f>
        <v>#VALUE!</v>
      </c>
      <c r="D4193" s="17" t="e">
        <f aca="false">VALUE(MID(データ入力!A4152,9,1))</f>
        <v>#VALUE!</v>
      </c>
      <c r="E4193" s="2" t="e">
        <f aca="false">VALUE(MID(データ入力!A4152,11,5))</f>
        <v>#VALUE!</v>
      </c>
      <c r="F4193" s="17" t="e">
        <f aca="false">VALUE(MID(データ入力!A4152,16,2))</f>
        <v>#VALUE!</v>
      </c>
      <c r="G4193" s="17" t="e">
        <f aca="false">VALUE(MID(データ入力!A4152,18,2))</f>
        <v>#VALUE!</v>
      </c>
      <c r="H4193" s="17" t="e">
        <f aca="false">VALUE(MID(データ入力!A4152,20,2))</f>
        <v>#VALUE!</v>
      </c>
      <c r="I4193" s="17" t="e">
        <f aca="false">VALUE(MID(データ入力!A4152,22,2))</f>
        <v>#VALUE!</v>
      </c>
      <c r="J4193" s="2" t="e">
        <f aca="false">IF(AND(H4193=1,I4193=0),E4193,0)</f>
        <v>#VALUE!</v>
      </c>
      <c r="K4193" s="2" t="e">
        <f aca="false">IF(AND(H4193=1,I4193=0),C4193,0)</f>
        <v>#VALUE!</v>
      </c>
      <c r="L4193" s="2" t="e">
        <f aca="false">IF(AND(H4193=1,I4193=0),D4193,0)</f>
        <v>#VALUE!</v>
      </c>
      <c r="M4193" s="2" t="e">
        <f aca="false">IF(AND(K4193&gt;0,G4193=1),1,0)</f>
        <v>#VALUE!</v>
      </c>
    </row>
    <row r="4194" customFormat="false" ht="13.2" hidden="false" customHeight="false" outlineLevel="0" collapsed="false">
      <c r="A4194" s="17" t="e">
        <f aca="false">VALUE(LEFT(データ入力!A4153,2))</f>
        <v>#VALUE!</v>
      </c>
      <c r="B4194" s="17" t="e">
        <f aca="false">VALUE(MID(データ入力!A4153,4,2))</f>
        <v>#VALUE!</v>
      </c>
      <c r="C4194" s="17" t="e">
        <f aca="false">VALUE(MID(データ入力!A4153,7,1))</f>
        <v>#VALUE!</v>
      </c>
      <c r="D4194" s="17" t="e">
        <f aca="false">VALUE(MID(データ入力!A4153,9,1))</f>
        <v>#VALUE!</v>
      </c>
      <c r="E4194" s="2" t="e">
        <f aca="false">VALUE(MID(データ入力!A4153,11,5))</f>
        <v>#VALUE!</v>
      </c>
      <c r="F4194" s="17" t="e">
        <f aca="false">VALUE(MID(データ入力!A4153,16,2))</f>
        <v>#VALUE!</v>
      </c>
      <c r="G4194" s="17" t="e">
        <f aca="false">VALUE(MID(データ入力!A4153,18,2))</f>
        <v>#VALUE!</v>
      </c>
      <c r="H4194" s="17" t="e">
        <f aca="false">VALUE(MID(データ入力!A4153,20,2))</f>
        <v>#VALUE!</v>
      </c>
      <c r="I4194" s="17" t="e">
        <f aca="false">VALUE(MID(データ入力!A4153,22,2))</f>
        <v>#VALUE!</v>
      </c>
      <c r="J4194" s="2" t="e">
        <f aca="false">IF(AND(H4194=1,I4194=0),E4194,0)</f>
        <v>#VALUE!</v>
      </c>
      <c r="K4194" s="2" t="e">
        <f aca="false">IF(AND(H4194=1,I4194=0),C4194,0)</f>
        <v>#VALUE!</v>
      </c>
      <c r="L4194" s="2" t="e">
        <f aca="false">IF(AND(H4194=1,I4194=0),D4194,0)</f>
        <v>#VALUE!</v>
      </c>
      <c r="M4194" s="2" t="e">
        <f aca="false">IF(AND(K4194&gt;0,G4194=1),1,0)</f>
        <v>#VALUE!</v>
      </c>
    </row>
    <row r="4195" customFormat="false" ht="13.2" hidden="false" customHeight="false" outlineLevel="0" collapsed="false">
      <c r="A4195" s="17" t="e">
        <f aca="false">VALUE(LEFT(データ入力!A4154,2))</f>
        <v>#VALUE!</v>
      </c>
      <c r="B4195" s="17" t="e">
        <f aca="false">VALUE(MID(データ入力!A4154,4,2))</f>
        <v>#VALUE!</v>
      </c>
      <c r="C4195" s="17" t="e">
        <f aca="false">VALUE(MID(データ入力!A4154,7,1))</f>
        <v>#VALUE!</v>
      </c>
      <c r="D4195" s="17" t="e">
        <f aca="false">VALUE(MID(データ入力!A4154,9,1))</f>
        <v>#VALUE!</v>
      </c>
      <c r="E4195" s="2" t="e">
        <f aca="false">VALUE(MID(データ入力!A4154,11,5))</f>
        <v>#VALUE!</v>
      </c>
      <c r="F4195" s="17" t="e">
        <f aca="false">VALUE(MID(データ入力!A4154,16,2))</f>
        <v>#VALUE!</v>
      </c>
      <c r="G4195" s="17" t="e">
        <f aca="false">VALUE(MID(データ入力!A4154,18,2))</f>
        <v>#VALUE!</v>
      </c>
      <c r="H4195" s="17" t="e">
        <f aca="false">VALUE(MID(データ入力!A4154,20,2))</f>
        <v>#VALUE!</v>
      </c>
      <c r="I4195" s="17" t="e">
        <f aca="false">VALUE(MID(データ入力!A4154,22,2))</f>
        <v>#VALUE!</v>
      </c>
      <c r="J4195" s="2" t="e">
        <f aca="false">IF(AND(H4195=1,I4195=0),E4195,0)</f>
        <v>#VALUE!</v>
      </c>
      <c r="K4195" s="2" t="e">
        <f aca="false">IF(AND(H4195=1,I4195=0),C4195,0)</f>
        <v>#VALUE!</v>
      </c>
      <c r="L4195" s="2" t="e">
        <f aca="false">IF(AND(H4195=1,I4195=0),D4195,0)</f>
        <v>#VALUE!</v>
      </c>
      <c r="M4195" s="2" t="e">
        <f aca="false">IF(AND(K4195&gt;0,G4195=1),1,0)</f>
        <v>#VALUE!</v>
      </c>
    </row>
    <row r="4196" customFormat="false" ht="13.2" hidden="false" customHeight="false" outlineLevel="0" collapsed="false">
      <c r="A4196" s="17" t="e">
        <f aca="false">VALUE(LEFT(データ入力!A4155,2))</f>
        <v>#VALUE!</v>
      </c>
      <c r="B4196" s="17" t="e">
        <f aca="false">VALUE(MID(データ入力!A4155,4,2))</f>
        <v>#VALUE!</v>
      </c>
      <c r="C4196" s="17" t="e">
        <f aca="false">VALUE(MID(データ入力!A4155,7,1))</f>
        <v>#VALUE!</v>
      </c>
      <c r="D4196" s="17" t="e">
        <f aca="false">VALUE(MID(データ入力!A4155,9,1))</f>
        <v>#VALUE!</v>
      </c>
      <c r="E4196" s="2" t="e">
        <f aca="false">VALUE(MID(データ入力!A4155,11,5))</f>
        <v>#VALUE!</v>
      </c>
      <c r="F4196" s="17" t="e">
        <f aca="false">VALUE(MID(データ入力!A4155,16,2))</f>
        <v>#VALUE!</v>
      </c>
      <c r="G4196" s="17" t="e">
        <f aca="false">VALUE(MID(データ入力!A4155,18,2))</f>
        <v>#VALUE!</v>
      </c>
      <c r="H4196" s="17" t="e">
        <f aca="false">VALUE(MID(データ入力!A4155,20,2))</f>
        <v>#VALUE!</v>
      </c>
      <c r="I4196" s="17" t="e">
        <f aca="false">VALUE(MID(データ入力!A4155,22,2))</f>
        <v>#VALUE!</v>
      </c>
      <c r="J4196" s="2" t="e">
        <f aca="false">IF(AND(H4196=1,I4196=0),E4196,0)</f>
        <v>#VALUE!</v>
      </c>
      <c r="K4196" s="2" t="e">
        <f aca="false">IF(AND(H4196=1,I4196=0),C4196,0)</f>
        <v>#VALUE!</v>
      </c>
      <c r="L4196" s="2" t="e">
        <f aca="false">IF(AND(H4196=1,I4196=0),D4196,0)</f>
        <v>#VALUE!</v>
      </c>
      <c r="M4196" s="2" t="e">
        <f aca="false">IF(AND(K4196&gt;0,G4196=1),1,0)</f>
        <v>#VALUE!</v>
      </c>
    </row>
    <row r="4197" customFormat="false" ht="13.2" hidden="false" customHeight="false" outlineLevel="0" collapsed="false">
      <c r="A4197" s="17" t="e">
        <f aca="false">VALUE(LEFT(データ入力!A4156,2))</f>
        <v>#VALUE!</v>
      </c>
      <c r="B4197" s="17" t="e">
        <f aca="false">VALUE(MID(データ入力!A4156,4,2))</f>
        <v>#VALUE!</v>
      </c>
      <c r="C4197" s="17" t="e">
        <f aca="false">VALUE(MID(データ入力!A4156,7,1))</f>
        <v>#VALUE!</v>
      </c>
      <c r="D4197" s="17" t="e">
        <f aca="false">VALUE(MID(データ入力!A4156,9,1))</f>
        <v>#VALUE!</v>
      </c>
      <c r="E4197" s="2" t="e">
        <f aca="false">VALUE(MID(データ入力!A4156,11,5))</f>
        <v>#VALUE!</v>
      </c>
      <c r="F4197" s="17" t="e">
        <f aca="false">VALUE(MID(データ入力!A4156,16,2))</f>
        <v>#VALUE!</v>
      </c>
      <c r="G4197" s="17" t="e">
        <f aca="false">VALUE(MID(データ入力!A4156,18,2))</f>
        <v>#VALUE!</v>
      </c>
      <c r="H4197" s="17" t="e">
        <f aca="false">VALUE(MID(データ入力!A4156,20,2))</f>
        <v>#VALUE!</v>
      </c>
      <c r="I4197" s="17" t="e">
        <f aca="false">VALUE(MID(データ入力!A4156,22,2))</f>
        <v>#VALUE!</v>
      </c>
      <c r="J4197" s="2" t="e">
        <f aca="false">IF(AND(H4197=1,I4197=0),E4197,0)</f>
        <v>#VALUE!</v>
      </c>
      <c r="K4197" s="2" t="e">
        <f aca="false">IF(AND(H4197=1,I4197=0),C4197,0)</f>
        <v>#VALUE!</v>
      </c>
      <c r="L4197" s="2" t="e">
        <f aca="false">IF(AND(H4197=1,I4197=0),D4197,0)</f>
        <v>#VALUE!</v>
      </c>
      <c r="M4197" s="2" t="e">
        <f aca="false">IF(AND(K4197&gt;0,G4197=1),1,0)</f>
        <v>#VALUE!</v>
      </c>
    </row>
    <row r="4198" customFormat="false" ht="13.2" hidden="false" customHeight="false" outlineLevel="0" collapsed="false">
      <c r="A4198" s="17" t="e">
        <f aca="false">VALUE(LEFT(データ入力!A4157,2))</f>
        <v>#VALUE!</v>
      </c>
      <c r="B4198" s="17" t="e">
        <f aca="false">VALUE(MID(データ入力!A4157,4,2))</f>
        <v>#VALUE!</v>
      </c>
      <c r="C4198" s="17" t="e">
        <f aca="false">VALUE(MID(データ入力!A4157,7,1))</f>
        <v>#VALUE!</v>
      </c>
      <c r="D4198" s="17" t="e">
        <f aca="false">VALUE(MID(データ入力!A4157,9,1))</f>
        <v>#VALUE!</v>
      </c>
      <c r="E4198" s="2" t="e">
        <f aca="false">VALUE(MID(データ入力!A4157,11,5))</f>
        <v>#VALUE!</v>
      </c>
      <c r="F4198" s="17" t="e">
        <f aca="false">VALUE(MID(データ入力!A4157,16,2))</f>
        <v>#VALUE!</v>
      </c>
      <c r="G4198" s="17" t="e">
        <f aca="false">VALUE(MID(データ入力!A4157,18,2))</f>
        <v>#VALUE!</v>
      </c>
      <c r="H4198" s="17" t="e">
        <f aca="false">VALUE(MID(データ入力!A4157,20,2))</f>
        <v>#VALUE!</v>
      </c>
      <c r="I4198" s="17" t="e">
        <f aca="false">VALUE(MID(データ入力!A4157,22,2))</f>
        <v>#VALUE!</v>
      </c>
      <c r="J4198" s="2" t="e">
        <f aca="false">IF(AND(H4198=1,I4198=0),E4198,0)</f>
        <v>#VALUE!</v>
      </c>
      <c r="K4198" s="2" t="e">
        <f aca="false">IF(AND(H4198=1,I4198=0),C4198,0)</f>
        <v>#VALUE!</v>
      </c>
      <c r="L4198" s="2" t="e">
        <f aca="false">IF(AND(H4198=1,I4198=0),D4198,0)</f>
        <v>#VALUE!</v>
      </c>
      <c r="M4198" s="2" t="e">
        <f aca="false">IF(AND(K4198&gt;0,G4198=1),1,0)</f>
        <v>#VALUE!</v>
      </c>
    </row>
    <row r="4199" customFormat="false" ht="13.2" hidden="false" customHeight="false" outlineLevel="0" collapsed="false">
      <c r="A4199" s="17" t="e">
        <f aca="false">VALUE(LEFT(データ入力!A4158,2))</f>
        <v>#VALUE!</v>
      </c>
      <c r="B4199" s="17" t="e">
        <f aca="false">VALUE(MID(データ入力!A4158,4,2))</f>
        <v>#VALUE!</v>
      </c>
      <c r="C4199" s="17" t="e">
        <f aca="false">VALUE(MID(データ入力!A4158,7,1))</f>
        <v>#VALUE!</v>
      </c>
      <c r="D4199" s="17" t="e">
        <f aca="false">VALUE(MID(データ入力!A4158,9,1))</f>
        <v>#VALUE!</v>
      </c>
      <c r="E4199" s="2" t="e">
        <f aca="false">VALUE(MID(データ入力!A4158,11,5))</f>
        <v>#VALUE!</v>
      </c>
      <c r="F4199" s="17" t="e">
        <f aca="false">VALUE(MID(データ入力!A4158,16,2))</f>
        <v>#VALUE!</v>
      </c>
      <c r="G4199" s="17" t="e">
        <f aca="false">VALUE(MID(データ入力!A4158,18,2))</f>
        <v>#VALUE!</v>
      </c>
      <c r="H4199" s="17" t="e">
        <f aca="false">VALUE(MID(データ入力!A4158,20,2))</f>
        <v>#VALUE!</v>
      </c>
      <c r="I4199" s="17" t="e">
        <f aca="false">VALUE(MID(データ入力!A4158,22,2))</f>
        <v>#VALUE!</v>
      </c>
      <c r="J4199" s="2" t="e">
        <f aca="false">IF(AND(H4199=1,I4199=0),E4199,0)</f>
        <v>#VALUE!</v>
      </c>
      <c r="K4199" s="2" t="e">
        <f aca="false">IF(AND(H4199=1,I4199=0),C4199,0)</f>
        <v>#VALUE!</v>
      </c>
      <c r="L4199" s="2" t="e">
        <f aca="false">IF(AND(H4199=1,I4199=0),D4199,0)</f>
        <v>#VALUE!</v>
      </c>
      <c r="M4199" s="2" t="e">
        <f aca="false">IF(AND(K4199&gt;0,G4199=1),1,0)</f>
        <v>#VALUE!</v>
      </c>
    </row>
    <row r="4200" customFormat="false" ht="13.2" hidden="false" customHeight="false" outlineLevel="0" collapsed="false">
      <c r="A4200" s="17" t="e">
        <f aca="false">VALUE(LEFT(データ入力!A4159,2))</f>
        <v>#VALUE!</v>
      </c>
      <c r="B4200" s="17" t="e">
        <f aca="false">VALUE(MID(データ入力!A4159,4,2))</f>
        <v>#VALUE!</v>
      </c>
      <c r="C4200" s="17" t="e">
        <f aca="false">VALUE(MID(データ入力!A4159,7,1))</f>
        <v>#VALUE!</v>
      </c>
      <c r="D4200" s="17" t="e">
        <f aca="false">VALUE(MID(データ入力!A4159,9,1))</f>
        <v>#VALUE!</v>
      </c>
      <c r="E4200" s="2" t="e">
        <f aca="false">VALUE(MID(データ入力!A4159,11,5))</f>
        <v>#VALUE!</v>
      </c>
      <c r="F4200" s="17" t="e">
        <f aca="false">VALUE(MID(データ入力!A4159,16,2))</f>
        <v>#VALUE!</v>
      </c>
      <c r="G4200" s="17" t="e">
        <f aca="false">VALUE(MID(データ入力!A4159,18,2))</f>
        <v>#VALUE!</v>
      </c>
      <c r="H4200" s="17" t="e">
        <f aca="false">VALUE(MID(データ入力!A4159,20,2))</f>
        <v>#VALUE!</v>
      </c>
      <c r="I4200" s="17" t="e">
        <f aca="false">VALUE(MID(データ入力!A4159,22,2))</f>
        <v>#VALUE!</v>
      </c>
      <c r="J4200" s="2" t="e">
        <f aca="false">IF(AND(H4200=1,I4200=0),E4200,0)</f>
        <v>#VALUE!</v>
      </c>
      <c r="K4200" s="2" t="e">
        <f aca="false">IF(AND(H4200=1,I4200=0),C4200,0)</f>
        <v>#VALUE!</v>
      </c>
      <c r="L4200" s="2" t="e">
        <f aca="false">IF(AND(H4200=1,I4200=0),D4200,0)</f>
        <v>#VALUE!</v>
      </c>
      <c r="M4200" s="2" t="e">
        <f aca="false">IF(AND(K4200&gt;0,G4200=1),1,0)</f>
        <v>#VALUE!</v>
      </c>
    </row>
    <row r="4201" customFormat="false" ht="13.2" hidden="false" customHeight="false" outlineLevel="0" collapsed="false">
      <c r="A4201" s="17" t="e">
        <f aca="false">VALUE(LEFT(データ入力!A4160,2))</f>
        <v>#VALUE!</v>
      </c>
      <c r="B4201" s="17" t="e">
        <f aca="false">VALUE(MID(データ入力!A4160,4,2))</f>
        <v>#VALUE!</v>
      </c>
      <c r="C4201" s="17" t="e">
        <f aca="false">VALUE(MID(データ入力!A4160,7,1))</f>
        <v>#VALUE!</v>
      </c>
      <c r="D4201" s="17" t="e">
        <f aca="false">VALUE(MID(データ入力!A4160,9,1))</f>
        <v>#VALUE!</v>
      </c>
      <c r="E4201" s="2" t="e">
        <f aca="false">VALUE(MID(データ入力!A4160,11,5))</f>
        <v>#VALUE!</v>
      </c>
      <c r="F4201" s="17" t="e">
        <f aca="false">VALUE(MID(データ入力!A4160,16,2))</f>
        <v>#VALUE!</v>
      </c>
      <c r="G4201" s="17" t="e">
        <f aca="false">VALUE(MID(データ入力!A4160,18,2))</f>
        <v>#VALUE!</v>
      </c>
      <c r="H4201" s="17" t="e">
        <f aca="false">VALUE(MID(データ入力!A4160,20,2))</f>
        <v>#VALUE!</v>
      </c>
      <c r="I4201" s="17" t="e">
        <f aca="false">VALUE(MID(データ入力!A4160,22,2))</f>
        <v>#VALUE!</v>
      </c>
      <c r="J4201" s="2" t="e">
        <f aca="false">IF(AND(H4201=1,I4201=0),E4201,0)</f>
        <v>#VALUE!</v>
      </c>
      <c r="K4201" s="2" t="e">
        <f aca="false">IF(AND(H4201=1,I4201=0),C4201,0)</f>
        <v>#VALUE!</v>
      </c>
      <c r="L4201" s="2" t="e">
        <f aca="false">IF(AND(H4201=1,I4201=0),D4201,0)</f>
        <v>#VALUE!</v>
      </c>
      <c r="M4201" s="2" t="e">
        <f aca="false">IF(AND(K4201&gt;0,G4201=1),1,0)</f>
        <v>#VALUE!</v>
      </c>
    </row>
    <row r="4202" customFormat="false" ht="13.2" hidden="false" customHeight="false" outlineLevel="0" collapsed="false">
      <c r="A4202" s="17" t="e">
        <f aca="false">VALUE(LEFT(データ入力!A4161,2))</f>
        <v>#VALUE!</v>
      </c>
      <c r="B4202" s="17" t="e">
        <f aca="false">VALUE(MID(データ入力!A4161,4,2))</f>
        <v>#VALUE!</v>
      </c>
      <c r="C4202" s="17" t="e">
        <f aca="false">VALUE(MID(データ入力!A4161,7,1))</f>
        <v>#VALUE!</v>
      </c>
      <c r="D4202" s="17" t="e">
        <f aca="false">VALUE(MID(データ入力!A4161,9,1))</f>
        <v>#VALUE!</v>
      </c>
      <c r="E4202" s="2" t="e">
        <f aca="false">VALUE(MID(データ入力!A4161,11,5))</f>
        <v>#VALUE!</v>
      </c>
      <c r="F4202" s="17" t="e">
        <f aca="false">VALUE(MID(データ入力!A4161,16,2))</f>
        <v>#VALUE!</v>
      </c>
      <c r="G4202" s="17" t="e">
        <f aca="false">VALUE(MID(データ入力!A4161,18,2))</f>
        <v>#VALUE!</v>
      </c>
      <c r="H4202" s="17" t="e">
        <f aca="false">VALUE(MID(データ入力!A4161,20,2))</f>
        <v>#VALUE!</v>
      </c>
      <c r="I4202" s="17" t="e">
        <f aca="false">VALUE(MID(データ入力!A4161,22,2))</f>
        <v>#VALUE!</v>
      </c>
      <c r="J4202" s="2" t="e">
        <f aca="false">IF(AND(H4202=1,I4202=0),E4202,0)</f>
        <v>#VALUE!</v>
      </c>
      <c r="K4202" s="2" t="e">
        <f aca="false">IF(AND(H4202=1,I4202=0),C4202,0)</f>
        <v>#VALUE!</v>
      </c>
      <c r="L4202" s="2" t="e">
        <f aca="false">IF(AND(H4202=1,I4202=0),D4202,0)</f>
        <v>#VALUE!</v>
      </c>
      <c r="M4202" s="2" t="e">
        <f aca="false">IF(AND(K4202&gt;0,G4202=1),1,0)</f>
        <v>#VALUE!</v>
      </c>
    </row>
    <row r="4203" customFormat="false" ht="13.2" hidden="false" customHeight="false" outlineLevel="0" collapsed="false">
      <c r="A4203" s="17" t="e">
        <f aca="false">VALUE(LEFT(データ入力!A4162,2))</f>
        <v>#VALUE!</v>
      </c>
      <c r="B4203" s="17" t="e">
        <f aca="false">VALUE(MID(データ入力!A4162,4,2))</f>
        <v>#VALUE!</v>
      </c>
      <c r="C4203" s="17" t="e">
        <f aca="false">VALUE(MID(データ入力!A4162,7,1))</f>
        <v>#VALUE!</v>
      </c>
      <c r="D4203" s="17" t="e">
        <f aca="false">VALUE(MID(データ入力!A4162,9,1))</f>
        <v>#VALUE!</v>
      </c>
      <c r="E4203" s="2" t="e">
        <f aca="false">VALUE(MID(データ入力!A4162,11,5))</f>
        <v>#VALUE!</v>
      </c>
      <c r="F4203" s="17" t="e">
        <f aca="false">VALUE(MID(データ入力!A4162,16,2))</f>
        <v>#VALUE!</v>
      </c>
      <c r="G4203" s="17" t="e">
        <f aca="false">VALUE(MID(データ入力!A4162,18,2))</f>
        <v>#VALUE!</v>
      </c>
      <c r="H4203" s="17" t="e">
        <f aca="false">VALUE(MID(データ入力!A4162,20,2))</f>
        <v>#VALUE!</v>
      </c>
      <c r="I4203" s="17" t="e">
        <f aca="false">VALUE(MID(データ入力!A4162,22,2))</f>
        <v>#VALUE!</v>
      </c>
      <c r="J4203" s="2" t="e">
        <f aca="false">IF(AND(H4203=1,I4203=0),E4203,0)</f>
        <v>#VALUE!</v>
      </c>
      <c r="K4203" s="2" t="e">
        <f aca="false">IF(AND(H4203=1,I4203=0),C4203,0)</f>
        <v>#VALUE!</v>
      </c>
      <c r="L4203" s="2" t="e">
        <f aca="false">IF(AND(H4203=1,I4203=0),D4203,0)</f>
        <v>#VALUE!</v>
      </c>
      <c r="M4203" s="2" t="e">
        <f aca="false">IF(AND(K4203&gt;0,G4203=1),1,0)</f>
        <v>#VALUE!</v>
      </c>
    </row>
    <row r="4204" customFormat="false" ht="13.2" hidden="false" customHeight="false" outlineLevel="0" collapsed="false">
      <c r="A4204" s="17" t="e">
        <f aca="false">VALUE(LEFT(データ入力!A4163,2))</f>
        <v>#VALUE!</v>
      </c>
      <c r="B4204" s="17" t="e">
        <f aca="false">VALUE(MID(データ入力!A4163,4,2))</f>
        <v>#VALUE!</v>
      </c>
      <c r="C4204" s="17" t="e">
        <f aca="false">VALUE(MID(データ入力!A4163,7,1))</f>
        <v>#VALUE!</v>
      </c>
      <c r="D4204" s="17" t="e">
        <f aca="false">VALUE(MID(データ入力!A4163,9,1))</f>
        <v>#VALUE!</v>
      </c>
      <c r="E4204" s="2" t="e">
        <f aca="false">VALUE(MID(データ入力!A4163,11,5))</f>
        <v>#VALUE!</v>
      </c>
      <c r="F4204" s="17" t="e">
        <f aca="false">VALUE(MID(データ入力!A4163,16,2))</f>
        <v>#VALUE!</v>
      </c>
      <c r="G4204" s="17" t="e">
        <f aca="false">VALUE(MID(データ入力!A4163,18,2))</f>
        <v>#VALUE!</v>
      </c>
      <c r="H4204" s="17" t="e">
        <f aca="false">VALUE(MID(データ入力!A4163,20,2))</f>
        <v>#VALUE!</v>
      </c>
      <c r="I4204" s="17" t="e">
        <f aca="false">VALUE(MID(データ入力!A4163,22,2))</f>
        <v>#VALUE!</v>
      </c>
      <c r="J4204" s="2" t="e">
        <f aca="false">IF(AND(H4204=1,I4204=0),E4204,0)</f>
        <v>#VALUE!</v>
      </c>
      <c r="K4204" s="2" t="e">
        <f aca="false">IF(AND(H4204=1,I4204=0),C4204,0)</f>
        <v>#VALUE!</v>
      </c>
      <c r="L4204" s="2" t="e">
        <f aca="false">IF(AND(H4204=1,I4204=0),D4204,0)</f>
        <v>#VALUE!</v>
      </c>
      <c r="M4204" s="2" t="e">
        <f aca="false">IF(AND(K4204&gt;0,G4204=1),1,0)</f>
        <v>#VALUE!</v>
      </c>
    </row>
    <row r="4205" customFormat="false" ht="13.2" hidden="false" customHeight="false" outlineLevel="0" collapsed="false">
      <c r="A4205" s="17" t="e">
        <f aca="false">VALUE(LEFT(データ入力!A4164,2))</f>
        <v>#VALUE!</v>
      </c>
      <c r="B4205" s="17" t="e">
        <f aca="false">VALUE(MID(データ入力!A4164,4,2))</f>
        <v>#VALUE!</v>
      </c>
      <c r="C4205" s="17" t="e">
        <f aca="false">VALUE(MID(データ入力!A4164,7,1))</f>
        <v>#VALUE!</v>
      </c>
      <c r="D4205" s="17" t="e">
        <f aca="false">VALUE(MID(データ入力!A4164,9,1))</f>
        <v>#VALUE!</v>
      </c>
      <c r="E4205" s="2" t="e">
        <f aca="false">VALUE(MID(データ入力!A4164,11,5))</f>
        <v>#VALUE!</v>
      </c>
      <c r="F4205" s="17" t="e">
        <f aca="false">VALUE(MID(データ入力!A4164,16,2))</f>
        <v>#VALUE!</v>
      </c>
      <c r="G4205" s="17" t="e">
        <f aca="false">VALUE(MID(データ入力!A4164,18,2))</f>
        <v>#VALUE!</v>
      </c>
      <c r="H4205" s="17" t="e">
        <f aca="false">VALUE(MID(データ入力!A4164,20,2))</f>
        <v>#VALUE!</v>
      </c>
      <c r="I4205" s="17" t="e">
        <f aca="false">VALUE(MID(データ入力!A4164,22,2))</f>
        <v>#VALUE!</v>
      </c>
      <c r="J4205" s="2" t="e">
        <f aca="false">IF(AND(H4205=1,I4205=0),E4205,0)</f>
        <v>#VALUE!</v>
      </c>
      <c r="K4205" s="2" t="e">
        <f aca="false">IF(AND(H4205=1,I4205=0),C4205,0)</f>
        <v>#VALUE!</v>
      </c>
      <c r="L4205" s="2" t="e">
        <f aca="false">IF(AND(H4205=1,I4205=0),D4205,0)</f>
        <v>#VALUE!</v>
      </c>
      <c r="M4205" s="2" t="e">
        <f aca="false">IF(AND(K4205&gt;0,G4205=1),1,0)</f>
        <v>#VALUE!</v>
      </c>
    </row>
    <row r="4206" customFormat="false" ht="13.2" hidden="false" customHeight="false" outlineLevel="0" collapsed="false">
      <c r="A4206" s="17" t="e">
        <f aca="false">VALUE(LEFT(データ入力!A4165,2))</f>
        <v>#VALUE!</v>
      </c>
      <c r="B4206" s="17" t="e">
        <f aca="false">VALUE(MID(データ入力!A4165,4,2))</f>
        <v>#VALUE!</v>
      </c>
      <c r="C4206" s="17" t="e">
        <f aca="false">VALUE(MID(データ入力!A4165,7,1))</f>
        <v>#VALUE!</v>
      </c>
      <c r="D4206" s="17" t="e">
        <f aca="false">VALUE(MID(データ入力!A4165,9,1))</f>
        <v>#VALUE!</v>
      </c>
      <c r="E4206" s="2" t="e">
        <f aca="false">VALUE(MID(データ入力!A4165,11,5))</f>
        <v>#VALUE!</v>
      </c>
      <c r="F4206" s="17" t="e">
        <f aca="false">VALUE(MID(データ入力!A4165,16,2))</f>
        <v>#VALUE!</v>
      </c>
      <c r="G4206" s="17" t="e">
        <f aca="false">VALUE(MID(データ入力!A4165,18,2))</f>
        <v>#VALUE!</v>
      </c>
      <c r="H4206" s="17" t="e">
        <f aca="false">VALUE(MID(データ入力!A4165,20,2))</f>
        <v>#VALUE!</v>
      </c>
      <c r="I4206" s="17" t="e">
        <f aca="false">VALUE(MID(データ入力!A4165,22,2))</f>
        <v>#VALUE!</v>
      </c>
      <c r="J4206" s="2" t="e">
        <f aca="false">IF(AND(H4206=1,I4206=0),E4206,0)</f>
        <v>#VALUE!</v>
      </c>
      <c r="K4206" s="2" t="e">
        <f aca="false">IF(AND(H4206=1,I4206=0),C4206,0)</f>
        <v>#VALUE!</v>
      </c>
      <c r="L4206" s="2" t="e">
        <f aca="false">IF(AND(H4206=1,I4206=0),D4206,0)</f>
        <v>#VALUE!</v>
      </c>
      <c r="M4206" s="2" t="e">
        <f aca="false">IF(AND(K4206&gt;0,G4206=1),1,0)</f>
        <v>#VALUE!</v>
      </c>
    </row>
    <row r="4207" customFormat="false" ht="13.2" hidden="false" customHeight="false" outlineLevel="0" collapsed="false">
      <c r="A4207" s="17" t="e">
        <f aca="false">VALUE(LEFT(データ入力!A4166,2))</f>
        <v>#VALUE!</v>
      </c>
      <c r="B4207" s="17" t="e">
        <f aca="false">VALUE(MID(データ入力!A4166,4,2))</f>
        <v>#VALUE!</v>
      </c>
      <c r="C4207" s="17" t="e">
        <f aca="false">VALUE(MID(データ入力!A4166,7,1))</f>
        <v>#VALUE!</v>
      </c>
      <c r="D4207" s="17" t="e">
        <f aca="false">VALUE(MID(データ入力!A4166,9,1))</f>
        <v>#VALUE!</v>
      </c>
      <c r="E4207" s="2" t="e">
        <f aca="false">VALUE(MID(データ入力!A4166,11,5))</f>
        <v>#VALUE!</v>
      </c>
      <c r="F4207" s="17" t="e">
        <f aca="false">VALUE(MID(データ入力!A4166,16,2))</f>
        <v>#VALUE!</v>
      </c>
      <c r="G4207" s="17" t="e">
        <f aca="false">VALUE(MID(データ入力!A4166,18,2))</f>
        <v>#VALUE!</v>
      </c>
      <c r="H4207" s="17" t="e">
        <f aca="false">VALUE(MID(データ入力!A4166,20,2))</f>
        <v>#VALUE!</v>
      </c>
      <c r="I4207" s="17" t="e">
        <f aca="false">VALUE(MID(データ入力!A4166,22,2))</f>
        <v>#VALUE!</v>
      </c>
      <c r="J4207" s="2" t="e">
        <f aca="false">IF(AND(H4207=1,I4207=0),E4207,0)</f>
        <v>#VALUE!</v>
      </c>
      <c r="K4207" s="2" t="e">
        <f aca="false">IF(AND(H4207=1,I4207=0),C4207,0)</f>
        <v>#VALUE!</v>
      </c>
      <c r="L4207" s="2" t="e">
        <f aca="false">IF(AND(H4207=1,I4207=0),D4207,0)</f>
        <v>#VALUE!</v>
      </c>
      <c r="M4207" s="2" t="e">
        <f aca="false">IF(AND(K4207&gt;0,G4207=1),1,0)</f>
        <v>#VALUE!</v>
      </c>
    </row>
    <row r="4208" customFormat="false" ht="13.2" hidden="false" customHeight="false" outlineLevel="0" collapsed="false">
      <c r="A4208" s="17" t="e">
        <f aca="false">VALUE(LEFT(データ入力!A4167,2))</f>
        <v>#VALUE!</v>
      </c>
      <c r="B4208" s="17" t="e">
        <f aca="false">VALUE(MID(データ入力!A4167,4,2))</f>
        <v>#VALUE!</v>
      </c>
      <c r="C4208" s="17" t="e">
        <f aca="false">VALUE(MID(データ入力!A4167,7,1))</f>
        <v>#VALUE!</v>
      </c>
      <c r="D4208" s="17" t="e">
        <f aca="false">VALUE(MID(データ入力!A4167,9,1))</f>
        <v>#VALUE!</v>
      </c>
      <c r="E4208" s="2" t="e">
        <f aca="false">VALUE(MID(データ入力!A4167,11,5))</f>
        <v>#VALUE!</v>
      </c>
      <c r="F4208" s="17" t="e">
        <f aca="false">VALUE(MID(データ入力!A4167,16,2))</f>
        <v>#VALUE!</v>
      </c>
      <c r="G4208" s="17" t="e">
        <f aca="false">VALUE(MID(データ入力!A4167,18,2))</f>
        <v>#VALUE!</v>
      </c>
      <c r="H4208" s="17" t="e">
        <f aca="false">VALUE(MID(データ入力!A4167,20,2))</f>
        <v>#VALUE!</v>
      </c>
      <c r="I4208" s="17" t="e">
        <f aca="false">VALUE(MID(データ入力!A4167,22,2))</f>
        <v>#VALUE!</v>
      </c>
      <c r="J4208" s="2" t="e">
        <f aca="false">IF(AND(H4208=1,I4208=0),E4208,0)</f>
        <v>#VALUE!</v>
      </c>
      <c r="K4208" s="2" t="e">
        <f aca="false">IF(AND(H4208=1,I4208=0),C4208,0)</f>
        <v>#VALUE!</v>
      </c>
      <c r="L4208" s="2" t="e">
        <f aca="false">IF(AND(H4208=1,I4208=0),D4208,0)</f>
        <v>#VALUE!</v>
      </c>
      <c r="M4208" s="2" t="e">
        <f aca="false">IF(AND(K4208&gt;0,G4208=1),1,0)</f>
        <v>#VALUE!</v>
      </c>
    </row>
    <row r="4209" customFormat="false" ht="13.2" hidden="false" customHeight="false" outlineLevel="0" collapsed="false">
      <c r="A4209" s="17" t="e">
        <f aca="false">VALUE(LEFT(データ入力!A4168,2))</f>
        <v>#VALUE!</v>
      </c>
      <c r="B4209" s="17" t="e">
        <f aca="false">VALUE(MID(データ入力!A4168,4,2))</f>
        <v>#VALUE!</v>
      </c>
      <c r="C4209" s="17" t="e">
        <f aca="false">VALUE(MID(データ入力!A4168,7,1))</f>
        <v>#VALUE!</v>
      </c>
      <c r="D4209" s="17" t="e">
        <f aca="false">VALUE(MID(データ入力!A4168,9,1))</f>
        <v>#VALUE!</v>
      </c>
      <c r="E4209" s="2" t="e">
        <f aca="false">VALUE(MID(データ入力!A4168,11,5))</f>
        <v>#VALUE!</v>
      </c>
      <c r="F4209" s="17" t="e">
        <f aca="false">VALUE(MID(データ入力!A4168,16,2))</f>
        <v>#VALUE!</v>
      </c>
      <c r="G4209" s="17" t="e">
        <f aca="false">VALUE(MID(データ入力!A4168,18,2))</f>
        <v>#VALUE!</v>
      </c>
      <c r="H4209" s="17" t="e">
        <f aca="false">VALUE(MID(データ入力!A4168,20,2))</f>
        <v>#VALUE!</v>
      </c>
      <c r="I4209" s="17" t="e">
        <f aca="false">VALUE(MID(データ入力!A4168,22,2))</f>
        <v>#VALUE!</v>
      </c>
      <c r="J4209" s="2" t="e">
        <f aca="false">IF(AND(H4209=1,I4209=0),E4209,0)</f>
        <v>#VALUE!</v>
      </c>
      <c r="K4209" s="2" t="e">
        <f aca="false">IF(AND(H4209=1,I4209=0),C4209,0)</f>
        <v>#VALUE!</v>
      </c>
      <c r="L4209" s="2" t="e">
        <f aca="false">IF(AND(H4209=1,I4209=0),D4209,0)</f>
        <v>#VALUE!</v>
      </c>
      <c r="M4209" s="2" t="e">
        <f aca="false">IF(AND(K4209&gt;0,G4209=1),1,0)</f>
        <v>#VALUE!</v>
      </c>
    </row>
    <row r="4210" customFormat="false" ht="13.2" hidden="false" customHeight="false" outlineLevel="0" collapsed="false">
      <c r="A4210" s="17" t="e">
        <f aca="false">VALUE(LEFT(データ入力!A4169,2))</f>
        <v>#VALUE!</v>
      </c>
      <c r="B4210" s="17" t="e">
        <f aca="false">VALUE(MID(データ入力!A4169,4,2))</f>
        <v>#VALUE!</v>
      </c>
      <c r="C4210" s="17" t="e">
        <f aca="false">VALUE(MID(データ入力!A4169,7,1))</f>
        <v>#VALUE!</v>
      </c>
      <c r="D4210" s="17" t="e">
        <f aca="false">VALUE(MID(データ入力!A4169,9,1))</f>
        <v>#VALUE!</v>
      </c>
      <c r="E4210" s="2" t="e">
        <f aca="false">VALUE(MID(データ入力!A4169,11,5))</f>
        <v>#VALUE!</v>
      </c>
      <c r="F4210" s="17" t="e">
        <f aca="false">VALUE(MID(データ入力!A4169,16,2))</f>
        <v>#VALUE!</v>
      </c>
      <c r="G4210" s="17" t="e">
        <f aca="false">VALUE(MID(データ入力!A4169,18,2))</f>
        <v>#VALUE!</v>
      </c>
      <c r="H4210" s="17" t="e">
        <f aca="false">VALUE(MID(データ入力!A4169,20,2))</f>
        <v>#VALUE!</v>
      </c>
      <c r="I4210" s="17" t="e">
        <f aca="false">VALUE(MID(データ入力!A4169,22,2))</f>
        <v>#VALUE!</v>
      </c>
      <c r="J4210" s="2" t="e">
        <f aca="false">IF(AND(H4210=1,I4210=0),E4210,0)</f>
        <v>#VALUE!</v>
      </c>
      <c r="K4210" s="2" t="e">
        <f aca="false">IF(AND(H4210=1,I4210=0),C4210,0)</f>
        <v>#VALUE!</v>
      </c>
      <c r="L4210" s="2" t="e">
        <f aca="false">IF(AND(H4210=1,I4210=0),D4210,0)</f>
        <v>#VALUE!</v>
      </c>
      <c r="M4210" s="2" t="e">
        <f aca="false">IF(AND(K4210&gt;0,G4210=1),1,0)</f>
        <v>#VALUE!</v>
      </c>
    </row>
    <row r="4211" customFormat="false" ht="13.2" hidden="false" customHeight="false" outlineLevel="0" collapsed="false">
      <c r="A4211" s="17" t="e">
        <f aca="false">VALUE(LEFT(データ入力!A4170,2))</f>
        <v>#VALUE!</v>
      </c>
      <c r="B4211" s="17" t="e">
        <f aca="false">VALUE(MID(データ入力!A4170,4,2))</f>
        <v>#VALUE!</v>
      </c>
      <c r="C4211" s="17" t="e">
        <f aca="false">VALUE(MID(データ入力!A4170,7,1))</f>
        <v>#VALUE!</v>
      </c>
      <c r="D4211" s="17" t="e">
        <f aca="false">VALUE(MID(データ入力!A4170,9,1))</f>
        <v>#VALUE!</v>
      </c>
      <c r="E4211" s="2" t="e">
        <f aca="false">VALUE(MID(データ入力!A4170,11,5))</f>
        <v>#VALUE!</v>
      </c>
      <c r="F4211" s="17" t="e">
        <f aca="false">VALUE(MID(データ入力!A4170,16,2))</f>
        <v>#VALUE!</v>
      </c>
      <c r="G4211" s="17" t="e">
        <f aca="false">VALUE(MID(データ入力!A4170,18,2))</f>
        <v>#VALUE!</v>
      </c>
      <c r="H4211" s="17" t="e">
        <f aca="false">VALUE(MID(データ入力!A4170,20,2))</f>
        <v>#VALUE!</v>
      </c>
      <c r="I4211" s="17" t="e">
        <f aca="false">VALUE(MID(データ入力!A4170,22,2))</f>
        <v>#VALUE!</v>
      </c>
      <c r="J4211" s="2" t="e">
        <f aca="false">IF(AND(H4211=1,I4211=0),E4211,0)</f>
        <v>#VALUE!</v>
      </c>
      <c r="K4211" s="2" t="e">
        <f aca="false">IF(AND(H4211=1,I4211=0),C4211,0)</f>
        <v>#VALUE!</v>
      </c>
      <c r="L4211" s="2" t="e">
        <f aca="false">IF(AND(H4211=1,I4211=0),D4211,0)</f>
        <v>#VALUE!</v>
      </c>
      <c r="M4211" s="2" t="e">
        <f aca="false">IF(AND(K4211&gt;0,G4211=1),1,0)</f>
        <v>#VALUE!</v>
      </c>
    </row>
    <row r="4212" customFormat="false" ht="13.2" hidden="false" customHeight="false" outlineLevel="0" collapsed="false">
      <c r="A4212" s="17" t="e">
        <f aca="false">VALUE(LEFT(データ入力!A4171,2))</f>
        <v>#VALUE!</v>
      </c>
      <c r="B4212" s="17" t="e">
        <f aca="false">VALUE(MID(データ入力!A4171,4,2))</f>
        <v>#VALUE!</v>
      </c>
      <c r="C4212" s="17" t="e">
        <f aca="false">VALUE(MID(データ入力!A4171,7,1))</f>
        <v>#VALUE!</v>
      </c>
      <c r="D4212" s="17" t="e">
        <f aca="false">VALUE(MID(データ入力!A4171,9,1))</f>
        <v>#VALUE!</v>
      </c>
      <c r="E4212" s="2" t="e">
        <f aca="false">VALUE(MID(データ入力!A4171,11,5))</f>
        <v>#VALUE!</v>
      </c>
      <c r="F4212" s="17" t="e">
        <f aca="false">VALUE(MID(データ入力!A4171,16,2))</f>
        <v>#VALUE!</v>
      </c>
      <c r="G4212" s="17" t="e">
        <f aca="false">VALUE(MID(データ入力!A4171,18,2))</f>
        <v>#VALUE!</v>
      </c>
      <c r="H4212" s="17" t="e">
        <f aca="false">VALUE(MID(データ入力!A4171,20,2))</f>
        <v>#VALUE!</v>
      </c>
      <c r="I4212" s="17" t="e">
        <f aca="false">VALUE(MID(データ入力!A4171,22,2))</f>
        <v>#VALUE!</v>
      </c>
      <c r="J4212" s="2" t="e">
        <f aca="false">IF(AND(H4212=1,I4212=0),E4212,0)</f>
        <v>#VALUE!</v>
      </c>
      <c r="K4212" s="2" t="e">
        <f aca="false">IF(AND(H4212=1,I4212=0),C4212,0)</f>
        <v>#VALUE!</v>
      </c>
      <c r="L4212" s="2" t="e">
        <f aca="false">IF(AND(H4212=1,I4212=0),D4212,0)</f>
        <v>#VALUE!</v>
      </c>
      <c r="M4212" s="2" t="e">
        <f aca="false">IF(AND(K4212&gt;0,G4212=1),1,0)</f>
        <v>#VALUE!</v>
      </c>
    </row>
    <row r="4213" customFormat="false" ht="13.2" hidden="false" customHeight="false" outlineLevel="0" collapsed="false">
      <c r="A4213" s="17" t="e">
        <f aca="false">VALUE(LEFT(データ入力!A4172,2))</f>
        <v>#VALUE!</v>
      </c>
      <c r="B4213" s="17" t="e">
        <f aca="false">VALUE(MID(データ入力!A4172,4,2))</f>
        <v>#VALUE!</v>
      </c>
      <c r="C4213" s="17" t="e">
        <f aca="false">VALUE(MID(データ入力!A4172,7,1))</f>
        <v>#VALUE!</v>
      </c>
      <c r="D4213" s="17" t="e">
        <f aca="false">VALUE(MID(データ入力!A4172,9,1))</f>
        <v>#VALUE!</v>
      </c>
      <c r="E4213" s="2" t="e">
        <f aca="false">VALUE(MID(データ入力!A4172,11,5))</f>
        <v>#VALUE!</v>
      </c>
      <c r="F4213" s="17" t="e">
        <f aca="false">VALUE(MID(データ入力!A4172,16,2))</f>
        <v>#VALUE!</v>
      </c>
      <c r="G4213" s="17" t="e">
        <f aca="false">VALUE(MID(データ入力!A4172,18,2))</f>
        <v>#VALUE!</v>
      </c>
      <c r="H4213" s="17" t="e">
        <f aca="false">VALUE(MID(データ入力!A4172,20,2))</f>
        <v>#VALUE!</v>
      </c>
      <c r="I4213" s="17" t="e">
        <f aca="false">VALUE(MID(データ入力!A4172,22,2))</f>
        <v>#VALUE!</v>
      </c>
      <c r="J4213" s="2" t="e">
        <f aca="false">IF(AND(H4213=1,I4213=0),E4213,0)</f>
        <v>#VALUE!</v>
      </c>
      <c r="K4213" s="2" t="e">
        <f aca="false">IF(AND(H4213=1,I4213=0),C4213,0)</f>
        <v>#VALUE!</v>
      </c>
      <c r="L4213" s="2" t="e">
        <f aca="false">IF(AND(H4213=1,I4213=0),D4213,0)</f>
        <v>#VALUE!</v>
      </c>
      <c r="M4213" s="2" t="e">
        <f aca="false">IF(AND(K4213&gt;0,G4213=1),1,0)</f>
        <v>#VALUE!</v>
      </c>
    </row>
    <row r="4214" customFormat="false" ht="13.2" hidden="false" customHeight="false" outlineLevel="0" collapsed="false">
      <c r="A4214" s="17" t="e">
        <f aca="false">VALUE(LEFT(データ入力!A4173,2))</f>
        <v>#VALUE!</v>
      </c>
      <c r="B4214" s="17" t="e">
        <f aca="false">VALUE(MID(データ入力!A4173,4,2))</f>
        <v>#VALUE!</v>
      </c>
      <c r="C4214" s="17" t="e">
        <f aca="false">VALUE(MID(データ入力!A4173,7,1))</f>
        <v>#VALUE!</v>
      </c>
      <c r="D4214" s="17" t="e">
        <f aca="false">VALUE(MID(データ入力!A4173,9,1))</f>
        <v>#VALUE!</v>
      </c>
      <c r="E4214" s="2" t="e">
        <f aca="false">VALUE(MID(データ入力!A4173,11,5))</f>
        <v>#VALUE!</v>
      </c>
      <c r="F4214" s="17" t="e">
        <f aca="false">VALUE(MID(データ入力!A4173,16,2))</f>
        <v>#VALUE!</v>
      </c>
      <c r="G4214" s="17" t="e">
        <f aca="false">VALUE(MID(データ入力!A4173,18,2))</f>
        <v>#VALUE!</v>
      </c>
      <c r="H4214" s="17" t="e">
        <f aca="false">VALUE(MID(データ入力!A4173,20,2))</f>
        <v>#VALUE!</v>
      </c>
      <c r="I4214" s="17" t="e">
        <f aca="false">VALUE(MID(データ入力!A4173,22,2))</f>
        <v>#VALUE!</v>
      </c>
      <c r="J4214" s="2" t="e">
        <f aca="false">IF(AND(H4214=1,I4214=0),E4214,0)</f>
        <v>#VALUE!</v>
      </c>
      <c r="K4214" s="2" t="e">
        <f aca="false">IF(AND(H4214=1,I4214=0),C4214,0)</f>
        <v>#VALUE!</v>
      </c>
      <c r="L4214" s="2" t="e">
        <f aca="false">IF(AND(H4214=1,I4214=0),D4214,0)</f>
        <v>#VALUE!</v>
      </c>
      <c r="M4214" s="2" t="e">
        <f aca="false">IF(AND(K4214&gt;0,G4214=1),1,0)</f>
        <v>#VALUE!</v>
      </c>
    </row>
    <row r="4215" customFormat="false" ht="13.2" hidden="false" customHeight="false" outlineLevel="0" collapsed="false">
      <c r="A4215" s="17" t="e">
        <f aca="false">VALUE(LEFT(データ入力!A4174,2))</f>
        <v>#VALUE!</v>
      </c>
      <c r="B4215" s="17" t="e">
        <f aca="false">VALUE(MID(データ入力!A4174,4,2))</f>
        <v>#VALUE!</v>
      </c>
      <c r="C4215" s="17" t="e">
        <f aca="false">VALUE(MID(データ入力!A4174,7,1))</f>
        <v>#VALUE!</v>
      </c>
      <c r="D4215" s="17" t="e">
        <f aca="false">VALUE(MID(データ入力!A4174,9,1))</f>
        <v>#VALUE!</v>
      </c>
      <c r="E4215" s="2" t="e">
        <f aca="false">VALUE(MID(データ入力!A4174,11,5))</f>
        <v>#VALUE!</v>
      </c>
      <c r="F4215" s="17" t="e">
        <f aca="false">VALUE(MID(データ入力!A4174,16,2))</f>
        <v>#VALUE!</v>
      </c>
      <c r="G4215" s="17" t="e">
        <f aca="false">VALUE(MID(データ入力!A4174,18,2))</f>
        <v>#VALUE!</v>
      </c>
      <c r="H4215" s="17" t="e">
        <f aca="false">VALUE(MID(データ入力!A4174,20,2))</f>
        <v>#VALUE!</v>
      </c>
      <c r="I4215" s="17" t="e">
        <f aca="false">VALUE(MID(データ入力!A4174,22,2))</f>
        <v>#VALUE!</v>
      </c>
      <c r="J4215" s="2" t="e">
        <f aca="false">IF(AND(H4215=1,I4215=0),E4215,0)</f>
        <v>#VALUE!</v>
      </c>
      <c r="K4215" s="2" t="e">
        <f aca="false">IF(AND(H4215=1,I4215=0),C4215,0)</f>
        <v>#VALUE!</v>
      </c>
      <c r="L4215" s="2" t="e">
        <f aca="false">IF(AND(H4215=1,I4215=0),D4215,0)</f>
        <v>#VALUE!</v>
      </c>
      <c r="M4215" s="2" t="e">
        <f aca="false">IF(AND(K4215&gt;0,G4215=1),1,0)</f>
        <v>#VALUE!</v>
      </c>
    </row>
    <row r="4216" customFormat="false" ht="13.2" hidden="false" customHeight="false" outlineLevel="0" collapsed="false">
      <c r="A4216" s="17" t="e">
        <f aca="false">VALUE(LEFT(データ入力!A4175,2))</f>
        <v>#VALUE!</v>
      </c>
      <c r="B4216" s="17" t="e">
        <f aca="false">VALUE(MID(データ入力!A4175,4,2))</f>
        <v>#VALUE!</v>
      </c>
      <c r="C4216" s="17" t="e">
        <f aca="false">VALUE(MID(データ入力!A4175,7,1))</f>
        <v>#VALUE!</v>
      </c>
      <c r="D4216" s="17" t="e">
        <f aca="false">VALUE(MID(データ入力!A4175,9,1))</f>
        <v>#VALUE!</v>
      </c>
      <c r="E4216" s="2" t="e">
        <f aca="false">VALUE(MID(データ入力!A4175,11,5))</f>
        <v>#VALUE!</v>
      </c>
      <c r="F4216" s="17" t="e">
        <f aca="false">VALUE(MID(データ入力!A4175,16,2))</f>
        <v>#VALUE!</v>
      </c>
      <c r="G4216" s="17" t="e">
        <f aca="false">VALUE(MID(データ入力!A4175,18,2))</f>
        <v>#VALUE!</v>
      </c>
      <c r="H4216" s="17" t="e">
        <f aca="false">VALUE(MID(データ入力!A4175,20,2))</f>
        <v>#VALUE!</v>
      </c>
      <c r="I4216" s="17" t="e">
        <f aca="false">VALUE(MID(データ入力!A4175,22,2))</f>
        <v>#VALUE!</v>
      </c>
      <c r="J4216" s="2" t="e">
        <f aca="false">IF(AND(H4216=1,I4216=0),E4216,0)</f>
        <v>#VALUE!</v>
      </c>
      <c r="K4216" s="2" t="e">
        <f aca="false">IF(AND(H4216=1,I4216=0),C4216,0)</f>
        <v>#VALUE!</v>
      </c>
      <c r="L4216" s="2" t="e">
        <f aca="false">IF(AND(H4216=1,I4216=0),D4216,0)</f>
        <v>#VALUE!</v>
      </c>
      <c r="M4216" s="2" t="e">
        <f aca="false">IF(AND(K4216&gt;0,G4216=1),1,0)</f>
        <v>#VALUE!</v>
      </c>
    </row>
    <row r="4217" customFormat="false" ht="13.2" hidden="false" customHeight="false" outlineLevel="0" collapsed="false">
      <c r="A4217" s="17" t="e">
        <f aca="false">VALUE(LEFT(データ入力!A4176,2))</f>
        <v>#VALUE!</v>
      </c>
      <c r="B4217" s="17" t="e">
        <f aca="false">VALUE(MID(データ入力!A4176,4,2))</f>
        <v>#VALUE!</v>
      </c>
      <c r="C4217" s="17" t="e">
        <f aca="false">VALUE(MID(データ入力!A4176,7,1))</f>
        <v>#VALUE!</v>
      </c>
      <c r="D4217" s="17" t="e">
        <f aca="false">VALUE(MID(データ入力!A4176,9,1))</f>
        <v>#VALUE!</v>
      </c>
      <c r="E4217" s="2" t="e">
        <f aca="false">VALUE(MID(データ入力!A4176,11,5))</f>
        <v>#VALUE!</v>
      </c>
      <c r="F4217" s="17" t="e">
        <f aca="false">VALUE(MID(データ入力!A4176,16,2))</f>
        <v>#VALUE!</v>
      </c>
      <c r="G4217" s="17" t="e">
        <f aca="false">VALUE(MID(データ入力!A4176,18,2))</f>
        <v>#VALUE!</v>
      </c>
      <c r="H4217" s="17" t="e">
        <f aca="false">VALUE(MID(データ入力!A4176,20,2))</f>
        <v>#VALUE!</v>
      </c>
      <c r="I4217" s="17" t="e">
        <f aca="false">VALUE(MID(データ入力!A4176,22,2))</f>
        <v>#VALUE!</v>
      </c>
      <c r="J4217" s="2" t="e">
        <f aca="false">IF(AND(H4217=1,I4217=0),E4217,0)</f>
        <v>#VALUE!</v>
      </c>
      <c r="K4217" s="2" t="e">
        <f aca="false">IF(AND(H4217=1,I4217=0),C4217,0)</f>
        <v>#VALUE!</v>
      </c>
      <c r="L4217" s="2" t="e">
        <f aca="false">IF(AND(H4217=1,I4217=0),D4217,0)</f>
        <v>#VALUE!</v>
      </c>
      <c r="M4217" s="2" t="e">
        <f aca="false">IF(AND(K4217&gt;0,G4217=1),1,0)</f>
        <v>#VALUE!</v>
      </c>
    </row>
    <row r="4218" customFormat="false" ht="13.2" hidden="false" customHeight="false" outlineLevel="0" collapsed="false">
      <c r="A4218" s="17" t="e">
        <f aca="false">VALUE(LEFT(データ入力!A4177,2))</f>
        <v>#VALUE!</v>
      </c>
      <c r="B4218" s="17" t="e">
        <f aca="false">VALUE(MID(データ入力!A4177,4,2))</f>
        <v>#VALUE!</v>
      </c>
      <c r="C4218" s="17" t="e">
        <f aca="false">VALUE(MID(データ入力!A4177,7,1))</f>
        <v>#VALUE!</v>
      </c>
      <c r="D4218" s="17" t="e">
        <f aca="false">VALUE(MID(データ入力!A4177,9,1))</f>
        <v>#VALUE!</v>
      </c>
      <c r="E4218" s="2" t="e">
        <f aca="false">VALUE(MID(データ入力!A4177,11,5))</f>
        <v>#VALUE!</v>
      </c>
      <c r="F4218" s="17" t="e">
        <f aca="false">VALUE(MID(データ入力!A4177,16,2))</f>
        <v>#VALUE!</v>
      </c>
      <c r="G4218" s="17" t="e">
        <f aca="false">VALUE(MID(データ入力!A4177,18,2))</f>
        <v>#VALUE!</v>
      </c>
      <c r="H4218" s="17" t="e">
        <f aca="false">VALUE(MID(データ入力!A4177,20,2))</f>
        <v>#VALUE!</v>
      </c>
      <c r="I4218" s="17" t="e">
        <f aca="false">VALUE(MID(データ入力!A4177,22,2))</f>
        <v>#VALUE!</v>
      </c>
      <c r="J4218" s="2" t="e">
        <f aca="false">IF(AND(H4218=1,I4218=0),E4218,0)</f>
        <v>#VALUE!</v>
      </c>
      <c r="K4218" s="2" t="e">
        <f aca="false">IF(AND(H4218=1,I4218=0),C4218,0)</f>
        <v>#VALUE!</v>
      </c>
      <c r="L4218" s="2" t="e">
        <f aca="false">IF(AND(H4218=1,I4218=0),D4218,0)</f>
        <v>#VALUE!</v>
      </c>
      <c r="M4218" s="2" t="e">
        <f aca="false">IF(AND(K4218&gt;0,G4218=1),1,0)</f>
        <v>#VALUE!</v>
      </c>
    </row>
    <row r="4219" customFormat="false" ht="13.2" hidden="false" customHeight="false" outlineLevel="0" collapsed="false">
      <c r="A4219" s="17" t="e">
        <f aca="false">VALUE(LEFT(データ入力!A4178,2))</f>
        <v>#VALUE!</v>
      </c>
      <c r="B4219" s="17" t="e">
        <f aca="false">VALUE(MID(データ入力!A4178,4,2))</f>
        <v>#VALUE!</v>
      </c>
      <c r="C4219" s="17" t="e">
        <f aca="false">VALUE(MID(データ入力!A4178,7,1))</f>
        <v>#VALUE!</v>
      </c>
      <c r="D4219" s="17" t="e">
        <f aca="false">VALUE(MID(データ入力!A4178,9,1))</f>
        <v>#VALUE!</v>
      </c>
      <c r="E4219" s="2" t="e">
        <f aca="false">VALUE(MID(データ入力!A4178,11,5))</f>
        <v>#VALUE!</v>
      </c>
      <c r="F4219" s="17" t="e">
        <f aca="false">VALUE(MID(データ入力!A4178,16,2))</f>
        <v>#VALUE!</v>
      </c>
      <c r="G4219" s="17" t="e">
        <f aca="false">VALUE(MID(データ入力!A4178,18,2))</f>
        <v>#VALUE!</v>
      </c>
      <c r="H4219" s="17" t="e">
        <f aca="false">VALUE(MID(データ入力!A4178,20,2))</f>
        <v>#VALUE!</v>
      </c>
      <c r="I4219" s="17" t="e">
        <f aca="false">VALUE(MID(データ入力!A4178,22,2))</f>
        <v>#VALUE!</v>
      </c>
      <c r="J4219" s="2" t="e">
        <f aca="false">IF(AND(H4219=1,I4219=0),E4219,0)</f>
        <v>#VALUE!</v>
      </c>
      <c r="K4219" s="2" t="e">
        <f aca="false">IF(AND(H4219=1,I4219=0),C4219,0)</f>
        <v>#VALUE!</v>
      </c>
      <c r="L4219" s="2" t="e">
        <f aca="false">IF(AND(H4219=1,I4219=0),D4219,0)</f>
        <v>#VALUE!</v>
      </c>
      <c r="M4219" s="2" t="e">
        <f aca="false">IF(AND(K4219&gt;0,G4219=1),1,0)</f>
        <v>#VALUE!</v>
      </c>
    </row>
    <row r="4220" customFormat="false" ht="13.2" hidden="false" customHeight="false" outlineLevel="0" collapsed="false">
      <c r="A4220" s="17" t="e">
        <f aca="false">VALUE(LEFT(データ入力!A4179,2))</f>
        <v>#VALUE!</v>
      </c>
      <c r="B4220" s="17" t="e">
        <f aca="false">VALUE(MID(データ入力!A4179,4,2))</f>
        <v>#VALUE!</v>
      </c>
      <c r="C4220" s="17" t="e">
        <f aca="false">VALUE(MID(データ入力!A4179,7,1))</f>
        <v>#VALUE!</v>
      </c>
      <c r="D4220" s="17" t="e">
        <f aca="false">VALUE(MID(データ入力!A4179,9,1))</f>
        <v>#VALUE!</v>
      </c>
      <c r="E4220" s="2" t="e">
        <f aca="false">VALUE(MID(データ入力!A4179,11,5))</f>
        <v>#VALUE!</v>
      </c>
      <c r="F4220" s="17" t="e">
        <f aca="false">VALUE(MID(データ入力!A4179,16,2))</f>
        <v>#VALUE!</v>
      </c>
      <c r="G4220" s="17" t="e">
        <f aca="false">VALUE(MID(データ入力!A4179,18,2))</f>
        <v>#VALUE!</v>
      </c>
      <c r="H4220" s="17" t="e">
        <f aca="false">VALUE(MID(データ入力!A4179,20,2))</f>
        <v>#VALUE!</v>
      </c>
      <c r="I4220" s="17" t="e">
        <f aca="false">VALUE(MID(データ入力!A4179,22,2))</f>
        <v>#VALUE!</v>
      </c>
      <c r="J4220" s="2" t="e">
        <f aca="false">IF(AND(H4220=1,I4220=0),E4220,0)</f>
        <v>#VALUE!</v>
      </c>
      <c r="K4220" s="2" t="e">
        <f aca="false">IF(AND(H4220=1,I4220=0),C4220,0)</f>
        <v>#VALUE!</v>
      </c>
      <c r="L4220" s="2" t="e">
        <f aca="false">IF(AND(H4220=1,I4220=0),D4220,0)</f>
        <v>#VALUE!</v>
      </c>
      <c r="M4220" s="2" t="e">
        <f aca="false">IF(AND(K4220&gt;0,G4220=1),1,0)</f>
        <v>#VALUE!</v>
      </c>
    </row>
    <row r="4221" customFormat="false" ht="13.2" hidden="false" customHeight="false" outlineLevel="0" collapsed="false">
      <c r="A4221" s="17" t="e">
        <f aca="false">VALUE(LEFT(データ入力!A4180,2))</f>
        <v>#VALUE!</v>
      </c>
      <c r="B4221" s="17" t="e">
        <f aca="false">VALUE(MID(データ入力!A4180,4,2))</f>
        <v>#VALUE!</v>
      </c>
      <c r="C4221" s="17" t="e">
        <f aca="false">VALUE(MID(データ入力!A4180,7,1))</f>
        <v>#VALUE!</v>
      </c>
      <c r="D4221" s="17" t="e">
        <f aca="false">VALUE(MID(データ入力!A4180,9,1))</f>
        <v>#VALUE!</v>
      </c>
      <c r="E4221" s="2" t="e">
        <f aca="false">VALUE(MID(データ入力!A4180,11,5))</f>
        <v>#VALUE!</v>
      </c>
      <c r="F4221" s="17" t="e">
        <f aca="false">VALUE(MID(データ入力!A4180,16,2))</f>
        <v>#VALUE!</v>
      </c>
      <c r="G4221" s="17" t="e">
        <f aca="false">VALUE(MID(データ入力!A4180,18,2))</f>
        <v>#VALUE!</v>
      </c>
      <c r="H4221" s="17" t="e">
        <f aca="false">VALUE(MID(データ入力!A4180,20,2))</f>
        <v>#VALUE!</v>
      </c>
      <c r="I4221" s="17" t="e">
        <f aca="false">VALUE(MID(データ入力!A4180,22,2))</f>
        <v>#VALUE!</v>
      </c>
      <c r="J4221" s="2" t="e">
        <f aca="false">IF(AND(H4221=1,I4221=0),E4221,0)</f>
        <v>#VALUE!</v>
      </c>
      <c r="K4221" s="2" t="e">
        <f aca="false">IF(AND(H4221=1,I4221=0),C4221,0)</f>
        <v>#VALUE!</v>
      </c>
      <c r="L4221" s="2" t="e">
        <f aca="false">IF(AND(H4221=1,I4221=0),D4221,0)</f>
        <v>#VALUE!</v>
      </c>
      <c r="M4221" s="2" t="e">
        <f aca="false">IF(AND(K4221&gt;0,G4221=1),1,0)</f>
        <v>#VALUE!</v>
      </c>
    </row>
    <row r="4222" customFormat="false" ht="13.2" hidden="false" customHeight="false" outlineLevel="0" collapsed="false">
      <c r="A4222" s="17" t="e">
        <f aca="false">VALUE(LEFT(データ入力!A4181,2))</f>
        <v>#VALUE!</v>
      </c>
      <c r="B4222" s="17" t="e">
        <f aca="false">VALUE(MID(データ入力!A4181,4,2))</f>
        <v>#VALUE!</v>
      </c>
      <c r="C4222" s="17" t="e">
        <f aca="false">VALUE(MID(データ入力!A4181,7,1))</f>
        <v>#VALUE!</v>
      </c>
      <c r="D4222" s="17" t="e">
        <f aca="false">VALUE(MID(データ入力!A4181,9,1))</f>
        <v>#VALUE!</v>
      </c>
      <c r="E4222" s="2" t="e">
        <f aca="false">VALUE(MID(データ入力!A4181,11,5))</f>
        <v>#VALUE!</v>
      </c>
      <c r="F4222" s="17" t="e">
        <f aca="false">VALUE(MID(データ入力!A4181,16,2))</f>
        <v>#VALUE!</v>
      </c>
      <c r="G4222" s="17" t="e">
        <f aca="false">VALUE(MID(データ入力!A4181,18,2))</f>
        <v>#VALUE!</v>
      </c>
      <c r="H4222" s="17" t="e">
        <f aca="false">VALUE(MID(データ入力!A4181,20,2))</f>
        <v>#VALUE!</v>
      </c>
      <c r="I4222" s="17" t="e">
        <f aca="false">VALUE(MID(データ入力!A4181,22,2))</f>
        <v>#VALUE!</v>
      </c>
      <c r="J4222" s="2" t="e">
        <f aca="false">IF(AND(H4222=1,I4222=0),E4222,0)</f>
        <v>#VALUE!</v>
      </c>
      <c r="K4222" s="2" t="e">
        <f aca="false">IF(AND(H4222=1,I4222=0),C4222,0)</f>
        <v>#VALUE!</v>
      </c>
      <c r="L4222" s="2" t="e">
        <f aca="false">IF(AND(H4222=1,I4222=0),D4222,0)</f>
        <v>#VALUE!</v>
      </c>
      <c r="M4222" s="2" t="e">
        <f aca="false">IF(AND(K4222&gt;0,G4222=1),1,0)</f>
        <v>#VALUE!</v>
      </c>
    </row>
    <row r="4223" customFormat="false" ht="13.2" hidden="false" customHeight="false" outlineLevel="0" collapsed="false">
      <c r="A4223" s="17" t="e">
        <f aca="false">VALUE(LEFT(データ入力!A4182,2))</f>
        <v>#VALUE!</v>
      </c>
      <c r="B4223" s="17" t="e">
        <f aca="false">VALUE(MID(データ入力!A4182,4,2))</f>
        <v>#VALUE!</v>
      </c>
      <c r="C4223" s="17" t="e">
        <f aca="false">VALUE(MID(データ入力!A4182,7,1))</f>
        <v>#VALUE!</v>
      </c>
      <c r="D4223" s="17" t="e">
        <f aca="false">VALUE(MID(データ入力!A4182,9,1))</f>
        <v>#VALUE!</v>
      </c>
      <c r="E4223" s="2" t="e">
        <f aca="false">VALUE(MID(データ入力!A4182,11,5))</f>
        <v>#VALUE!</v>
      </c>
      <c r="F4223" s="17" t="e">
        <f aca="false">VALUE(MID(データ入力!A4182,16,2))</f>
        <v>#VALUE!</v>
      </c>
      <c r="G4223" s="17" t="e">
        <f aca="false">VALUE(MID(データ入力!A4182,18,2))</f>
        <v>#VALUE!</v>
      </c>
      <c r="H4223" s="17" t="e">
        <f aca="false">VALUE(MID(データ入力!A4182,20,2))</f>
        <v>#VALUE!</v>
      </c>
      <c r="I4223" s="17" t="e">
        <f aca="false">VALUE(MID(データ入力!A4182,22,2))</f>
        <v>#VALUE!</v>
      </c>
      <c r="J4223" s="2" t="e">
        <f aca="false">IF(AND(H4223=1,I4223=0),E4223,0)</f>
        <v>#VALUE!</v>
      </c>
      <c r="K4223" s="2" t="e">
        <f aca="false">IF(AND(H4223=1,I4223=0),C4223,0)</f>
        <v>#VALUE!</v>
      </c>
      <c r="L4223" s="2" t="e">
        <f aca="false">IF(AND(H4223=1,I4223=0),D4223,0)</f>
        <v>#VALUE!</v>
      </c>
      <c r="M4223" s="2" t="e">
        <f aca="false">IF(AND(K4223&gt;0,G4223=1),1,0)</f>
        <v>#VALUE!</v>
      </c>
    </row>
    <row r="4224" customFormat="false" ht="13.2" hidden="false" customHeight="false" outlineLevel="0" collapsed="false">
      <c r="A4224" s="17" t="e">
        <f aca="false">VALUE(LEFT(データ入力!A4183,2))</f>
        <v>#VALUE!</v>
      </c>
      <c r="B4224" s="17" t="e">
        <f aca="false">VALUE(MID(データ入力!A4183,4,2))</f>
        <v>#VALUE!</v>
      </c>
      <c r="C4224" s="17" t="e">
        <f aca="false">VALUE(MID(データ入力!A4183,7,1))</f>
        <v>#VALUE!</v>
      </c>
      <c r="D4224" s="17" t="e">
        <f aca="false">VALUE(MID(データ入力!A4183,9,1))</f>
        <v>#VALUE!</v>
      </c>
      <c r="E4224" s="2" t="e">
        <f aca="false">VALUE(MID(データ入力!A4183,11,5))</f>
        <v>#VALUE!</v>
      </c>
      <c r="F4224" s="17" t="e">
        <f aca="false">VALUE(MID(データ入力!A4183,16,2))</f>
        <v>#VALUE!</v>
      </c>
      <c r="G4224" s="17" t="e">
        <f aca="false">VALUE(MID(データ入力!A4183,18,2))</f>
        <v>#VALUE!</v>
      </c>
      <c r="H4224" s="17" t="e">
        <f aca="false">VALUE(MID(データ入力!A4183,20,2))</f>
        <v>#VALUE!</v>
      </c>
      <c r="I4224" s="17" t="e">
        <f aca="false">VALUE(MID(データ入力!A4183,22,2))</f>
        <v>#VALUE!</v>
      </c>
      <c r="J4224" s="2" t="e">
        <f aca="false">IF(AND(H4224=1,I4224=0),E4224,0)</f>
        <v>#VALUE!</v>
      </c>
      <c r="K4224" s="2" t="e">
        <f aca="false">IF(AND(H4224=1,I4224=0),C4224,0)</f>
        <v>#VALUE!</v>
      </c>
      <c r="L4224" s="2" t="e">
        <f aca="false">IF(AND(H4224=1,I4224=0),D4224,0)</f>
        <v>#VALUE!</v>
      </c>
      <c r="M4224" s="2" t="e">
        <f aca="false">IF(AND(K4224&gt;0,G4224=1),1,0)</f>
        <v>#VALUE!</v>
      </c>
    </row>
    <row r="4225" customFormat="false" ht="13.2" hidden="false" customHeight="false" outlineLevel="0" collapsed="false">
      <c r="A4225" s="17" t="e">
        <f aca="false">VALUE(LEFT(データ入力!A4184,2))</f>
        <v>#VALUE!</v>
      </c>
      <c r="B4225" s="17" t="e">
        <f aca="false">VALUE(MID(データ入力!A4184,4,2))</f>
        <v>#VALUE!</v>
      </c>
      <c r="C4225" s="17" t="e">
        <f aca="false">VALUE(MID(データ入力!A4184,7,1))</f>
        <v>#VALUE!</v>
      </c>
      <c r="D4225" s="17" t="e">
        <f aca="false">VALUE(MID(データ入力!A4184,9,1))</f>
        <v>#VALUE!</v>
      </c>
      <c r="E4225" s="2" t="e">
        <f aca="false">VALUE(MID(データ入力!A4184,11,5))</f>
        <v>#VALUE!</v>
      </c>
      <c r="F4225" s="17" t="e">
        <f aca="false">VALUE(MID(データ入力!A4184,16,2))</f>
        <v>#VALUE!</v>
      </c>
      <c r="G4225" s="17" t="e">
        <f aca="false">VALUE(MID(データ入力!A4184,18,2))</f>
        <v>#VALUE!</v>
      </c>
      <c r="H4225" s="17" t="e">
        <f aca="false">VALUE(MID(データ入力!A4184,20,2))</f>
        <v>#VALUE!</v>
      </c>
      <c r="I4225" s="17" t="e">
        <f aca="false">VALUE(MID(データ入力!A4184,22,2))</f>
        <v>#VALUE!</v>
      </c>
      <c r="J4225" s="2" t="e">
        <f aca="false">IF(AND(H4225=1,I4225=0),E4225,0)</f>
        <v>#VALUE!</v>
      </c>
      <c r="K4225" s="2" t="e">
        <f aca="false">IF(AND(H4225=1,I4225=0),C4225,0)</f>
        <v>#VALUE!</v>
      </c>
      <c r="L4225" s="2" t="e">
        <f aca="false">IF(AND(H4225=1,I4225=0),D4225,0)</f>
        <v>#VALUE!</v>
      </c>
      <c r="M4225" s="2" t="e">
        <f aca="false">IF(AND(K4225&gt;0,G4225=1),1,0)</f>
        <v>#VALUE!</v>
      </c>
    </row>
    <row r="4226" customFormat="false" ht="13.2" hidden="false" customHeight="false" outlineLevel="0" collapsed="false">
      <c r="A4226" s="17" t="e">
        <f aca="false">VALUE(LEFT(データ入力!A4185,2))</f>
        <v>#VALUE!</v>
      </c>
      <c r="B4226" s="17" t="e">
        <f aca="false">VALUE(MID(データ入力!A4185,4,2))</f>
        <v>#VALUE!</v>
      </c>
      <c r="C4226" s="17" t="e">
        <f aca="false">VALUE(MID(データ入力!A4185,7,1))</f>
        <v>#VALUE!</v>
      </c>
      <c r="D4226" s="17" t="e">
        <f aca="false">VALUE(MID(データ入力!A4185,9,1))</f>
        <v>#VALUE!</v>
      </c>
      <c r="E4226" s="2" t="e">
        <f aca="false">VALUE(MID(データ入力!A4185,11,5))</f>
        <v>#VALUE!</v>
      </c>
      <c r="F4226" s="17" t="e">
        <f aca="false">VALUE(MID(データ入力!A4185,16,2))</f>
        <v>#VALUE!</v>
      </c>
      <c r="G4226" s="17" t="e">
        <f aca="false">VALUE(MID(データ入力!A4185,18,2))</f>
        <v>#VALUE!</v>
      </c>
      <c r="H4226" s="17" t="e">
        <f aca="false">VALUE(MID(データ入力!A4185,20,2))</f>
        <v>#VALUE!</v>
      </c>
      <c r="I4226" s="17" t="e">
        <f aca="false">VALUE(MID(データ入力!A4185,22,2))</f>
        <v>#VALUE!</v>
      </c>
      <c r="J4226" s="2" t="e">
        <f aca="false">IF(AND(H4226=1,I4226=0),E4226,0)</f>
        <v>#VALUE!</v>
      </c>
      <c r="K4226" s="2" t="e">
        <f aca="false">IF(AND(H4226=1,I4226=0),C4226,0)</f>
        <v>#VALUE!</v>
      </c>
      <c r="L4226" s="2" t="e">
        <f aca="false">IF(AND(H4226=1,I4226=0),D4226,0)</f>
        <v>#VALUE!</v>
      </c>
      <c r="M4226" s="2" t="e">
        <f aca="false">IF(AND(K4226&gt;0,G4226=1),1,0)</f>
        <v>#VALUE!</v>
      </c>
    </row>
    <row r="4227" customFormat="false" ht="13.2" hidden="false" customHeight="false" outlineLevel="0" collapsed="false">
      <c r="A4227" s="17" t="e">
        <f aca="false">VALUE(LEFT(データ入力!A4186,2))</f>
        <v>#VALUE!</v>
      </c>
      <c r="B4227" s="17" t="e">
        <f aca="false">VALUE(MID(データ入力!A4186,4,2))</f>
        <v>#VALUE!</v>
      </c>
      <c r="C4227" s="17" t="e">
        <f aca="false">VALUE(MID(データ入力!A4186,7,1))</f>
        <v>#VALUE!</v>
      </c>
      <c r="D4227" s="17" t="e">
        <f aca="false">VALUE(MID(データ入力!A4186,9,1))</f>
        <v>#VALUE!</v>
      </c>
      <c r="E4227" s="2" t="e">
        <f aca="false">VALUE(MID(データ入力!A4186,11,5))</f>
        <v>#VALUE!</v>
      </c>
      <c r="F4227" s="17" t="e">
        <f aca="false">VALUE(MID(データ入力!A4186,16,2))</f>
        <v>#VALUE!</v>
      </c>
      <c r="G4227" s="17" t="e">
        <f aca="false">VALUE(MID(データ入力!A4186,18,2))</f>
        <v>#VALUE!</v>
      </c>
      <c r="H4227" s="17" t="e">
        <f aca="false">VALUE(MID(データ入力!A4186,20,2))</f>
        <v>#VALUE!</v>
      </c>
      <c r="I4227" s="17" t="e">
        <f aca="false">VALUE(MID(データ入力!A4186,22,2))</f>
        <v>#VALUE!</v>
      </c>
      <c r="J4227" s="2" t="e">
        <f aca="false">IF(AND(H4227=1,I4227=0),E4227,0)</f>
        <v>#VALUE!</v>
      </c>
      <c r="K4227" s="2" t="e">
        <f aca="false">IF(AND(H4227=1,I4227=0),C4227,0)</f>
        <v>#VALUE!</v>
      </c>
      <c r="L4227" s="2" t="e">
        <f aca="false">IF(AND(H4227=1,I4227=0),D4227,0)</f>
        <v>#VALUE!</v>
      </c>
      <c r="M4227" s="2" t="e">
        <f aca="false">IF(AND(K4227&gt;0,G4227=1),1,0)</f>
        <v>#VALUE!</v>
      </c>
    </row>
    <row r="4228" customFormat="false" ht="13.2" hidden="false" customHeight="false" outlineLevel="0" collapsed="false">
      <c r="A4228" s="17" t="e">
        <f aca="false">VALUE(LEFT(データ入力!A4187,2))</f>
        <v>#VALUE!</v>
      </c>
      <c r="B4228" s="17" t="e">
        <f aca="false">VALUE(MID(データ入力!A4187,4,2))</f>
        <v>#VALUE!</v>
      </c>
      <c r="C4228" s="17" t="e">
        <f aca="false">VALUE(MID(データ入力!A4187,7,1))</f>
        <v>#VALUE!</v>
      </c>
      <c r="D4228" s="17" t="e">
        <f aca="false">VALUE(MID(データ入力!A4187,9,1))</f>
        <v>#VALUE!</v>
      </c>
      <c r="E4228" s="2" t="e">
        <f aca="false">VALUE(MID(データ入力!A4187,11,5))</f>
        <v>#VALUE!</v>
      </c>
      <c r="F4228" s="17" t="e">
        <f aca="false">VALUE(MID(データ入力!A4187,16,2))</f>
        <v>#VALUE!</v>
      </c>
      <c r="G4228" s="17" t="e">
        <f aca="false">VALUE(MID(データ入力!A4187,18,2))</f>
        <v>#VALUE!</v>
      </c>
      <c r="H4228" s="17" t="e">
        <f aca="false">VALUE(MID(データ入力!A4187,20,2))</f>
        <v>#VALUE!</v>
      </c>
      <c r="I4228" s="17" t="e">
        <f aca="false">VALUE(MID(データ入力!A4187,22,2))</f>
        <v>#VALUE!</v>
      </c>
      <c r="J4228" s="2" t="e">
        <f aca="false">IF(AND(H4228=1,I4228=0),E4228,0)</f>
        <v>#VALUE!</v>
      </c>
      <c r="K4228" s="2" t="e">
        <f aca="false">IF(AND(H4228=1,I4228=0),C4228,0)</f>
        <v>#VALUE!</v>
      </c>
      <c r="L4228" s="2" t="e">
        <f aca="false">IF(AND(H4228=1,I4228=0),D4228,0)</f>
        <v>#VALUE!</v>
      </c>
      <c r="M4228" s="2" t="e">
        <f aca="false">IF(AND(K4228&gt;0,G4228=1),1,0)</f>
        <v>#VALUE!</v>
      </c>
    </row>
    <row r="4229" customFormat="false" ht="13.2" hidden="false" customHeight="false" outlineLevel="0" collapsed="false">
      <c r="A4229" s="17" t="e">
        <f aca="false">VALUE(LEFT(データ入力!A4188,2))</f>
        <v>#VALUE!</v>
      </c>
      <c r="B4229" s="17" t="e">
        <f aca="false">VALUE(MID(データ入力!A4188,4,2))</f>
        <v>#VALUE!</v>
      </c>
      <c r="C4229" s="17" t="e">
        <f aca="false">VALUE(MID(データ入力!A4188,7,1))</f>
        <v>#VALUE!</v>
      </c>
      <c r="D4229" s="17" t="e">
        <f aca="false">VALUE(MID(データ入力!A4188,9,1))</f>
        <v>#VALUE!</v>
      </c>
      <c r="E4229" s="2" t="e">
        <f aca="false">VALUE(MID(データ入力!A4188,11,5))</f>
        <v>#VALUE!</v>
      </c>
      <c r="F4229" s="17" t="e">
        <f aca="false">VALUE(MID(データ入力!A4188,16,2))</f>
        <v>#VALUE!</v>
      </c>
      <c r="G4229" s="17" t="e">
        <f aca="false">VALUE(MID(データ入力!A4188,18,2))</f>
        <v>#VALUE!</v>
      </c>
      <c r="H4229" s="17" t="e">
        <f aca="false">VALUE(MID(データ入力!A4188,20,2))</f>
        <v>#VALUE!</v>
      </c>
      <c r="I4229" s="17" t="e">
        <f aca="false">VALUE(MID(データ入力!A4188,22,2))</f>
        <v>#VALUE!</v>
      </c>
      <c r="J4229" s="2" t="e">
        <f aca="false">IF(AND(H4229=1,I4229=0),E4229,0)</f>
        <v>#VALUE!</v>
      </c>
      <c r="K4229" s="2" t="e">
        <f aca="false">IF(AND(H4229=1,I4229=0),C4229,0)</f>
        <v>#VALUE!</v>
      </c>
      <c r="L4229" s="2" t="e">
        <f aca="false">IF(AND(H4229=1,I4229=0),D4229,0)</f>
        <v>#VALUE!</v>
      </c>
      <c r="M4229" s="2" t="e">
        <f aca="false">IF(AND(K4229&gt;0,G4229=1),1,0)</f>
        <v>#VALUE!</v>
      </c>
    </row>
    <row r="4230" customFormat="false" ht="13.2" hidden="false" customHeight="false" outlineLevel="0" collapsed="false">
      <c r="A4230" s="17" t="e">
        <f aca="false">VALUE(LEFT(データ入力!A4189,2))</f>
        <v>#VALUE!</v>
      </c>
      <c r="B4230" s="17" t="e">
        <f aca="false">VALUE(MID(データ入力!A4189,4,2))</f>
        <v>#VALUE!</v>
      </c>
      <c r="C4230" s="17" t="e">
        <f aca="false">VALUE(MID(データ入力!A4189,7,1))</f>
        <v>#VALUE!</v>
      </c>
      <c r="D4230" s="17" t="e">
        <f aca="false">VALUE(MID(データ入力!A4189,9,1))</f>
        <v>#VALUE!</v>
      </c>
      <c r="E4230" s="2" t="e">
        <f aca="false">VALUE(MID(データ入力!A4189,11,5))</f>
        <v>#VALUE!</v>
      </c>
      <c r="F4230" s="17" t="e">
        <f aca="false">VALUE(MID(データ入力!A4189,16,2))</f>
        <v>#VALUE!</v>
      </c>
      <c r="G4230" s="17" t="e">
        <f aca="false">VALUE(MID(データ入力!A4189,18,2))</f>
        <v>#VALUE!</v>
      </c>
      <c r="H4230" s="17" t="e">
        <f aca="false">VALUE(MID(データ入力!A4189,20,2))</f>
        <v>#VALUE!</v>
      </c>
      <c r="I4230" s="17" t="e">
        <f aca="false">VALUE(MID(データ入力!A4189,22,2))</f>
        <v>#VALUE!</v>
      </c>
      <c r="J4230" s="2" t="e">
        <f aca="false">IF(AND(H4230=1,I4230=0),E4230,0)</f>
        <v>#VALUE!</v>
      </c>
      <c r="K4230" s="2" t="e">
        <f aca="false">IF(AND(H4230=1,I4230=0),C4230,0)</f>
        <v>#VALUE!</v>
      </c>
      <c r="L4230" s="2" t="e">
        <f aca="false">IF(AND(H4230=1,I4230=0),D4230,0)</f>
        <v>#VALUE!</v>
      </c>
      <c r="M4230" s="2" t="e">
        <f aca="false">IF(AND(K4230&gt;0,G4230=1),1,0)</f>
        <v>#VALUE!</v>
      </c>
    </row>
    <row r="4231" customFormat="false" ht="13.2" hidden="false" customHeight="false" outlineLevel="0" collapsed="false">
      <c r="A4231" s="17" t="e">
        <f aca="false">VALUE(LEFT(データ入力!A4190,2))</f>
        <v>#VALUE!</v>
      </c>
      <c r="B4231" s="17" t="e">
        <f aca="false">VALUE(MID(データ入力!A4190,4,2))</f>
        <v>#VALUE!</v>
      </c>
      <c r="C4231" s="17" t="e">
        <f aca="false">VALUE(MID(データ入力!A4190,7,1))</f>
        <v>#VALUE!</v>
      </c>
      <c r="D4231" s="17" t="e">
        <f aca="false">VALUE(MID(データ入力!A4190,9,1))</f>
        <v>#VALUE!</v>
      </c>
      <c r="E4231" s="2" t="e">
        <f aca="false">VALUE(MID(データ入力!A4190,11,5))</f>
        <v>#VALUE!</v>
      </c>
      <c r="F4231" s="17" t="e">
        <f aca="false">VALUE(MID(データ入力!A4190,16,2))</f>
        <v>#VALUE!</v>
      </c>
      <c r="G4231" s="17" t="e">
        <f aca="false">VALUE(MID(データ入力!A4190,18,2))</f>
        <v>#VALUE!</v>
      </c>
      <c r="H4231" s="17" t="e">
        <f aca="false">VALUE(MID(データ入力!A4190,20,2))</f>
        <v>#VALUE!</v>
      </c>
      <c r="I4231" s="17" t="e">
        <f aca="false">VALUE(MID(データ入力!A4190,22,2))</f>
        <v>#VALUE!</v>
      </c>
      <c r="J4231" s="2" t="e">
        <f aca="false">IF(AND(H4231=1,I4231=0),E4231,0)</f>
        <v>#VALUE!</v>
      </c>
      <c r="K4231" s="2" t="e">
        <f aca="false">IF(AND(H4231=1,I4231=0),C4231,0)</f>
        <v>#VALUE!</v>
      </c>
      <c r="L4231" s="2" t="e">
        <f aca="false">IF(AND(H4231=1,I4231=0),D4231,0)</f>
        <v>#VALUE!</v>
      </c>
      <c r="M4231" s="2" t="e">
        <f aca="false">IF(AND(K4231&gt;0,G4231=1),1,0)</f>
        <v>#VALUE!</v>
      </c>
    </row>
    <row r="4232" customFormat="false" ht="13.2" hidden="false" customHeight="false" outlineLevel="0" collapsed="false">
      <c r="A4232" s="17" t="e">
        <f aca="false">VALUE(LEFT(データ入力!A4191,2))</f>
        <v>#VALUE!</v>
      </c>
      <c r="B4232" s="17" t="e">
        <f aca="false">VALUE(MID(データ入力!A4191,4,2))</f>
        <v>#VALUE!</v>
      </c>
      <c r="C4232" s="17" t="e">
        <f aca="false">VALUE(MID(データ入力!A4191,7,1))</f>
        <v>#VALUE!</v>
      </c>
      <c r="D4232" s="17" t="e">
        <f aca="false">VALUE(MID(データ入力!A4191,9,1))</f>
        <v>#VALUE!</v>
      </c>
      <c r="E4232" s="2" t="e">
        <f aca="false">VALUE(MID(データ入力!A4191,11,5))</f>
        <v>#VALUE!</v>
      </c>
      <c r="F4232" s="17" t="e">
        <f aca="false">VALUE(MID(データ入力!A4191,16,2))</f>
        <v>#VALUE!</v>
      </c>
      <c r="G4232" s="17" t="e">
        <f aca="false">VALUE(MID(データ入力!A4191,18,2))</f>
        <v>#VALUE!</v>
      </c>
      <c r="H4232" s="17" t="e">
        <f aca="false">VALUE(MID(データ入力!A4191,20,2))</f>
        <v>#VALUE!</v>
      </c>
      <c r="I4232" s="17" t="e">
        <f aca="false">VALUE(MID(データ入力!A4191,22,2))</f>
        <v>#VALUE!</v>
      </c>
      <c r="J4232" s="2" t="e">
        <f aca="false">IF(AND(H4232=1,I4232=0),E4232,0)</f>
        <v>#VALUE!</v>
      </c>
      <c r="K4232" s="2" t="e">
        <f aca="false">IF(AND(H4232=1,I4232=0),C4232,0)</f>
        <v>#VALUE!</v>
      </c>
      <c r="L4232" s="2" t="e">
        <f aca="false">IF(AND(H4232=1,I4232=0),D4232,0)</f>
        <v>#VALUE!</v>
      </c>
      <c r="M4232" s="2" t="e">
        <f aca="false">IF(AND(K4232&gt;0,G4232=1),1,0)</f>
        <v>#VALUE!</v>
      </c>
    </row>
    <row r="4233" customFormat="false" ht="13.2" hidden="false" customHeight="false" outlineLevel="0" collapsed="false">
      <c r="A4233" s="17" t="e">
        <f aca="false">VALUE(LEFT(データ入力!A4192,2))</f>
        <v>#VALUE!</v>
      </c>
      <c r="B4233" s="17" t="e">
        <f aca="false">VALUE(MID(データ入力!A4192,4,2))</f>
        <v>#VALUE!</v>
      </c>
      <c r="C4233" s="17" t="e">
        <f aca="false">VALUE(MID(データ入力!A4192,7,1))</f>
        <v>#VALUE!</v>
      </c>
      <c r="D4233" s="17" t="e">
        <f aca="false">VALUE(MID(データ入力!A4192,9,1))</f>
        <v>#VALUE!</v>
      </c>
      <c r="E4233" s="2" t="e">
        <f aca="false">VALUE(MID(データ入力!A4192,11,5))</f>
        <v>#VALUE!</v>
      </c>
      <c r="F4233" s="17" t="e">
        <f aca="false">VALUE(MID(データ入力!A4192,16,2))</f>
        <v>#VALUE!</v>
      </c>
      <c r="G4233" s="17" t="e">
        <f aca="false">VALUE(MID(データ入力!A4192,18,2))</f>
        <v>#VALUE!</v>
      </c>
      <c r="H4233" s="17" t="e">
        <f aca="false">VALUE(MID(データ入力!A4192,20,2))</f>
        <v>#VALUE!</v>
      </c>
      <c r="I4233" s="17" t="e">
        <f aca="false">VALUE(MID(データ入力!A4192,22,2))</f>
        <v>#VALUE!</v>
      </c>
      <c r="J4233" s="2" t="e">
        <f aca="false">IF(AND(H4233=1,I4233=0),E4233,0)</f>
        <v>#VALUE!</v>
      </c>
      <c r="K4233" s="2" t="e">
        <f aca="false">IF(AND(H4233=1,I4233=0),C4233,0)</f>
        <v>#VALUE!</v>
      </c>
      <c r="L4233" s="2" t="e">
        <f aca="false">IF(AND(H4233=1,I4233=0),D4233,0)</f>
        <v>#VALUE!</v>
      </c>
      <c r="M4233" s="2" t="e">
        <f aca="false">IF(AND(K4233&gt;0,G4233=1),1,0)</f>
        <v>#VALUE!</v>
      </c>
    </row>
    <row r="4234" customFormat="false" ht="13.2" hidden="false" customHeight="false" outlineLevel="0" collapsed="false">
      <c r="A4234" s="17" t="e">
        <f aca="false">VALUE(LEFT(データ入力!A4193,2))</f>
        <v>#VALUE!</v>
      </c>
      <c r="B4234" s="17" t="e">
        <f aca="false">VALUE(MID(データ入力!A4193,4,2))</f>
        <v>#VALUE!</v>
      </c>
      <c r="C4234" s="17" t="e">
        <f aca="false">VALUE(MID(データ入力!A4193,7,1))</f>
        <v>#VALUE!</v>
      </c>
      <c r="D4234" s="17" t="e">
        <f aca="false">VALUE(MID(データ入力!A4193,9,1))</f>
        <v>#VALUE!</v>
      </c>
      <c r="E4234" s="2" t="e">
        <f aca="false">VALUE(MID(データ入力!A4193,11,5))</f>
        <v>#VALUE!</v>
      </c>
      <c r="F4234" s="17" t="e">
        <f aca="false">VALUE(MID(データ入力!A4193,16,2))</f>
        <v>#VALUE!</v>
      </c>
      <c r="G4234" s="17" t="e">
        <f aca="false">VALUE(MID(データ入力!A4193,18,2))</f>
        <v>#VALUE!</v>
      </c>
      <c r="H4234" s="17" t="e">
        <f aca="false">VALUE(MID(データ入力!A4193,20,2))</f>
        <v>#VALUE!</v>
      </c>
      <c r="I4234" s="17" t="e">
        <f aca="false">VALUE(MID(データ入力!A4193,22,2))</f>
        <v>#VALUE!</v>
      </c>
      <c r="J4234" s="2" t="e">
        <f aca="false">IF(AND(H4234=1,I4234=0),E4234,0)</f>
        <v>#VALUE!</v>
      </c>
      <c r="K4234" s="2" t="e">
        <f aca="false">IF(AND(H4234=1,I4234=0),C4234,0)</f>
        <v>#VALUE!</v>
      </c>
      <c r="L4234" s="2" t="e">
        <f aca="false">IF(AND(H4234=1,I4234=0),D4234,0)</f>
        <v>#VALUE!</v>
      </c>
      <c r="M4234" s="2" t="e">
        <f aca="false">IF(AND(K4234&gt;0,G4234=1),1,0)</f>
        <v>#VALUE!</v>
      </c>
    </row>
    <row r="4235" customFormat="false" ht="13.2" hidden="false" customHeight="false" outlineLevel="0" collapsed="false">
      <c r="A4235" s="17" t="e">
        <f aca="false">VALUE(LEFT(データ入力!A4194,2))</f>
        <v>#VALUE!</v>
      </c>
      <c r="B4235" s="17" t="e">
        <f aca="false">VALUE(MID(データ入力!A4194,4,2))</f>
        <v>#VALUE!</v>
      </c>
      <c r="C4235" s="17" t="e">
        <f aca="false">VALUE(MID(データ入力!A4194,7,1))</f>
        <v>#VALUE!</v>
      </c>
      <c r="D4235" s="17" t="e">
        <f aca="false">VALUE(MID(データ入力!A4194,9,1))</f>
        <v>#VALUE!</v>
      </c>
      <c r="E4235" s="2" t="e">
        <f aca="false">VALUE(MID(データ入力!A4194,11,5))</f>
        <v>#VALUE!</v>
      </c>
      <c r="F4235" s="17" t="e">
        <f aca="false">VALUE(MID(データ入力!A4194,16,2))</f>
        <v>#VALUE!</v>
      </c>
      <c r="G4235" s="17" t="e">
        <f aca="false">VALUE(MID(データ入力!A4194,18,2))</f>
        <v>#VALUE!</v>
      </c>
      <c r="H4235" s="17" t="e">
        <f aca="false">VALUE(MID(データ入力!A4194,20,2))</f>
        <v>#VALUE!</v>
      </c>
      <c r="I4235" s="17" t="e">
        <f aca="false">VALUE(MID(データ入力!A4194,22,2))</f>
        <v>#VALUE!</v>
      </c>
      <c r="J4235" s="2" t="e">
        <f aca="false">IF(AND(H4235=1,I4235=0),E4235,0)</f>
        <v>#VALUE!</v>
      </c>
      <c r="K4235" s="2" t="e">
        <f aca="false">IF(AND(H4235=1,I4235=0),C4235,0)</f>
        <v>#VALUE!</v>
      </c>
      <c r="L4235" s="2" t="e">
        <f aca="false">IF(AND(H4235=1,I4235=0),D4235,0)</f>
        <v>#VALUE!</v>
      </c>
      <c r="M4235" s="2" t="e">
        <f aca="false">IF(AND(K4235&gt;0,G4235=1),1,0)</f>
        <v>#VALUE!</v>
      </c>
    </row>
    <row r="4236" customFormat="false" ht="13.2" hidden="false" customHeight="false" outlineLevel="0" collapsed="false">
      <c r="A4236" s="17" t="e">
        <f aca="false">VALUE(LEFT(データ入力!A4195,2))</f>
        <v>#VALUE!</v>
      </c>
      <c r="B4236" s="17" t="e">
        <f aca="false">VALUE(MID(データ入力!A4195,4,2))</f>
        <v>#VALUE!</v>
      </c>
      <c r="C4236" s="17" t="e">
        <f aca="false">VALUE(MID(データ入力!A4195,7,1))</f>
        <v>#VALUE!</v>
      </c>
      <c r="D4236" s="17" t="e">
        <f aca="false">VALUE(MID(データ入力!A4195,9,1))</f>
        <v>#VALUE!</v>
      </c>
      <c r="E4236" s="2" t="e">
        <f aca="false">VALUE(MID(データ入力!A4195,11,5))</f>
        <v>#VALUE!</v>
      </c>
      <c r="F4236" s="17" t="e">
        <f aca="false">VALUE(MID(データ入力!A4195,16,2))</f>
        <v>#VALUE!</v>
      </c>
      <c r="G4236" s="17" t="e">
        <f aca="false">VALUE(MID(データ入力!A4195,18,2))</f>
        <v>#VALUE!</v>
      </c>
      <c r="H4236" s="17" t="e">
        <f aca="false">VALUE(MID(データ入力!A4195,20,2))</f>
        <v>#VALUE!</v>
      </c>
      <c r="I4236" s="17" t="e">
        <f aca="false">VALUE(MID(データ入力!A4195,22,2))</f>
        <v>#VALUE!</v>
      </c>
      <c r="J4236" s="2" t="e">
        <f aca="false">IF(AND(H4236=1,I4236=0),E4236,0)</f>
        <v>#VALUE!</v>
      </c>
      <c r="K4236" s="2" t="e">
        <f aca="false">IF(AND(H4236=1,I4236=0),C4236,0)</f>
        <v>#VALUE!</v>
      </c>
      <c r="L4236" s="2" t="e">
        <f aca="false">IF(AND(H4236=1,I4236=0),D4236,0)</f>
        <v>#VALUE!</v>
      </c>
      <c r="M4236" s="2" t="e">
        <f aca="false">IF(AND(K4236&gt;0,G4236=1),1,0)</f>
        <v>#VALUE!</v>
      </c>
    </row>
    <row r="4237" customFormat="false" ht="13.2" hidden="false" customHeight="false" outlineLevel="0" collapsed="false">
      <c r="A4237" s="17" t="e">
        <f aca="false">VALUE(LEFT(データ入力!A4196,2))</f>
        <v>#VALUE!</v>
      </c>
      <c r="B4237" s="17" t="e">
        <f aca="false">VALUE(MID(データ入力!A4196,4,2))</f>
        <v>#VALUE!</v>
      </c>
      <c r="C4237" s="17" t="e">
        <f aca="false">VALUE(MID(データ入力!A4196,7,1))</f>
        <v>#VALUE!</v>
      </c>
      <c r="D4237" s="17" t="e">
        <f aca="false">VALUE(MID(データ入力!A4196,9,1))</f>
        <v>#VALUE!</v>
      </c>
      <c r="E4237" s="2" t="e">
        <f aca="false">VALUE(MID(データ入力!A4196,11,5))</f>
        <v>#VALUE!</v>
      </c>
      <c r="F4237" s="17" t="e">
        <f aca="false">VALUE(MID(データ入力!A4196,16,2))</f>
        <v>#VALUE!</v>
      </c>
      <c r="G4237" s="17" t="e">
        <f aca="false">VALUE(MID(データ入力!A4196,18,2))</f>
        <v>#VALUE!</v>
      </c>
      <c r="H4237" s="17" t="e">
        <f aca="false">VALUE(MID(データ入力!A4196,20,2))</f>
        <v>#VALUE!</v>
      </c>
      <c r="I4237" s="17" t="e">
        <f aca="false">VALUE(MID(データ入力!A4196,22,2))</f>
        <v>#VALUE!</v>
      </c>
      <c r="J4237" s="2" t="e">
        <f aca="false">IF(AND(H4237=1,I4237=0),E4237,0)</f>
        <v>#VALUE!</v>
      </c>
      <c r="K4237" s="2" t="e">
        <f aca="false">IF(AND(H4237=1,I4237=0),C4237,0)</f>
        <v>#VALUE!</v>
      </c>
      <c r="L4237" s="2" t="e">
        <f aca="false">IF(AND(H4237=1,I4237=0),D4237,0)</f>
        <v>#VALUE!</v>
      </c>
      <c r="M4237" s="2" t="e">
        <f aca="false">IF(AND(K4237&gt;0,G4237=1),1,0)</f>
        <v>#VALUE!</v>
      </c>
    </row>
    <row r="4238" customFormat="false" ht="13.2" hidden="false" customHeight="false" outlineLevel="0" collapsed="false">
      <c r="A4238" s="17" t="e">
        <f aca="false">VALUE(LEFT(データ入力!A4197,2))</f>
        <v>#VALUE!</v>
      </c>
      <c r="B4238" s="17" t="e">
        <f aca="false">VALUE(MID(データ入力!A4197,4,2))</f>
        <v>#VALUE!</v>
      </c>
      <c r="C4238" s="17" t="e">
        <f aca="false">VALUE(MID(データ入力!A4197,7,1))</f>
        <v>#VALUE!</v>
      </c>
      <c r="D4238" s="17" t="e">
        <f aca="false">VALUE(MID(データ入力!A4197,9,1))</f>
        <v>#VALUE!</v>
      </c>
      <c r="E4238" s="2" t="e">
        <f aca="false">VALUE(MID(データ入力!A4197,11,5))</f>
        <v>#VALUE!</v>
      </c>
      <c r="F4238" s="17" t="e">
        <f aca="false">VALUE(MID(データ入力!A4197,16,2))</f>
        <v>#VALUE!</v>
      </c>
      <c r="G4238" s="17" t="e">
        <f aca="false">VALUE(MID(データ入力!A4197,18,2))</f>
        <v>#VALUE!</v>
      </c>
      <c r="H4238" s="17" t="e">
        <f aca="false">VALUE(MID(データ入力!A4197,20,2))</f>
        <v>#VALUE!</v>
      </c>
      <c r="I4238" s="17" t="e">
        <f aca="false">VALUE(MID(データ入力!A4197,22,2))</f>
        <v>#VALUE!</v>
      </c>
      <c r="J4238" s="2" t="e">
        <f aca="false">IF(AND(H4238=1,I4238=0),E4238,0)</f>
        <v>#VALUE!</v>
      </c>
      <c r="K4238" s="2" t="e">
        <f aca="false">IF(AND(H4238=1,I4238=0),C4238,0)</f>
        <v>#VALUE!</v>
      </c>
      <c r="L4238" s="2" t="e">
        <f aca="false">IF(AND(H4238=1,I4238=0),D4238,0)</f>
        <v>#VALUE!</v>
      </c>
      <c r="M4238" s="2" t="e">
        <f aca="false">IF(AND(K4238&gt;0,G4238=1),1,0)</f>
        <v>#VALUE!</v>
      </c>
    </row>
    <row r="4239" customFormat="false" ht="13.2" hidden="false" customHeight="false" outlineLevel="0" collapsed="false">
      <c r="A4239" s="17" t="e">
        <f aca="false">VALUE(LEFT(データ入力!A4198,2))</f>
        <v>#VALUE!</v>
      </c>
      <c r="B4239" s="17" t="e">
        <f aca="false">VALUE(MID(データ入力!A4198,4,2))</f>
        <v>#VALUE!</v>
      </c>
      <c r="C4239" s="17" t="e">
        <f aca="false">VALUE(MID(データ入力!A4198,7,1))</f>
        <v>#VALUE!</v>
      </c>
      <c r="D4239" s="17" t="e">
        <f aca="false">VALUE(MID(データ入力!A4198,9,1))</f>
        <v>#VALUE!</v>
      </c>
      <c r="E4239" s="2" t="e">
        <f aca="false">VALUE(MID(データ入力!A4198,11,5))</f>
        <v>#VALUE!</v>
      </c>
      <c r="F4239" s="17" t="e">
        <f aca="false">VALUE(MID(データ入力!A4198,16,2))</f>
        <v>#VALUE!</v>
      </c>
      <c r="G4239" s="17" t="e">
        <f aca="false">VALUE(MID(データ入力!A4198,18,2))</f>
        <v>#VALUE!</v>
      </c>
      <c r="H4239" s="17" t="e">
        <f aca="false">VALUE(MID(データ入力!A4198,20,2))</f>
        <v>#VALUE!</v>
      </c>
      <c r="I4239" s="17" t="e">
        <f aca="false">VALUE(MID(データ入力!A4198,22,2))</f>
        <v>#VALUE!</v>
      </c>
      <c r="J4239" s="2" t="e">
        <f aca="false">IF(AND(H4239=1,I4239=0),E4239,0)</f>
        <v>#VALUE!</v>
      </c>
      <c r="K4239" s="2" t="e">
        <f aca="false">IF(AND(H4239=1,I4239=0),C4239,0)</f>
        <v>#VALUE!</v>
      </c>
      <c r="L4239" s="2" t="e">
        <f aca="false">IF(AND(H4239=1,I4239=0),D4239,0)</f>
        <v>#VALUE!</v>
      </c>
      <c r="M4239" s="2" t="e">
        <f aca="false">IF(AND(K4239&gt;0,G4239=1),1,0)</f>
        <v>#VALUE!</v>
      </c>
    </row>
    <row r="4240" customFormat="false" ht="13.2" hidden="false" customHeight="false" outlineLevel="0" collapsed="false">
      <c r="A4240" s="17" t="e">
        <f aca="false">VALUE(LEFT(データ入力!A4199,2))</f>
        <v>#VALUE!</v>
      </c>
      <c r="B4240" s="17" t="e">
        <f aca="false">VALUE(MID(データ入力!A4199,4,2))</f>
        <v>#VALUE!</v>
      </c>
      <c r="C4240" s="17" t="e">
        <f aca="false">VALUE(MID(データ入力!A4199,7,1))</f>
        <v>#VALUE!</v>
      </c>
      <c r="D4240" s="17" t="e">
        <f aca="false">VALUE(MID(データ入力!A4199,9,1))</f>
        <v>#VALUE!</v>
      </c>
      <c r="E4240" s="2" t="e">
        <f aca="false">VALUE(MID(データ入力!A4199,11,5))</f>
        <v>#VALUE!</v>
      </c>
      <c r="F4240" s="17" t="e">
        <f aca="false">VALUE(MID(データ入力!A4199,16,2))</f>
        <v>#VALUE!</v>
      </c>
      <c r="G4240" s="17" t="e">
        <f aca="false">VALUE(MID(データ入力!A4199,18,2))</f>
        <v>#VALUE!</v>
      </c>
      <c r="H4240" s="17" t="e">
        <f aca="false">VALUE(MID(データ入力!A4199,20,2))</f>
        <v>#VALUE!</v>
      </c>
      <c r="I4240" s="17" t="e">
        <f aca="false">VALUE(MID(データ入力!A4199,22,2))</f>
        <v>#VALUE!</v>
      </c>
      <c r="J4240" s="2" t="e">
        <f aca="false">IF(AND(H4240=1,I4240=0),E4240,0)</f>
        <v>#VALUE!</v>
      </c>
      <c r="K4240" s="2" t="e">
        <f aca="false">IF(AND(H4240=1,I4240=0),C4240,0)</f>
        <v>#VALUE!</v>
      </c>
      <c r="L4240" s="2" t="e">
        <f aca="false">IF(AND(H4240=1,I4240=0),D4240,0)</f>
        <v>#VALUE!</v>
      </c>
      <c r="M4240" s="2" t="e">
        <f aca="false">IF(AND(K4240&gt;0,G4240=1),1,0)</f>
        <v>#VALUE!</v>
      </c>
    </row>
    <row r="4241" customFormat="false" ht="13.2" hidden="false" customHeight="false" outlineLevel="0" collapsed="false">
      <c r="A4241" s="17" t="e">
        <f aca="false">VALUE(LEFT(データ入力!A4200,2))</f>
        <v>#VALUE!</v>
      </c>
      <c r="B4241" s="17" t="e">
        <f aca="false">VALUE(MID(データ入力!A4200,4,2))</f>
        <v>#VALUE!</v>
      </c>
      <c r="C4241" s="17" t="e">
        <f aca="false">VALUE(MID(データ入力!A4200,7,1))</f>
        <v>#VALUE!</v>
      </c>
      <c r="D4241" s="17" t="e">
        <f aca="false">VALUE(MID(データ入力!A4200,9,1))</f>
        <v>#VALUE!</v>
      </c>
      <c r="E4241" s="2" t="e">
        <f aca="false">VALUE(MID(データ入力!A4200,11,5))</f>
        <v>#VALUE!</v>
      </c>
      <c r="F4241" s="17" t="e">
        <f aca="false">VALUE(MID(データ入力!A4200,16,2))</f>
        <v>#VALUE!</v>
      </c>
      <c r="G4241" s="17" t="e">
        <f aca="false">VALUE(MID(データ入力!A4200,18,2))</f>
        <v>#VALUE!</v>
      </c>
      <c r="H4241" s="17" t="e">
        <f aca="false">VALUE(MID(データ入力!A4200,20,2))</f>
        <v>#VALUE!</v>
      </c>
      <c r="I4241" s="17" t="e">
        <f aca="false">VALUE(MID(データ入力!A4200,22,2))</f>
        <v>#VALUE!</v>
      </c>
      <c r="J4241" s="2" t="e">
        <f aca="false">IF(AND(H4241=1,I4241=0),E4241,0)</f>
        <v>#VALUE!</v>
      </c>
      <c r="K4241" s="2" t="e">
        <f aca="false">IF(AND(H4241=1,I4241=0),C4241,0)</f>
        <v>#VALUE!</v>
      </c>
      <c r="L4241" s="2" t="e">
        <f aca="false">IF(AND(H4241=1,I4241=0),D4241,0)</f>
        <v>#VALUE!</v>
      </c>
      <c r="M4241" s="2" t="e">
        <f aca="false">IF(AND(K4241&gt;0,G4241=1),1,0)</f>
        <v>#VALUE!</v>
      </c>
    </row>
    <row r="4242" customFormat="false" ht="13.2" hidden="false" customHeight="false" outlineLevel="0" collapsed="false">
      <c r="A4242" s="17" t="e">
        <f aca="false">VALUE(LEFT(データ入力!A4201,2))</f>
        <v>#VALUE!</v>
      </c>
      <c r="B4242" s="17" t="e">
        <f aca="false">VALUE(MID(データ入力!A4201,4,2))</f>
        <v>#VALUE!</v>
      </c>
      <c r="C4242" s="17" t="e">
        <f aca="false">VALUE(MID(データ入力!A4201,7,1))</f>
        <v>#VALUE!</v>
      </c>
      <c r="D4242" s="17" t="e">
        <f aca="false">VALUE(MID(データ入力!A4201,9,1))</f>
        <v>#VALUE!</v>
      </c>
      <c r="E4242" s="2" t="e">
        <f aca="false">VALUE(MID(データ入力!A4201,11,5))</f>
        <v>#VALUE!</v>
      </c>
      <c r="F4242" s="17" t="e">
        <f aca="false">VALUE(MID(データ入力!A4201,16,2))</f>
        <v>#VALUE!</v>
      </c>
      <c r="G4242" s="17" t="e">
        <f aca="false">VALUE(MID(データ入力!A4201,18,2))</f>
        <v>#VALUE!</v>
      </c>
      <c r="H4242" s="17" t="e">
        <f aca="false">VALUE(MID(データ入力!A4201,20,2))</f>
        <v>#VALUE!</v>
      </c>
      <c r="I4242" s="17" t="e">
        <f aca="false">VALUE(MID(データ入力!A4201,22,2))</f>
        <v>#VALUE!</v>
      </c>
      <c r="J4242" s="2" t="e">
        <f aca="false">IF(AND(H4242=1,I4242=0),E4242,0)</f>
        <v>#VALUE!</v>
      </c>
      <c r="K4242" s="2" t="e">
        <f aca="false">IF(AND(H4242=1,I4242=0),C4242,0)</f>
        <v>#VALUE!</v>
      </c>
      <c r="L4242" s="2" t="e">
        <f aca="false">IF(AND(H4242=1,I4242=0),D4242,0)</f>
        <v>#VALUE!</v>
      </c>
      <c r="M4242" s="2" t="e">
        <f aca="false">IF(AND(K4242&gt;0,G4242=1),1,0)</f>
        <v>#VALUE!</v>
      </c>
    </row>
    <row r="4243" customFormat="false" ht="13.2" hidden="false" customHeight="false" outlineLevel="0" collapsed="false">
      <c r="A4243" s="17" t="e">
        <f aca="false">VALUE(LEFT(データ入力!A4202,2))</f>
        <v>#VALUE!</v>
      </c>
      <c r="B4243" s="17" t="e">
        <f aca="false">VALUE(MID(データ入力!A4202,4,2))</f>
        <v>#VALUE!</v>
      </c>
      <c r="C4243" s="17" t="e">
        <f aca="false">VALUE(MID(データ入力!A4202,7,1))</f>
        <v>#VALUE!</v>
      </c>
      <c r="D4243" s="17" t="e">
        <f aca="false">VALUE(MID(データ入力!A4202,9,1))</f>
        <v>#VALUE!</v>
      </c>
      <c r="E4243" s="2" t="e">
        <f aca="false">VALUE(MID(データ入力!A4202,11,5))</f>
        <v>#VALUE!</v>
      </c>
      <c r="F4243" s="17" t="e">
        <f aca="false">VALUE(MID(データ入力!A4202,16,2))</f>
        <v>#VALUE!</v>
      </c>
      <c r="G4243" s="17" t="e">
        <f aca="false">VALUE(MID(データ入力!A4202,18,2))</f>
        <v>#VALUE!</v>
      </c>
      <c r="H4243" s="17" t="e">
        <f aca="false">VALUE(MID(データ入力!A4202,20,2))</f>
        <v>#VALUE!</v>
      </c>
      <c r="I4243" s="17" t="e">
        <f aca="false">VALUE(MID(データ入力!A4202,22,2))</f>
        <v>#VALUE!</v>
      </c>
      <c r="J4243" s="2" t="e">
        <f aca="false">IF(AND(H4243=1,I4243=0),E4243,0)</f>
        <v>#VALUE!</v>
      </c>
      <c r="K4243" s="2" t="e">
        <f aca="false">IF(AND(H4243=1,I4243=0),C4243,0)</f>
        <v>#VALUE!</v>
      </c>
      <c r="L4243" s="2" t="e">
        <f aca="false">IF(AND(H4243=1,I4243=0),D4243,0)</f>
        <v>#VALUE!</v>
      </c>
      <c r="M4243" s="2" t="e">
        <f aca="false">IF(AND(K4243&gt;0,G4243=1),1,0)</f>
        <v>#VALUE!</v>
      </c>
    </row>
    <row r="4244" customFormat="false" ht="13.2" hidden="false" customHeight="false" outlineLevel="0" collapsed="false">
      <c r="A4244" s="17" t="e">
        <f aca="false">VALUE(LEFT(データ入力!A4203,2))</f>
        <v>#VALUE!</v>
      </c>
      <c r="B4244" s="17" t="e">
        <f aca="false">VALUE(MID(データ入力!A4203,4,2))</f>
        <v>#VALUE!</v>
      </c>
      <c r="C4244" s="17" t="e">
        <f aca="false">VALUE(MID(データ入力!A4203,7,1))</f>
        <v>#VALUE!</v>
      </c>
      <c r="D4244" s="17" t="e">
        <f aca="false">VALUE(MID(データ入力!A4203,9,1))</f>
        <v>#VALUE!</v>
      </c>
      <c r="E4244" s="2" t="e">
        <f aca="false">VALUE(MID(データ入力!A4203,11,5))</f>
        <v>#VALUE!</v>
      </c>
      <c r="F4244" s="17" t="e">
        <f aca="false">VALUE(MID(データ入力!A4203,16,2))</f>
        <v>#VALUE!</v>
      </c>
      <c r="G4244" s="17" t="e">
        <f aca="false">VALUE(MID(データ入力!A4203,18,2))</f>
        <v>#VALUE!</v>
      </c>
      <c r="H4244" s="17" t="e">
        <f aca="false">VALUE(MID(データ入力!A4203,20,2))</f>
        <v>#VALUE!</v>
      </c>
      <c r="I4244" s="17" t="e">
        <f aca="false">VALUE(MID(データ入力!A4203,22,2))</f>
        <v>#VALUE!</v>
      </c>
      <c r="J4244" s="2" t="e">
        <f aca="false">IF(AND(H4244=1,I4244=0),E4244,0)</f>
        <v>#VALUE!</v>
      </c>
      <c r="K4244" s="2" t="e">
        <f aca="false">IF(AND(H4244=1,I4244=0),C4244,0)</f>
        <v>#VALUE!</v>
      </c>
      <c r="L4244" s="2" t="e">
        <f aca="false">IF(AND(H4244=1,I4244=0),D4244,0)</f>
        <v>#VALUE!</v>
      </c>
      <c r="M4244" s="2" t="e">
        <f aca="false">IF(AND(K4244&gt;0,G4244=1),1,0)</f>
        <v>#VALUE!</v>
      </c>
    </row>
    <row r="4245" customFormat="false" ht="13.2" hidden="false" customHeight="false" outlineLevel="0" collapsed="false">
      <c r="A4245" s="17" t="e">
        <f aca="false">VALUE(LEFT(データ入力!A4204,2))</f>
        <v>#VALUE!</v>
      </c>
      <c r="B4245" s="17" t="e">
        <f aca="false">VALUE(MID(データ入力!A4204,4,2))</f>
        <v>#VALUE!</v>
      </c>
      <c r="C4245" s="17" t="e">
        <f aca="false">VALUE(MID(データ入力!A4204,7,1))</f>
        <v>#VALUE!</v>
      </c>
      <c r="D4245" s="17" t="e">
        <f aca="false">VALUE(MID(データ入力!A4204,9,1))</f>
        <v>#VALUE!</v>
      </c>
      <c r="E4245" s="2" t="e">
        <f aca="false">VALUE(MID(データ入力!A4204,11,5))</f>
        <v>#VALUE!</v>
      </c>
      <c r="F4245" s="17" t="e">
        <f aca="false">VALUE(MID(データ入力!A4204,16,2))</f>
        <v>#VALUE!</v>
      </c>
      <c r="G4245" s="17" t="e">
        <f aca="false">VALUE(MID(データ入力!A4204,18,2))</f>
        <v>#VALUE!</v>
      </c>
      <c r="H4245" s="17" t="e">
        <f aca="false">VALUE(MID(データ入力!A4204,20,2))</f>
        <v>#VALUE!</v>
      </c>
      <c r="I4245" s="17" t="e">
        <f aca="false">VALUE(MID(データ入力!A4204,22,2))</f>
        <v>#VALUE!</v>
      </c>
      <c r="J4245" s="2" t="e">
        <f aca="false">IF(AND(H4245=1,I4245=0),E4245,0)</f>
        <v>#VALUE!</v>
      </c>
      <c r="K4245" s="2" t="e">
        <f aca="false">IF(AND(H4245=1,I4245=0),C4245,0)</f>
        <v>#VALUE!</v>
      </c>
      <c r="L4245" s="2" t="e">
        <f aca="false">IF(AND(H4245=1,I4245=0),D4245,0)</f>
        <v>#VALUE!</v>
      </c>
      <c r="M4245" s="2" t="e">
        <f aca="false">IF(AND(K4245&gt;0,G4245=1),1,0)</f>
        <v>#VALUE!</v>
      </c>
    </row>
    <row r="4246" customFormat="false" ht="13.2" hidden="false" customHeight="false" outlineLevel="0" collapsed="false">
      <c r="A4246" s="17" t="e">
        <f aca="false">VALUE(LEFT(データ入力!A4205,2))</f>
        <v>#VALUE!</v>
      </c>
      <c r="B4246" s="17" t="e">
        <f aca="false">VALUE(MID(データ入力!A4205,4,2))</f>
        <v>#VALUE!</v>
      </c>
      <c r="C4246" s="17" t="e">
        <f aca="false">VALUE(MID(データ入力!A4205,7,1))</f>
        <v>#VALUE!</v>
      </c>
      <c r="D4246" s="17" t="e">
        <f aca="false">VALUE(MID(データ入力!A4205,9,1))</f>
        <v>#VALUE!</v>
      </c>
      <c r="E4246" s="2" t="e">
        <f aca="false">VALUE(MID(データ入力!A4205,11,5))</f>
        <v>#VALUE!</v>
      </c>
      <c r="F4246" s="17" t="e">
        <f aca="false">VALUE(MID(データ入力!A4205,16,2))</f>
        <v>#VALUE!</v>
      </c>
      <c r="G4246" s="17" t="e">
        <f aca="false">VALUE(MID(データ入力!A4205,18,2))</f>
        <v>#VALUE!</v>
      </c>
      <c r="H4246" s="17" t="e">
        <f aca="false">VALUE(MID(データ入力!A4205,20,2))</f>
        <v>#VALUE!</v>
      </c>
      <c r="I4246" s="17" t="e">
        <f aca="false">VALUE(MID(データ入力!A4205,22,2))</f>
        <v>#VALUE!</v>
      </c>
      <c r="J4246" s="2" t="e">
        <f aca="false">IF(AND(H4246=1,I4246=0),E4246,0)</f>
        <v>#VALUE!</v>
      </c>
      <c r="K4246" s="2" t="e">
        <f aca="false">IF(AND(H4246=1,I4246=0),C4246,0)</f>
        <v>#VALUE!</v>
      </c>
      <c r="L4246" s="2" t="e">
        <f aca="false">IF(AND(H4246=1,I4246=0),D4246,0)</f>
        <v>#VALUE!</v>
      </c>
      <c r="M4246" s="2" t="e">
        <f aca="false">IF(AND(K4246&gt;0,G4246=1),1,0)</f>
        <v>#VALUE!</v>
      </c>
    </row>
    <row r="4247" customFormat="false" ht="13.2" hidden="false" customHeight="false" outlineLevel="0" collapsed="false">
      <c r="A4247" s="17" t="e">
        <f aca="false">VALUE(LEFT(データ入力!A4206,2))</f>
        <v>#VALUE!</v>
      </c>
      <c r="B4247" s="17" t="e">
        <f aca="false">VALUE(MID(データ入力!A4206,4,2))</f>
        <v>#VALUE!</v>
      </c>
      <c r="C4247" s="17" t="e">
        <f aca="false">VALUE(MID(データ入力!A4206,7,1))</f>
        <v>#VALUE!</v>
      </c>
      <c r="D4247" s="17" t="e">
        <f aca="false">VALUE(MID(データ入力!A4206,9,1))</f>
        <v>#VALUE!</v>
      </c>
      <c r="E4247" s="2" t="e">
        <f aca="false">VALUE(MID(データ入力!A4206,11,5))</f>
        <v>#VALUE!</v>
      </c>
      <c r="F4247" s="17" t="e">
        <f aca="false">VALUE(MID(データ入力!A4206,16,2))</f>
        <v>#VALUE!</v>
      </c>
      <c r="G4247" s="17" t="e">
        <f aca="false">VALUE(MID(データ入力!A4206,18,2))</f>
        <v>#VALUE!</v>
      </c>
      <c r="H4247" s="17" t="e">
        <f aca="false">VALUE(MID(データ入力!A4206,20,2))</f>
        <v>#VALUE!</v>
      </c>
      <c r="I4247" s="17" t="e">
        <f aca="false">VALUE(MID(データ入力!A4206,22,2))</f>
        <v>#VALUE!</v>
      </c>
      <c r="J4247" s="2" t="e">
        <f aca="false">IF(AND(H4247=1,I4247=0),E4247,0)</f>
        <v>#VALUE!</v>
      </c>
      <c r="K4247" s="2" t="e">
        <f aca="false">IF(AND(H4247=1,I4247=0),C4247,0)</f>
        <v>#VALUE!</v>
      </c>
      <c r="L4247" s="2" t="e">
        <f aca="false">IF(AND(H4247=1,I4247=0),D4247,0)</f>
        <v>#VALUE!</v>
      </c>
      <c r="M4247" s="2" t="e">
        <f aca="false">IF(AND(K4247&gt;0,G4247=1),1,0)</f>
        <v>#VALUE!</v>
      </c>
    </row>
    <row r="4248" customFormat="false" ht="13.2" hidden="false" customHeight="false" outlineLevel="0" collapsed="false">
      <c r="A4248" s="17" t="e">
        <f aca="false">VALUE(LEFT(データ入力!A4207,2))</f>
        <v>#VALUE!</v>
      </c>
      <c r="B4248" s="17" t="e">
        <f aca="false">VALUE(MID(データ入力!A4207,4,2))</f>
        <v>#VALUE!</v>
      </c>
      <c r="C4248" s="17" t="e">
        <f aca="false">VALUE(MID(データ入力!A4207,7,1))</f>
        <v>#VALUE!</v>
      </c>
      <c r="D4248" s="17" t="e">
        <f aca="false">VALUE(MID(データ入力!A4207,9,1))</f>
        <v>#VALUE!</v>
      </c>
      <c r="E4248" s="2" t="e">
        <f aca="false">VALUE(MID(データ入力!A4207,11,5))</f>
        <v>#VALUE!</v>
      </c>
      <c r="F4248" s="17" t="e">
        <f aca="false">VALUE(MID(データ入力!A4207,16,2))</f>
        <v>#VALUE!</v>
      </c>
      <c r="G4248" s="17" t="e">
        <f aca="false">VALUE(MID(データ入力!A4207,18,2))</f>
        <v>#VALUE!</v>
      </c>
      <c r="H4248" s="17" t="e">
        <f aca="false">VALUE(MID(データ入力!A4207,20,2))</f>
        <v>#VALUE!</v>
      </c>
      <c r="I4248" s="17" t="e">
        <f aca="false">VALUE(MID(データ入力!A4207,22,2))</f>
        <v>#VALUE!</v>
      </c>
      <c r="J4248" s="2" t="e">
        <f aca="false">IF(AND(H4248=1,I4248=0),E4248,0)</f>
        <v>#VALUE!</v>
      </c>
      <c r="K4248" s="2" t="e">
        <f aca="false">IF(AND(H4248=1,I4248=0),C4248,0)</f>
        <v>#VALUE!</v>
      </c>
      <c r="L4248" s="2" t="e">
        <f aca="false">IF(AND(H4248=1,I4248=0),D4248,0)</f>
        <v>#VALUE!</v>
      </c>
      <c r="M4248" s="2" t="e">
        <f aca="false">IF(AND(K4248&gt;0,G4248=1),1,0)</f>
        <v>#VALUE!</v>
      </c>
    </row>
    <row r="4249" customFormat="false" ht="13.2" hidden="false" customHeight="false" outlineLevel="0" collapsed="false">
      <c r="A4249" s="17" t="e">
        <f aca="false">VALUE(LEFT(データ入力!A4208,2))</f>
        <v>#VALUE!</v>
      </c>
      <c r="B4249" s="17" t="e">
        <f aca="false">VALUE(MID(データ入力!A4208,4,2))</f>
        <v>#VALUE!</v>
      </c>
      <c r="C4249" s="17" t="e">
        <f aca="false">VALUE(MID(データ入力!A4208,7,1))</f>
        <v>#VALUE!</v>
      </c>
      <c r="D4249" s="17" t="e">
        <f aca="false">VALUE(MID(データ入力!A4208,9,1))</f>
        <v>#VALUE!</v>
      </c>
      <c r="E4249" s="2" t="e">
        <f aca="false">VALUE(MID(データ入力!A4208,11,5))</f>
        <v>#VALUE!</v>
      </c>
      <c r="F4249" s="17" t="e">
        <f aca="false">VALUE(MID(データ入力!A4208,16,2))</f>
        <v>#VALUE!</v>
      </c>
      <c r="G4249" s="17" t="e">
        <f aca="false">VALUE(MID(データ入力!A4208,18,2))</f>
        <v>#VALUE!</v>
      </c>
      <c r="H4249" s="17" t="e">
        <f aca="false">VALUE(MID(データ入力!A4208,20,2))</f>
        <v>#VALUE!</v>
      </c>
      <c r="I4249" s="17" t="e">
        <f aca="false">VALUE(MID(データ入力!A4208,22,2))</f>
        <v>#VALUE!</v>
      </c>
      <c r="J4249" s="2" t="e">
        <f aca="false">IF(AND(H4249=1,I4249=0),E4249,0)</f>
        <v>#VALUE!</v>
      </c>
      <c r="K4249" s="2" t="e">
        <f aca="false">IF(AND(H4249=1,I4249=0),C4249,0)</f>
        <v>#VALUE!</v>
      </c>
      <c r="L4249" s="2" t="e">
        <f aca="false">IF(AND(H4249=1,I4249=0),D4249,0)</f>
        <v>#VALUE!</v>
      </c>
      <c r="M4249" s="2" t="e">
        <f aca="false">IF(AND(K4249&gt;0,G4249=1),1,0)</f>
        <v>#VALUE!</v>
      </c>
    </row>
    <row r="4250" customFormat="false" ht="13.2" hidden="false" customHeight="false" outlineLevel="0" collapsed="false">
      <c r="A4250" s="17" t="e">
        <f aca="false">VALUE(LEFT(データ入力!A4209,2))</f>
        <v>#VALUE!</v>
      </c>
      <c r="B4250" s="17" t="e">
        <f aca="false">VALUE(MID(データ入力!A4209,4,2))</f>
        <v>#VALUE!</v>
      </c>
      <c r="C4250" s="17" t="e">
        <f aca="false">VALUE(MID(データ入力!A4209,7,1))</f>
        <v>#VALUE!</v>
      </c>
      <c r="D4250" s="17" t="e">
        <f aca="false">VALUE(MID(データ入力!A4209,9,1))</f>
        <v>#VALUE!</v>
      </c>
      <c r="E4250" s="2" t="e">
        <f aca="false">VALUE(MID(データ入力!A4209,11,5))</f>
        <v>#VALUE!</v>
      </c>
      <c r="F4250" s="17" t="e">
        <f aca="false">VALUE(MID(データ入力!A4209,16,2))</f>
        <v>#VALUE!</v>
      </c>
      <c r="G4250" s="17" t="e">
        <f aca="false">VALUE(MID(データ入力!A4209,18,2))</f>
        <v>#VALUE!</v>
      </c>
      <c r="H4250" s="17" t="e">
        <f aca="false">VALUE(MID(データ入力!A4209,20,2))</f>
        <v>#VALUE!</v>
      </c>
      <c r="I4250" s="17" t="e">
        <f aca="false">VALUE(MID(データ入力!A4209,22,2))</f>
        <v>#VALUE!</v>
      </c>
      <c r="J4250" s="2" t="e">
        <f aca="false">IF(AND(H4250=1,I4250=0),E4250,0)</f>
        <v>#VALUE!</v>
      </c>
      <c r="K4250" s="2" t="e">
        <f aca="false">IF(AND(H4250=1,I4250=0),C4250,0)</f>
        <v>#VALUE!</v>
      </c>
      <c r="L4250" s="2" t="e">
        <f aca="false">IF(AND(H4250=1,I4250=0),D4250,0)</f>
        <v>#VALUE!</v>
      </c>
      <c r="M4250" s="2" t="e">
        <f aca="false">IF(AND(K4250&gt;0,G4250=1),1,0)</f>
        <v>#VALUE!</v>
      </c>
    </row>
    <row r="4251" customFormat="false" ht="13.2" hidden="false" customHeight="false" outlineLevel="0" collapsed="false">
      <c r="A4251" s="17" t="e">
        <f aca="false">VALUE(LEFT(データ入力!A4210,2))</f>
        <v>#VALUE!</v>
      </c>
      <c r="B4251" s="17" t="e">
        <f aca="false">VALUE(MID(データ入力!A4210,4,2))</f>
        <v>#VALUE!</v>
      </c>
      <c r="C4251" s="17" t="e">
        <f aca="false">VALUE(MID(データ入力!A4210,7,1))</f>
        <v>#VALUE!</v>
      </c>
      <c r="D4251" s="17" t="e">
        <f aca="false">VALUE(MID(データ入力!A4210,9,1))</f>
        <v>#VALUE!</v>
      </c>
      <c r="E4251" s="2" t="e">
        <f aca="false">VALUE(MID(データ入力!A4210,11,5))</f>
        <v>#VALUE!</v>
      </c>
      <c r="F4251" s="17" t="e">
        <f aca="false">VALUE(MID(データ入力!A4210,16,2))</f>
        <v>#VALUE!</v>
      </c>
      <c r="G4251" s="17" t="e">
        <f aca="false">VALUE(MID(データ入力!A4210,18,2))</f>
        <v>#VALUE!</v>
      </c>
      <c r="H4251" s="17" t="e">
        <f aca="false">VALUE(MID(データ入力!A4210,20,2))</f>
        <v>#VALUE!</v>
      </c>
      <c r="I4251" s="17" t="e">
        <f aca="false">VALUE(MID(データ入力!A4210,22,2))</f>
        <v>#VALUE!</v>
      </c>
      <c r="J4251" s="2" t="e">
        <f aca="false">IF(AND(H4251=1,I4251=0),E4251,0)</f>
        <v>#VALUE!</v>
      </c>
      <c r="K4251" s="2" t="e">
        <f aca="false">IF(AND(H4251=1,I4251=0),C4251,0)</f>
        <v>#VALUE!</v>
      </c>
      <c r="L4251" s="2" t="e">
        <f aca="false">IF(AND(H4251=1,I4251=0),D4251,0)</f>
        <v>#VALUE!</v>
      </c>
      <c r="M4251" s="2" t="e">
        <f aca="false">IF(AND(K4251&gt;0,G4251=1),1,0)</f>
        <v>#VALUE!</v>
      </c>
    </row>
    <row r="4252" customFormat="false" ht="13.2" hidden="false" customHeight="false" outlineLevel="0" collapsed="false">
      <c r="A4252" s="17" t="e">
        <f aca="false">VALUE(LEFT(データ入力!A4211,2))</f>
        <v>#VALUE!</v>
      </c>
      <c r="B4252" s="17" t="e">
        <f aca="false">VALUE(MID(データ入力!A4211,4,2))</f>
        <v>#VALUE!</v>
      </c>
      <c r="C4252" s="17" t="e">
        <f aca="false">VALUE(MID(データ入力!A4211,7,1))</f>
        <v>#VALUE!</v>
      </c>
      <c r="D4252" s="17" t="e">
        <f aca="false">VALUE(MID(データ入力!A4211,9,1))</f>
        <v>#VALUE!</v>
      </c>
      <c r="E4252" s="2" t="e">
        <f aca="false">VALUE(MID(データ入力!A4211,11,5))</f>
        <v>#VALUE!</v>
      </c>
      <c r="F4252" s="17" t="e">
        <f aca="false">VALUE(MID(データ入力!A4211,16,2))</f>
        <v>#VALUE!</v>
      </c>
      <c r="G4252" s="17" t="e">
        <f aca="false">VALUE(MID(データ入力!A4211,18,2))</f>
        <v>#VALUE!</v>
      </c>
      <c r="H4252" s="17" t="e">
        <f aca="false">VALUE(MID(データ入力!A4211,20,2))</f>
        <v>#VALUE!</v>
      </c>
      <c r="I4252" s="17" t="e">
        <f aca="false">VALUE(MID(データ入力!A4211,22,2))</f>
        <v>#VALUE!</v>
      </c>
      <c r="J4252" s="2" t="e">
        <f aca="false">IF(AND(H4252=1,I4252=0),E4252,0)</f>
        <v>#VALUE!</v>
      </c>
      <c r="K4252" s="2" t="e">
        <f aca="false">IF(AND(H4252=1,I4252=0),C4252,0)</f>
        <v>#VALUE!</v>
      </c>
      <c r="L4252" s="2" t="e">
        <f aca="false">IF(AND(H4252=1,I4252=0),D4252,0)</f>
        <v>#VALUE!</v>
      </c>
      <c r="M4252" s="2" t="e">
        <f aca="false">IF(AND(K4252&gt;0,G4252=1),1,0)</f>
        <v>#VALUE!</v>
      </c>
    </row>
    <row r="4253" customFormat="false" ht="13.2" hidden="false" customHeight="false" outlineLevel="0" collapsed="false">
      <c r="A4253" s="17" t="e">
        <f aca="false">VALUE(LEFT(データ入力!A4212,2))</f>
        <v>#VALUE!</v>
      </c>
      <c r="B4253" s="17" t="e">
        <f aca="false">VALUE(MID(データ入力!A4212,4,2))</f>
        <v>#VALUE!</v>
      </c>
      <c r="C4253" s="17" t="e">
        <f aca="false">VALUE(MID(データ入力!A4212,7,1))</f>
        <v>#VALUE!</v>
      </c>
      <c r="D4253" s="17" t="e">
        <f aca="false">VALUE(MID(データ入力!A4212,9,1))</f>
        <v>#VALUE!</v>
      </c>
      <c r="E4253" s="2" t="e">
        <f aca="false">VALUE(MID(データ入力!A4212,11,5))</f>
        <v>#VALUE!</v>
      </c>
      <c r="F4253" s="17" t="e">
        <f aca="false">VALUE(MID(データ入力!A4212,16,2))</f>
        <v>#VALUE!</v>
      </c>
      <c r="G4253" s="17" t="e">
        <f aca="false">VALUE(MID(データ入力!A4212,18,2))</f>
        <v>#VALUE!</v>
      </c>
      <c r="H4253" s="17" t="e">
        <f aca="false">VALUE(MID(データ入力!A4212,20,2))</f>
        <v>#VALUE!</v>
      </c>
      <c r="I4253" s="17" t="e">
        <f aca="false">VALUE(MID(データ入力!A4212,22,2))</f>
        <v>#VALUE!</v>
      </c>
      <c r="J4253" s="2" t="e">
        <f aca="false">IF(AND(H4253=1,I4253=0),E4253,0)</f>
        <v>#VALUE!</v>
      </c>
      <c r="K4253" s="2" t="e">
        <f aca="false">IF(AND(H4253=1,I4253=0),C4253,0)</f>
        <v>#VALUE!</v>
      </c>
      <c r="L4253" s="2" t="e">
        <f aca="false">IF(AND(H4253=1,I4253=0),D4253,0)</f>
        <v>#VALUE!</v>
      </c>
      <c r="M4253" s="2" t="e">
        <f aca="false">IF(AND(K4253&gt;0,G4253=1),1,0)</f>
        <v>#VALUE!</v>
      </c>
    </row>
    <row r="4254" customFormat="false" ht="13.2" hidden="false" customHeight="false" outlineLevel="0" collapsed="false">
      <c r="A4254" s="17" t="e">
        <f aca="false">VALUE(LEFT(データ入力!A4213,2))</f>
        <v>#VALUE!</v>
      </c>
      <c r="B4254" s="17" t="e">
        <f aca="false">VALUE(MID(データ入力!A4213,4,2))</f>
        <v>#VALUE!</v>
      </c>
      <c r="C4254" s="17" t="e">
        <f aca="false">VALUE(MID(データ入力!A4213,7,1))</f>
        <v>#VALUE!</v>
      </c>
      <c r="D4254" s="17" t="e">
        <f aca="false">VALUE(MID(データ入力!A4213,9,1))</f>
        <v>#VALUE!</v>
      </c>
      <c r="E4254" s="2" t="e">
        <f aca="false">VALUE(MID(データ入力!A4213,11,5))</f>
        <v>#VALUE!</v>
      </c>
      <c r="F4254" s="17" t="e">
        <f aca="false">VALUE(MID(データ入力!A4213,16,2))</f>
        <v>#VALUE!</v>
      </c>
      <c r="G4254" s="17" t="e">
        <f aca="false">VALUE(MID(データ入力!A4213,18,2))</f>
        <v>#VALUE!</v>
      </c>
      <c r="H4254" s="17" t="e">
        <f aca="false">VALUE(MID(データ入力!A4213,20,2))</f>
        <v>#VALUE!</v>
      </c>
      <c r="I4254" s="17" t="e">
        <f aca="false">VALUE(MID(データ入力!A4213,22,2))</f>
        <v>#VALUE!</v>
      </c>
      <c r="J4254" s="2" t="e">
        <f aca="false">IF(AND(H4254=1,I4254=0),E4254,0)</f>
        <v>#VALUE!</v>
      </c>
      <c r="K4254" s="2" t="e">
        <f aca="false">IF(AND(H4254=1,I4254=0),C4254,0)</f>
        <v>#VALUE!</v>
      </c>
      <c r="L4254" s="2" t="e">
        <f aca="false">IF(AND(H4254=1,I4254=0),D4254,0)</f>
        <v>#VALUE!</v>
      </c>
      <c r="M4254" s="2" t="e">
        <f aca="false">IF(AND(K4254&gt;0,G4254=1),1,0)</f>
        <v>#VALUE!</v>
      </c>
    </row>
    <row r="4255" customFormat="false" ht="13.2" hidden="false" customHeight="false" outlineLevel="0" collapsed="false">
      <c r="A4255" s="17" t="e">
        <f aca="false">VALUE(LEFT(データ入力!A4214,2))</f>
        <v>#VALUE!</v>
      </c>
      <c r="B4255" s="17" t="e">
        <f aca="false">VALUE(MID(データ入力!A4214,4,2))</f>
        <v>#VALUE!</v>
      </c>
      <c r="C4255" s="17" t="e">
        <f aca="false">VALUE(MID(データ入力!A4214,7,1))</f>
        <v>#VALUE!</v>
      </c>
      <c r="D4255" s="17" t="e">
        <f aca="false">VALUE(MID(データ入力!A4214,9,1))</f>
        <v>#VALUE!</v>
      </c>
      <c r="E4255" s="2" t="e">
        <f aca="false">VALUE(MID(データ入力!A4214,11,5))</f>
        <v>#VALUE!</v>
      </c>
      <c r="F4255" s="17" t="e">
        <f aca="false">VALUE(MID(データ入力!A4214,16,2))</f>
        <v>#VALUE!</v>
      </c>
      <c r="G4255" s="17" t="e">
        <f aca="false">VALUE(MID(データ入力!A4214,18,2))</f>
        <v>#VALUE!</v>
      </c>
      <c r="H4255" s="17" t="e">
        <f aca="false">VALUE(MID(データ入力!A4214,20,2))</f>
        <v>#VALUE!</v>
      </c>
      <c r="I4255" s="17" t="e">
        <f aca="false">VALUE(MID(データ入力!A4214,22,2))</f>
        <v>#VALUE!</v>
      </c>
      <c r="J4255" s="2" t="e">
        <f aca="false">IF(AND(H4255=1,I4255=0),E4255,0)</f>
        <v>#VALUE!</v>
      </c>
      <c r="K4255" s="2" t="e">
        <f aca="false">IF(AND(H4255=1,I4255=0),C4255,0)</f>
        <v>#VALUE!</v>
      </c>
      <c r="L4255" s="2" t="e">
        <f aca="false">IF(AND(H4255=1,I4255=0),D4255,0)</f>
        <v>#VALUE!</v>
      </c>
      <c r="M4255" s="2" t="e">
        <f aca="false">IF(AND(K4255&gt;0,G4255=1),1,0)</f>
        <v>#VALUE!</v>
      </c>
    </row>
    <row r="4256" customFormat="false" ht="13.2" hidden="false" customHeight="false" outlineLevel="0" collapsed="false">
      <c r="A4256" s="17" t="e">
        <f aca="false">VALUE(LEFT(データ入力!A4215,2))</f>
        <v>#VALUE!</v>
      </c>
      <c r="B4256" s="17" t="e">
        <f aca="false">VALUE(MID(データ入力!A4215,4,2))</f>
        <v>#VALUE!</v>
      </c>
      <c r="C4256" s="17" t="e">
        <f aca="false">VALUE(MID(データ入力!A4215,7,1))</f>
        <v>#VALUE!</v>
      </c>
      <c r="D4256" s="17" t="e">
        <f aca="false">VALUE(MID(データ入力!A4215,9,1))</f>
        <v>#VALUE!</v>
      </c>
      <c r="E4256" s="2" t="e">
        <f aca="false">VALUE(MID(データ入力!A4215,11,5))</f>
        <v>#VALUE!</v>
      </c>
      <c r="F4256" s="17" t="e">
        <f aca="false">VALUE(MID(データ入力!A4215,16,2))</f>
        <v>#VALUE!</v>
      </c>
      <c r="G4256" s="17" t="e">
        <f aca="false">VALUE(MID(データ入力!A4215,18,2))</f>
        <v>#VALUE!</v>
      </c>
      <c r="H4256" s="17" t="e">
        <f aca="false">VALUE(MID(データ入力!A4215,20,2))</f>
        <v>#VALUE!</v>
      </c>
      <c r="I4256" s="17" t="e">
        <f aca="false">VALUE(MID(データ入力!A4215,22,2))</f>
        <v>#VALUE!</v>
      </c>
      <c r="J4256" s="2" t="e">
        <f aca="false">IF(AND(H4256=1,I4256=0),E4256,0)</f>
        <v>#VALUE!</v>
      </c>
      <c r="K4256" s="2" t="e">
        <f aca="false">IF(AND(H4256=1,I4256=0),C4256,0)</f>
        <v>#VALUE!</v>
      </c>
      <c r="L4256" s="2" t="e">
        <f aca="false">IF(AND(H4256=1,I4256=0),D4256,0)</f>
        <v>#VALUE!</v>
      </c>
      <c r="M4256" s="2" t="e">
        <f aca="false">IF(AND(K4256&gt;0,G4256=1),1,0)</f>
        <v>#VALUE!</v>
      </c>
    </row>
    <row r="4257" customFormat="false" ht="13.2" hidden="false" customHeight="false" outlineLevel="0" collapsed="false">
      <c r="A4257" s="17" t="e">
        <f aca="false">VALUE(LEFT(データ入力!A4216,2))</f>
        <v>#VALUE!</v>
      </c>
      <c r="B4257" s="17" t="e">
        <f aca="false">VALUE(MID(データ入力!A4216,4,2))</f>
        <v>#VALUE!</v>
      </c>
      <c r="C4257" s="17" t="e">
        <f aca="false">VALUE(MID(データ入力!A4216,7,1))</f>
        <v>#VALUE!</v>
      </c>
      <c r="D4257" s="17" t="e">
        <f aca="false">VALUE(MID(データ入力!A4216,9,1))</f>
        <v>#VALUE!</v>
      </c>
      <c r="E4257" s="2" t="e">
        <f aca="false">VALUE(MID(データ入力!A4216,11,5))</f>
        <v>#VALUE!</v>
      </c>
      <c r="F4257" s="17" t="e">
        <f aca="false">VALUE(MID(データ入力!A4216,16,2))</f>
        <v>#VALUE!</v>
      </c>
      <c r="G4257" s="17" t="e">
        <f aca="false">VALUE(MID(データ入力!A4216,18,2))</f>
        <v>#VALUE!</v>
      </c>
      <c r="H4257" s="17" t="e">
        <f aca="false">VALUE(MID(データ入力!A4216,20,2))</f>
        <v>#VALUE!</v>
      </c>
      <c r="I4257" s="17" t="e">
        <f aca="false">VALUE(MID(データ入力!A4216,22,2))</f>
        <v>#VALUE!</v>
      </c>
      <c r="J4257" s="2" t="e">
        <f aca="false">IF(AND(H4257=1,I4257=0),E4257,0)</f>
        <v>#VALUE!</v>
      </c>
      <c r="K4257" s="2" t="e">
        <f aca="false">IF(AND(H4257=1,I4257=0),C4257,0)</f>
        <v>#VALUE!</v>
      </c>
      <c r="L4257" s="2" t="e">
        <f aca="false">IF(AND(H4257=1,I4257=0),D4257,0)</f>
        <v>#VALUE!</v>
      </c>
      <c r="M4257" s="2" t="e">
        <f aca="false">IF(AND(K4257&gt;0,G4257=1),1,0)</f>
        <v>#VALUE!</v>
      </c>
    </row>
    <row r="4258" customFormat="false" ht="13.2" hidden="false" customHeight="false" outlineLevel="0" collapsed="false">
      <c r="A4258" s="17" t="e">
        <f aca="false">VALUE(LEFT(データ入力!A4217,2))</f>
        <v>#VALUE!</v>
      </c>
      <c r="B4258" s="17" t="e">
        <f aca="false">VALUE(MID(データ入力!A4217,4,2))</f>
        <v>#VALUE!</v>
      </c>
      <c r="C4258" s="17" t="e">
        <f aca="false">VALUE(MID(データ入力!A4217,7,1))</f>
        <v>#VALUE!</v>
      </c>
      <c r="D4258" s="17" t="e">
        <f aca="false">VALUE(MID(データ入力!A4217,9,1))</f>
        <v>#VALUE!</v>
      </c>
      <c r="E4258" s="2" t="e">
        <f aca="false">VALUE(MID(データ入力!A4217,11,5))</f>
        <v>#VALUE!</v>
      </c>
      <c r="F4258" s="17" t="e">
        <f aca="false">VALUE(MID(データ入力!A4217,16,2))</f>
        <v>#VALUE!</v>
      </c>
      <c r="G4258" s="17" t="e">
        <f aca="false">VALUE(MID(データ入力!A4217,18,2))</f>
        <v>#VALUE!</v>
      </c>
      <c r="H4258" s="17" t="e">
        <f aca="false">VALUE(MID(データ入力!A4217,20,2))</f>
        <v>#VALUE!</v>
      </c>
      <c r="I4258" s="17" t="e">
        <f aca="false">VALUE(MID(データ入力!A4217,22,2))</f>
        <v>#VALUE!</v>
      </c>
      <c r="J4258" s="2" t="e">
        <f aca="false">IF(AND(H4258=1,I4258=0),E4258,0)</f>
        <v>#VALUE!</v>
      </c>
      <c r="K4258" s="2" t="e">
        <f aca="false">IF(AND(H4258=1,I4258=0),C4258,0)</f>
        <v>#VALUE!</v>
      </c>
      <c r="L4258" s="2" t="e">
        <f aca="false">IF(AND(H4258=1,I4258=0),D4258,0)</f>
        <v>#VALUE!</v>
      </c>
      <c r="M4258" s="2" t="e">
        <f aca="false">IF(AND(K4258&gt;0,G4258=1),1,0)</f>
        <v>#VALUE!</v>
      </c>
    </row>
    <row r="4259" customFormat="false" ht="13.2" hidden="false" customHeight="false" outlineLevel="0" collapsed="false">
      <c r="A4259" s="17" t="e">
        <f aca="false">VALUE(LEFT(データ入力!A4218,2))</f>
        <v>#VALUE!</v>
      </c>
      <c r="B4259" s="17" t="e">
        <f aca="false">VALUE(MID(データ入力!A4218,4,2))</f>
        <v>#VALUE!</v>
      </c>
      <c r="C4259" s="17" t="e">
        <f aca="false">VALUE(MID(データ入力!A4218,7,1))</f>
        <v>#VALUE!</v>
      </c>
      <c r="D4259" s="17" t="e">
        <f aca="false">VALUE(MID(データ入力!A4218,9,1))</f>
        <v>#VALUE!</v>
      </c>
      <c r="E4259" s="2" t="e">
        <f aca="false">VALUE(MID(データ入力!A4218,11,5))</f>
        <v>#VALUE!</v>
      </c>
      <c r="F4259" s="17" t="e">
        <f aca="false">VALUE(MID(データ入力!A4218,16,2))</f>
        <v>#VALUE!</v>
      </c>
      <c r="G4259" s="17" t="e">
        <f aca="false">VALUE(MID(データ入力!A4218,18,2))</f>
        <v>#VALUE!</v>
      </c>
      <c r="H4259" s="17" t="e">
        <f aca="false">VALUE(MID(データ入力!A4218,20,2))</f>
        <v>#VALUE!</v>
      </c>
      <c r="I4259" s="17" t="e">
        <f aca="false">VALUE(MID(データ入力!A4218,22,2))</f>
        <v>#VALUE!</v>
      </c>
      <c r="J4259" s="2" t="e">
        <f aca="false">IF(AND(H4259=1,I4259=0),E4259,0)</f>
        <v>#VALUE!</v>
      </c>
      <c r="K4259" s="2" t="e">
        <f aca="false">IF(AND(H4259=1,I4259=0),C4259,0)</f>
        <v>#VALUE!</v>
      </c>
      <c r="L4259" s="2" t="e">
        <f aca="false">IF(AND(H4259=1,I4259=0),D4259,0)</f>
        <v>#VALUE!</v>
      </c>
      <c r="M4259" s="2" t="e">
        <f aca="false">IF(AND(K4259&gt;0,G4259=1),1,0)</f>
        <v>#VALUE!</v>
      </c>
    </row>
    <row r="4260" customFormat="false" ht="13.2" hidden="false" customHeight="false" outlineLevel="0" collapsed="false">
      <c r="A4260" s="17" t="e">
        <f aca="false">VALUE(LEFT(データ入力!A4219,2))</f>
        <v>#VALUE!</v>
      </c>
      <c r="B4260" s="17" t="e">
        <f aca="false">VALUE(MID(データ入力!A4219,4,2))</f>
        <v>#VALUE!</v>
      </c>
      <c r="C4260" s="17" t="e">
        <f aca="false">VALUE(MID(データ入力!A4219,7,1))</f>
        <v>#VALUE!</v>
      </c>
      <c r="D4260" s="17" t="e">
        <f aca="false">VALUE(MID(データ入力!A4219,9,1))</f>
        <v>#VALUE!</v>
      </c>
      <c r="E4260" s="2" t="e">
        <f aca="false">VALUE(MID(データ入力!A4219,11,5))</f>
        <v>#VALUE!</v>
      </c>
      <c r="F4260" s="17" t="e">
        <f aca="false">VALUE(MID(データ入力!A4219,16,2))</f>
        <v>#VALUE!</v>
      </c>
      <c r="G4260" s="17" t="e">
        <f aca="false">VALUE(MID(データ入力!A4219,18,2))</f>
        <v>#VALUE!</v>
      </c>
      <c r="H4260" s="17" t="e">
        <f aca="false">VALUE(MID(データ入力!A4219,20,2))</f>
        <v>#VALUE!</v>
      </c>
      <c r="I4260" s="17" t="e">
        <f aca="false">VALUE(MID(データ入力!A4219,22,2))</f>
        <v>#VALUE!</v>
      </c>
      <c r="J4260" s="2" t="e">
        <f aca="false">IF(AND(H4260=1,I4260=0),E4260,0)</f>
        <v>#VALUE!</v>
      </c>
      <c r="K4260" s="2" t="e">
        <f aca="false">IF(AND(H4260=1,I4260=0),C4260,0)</f>
        <v>#VALUE!</v>
      </c>
      <c r="L4260" s="2" t="e">
        <f aca="false">IF(AND(H4260=1,I4260=0),D4260,0)</f>
        <v>#VALUE!</v>
      </c>
      <c r="M4260" s="2" t="e">
        <f aca="false">IF(AND(K4260&gt;0,G4260=1),1,0)</f>
        <v>#VALUE!</v>
      </c>
    </row>
    <row r="4261" customFormat="false" ht="13.2" hidden="false" customHeight="false" outlineLevel="0" collapsed="false">
      <c r="A4261" s="17" t="e">
        <f aca="false">VALUE(LEFT(データ入力!A4220,2))</f>
        <v>#VALUE!</v>
      </c>
      <c r="B4261" s="17" t="e">
        <f aca="false">VALUE(MID(データ入力!A4220,4,2))</f>
        <v>#VALUE!</v>
      </c>
      <c r="C4261" s="17" t="e">
        <f aca="false">VALUE(MID(データ入力!A4220,7,1))</f>
        <v>#VALUE!</v>
      </c>
      <c r="D4261" s="17" t="e">
        <f aca="false">VALUE(MID(データ入力!A4220,9,1))</f>
        <v>#VALUE!</v>
      </c>
      <c r="E4261" s="2" t="e">
        <f aca="false">VALUE(MID(データ入力!A4220,11,5))</f>
        <v>#VALUE!</v>
      </c>
      <c r="F4261" s="17" t="e">
        <f aca="false">VALUE(MID(データ入力!A4220,16,2))</f>
        <v>#VALUE!</v>
      </c>
      <c r="G4261" s="17" t="e">
        <f aca="false">VALUE(MID(データ入力!A4220,18,2))</f>
        <v>#VALUE!</v>
      </c>
      <c r="H4261" s="17" t="e">
        <f aca="false">VALUE(MID(データ入力!A4220,20,2))</f>
        <v>#VALUE!</v>
      </c>
      <c r="I4261" s="17" t="e">
        <f aca="false">VALUE(MID(データ入力!A4220,22,2))</f>
        <v>#VALUE!</v>
      </c>
      <c r="J4261" s="2" t="e">
        <f aca="false">IF(AND(H4261=1,I4261=0),E4261,0)</f>
        <v>#VALUE!</v>
      </c>
      <c r="K4261" s="2" t="e">
        <f aca="false">IF(AND(H4261=1,I4261=0),C4261,0)</f>
        <v>#VALUE!</v>
      </c>
      <c r="L4261" s="2" t="e">
        <f aca="false">IF(AND(H4261=1,I4261=0),D4261,0)</f>
        <v>#VALUE!</v>
      </c>
      <c r="M4261" s="2" t="e">
        <f aca="false">IF(AND(K4261&gt;0,G4261=1),1,0)</f>
        <v>#VALUE!</v>
      </c>
    </row>
    <row r="4262" customFormat="false" ht="13.2" hidden="false" customHeight="false" outlineLevel="0" collapsed="false">
      <c r="A4262" s="17" t="e">
        <f aca="false">VALUE(LEFT(データ入力!A4221,2))</f>
        <v>#VALUE!</v>
      </c>
      <c r="B4262" s="17" t="e">
        <f aca="false">VALUE(MID(データ入力!A4221,4,2))</f>
        <v>#VALUE!</v>
      </c>
      <c r="C4262" s="17" t="e">
        <f aca="false">VALUE(MID(データ入力!A4221,7,1))</f>
        <v>#VALUE!</v>
      </c>
      <c r="D4262" s="17" t="e">
        <f aca="false">VALUE(MID(データ入力!A4221,9,1))</f>
        <v>#VALUE!</v>
      </c>
      <c r="E4262" s="2" t="e">
        <f aca="false">VALUE(MID(データ入力!A4221,11,5))</f>
        <v>#VALUE!</v>
      </c>
      <c r="F4262" s="17" t="e">
        <f aca="false">VALUE(MID(データ入力!A4221,16,2))</f>
        <v>#VALUE!</v>
      </c>
      <c r="G4262" s="17" t="e">
        <f aca="false">VALUE(MID(データ入力!A4221,18,2))</f>
        <v>#VALUE!</v>
      </c>
      <c r="H4262" s="17" t="e">
        <f aca="false">VALUE(MID(データ入力!A4221,20,2))</f>
        <v>#VALUE!</v>
      </c>
      <c r="I4262" s="17" t="e">
        <f aca="false">VALUE(MID(データ入力!A4221,22,2))</f>
        <v>#VALUE!</v>
      </c>
      <c r="J4262" s="2" t="e">
        <f aca="false">IF(AND(H4262=1,I4262=0),E4262,0)</f>
        <v>#VALUE!</v>
      </c>
      <c r="K4262" s="2" t="e">
        <f aca="false">IF(AND(H4262=1,I4262=0),C4262,0)</f>
        <v>#VALUE!</v>
      </c>
      <c r="L4262" s="2" t="e">
        <f aca="false">IF(AND(H4262=1,I4262=0),D4262,0)</f>
        <v>#VALUE!</v>
      </c>
      <c r="M4262" s="2" t="e">
        <f aca="false">IF(AND(K4262&gt;0,G4262=1),1,0)</f>
        <v>#VALUE!</v>
      </c>
    </row>
    <row r="4263" customFormat="false" ht="13.2" hidden="false" customHeight="false" outlineLevel="0" collapsed="false">
      <c r="A4263" s="17" t="e">
        <f aca="false">VALUE(LEFT(データ入力!A4222,2))</f>
        <v>#VALUE!</v>
      </c>
      <c r="B4263" s="17" t="e">
        <f aca="false">VALUE(MID(データ入力!A4222,4,2))</f>
        <v>#VALUE!</v>
      </c>
      <c r="C4263" s="17" t="e">
        <f aca="false">VALUE(MID(データ入力!A4222,7,1))</f>
        <v>#VALUE!</v>
      </c>
      <c r="D4263" s="17" t="e">
        <f aca="false">VALUE(MID(データ入力!A4222,9,1))</f>
        <v>#VALUE!</v>
      </c>
      <c r="E4263" s="2" t="e">
        <f aca="false">VALUE(MID(データ入力!A4222,11,5))</f>
        <v>#VALUE!</v>
      </c>
      <c r="F4263" s="17" t="e">
        <f aca="false">VALUE(MID(データ入力!A4222,16,2))</f>
        <v>#VALUE!</v>
      </c>
      <c r="G4263" s="17" t="e">
        <f aca="false">VALUE(MID(データ入力!A4222,18,2))</f>
        <v>#VALUE!</v>
      </c>
      <c r="H4263" s="17" t="e">
        <f aca="false">VALUE(MID(データ入力!A4222,20,2))</f>
        <v>#VALUE!</v>
      </c>
      <c r="I4263" s="17" t="e">
        <f aca="false">VALUE(MID(データ入力!A4222,22,2))</f>
        <v>#VALUE!</v>
      </c>
      <c r="J4263" s="2" t="e">
        <f aca="false">IF(AND(H4263=1,I4263=0),E4263,0)</f>
        <v>#VALUE!</v>
      </c>
      <c r="K4263" s="2" t="e">
        <f aca="false">IF(AND(H4263=1,I4263=0),C4263,0)</f>
        <v>#VALUE!</v>
      </c>
      <c r="L4263" s="2" t="e">
        <f aca="false">IF(AND(H4263=1,I4263=0),D4263,0)</f>
        <v>#VALUE!</v>
      </c>
      <c r="M4263" s="2" t="e">
        <f aca="false">IF(AND(K4263&gt;0,G4263=1),1,0)</f>
        <v>#VALUE!</v>
      </c>
    </row>
    <row r="4264" customFormat="false" ht="13.2" hidden="false" customHeight="false" outlineLevel="0" collapsed="false">
      <c r="A4264" s="17" t="e">
        <f aca="false">VALUE(LEFT(データ入力!A4223,2))</f>
        <v>#VALUE!</v>
      </c>
      <c r="B4264" s="17" t="e">
        <f aca="false">VALUE(MID(データ入力!A4223,4,2))</f>
        <v>#VALUE!</v>
      </c>
      <c r="C4264" s="17" t="e">
        <f aca="false">VALUE(MID(データ入力!A4223,7,1))</f>
        <v>#VALUE!</v>
      </c>
      <c r="D4264" s="17" t="e">
        <f aca="false">VALUE(MID(データ入力!A4223,9,1))</f>
        <v>#VALUE!</v>
      </c>
      <c r="E4264" s="2" t="e">
        <f aca="false">VALUE(MID(データ入力!A4223,11,5))</f>
        <v>#VALUE!</v>
      </c>
      <c r="F4264" s="17" t="e">
        <f aca="false">VALUE(MID(データ入力!A4223,16,2))</f>
        <v>#VALUE!</v>
      </c>
      <c r="G4264" s="17" t="e">
        <f aca="false">VALUE(MID(データ入力!A4223,18,2))</f>
        <v>#VALUE!</v>
      </c>
      <c r="H4264" s="17" t="e">
        <f aca="false">VALUE(MID(データ入力!A4223,20,2))</f>
        <v>#VALUE!</v>
      </c>
      <c r="I4264" s="17" t="e">
        <f aca="false">VALUE(MID(データ入力!A4223,22,2))</f>
        <v>#VALUE!</v>
      </c>
      <c r="J4264" s="2" t="e">
        <f aca="false">IF(AND(H4264=1,I4264=0),E4264,0)</f>
        <v>#VALUE!</v>
      </c>
      <c r="K4264" s="2" t="e">
        <f aca="false">IF(AND(H4264=1,I4264=0),C4264,0)</f>
        <v>#VALUE!</v>
      </c>
      <c r="L4264" s="2" t="e">
        <f aca="false">IF(AND(H4264=1,I4264=0),D4264,0)</f>
        <v>#VALUE!</v>
      </c>
      <c r="M4264" s="2" t="e">
        <f aca="false">IF(AND(K4264&gt;0,G4264=1),1,0)</f>
        <v>#VALUE!</v>
      </c>
    </row>
    <row r="4265" customFormat="false" ht="13.2" hidden="false" customHeight="false" outlineLevel="0" collapsed="false">
      <c r="A4265" s="17" t="e">
        <f aca="false">VALUE(LEFT(データ入力!A4224,2))</f>
        <v>#VALUE!</v>
      </c>
      <c r="B4265" s="17" t="e">
        <f aca="false">VALUE(MID(データ入力!A4224,4,2))</f>
        <v>#VALUE!</v>
      </c>
      <c r="C4265" s="17" t="e">
        <f aca="false">VALUE(MID(データ入力!A4224,7,1))</f>
        <v>#VALUE!</v>
      </c>
      <c r="D4265" s="17" t="e">
        <f aca="false">VALUE(MID(データ入力!A4224,9,1))</f>
        <v>#VALUE!</v>
      </c>
      <c r="E4265" s="2" t="e">
        <f aca="false">VALUE(MID(データ入力!A4224,11,5))</f>
        <v>#VALUE!</v>
      </c>
      <c r="F4265" s="17" t="e">
        <f aca="false">VALUE(MID(データ入力!A4224,16,2))</f>
        <v>#VALUE!</v>
      </c>
      <c r="G4265" s="17" t="e">
        <f aca="false">VALUE(MID(データ入力!A4224,18,2))</f>
        <v>#VALUE!</v>
      </c>
      <c r="H4265" s="17" t="e">
        <f aca="false">VALUE(MID(データ入力!A4224,20,2))</f>
        <v>#VALUE!</v>
      </c>
      <c r="I4265" s="17" t="e">
        <f aca="false">VALUE(MID(データ入力!A4224,22,2))</f>
        <v>#VALUE!</v>
      </c>
      <c r="J4265" s="2" t="e">
        <f aca="false">IF(AND(H4265=1,I4265=0),E4265,0)</f>
        <v>#VALUE!</v>
      </c>
      <c r="K4265" s="2" t="e">
        <f aca="false">IF(AND(H4265=1,I4265=0),C4265,0)</f>
        <v>#VALUE!</v>
      </c>
      <c r="L4265" s="2" t="e">
        <f aca="false">IF(AND(H4265=1,I4265=0),D4265,0)</f>
        <v>#VALUE!</v>
      </c>
      <c r="M4265" s="2" t="e">
        <f aca="false">IF(AND(K4265&gt;0,G4265=1),1,0)</f>
        <v>#VALUE!</v>
      </c>
    </row>
    <row r="4266" customFormat="false" ht="13.2" hidden="false" customHeight="false" outlineLevel="0" collapsed="false">
      <c r="A4266" s="17" t="e">
        <f aca="false">VALUE(LEFT(データ入力!A4225,2))</f>
        <v>#VALUE!</v>
      </c>
      <c r="B4266" s="17" t="e">
        <f aca="false">VALUE(MID(データ入力!A4225,4,2))</f>
        <v>#VALUE!</v>
      </c>
      <c r="C4266" s="17" t="e">
        <f aca="false">VALUE(MID(データ入力!A4225,7,1))</f>
        <v>#VALUE!</v>
      </c>
      <c r="D4266" s="17" t="e">
        <f aca="false">VALUE(MID(データ入力!A4225,9,1))</f>
        <v>#VALUE!</v>
      </c>
      <c r="E4266" s="2" t="e">
        <f aca="false">VALUE(MID(データ入力!A4225,11,5))</f>
        <v>#VALUE!</v>
      </c>
      <c r="F4266" s="17" t="e">
        <f aca="false">VALUE(MID(データ入力!A4225,16,2))</f>
        <v>#VALUE!</v>
      </c>
      <c r="G4266" s="17" t="e">
        <f aca="false">VALUE(MID(データ入力!A4225,18,2))</f>
        <v>#VALUE!</v>
      </c>
      <c r="H4266" s="17" t="e">
        <f aca="false">VALUE(MID(データ入力!A4225,20,2))</f>
        <v>#VALUE!</v>
      </c>
      <c r="I4266" s="17" t="e">
        <f aca="false">VALUE(MID(データ入力!A4225,22,2))</f>
        <v>#VALUE!</v>
      </c>
      <c r="J4266" s="2" t="e">
        <f aca="false">IF(AND(H4266=1,I4266=0),E4266,0)</f>
        <v>#VALUE!</v>
      </c>
      <c r="K4266" s="2" t="e">
        <f aca="false">IF(AND(H4266=1,I4266=0),C4266,0)</f>
        <v>#VALUE!</v>
      </c>
      <c r="L4266" s="2" t="e">
        <f aca="false">IF(AND(H4266=1,I4266=0),D4266,0)</f>
        <v>#VALUE!</v>
      </c>
      <c r="M4266" s="2" t="e">
        <f aca="false">IF(AND(K4266&gt;0,G4266=1),1,0)</f>
        <v>#VALUE!</v>
      </c>
    </row>
    <row r="4267" customFormat="false" ht="13.2" hidden="false" customHeight="false" outlineLevel="0" collapsed="false">
      <c r="A4267" s="17" t="e">
        <f aca="false">VALUE(LEFT(データ入力!A4226,2))</f>
        <v>#VALUE!</v>
      </c>
      <c r="B4267" s="17" t="e">
        <f aca="false">VALUE(MID(データ入力!A4226,4,2))</f>
        <v>#VALUE!</v>
      </c>
      <c r="C4267" s="17" t="e">
        <f aca="false">VALUE(MID(データ入力!A4226,7,1))</f>
        <v>#VALUE!</v>
      </c>
      <c r="D4267" s="17" t="e">
        <f aca="false">VALUE(MID(データ入力!A4226,9,1))</f>
        <v>#VALUE!</v>
      </c>
      <c r="E4267" s="2" t="e">
        <f aca="false">VALUE(MID(データ入力!A4226,11,5))</f>
        <v>#VALUE!</v>
      </c>
      <c r="F4267" s="17" t="e">
        <f aca="false">VALUE(MID(データ入力!A4226,16,2))</f>
        <v>#VALUE!</v>
      </c>
      <c r="G4267" s="17" t="e">
        <f aca="false">VALUE(MID(データ入力!A4226,18,2))</f>
        <v>#VALUE!</v>
      </c>
      <c r="H4267" s="17" t="e">
        <f aca="false">VALUE(MID(データ入力!A4226,20,2))</f>
        <v>#VALUE!</v>
      </c>
      <c r="I4267" s="17" t="e">
        <f aca="false">VALUE(MID(データ入力!A4226,22,2))</f>
        <v>#VALUE!</v>
      </c>
      <c r="J4267" s="2" t="e">
        <f aca="false">IF(AND(H4267=1,I4267=0),E4267,0)</f>
        <v>#VALUE!</v>
      </c>
      <c r="K4267" s="2" t="e">
        <f aca="false">IF(AND(H4267=1,I4267=0),C4267,0)</f>
        <v>#VALUE!</v>
      </c>
      <c r="L4267" s="2" t="e">
        <f aca="false">IF(AND(H4267=1,I4267=0),D4267,0)</f>
        <v>#VALUE!</v>
      </c>
      <c r="M4267" s="2" t="e">
        <f aca="false">IF(AND(K4267&gt;0,G4267=1),1,0)</f>
        <v>#VALUE!</v>
      </c>
    </row>
    <row r="4268" customFormat="false" ht="13.2" hidden="false" customHeight="false" outlineLevel="0" collapsed="false">
      <c r="A4268" s="17" t="e">
        <f aca="false">VALUE(LEFT(データ入力!A4227,2))</f>
        <v>#VALUE!</v>
      </c>
      <c r="B4268" s="17" t="e">
        <f aca="false">VALUE(MID(データ入力!A4227,4,2))</f>
        <v>#VALUE!</v>
      </c>
      <c r="C4268" s="17" t="e">
        <f aca="false">VALUE(MID(データ入力!A4227,7,1))</f>
        <v>#VALUE!</v>
      </c>
      <c r="D4268" s="17" t="e">
        <f aca="false">VALUE(MID(データ入力!A4227,9,1))</f>
        <v>#VALUE!</v>
      </c>
      <c r="E4268" s="2" t="e">
        <f aca="false">VALUE(MID(データ入力!A4227,11,5))</f>
        <v>#VALUE!</v>
      </c>
      <c r="F4268" s="17" t="e">
        <f aca="false">VALUE(MID(データ入力!A4227,16,2))</f>
        <v>#VALUE!</v>
      </c>
      <c r="G4268" s="17" t="e">
        <f aca="false">VALUE(MID(データ入力!A4227,18,2))</f>
        <v>#VALUE!</v>
      </c>
      <c r="H4268" s="17" t="e">
        <f aca="false">VALUE(MID(データ入力!A4227,20,2))</f>
        <v>#VALUE!</v>
      </c>
      <c r="I4268" s="17" t="e">
        <f aca="false">VALUE(MID(データ入力!A4227,22,2))</f>
        <v>#VALUE!</v>
      </c>
      <c r="J4268" s="2" t="e">
        <f aca="false">IF(AND(H4268=1,I4268=0),E4268,0)</f>
        <v>#VALUE!</v>
      </c>
      <c r="K4268" s="2" t="e">
        <f aca="false">IF(AND(H4268=1,I4268=0),C4268,0)</f>
        <v>#VALUE!</v>
      </c>
      <c r="L4268" s="2" t="e">
        <f aca="false">IF(AND(H4268=1,I4268=0),D4268,0)</f>
        <v>#VALUE!</v>
      </c>
      <c r="M4268" s="2" t="e">
        <f aca="false">IF(AND(K4268&gt;0,G4268=1),1,0)</f>
        <v>#VALUE!</v>
      </c>
    </row>
    <row r="4269" customFormat="false" ht="13.2" hidden="false" customHeight="false" outlineLevel="0" collapsed="false">
      <c r="A4269" s="17" t="e">
        <f aca="false">VALUE(LEFT(データ入力!A4228,2))</f>
        <v>#VALUE!</v>
      </c>
      <c r="B4269" s="17" t="e">
        <f aca="false">VALUE(MID(データ入力!A4228,4,2))</f>
        <v>#VALUE!</v>
      </c>
      <c r="C4269" s="17" t="e">
        <f aca="false">VALUE(MID(データ入力!A4228,7,1))</f>
        <v>#VALUE!</v>
      </c>
      <c r="D4269" s="17" t="e">
        <f aca="false">VALUE(MID(データ入力!A4228,9,1))</f>
        <v>#VALUE!</v>
      </c>
      <c r="E4269" s="2" t="e">
        <f aca="false">VALUE(MID(データ入力!A4228,11,5))</f>
        <v>#VALUE!</v>
      </c>
      <c r="F4269" s="17" t="e">
        <f aca="false">VALUE(MID(データ入力!A4228,16,2))</f>
        <v>#VALUE!</v>
      </c>
      <c r="G4269" s="17" t="e">
        <f aca="false">VALUE(MID(データ入力!A4228,18,2))</f>
        <v>#VALUE!</v>
      </c>
      <c r="H4269" s="17" t="e">
        <f aca="false">VALUE(MID(データ入力!A4228,20,2))</f>
        <v>#VALUE!</v>
      </c>
      <c r="I4269" s="17" t="e">
        <f aca="false">VALUE(MID(データ入力!A4228,22,2))</f>
        <v>#VALUE!</v>
      </c>
      <c r="J4269" s="2" t="e">
        <f aca="false">IF(AND(H4269=1,I4269=0),E4269,0)</f>
        <v>#VALUE!</v>
      </c>
      <c r="K4269" s="2" t="e">
        <f aca="false">IF(AND(H4269=1,I4269=0),C4269,0)</f>
        <v>#VALUE!</v>
      </c>
      <c r="L4269" s="2" t="e">
        <f aca="false">IF(AND(H4269=1,I4269=0),D4269,0)</f>
        <v>#VALUE!</v>
      </c>
      <c r="M4269" s="2" t="e">
        <f aca="false">IF(AND(K4269&gt;0,G4269=1),1,0)</f>
        <v>#VALUE!</v>
      </c>
    </row>
    <row r="4270" customFormat="false" ht="13.2" hidden="false" customHeight="false" outlineLevel="0" collapsed="false">
      <c r="A4270" s="17" t="e">
        <f aca="false">VALUE(LEFT(データ入力!A4229,2))</f>
        <v>#VALUE!</v>
      </c>
      <c r="B4270" s="17" t="e">
        <f aca="false">VALUE(MID(データ入力!A4229,4,2))</f>
        <v>#VALUE!</v>
      </c>
      <c r="C4270" s="17" t="e">
        <f aca="false">VALUE(MID(データ入力!A4229,7,1))</f>
        <v>#VALUE!</v>
      </c>
      <c r="D4270" s="17" t="e">
        <f aca="false">VALUE(MID(データ入力!A4229,9,1))</f>
        <v>#VALUE!</v>
      </c>
      <c r="E4270" s="2" t="e">
        <f aca="false">VALUE(MID(データ入力!A4229,11,5))</f>
        <v>#VALUE!</v>
      </c>
      <c r="F4270" s="17" t="e">
        <f aca="false">VALUE(MID(データ入力!A4229,16,2))</f>
        <v>#VALUE!</v>
      </c>
      <c r="G4270" s="17" t="e">
        <f aca="false">VALUE(MID(データ入力!A4229,18,2))</f>
        <v>#VALUE!</v>
      </c>
      <c r="H4270" s="17" t="e">
        <f aca="false">VALUE(MID(データ入力!A4229,20,2))</f>
        <v>#VALUE!</v>
      </c>
      <c r="I4270" s="17" t="e">
        <f aca="false">VALUE(MID(データ入力!A4229,22,2))</f>
        <v>#VALUE!</v>
      </c>
      <c r="J4270" s="2" t="e">
        <f aca="false">IF(AND(H4270=1,I4270=0),E4270,0)</f>
        <v>#VALUE!</v>
      </c>
      <c r="K4270" s="2" t="e">
        <f aca="false">IF(AND(H4270=1,I4270=0),C4270,0)</f>
        <v>#VALUE!</v>
      </c>
      <c r="L4270" s="2" t="e">
        <f aca="false">IF(AND(H4270=1,I4270=0),D4270,0)</f>
        <v>#VALUE!</v>
      </c>
      <c r="M4270" s="2" t="e">
        <f aca="false">IF(AND(K4270&gt;0,G4270=1),1,0)</f>
        <v>#VALUE!</v>
      </c>
    </row>
    <row r="4271" customFormat="false" ht="13.2" hidden="false" customHeight="false" outlineLevel="0" collapsed="false">
      <c r="A4271" s="17" t="e">
        <f aca="false">VALUE(LEFT(データ入力!A4230,2))</f>
        <v>#VALUE!</v>
      </c>
      <c r="B4271" s="17" t="e">
        <f aca="false">VALUE(MID(データ入力!A4230,4,2))</f>
        <v>#VALUE!</v>
      </c>
      <c r="C4271" s="17" t="e">
        <f aca="false">VALUE(MID(データ入力!A4230,7,1))</f>
        <v>#VALUE!</v>
      </c>
      <c r="D4271" s="17" t="e">
        <f aca="false">VALUE(MID(データ入力!A4230,9,1))</f>
        <v>#VALUE!</v>
      </c>
      <c r="E4271" s="2" t="e">
        <f aca="false">VALUE(MID(データ入力!A4230,11,5))</f>
        <v>#VALUE!</v>
      </c>
      <c r="F4271" s="17" t="e">
        <f aca="false">VALUE(MID(データ入力!A4230,16,2))</f>
        <v>#VALUE!</v>
      </c>
      <c r="G4271" s="17" t="e">
        <f aca="false">VALUE(MID(データ入力!A4230,18,2))</f>
        <v>#VALUE!</v>
      </c>
      <c r="H4271" s="17" t="e">
        <f aca="false">VALUE(MID(データ入力!A4230,20,2))</f>
        <v>#VALUE!</v>
      </c>
      <c r="I4271" s="17" t="e">
        <f aca="false">VALUE(MID(データ入力!A4230,22,2))</f>
        <v>#VALUE!</v>
      </c>
      <c r="J4271" s="2" t="e">
        <f aca="false">IF(AND(H4271=1,I4271=0),E4271,0)</f>
        <v>#VALUE!</v>
      </c>
      <c r="K4271" s="2" t="e">
        <f aca="false">IF(AND(H4271=1,I4271=0),C4271,0)</f>
        <v>#VALUE!</v>
      </c>
      <c r="L4271" s="2" t="e">
        <f aca="false">IF(AND(H4271=1,I4271=0),D4271,0)</f>
        <v>#VALUE!</v>
      </c>
      <c r="M4271" s="2" t="e">
        <f aca="false">IF(AND(K4271&gt;0,G4271=1),1,0)</f>
        <v>#VALUE!</v>
      </c>
    </row>
    <row r="4272" customFormat="false" ht="13.2" hidden="false" customHeight="false" outlineLevel="0" collapsed="false">
      <c r="A4272" s="17" t="e">
        <f aca="false">VALUE(LEFT(データ入力!A4231,2))</f>
        <v>#VALUE!</v>
      </c>
      <c r="B4272" s="17" t="e">
        <f aca="false">VALUE(MID(データ入力!A4231,4,2))</f>
        <v>#VALUE!</v>
      </c>
      <c r="C4272" s="17" t="e">
        <f aca="false">VALUE(MID(データ入力!A4231,7,1))</f>
        <v>#VALUE!</v>
      </c>
      <c r="D4272" s="17" t="e">
        <f aca="false">VALUE(MID(データ入力!A4231,9,1))</f>
        <v>#VALUE!</v>
      </c>
      <c r="E4272" s="2" t="e">
        <f aca="false">VALUE(MID(データ入力!A4231,11,5))</f>
        <v>#VALUE!</v>
      </c>
      <c r="F4272" s="17" t="e">
        <f aca="false">VALUE(MID(データ入力!A4231,16,2))</f>
        <v>#VALUE!</v>
      </c>
      <c r="G4272" s="17" t="e">
        <f aca="false">VALUE(MID(データ入力!A4231,18,2))</f>
        <v>#VALUE!</v>
      </c>
      <c r="H4272" s="17" t="e">
        <f aca="false">VALUE(MID(データ入力!A4231,20,2))</f>
        <v>#VALUE!</v>
      </c>
      <c r="I4272" s="17" t="e">
        <f aca="false">VALUE(MID(データ入力!A4231,22,2))</f>
        <v>#VALUE!</v>
      </c>
      <c r="J4272" s="2" t="e">
        <f aca="false">IF(AND(H4272=1,I4272=0),E4272,0)</f>
        <v>#VALUE!</v>
      </c>
      <c r="K4272" s="2" t="e">
        <f aca="false">IF(AND(H4272=1,I4272=0),C4272,0)</f>
        <v>#VALUE!</v>
      </c>
      <c r="L4272" s="2" t="e">
        <f aca="false">IF(AND(H4272=1,I4272=0),D4272,0)</f>
        <v>#VALUE!</v>
      </c>
      <c r="M4272" s="2" t="e">
        <f aca="false">IF(AND(K4272&gt;0,G4272=1),1,0)</f>
        <v>#VALUE!</v>
      </c>
    </row>
    <row r="4273" customFormat="false" ht="13.2" hidden="false" customHeight="false" outlineLevel="0" collapsed="false">
      <c r="A4273" s="17" t="e">
        <f aca="false">VALUE(LEFT(データ入力!A4232,2))</f>
        <v>#VALUE!</v>
      </c>
      <c r="B4273" s="17" t="e">
        <f aca="false">VALUE(MID(データ入力!A4232,4,2))</f>
        <v>#VALUE!</v>
      </c>
      <c r="C4273" s="17" t="e">
        <f aca="false">VALUE(MID(データ入力!A4232,7,1))</f>
        <v>#VALUE!</v>
      </c>
      <c r="D4273" s="17" t="e">
        <f aca="false">VALUE(MID(データ入力!A4232,9,1))</f>
        <v>#VALUE!</v>
      </c>
      <c r="E4273" s="2" t="e">
        <f aca="false">VALUE(MID(データ入力!A4232,11,5))</f>
        <v>#VALUE!</v>
      </c>
      <c r="F4273" s="17" t="e">
        <f aca="false">VALUE(MID(データ入力!A4232,16,2))</f>
        <v>#VALUE!</v>
      </c>
      <c r="G4273" s="17" t="e">
        <f aca="false">VALUE(MID(データ入力!A4232,18,2))</f>
        <v>#VALUE!</v>
      </c>
      <c r="H4273" s="17" t="e">
        <f aca="false">VALUE(MID(データ入力!A4232,20,2))</f>
        <v>#VALUE!</v>
      </c>
      <c r="I4273" s="17" t="e">
        <f aca="false">VALUE(MID(データ入力!A4232,22,2))</f>
        <v>#VALUE!</v>
      </c>
      <c r="J4273" s="2" t="e">
        <f aca="false">IF(AND(H4273=1,I4273=0),E4273,0)</f>
        <v>#VALUE!</v>
      </c>
      <c r="K4273" s="2" t="e">
        <f aca="false">IF(AND(H4273=1,I4273=0),C4273,0)</f>
        <v>#VALUE!</v>
      </c>
      <c r="L4273" s="2" t="e">
        <f aca="false">IF(AND(H4273=1,I4273=0),D4273,0)</f>
        <v>#VALUE!</v>
      </c>
      <c r="M4273" s="2" t="e">
        <f aca="false">IF(AND(K4273&gt;0,G4273=1),1,0)</f>
        <v>#VALUE!</v>
      </c>
    </row>
    <row r="4274" customFormat="false" ht="13.2" hidden="false" customHeight="false" outlineLevel="0" collapsed="false">
      <c r="A4274" s="17" t="e">
        <f aca="false">VALUE(LEFT(データ入力!A4233,2))</f>
        <v>#VALUE!</v>
      </c>
      <c r="B4274" s="17" t="e">
        <f aca="false">VALUE(MID(データ入力!A4233,4,2))</f>
        <v>#VALUE!</v>
      </c>
      <c r="C4274" s="17" t="e">
        <f aca="false">VALUE(MID(データ入力!A4233,7,1))</f>
        <v>#VALUE!</v>
      </c>
      <c r="D4274" s="17" t="e">
        <f aca="false">VALUE(MID(データ入力!A4233,9,1))</f>
        <v>#VALUE!</v>
      </c>
      <c r="E4274" s="2" t="e">
        <f aca="false">VALUE(MID(データ入力!A4233,11,5))</f>
        <v>#VALUE!</v>
      </c>
      <c r="F4274" s="17" t="e">
        <f aca="false">VALUE(MID(データ入力!A4233,16,2))</f>
        <v>#VALUE!</v>
      </c>
      <c r="G4274" s="17" t="e">
        <f aca="false">VALUE(MID(データ入力!A4233,18,2))</f>
        <v>#VALUE!</v>
      </c>
      <c r="H4274" s="17" t="e">
        <f aca="false">VALUE(MID(データ入力!A4233,20,2))</f>
        <v>#VALUE!</v>
      </c>
      <c r="I4274" s="17" t="e">
        <f aca="false">VALUE(MID(データ入力!A4233,22,2))</f>
        <v>#VALUE!</v>
      </c>
      <c r="J4274" s="2" t="e">
        <f aca="false">IF(AND(H4274=1,I4274=0),E4274,0)</f>
        <v>#VALUE!</v>
      </c>
      <c r="K4274" s="2" t="e">
        <f aca="false">IF(AND(H4274=1,I4274=0),C4274,0)</f>
        <v>#VALUE!</v>
      </c>
      <c r="L4274" s="2" t="e">
        <f aca="false">IF(AND(H4274=1,I4274=0),D4274,0)</f>
        <v>#VALUE!</v>
      </c>
      <c r="M4274" s="2" t="e">
        <f aca="false">IF(AND(K4274&gt;0,G4274=1),1,0)</f>
        <v>#VALUE!</v>
      </c>
    </row>
    <row r="4275" customFormat="false" ht="13.2" hidden="false" customHeight="false" outlineLevel="0" collapsed="false">
      <c r="A4275" s="17" t="e">
        <f aca="false">VALUE(LEFT(データ入力!A4234,2))</f>
        <v>#VALUE!</v>
      </c>
      <c r="B4275" s="17" t="e">
        <f aca="false">VALUE(MID(データ入力!A4234,4,2))</f>
        <v>#VALUE!</v>
      </c>
      <c r="C4275" s="17" t="e">
        <f aca="false">VALUE(MID(データ入力!A4234,7,1))</f>
        <v>#VALUE!</v>
      </c>
      <c r="D4275" s="17" t="e">
        <f aca="false">VALUE(MID(データ入力!A4234,9,1))</f>
        <v>#VALUE!</v>
      </c>
      <c r="E4275" s="2" t="e">
        <f aca="false">VALUE(MID(データ入力!A4234,11,5))</f>
        <v>#VALUE!</v>
      </c>
      <c r="F4275" s="17" t="e">
        <f aca="false">VALUE(MID(データ入力!A4234,16,2))</f>
        <v>#VALUE!</v>
      </c>
      <c r="G4275" s="17" t="e">
        <f aca="false">VALUE(MID(データ入力!A4234,18,2))</f>
        <v>#VALUE!</v>
      </c>
      <c r="H4275" s="17" t="e">
        <f aca="false">VALUE(MID(データ入力!A4234,20,2))</f>
        <v>#VALUE!</v>
      </c>
      <c r="I4275" s="17" t="e">
        <f aca="false">VALUE(MID(データ入力!A4234,22,2))</f>
        <v>#VALUE!</v>
      </c>
      <c r="J4275" s="2" t="e">
        <f aca="false">IF(AND(H4275=1,I4275=0),E4275,0)</f>
        <v>#VALUE!</v>
      </c>
      <c r="K4275" s="2" t="e">
        <f aca="false">IF(AND(H4275=1,I4275=0),C4275,0)</f>
        <v>#VALUE!</v>
      </c>
      <c r="L4275" s="2" t="e">
        <f aca="false">IF(AND(H4275=1,I4275=0),D4275,0)</f>
        <v>#VALUE!</v>
      </c>
      <c r="M4275" s="2" t="e">
        <f aca="false">IF(AND(K4275&gt;0,G4275=1),1,0)</f>
        <v>#VALUE!</v>
      </c>
    </row>
    <row r="4276" customFormat="false" ht="13.2" hidden="false" customHeight="false" outlineLevel="0" collapsed="false">
      <c r="A4276" s="17" t="e">
        <f aca="false">VALUE(LEFT(データ入力!A4235,2))</f>
        <v>#VALUE!</v>
      </c>
      <c r="B4276" s="17" t="e">
        <f aca="false">VALUE(MID(データ入力!A4235,4,2))</f>
        <v>#VALUE!</v>
      </c>
      <c r="C4276" s="17" t="e">
        <f aca="false">VALUE(MID(データ入力!A4235,7,1))</f>
        <v>#VALUE!</v>
      </c>
      <c r="D4276" s="17" t="e">
        <f aca="false">VALUE(MID(データ入力!A4235,9,1))</f>
        <v>#VALUE!</v>
      </c>
      <c r="E4276" s="2" t="e">
        <f aca="false">VALUE(MID(データ入力!A4235,11,5))</f>
        <v>#VALUE!</v>
      </c>
      <c r="F4276" s="17" t="e">
        <f aca="false">VALUE(MID(データ入力!A4235,16,2))</f>
        <v>#VALUE!</v>
      </c>
      <c r="G4276" s="17" t="e">
        <f aca="false">VALUE(MID(データ入力!A4235,18,2))</f>
        <v>#VALUE!</v>
      </c>
      <c r="H4276" s="17" t="e">
        <f aca="false">VALUE(MID(データ入力!A4235,20,2))</f>
        <v>#VALUE!</v>
      </c>
      <c r="I4276" s="17" t="e">
        <f aca="false">VALUE(MID(データ入力!A4235,22,2))</f>
        <v>#VALUE!</v>
      </c>
      <c r="J4276" s="2" t="e">
        <f aca="false">IF(AND(H4276=1,I4276=0),E4276,0)</f>
        <v>#VALUE!</v>
      </c>
      <c r="K4276" s="2" t="e">
        <f aca="false">IF(AND(H4276=1,I4276=0),C4276,0)</f>
        <v>#VALUE!</v>
      </c>
      <c r="L4276" s="2" t="e">
        <f aca="false">IF(AND(H4276=1,I4276=0),D4276,0)</f>
        <v>#VALUE!</v>
      </c>
      <c r="M4276" s="2" t="e">
        <f aca="false">IF(AND(K4276&gt;0,G4276=1),1,0)</f>
        <v>#VALUE!</v>
      </c>
    </row>
    <row r="4277" customFormat="false" ht="13.2" hidden="false" customHeight="false" outlineLevel="0" collapsed="false">
      <c r="A4277" s="17" t="e">
        <f aca="false">VALUE(LEFT(データ入力!A4236,2))</f>
        <v>#VALUE!</v>
      </c>
      <c r="B4277" s="17" t="e">
        <f aca="false">VALUE(MID(データ入力!A4236,4,2))</f>
        <v>#VALUE!</v>
      </c>
      <c r="C4277" s="17" t="e">
        <f aca="false">VALUE(MID(データ入力!A4236,7,1))</f>
        <v>#VALUE!</v>
      </c>
      <c r="D4277" s="17" t="e">
        <f aca="false">VALUE(MID(データ入力!A4236,9,1))</f>
        <v>#VALUE!</v>
      </c>
      <c r="E4277" s="2" t="e">
        <f aca="false">VALUE(MID(データ入力!A4236,11,5))</f>
        <v>#VALUE!</v>
      </c>
      <c r="F4277" s="17" t="e">
        <f aca="false">VALUE(MID(データ入力!A4236,16,2))</f>
        <v>#VALUE!</v>
      </c>
      <c r="G4277" s="17" t="e">
        <f aca="false">VALUE(MID(データ入力!A4236,18,2))</f>
        <v>#VALUE!</v>
      </c>
      <c r="H4277" s="17" t="e">
        <f aca="false">VALUE(MID(データ入力!A4236,20,2))</f>
        <v>#VALUE!</v>
      </c>
      <c r="I4277" s="17" t="e">
        <f aca="false">VALUE(MID(データ入力!A4236,22,2))</f>
        <v>#VALUE!</v>
      </c>
      <c r="J4277" s="2" t="e">
        <f aca="false">IF(AND(H4277=1,I4277=0),E4277,0)</f>
        <v>#VALUE!</v>
      </c>
      <c r="K4277" s="2" t="e">
        <f aca="false">IF(AND(H4277=1,I4277=0),C4277,0)</f>
        <v>#VALUE!</v>
      </c>
      <c r="L4277" s="2" t="e">
        <f aca="false">IF(AND(H4277=1,I4277=0),D4277,0)</f>
        <v>#VALUE!</v>
      </c>
      <c r="M4277" s="2" t="e">
        <f aca="false">IF(AND(K4277&gt;0,G4277=1),1,0)</f>
        <v>#VALUE!</v>
      </c>
    </row>
    <row r="4278" customFormat="false" ht="13.2" hidden="false" customHeight="false" outlineLevel="0" collapsed="false">
      <c r="A4278" s="17" t="e">
        <f aca="false">VALUE(LEFT(データ入力!A4237,2))</f>
        <v>#VALUE!</v>
      </c>
      <c r="B4278" s="17" t="e">
        <f aca="false">VALUE(MID(データ入力!A4237,4,2))</f>
        <v>#VALUE!</v>
      </c>
      <c r="C4278" s="17" t="e">
        <f aca="false">VALUE(MID(データ入力!A4237,7,1))</f>
        <v>#VALUE!</v>
      </c>
      <c r="D4278" s="17" t="e">
        <f aca="false">VALUE(MID(データ入力!A4237,9,1))</f>
        <v>#VALUE!</v>
      </c>
      <c r="E4278" s="2" t="e">
        <f aca="false">VALUE(MID(データ入力!A4237,11,5))</f>
        <v>#VALUE!</v>
      </c>
      <c r="F4278" s="17" t="e">
        <f aca="false">VALUE(MID(データ入力!A4237,16,2))</f>
        <v>#VALUE!</v>
      </c>
      <c r="G4278" s="17" t="e">
        <f aca="false">VALUE(MID(データ入力!A4237,18,2))</f>
        <v>#VALUE!</v>
      </c>
      <c r="H4278" s="17" t="e">
        <f aca="false">VALUE(MID(データ入力!A4237,20,2))</f>
        <v>#VALUE!</v>
      </c>
      <c r="I4278" s="17" t="e">
        <f aca="false">VALUE(MID(データ入力!A4237,22,2))</f>
        <v>#VALUE!</v>
      </c>
      <c r="J4278" s="2" t="e">
        <f aca="false">IF(AND(H4278=1,I4278=0),E4278,0)</f>
        <v>#VALUE!</v>
      </c>
      <c r="K4278" s="2" t="e">
        <f aca="false">IF(AND(H4278=1,I4278=0),C4278,0)</f>
        <v>#VALUE!</v>
      </c>
      <c r="L4278" s="2" t="e">
        <f aca="false">IF(AND(H4278=1,I4278=0),D4278,0)</f>
        <v>#VALUE!</v>
      </c>
      <c r="M4278" s="2" t="e">
        <f aca="false">IF(AND(K4278&gt;0,G4278=1),1,0)</f>
        <v>#VALUE!</v>
      </c>
    </row>
    <row r="4279" customFormat="false" ht="13.2" hidden="false" customHeight="false" outlineLevel="0" collapsed="false">
      <c r="A4279" s="17" t="e">
        <f aca="false">VALUE(LEFT(データ入力!A4238,2))</f>
        <v>#VALUE!</v>
      </c>
      <c r="B4279" s="17" t="e">
        <f aca="false">VALUE(MID(データ入力!A4238,4,2))</f>
        <v>#VALUE!</v>
      </c>
      <c r="C4279" s="17" t="e">
        <f aca="false">VALUE(MID(データ入力!A4238,7,1))</f>
        <v>#VALUE!</v>
      </c>
      <c r="D4279" s="17" t="e">
        <f aca="false">VALUE(MID(データ入力!A4238,9,1))</f>
        <v>#VALUE!</v>
      </c>
      <c r="E4279" s="2" t="e">
        <f aca="false">VALUE(MID(データ入力!A4238,11,5))</f>
        <v>#VALUE!</v>
      </c>
      <c r="F4279" s="17" t="e">
        <f aca="false">VALUE(MID(データ入力!A4238,16,2))</f>
        <v>#VALUE!</v>
      </c>
      <c r="G4279" s="17" t="e">
        <f aca="false">VALUE(MID(データ入力!A4238,18,2))</f>
        <v>#VALUE!</v>
      </c>
      <c r="H4279" s="17" t="e">
        <f aca="false">VALUE(MID(データ入力!A4238,20,2))</f>
        <v>#VALUE!</v>
      </c>
      <c r="I4279" s="17" t="e">
        <f aca="false">VALUE(MID(データ入力!A4238,22,2))</f>
        <v>#VALUE!</v>
      </c>
      <c r="J4279" s="2" t="e">
        <f aca="false">IF(AND(H4279=1,I4279=0),E4279,0)</f>
        <v>#VALUE!</v>
      </c>
      <c r="K4279" s="2" t="e">
        <f aca="false">IF(AND(H4279=1,I4279=0),C4279,0)</f>
        <v>#VALUE!</v>
      </c>
      <c r="L4279" s="2" t="e">
        <f aca="false">IF(AND(H4279=1,I4279=0),D4279,0)</f>
        <v>#VALUE!</v>
      </c>
      <c r="M4279" s="2" t="e">
        <f aca="false">IF(AND(K4279&gt;0,G4279=1),1,0)</f>
        <v>#VALUE!</v>
      </c>
    </row>
    <row r="4280" customFormat="false" ht="13.2" hidden="false" customHeight="false" outlineLevel="0" collapsed="false">
      <c r="A4280" s="17" t="e">
        <f aca="false">VALUE(LEFT(データ入力!A4239,2))</f>
        <v>#VALUE!</v>
      </c>
      <c r="B4280" s="17" t="e">
        <f aca="false">VALUE(MID(データ入力!A4239,4,2))</f>
        <v>#VALUE!</v>
      </c>
      <c r="C4280" s="17" t="e">
        <f aca="false">VALUE(MID(データ入力!A4239,7,1))</f>
        <v>#VALUE!</v>
      </c>
      <c r="D4280" s="17" t="e">
        <f aca="false">VALUE(MID(データ入力!A4239,9,1))</f>
        <v>#VALUE!</v>
      </c>
      <c r="E4280" s="2" t="e">
        <f aca="false">VALUE(MID(データ入力!A4239,11,5))</f>
        <v>#VALUE!</v>
      </c>
      <c r="F4280" s="17" t="e">
        <f aca="false">VALUE(MID(データ入力!A4239,16,2))</f>
        <v>#VALUE!</v>
      </c>
      <c r="G4280" s="17" t="e">
        <f aca="false">VALUE(MID(データ入力!A4239,18,2))</f>
        <v>#VALUE!</v>
      </c>
      <c r="H4280" s="17" t="e">
        <f aca="false">VALUE(MID(データ入力!A4239,20,2))</f>
        <v>#VALUE!</v>
      </c>
      <c r="I4280" s="17" t="e">
        <f aca="false">VALUE(MID(データ入力!A4239,22,2))</f>
        <v>#VALUE!</v>
      </c>
      <c r="J4280" s="2" t="e">
        <f aca="false">IF(AND(H4280=1,I4280=0),E4280,0)</f>
        <v>#VALUE!</v>
      </c>
      <c r="K4280" s="2" t="e">
        <f aca="false">IF(AND(H4280=1,I4280=0),C4280,0)</f>
        <v>#VALUE!</v>
      </c>
      <c r="L4280" s="2" t="e">
        <f aca="false">IF(AND(H4280=1,I4280=0),D4280,0)</f>
        <v>#VALUE!</v>
      </c>
      <c r="M4280" s="2" t="e">
        <f aca="false">IF(AND(K4280&gt;0,G4280=1),1,0)</f>
        <v>#VALUE!</v>
      </c>
    </row>
    <row r="4281" customFormat="false" ht="13.2" hidden="false" customHeight="false" outlineLevel="0" collapsed="false">
      <c r="A4281" s="17" t="e">
        <f aca="false">VALUE(LEFT(データ入力!A4240,2))</f>
        <v>#VALUE!</v>
      </c>
      <c r="B4281" s="17" t="e">
        <f aca="false">VALUE(MID(データ入力!A4240,4,2))</f>
        <v>#VALUE!</v>
      </c>
      <c r="C4281" s="17" t="e">
        <f aca="false">VALUE(MID(データ入力!A4240,7,1))</f>
        <v>#VALUE!</v>
      </c>
      <c r="D4281" s="17" t="e">
        <f aca="false">VALUE(MID(データ入力!A4240,9,1))</f>
        <v>#VALUE!</v>
      </c>
      <c r="E4281" s="2" t="e">
        <f aca="false">VALUE(MID(データ入力!A4240,11,5))</f>
        <v>#VALUE!</v>
      </c>
      <c r="F4281" s="17" t="e">
        <f aca="false">VALUE(MID(データ入力!A4240,16,2))</f>
        <v>#VALUE!</v>
      </c>
      <c r="G4281" s="17" t="e">
        <f aca="false">VALUE(MID(データ入力!A4240,18,2))</f>
        <v>#VALUE!</v>
      </c>
      <c r="H4281" s="17" t="e">
        <f aca="false">VALUE(MID(データ入力!A4240,20,2))</f>
        <v>#VALUE!</v>
      </c>
      <c r="I4281" s="17" t="e">
        <f aca="false">VALUE(MID(データ入力!A4240,22,2))</f>
        <v>#VALUE!</v>
      </c>
      <c r="J4281" s="2" t="e">
        <f aca="false">IF(AND(H4281=1,I4281=0),E4281,0)</f>
        <v>#VALUE!</v>
      </c>
      <c r="K4281" s="2" t="e">
        <f aca="false">IF(AND(H4281=1,I4281=0),C4281,0)</f>
        <v>#VALUE!</v>
      </c>
      <c r="L4281" s="2" t="e">
        <f aca="false">IF(AND(H4281=1,I4281=0),D4281,0)</f>
        <v>#VALUE!</v>
      </c>
      <c r="M4281" s="2" t="e">
        <f aca="false">IF(AND(K4281&gt;0,G4281=1),1,0)</f>
        <v>#VALUE!</v>
      </c>
    </row>
    <row r="4282" customFormat="false" ht="13.2" hidden="false" customHeight="false" outlineLevel="0" collapsed="false">
      <c r="A4282" s="17" t="e">
        <f aca="false">VALUE(LEFT(データ入力!A4241,2))</f>
        <v>#VALUE!</v>
      </c>
      <c r="B4282" s="17" t="e">
        <f aca="false">VALUE(MID(データ入力!A4241,4,2))</f>
        <v>#VALUE!</v>
      </c>
      <c r="C4282" s="17" t="e">
        <f aca="false">VALUE(MID(データ入力!A4241,7,1))</f>
        <v>#VALUE!</v>
      </c>
      <c r="D4282" s="17" t="e">
        <f aca="false">VALUE(MID(データ入力!A4241,9,1))</f>
        <v>#VALUE!</v>
      </c>
      <c r="E4282" s="2" t="e">
        <f aca="false">VALUE(MID(データ入力!A4241,11,5))</f>
        <v>#VALUE!</v>
      </c>
      <c r="F4282" s="17" t="e">
        <f aca="false">VALUE(MID(データ入力!A4241,16,2))</f>
        <v>#VALUE!</v>
      </c>
      <c r="G4282" s="17" t="e">
        <f aca="false">VALUE(MID(データ入力!A4241,18,2))</f>
        <v>#VALUE!</v>
      </c>
      <c r="H4282" s="17" t="e">
        <f aca="false">VALUE(MID(データ入力!A4241,20,2))</f>
        <v>#VALUE!</v>
      </c>
      <c r="I4282" s="17" t="e">
        <f aca="false">VALUE(MID(データ入力!A4241,22,2))</f>
        <v>#VALUE!</v>
      </c>
      <c r="J4282" s="2" t="e">
        <f aca="false">IF(AND(H4282=1,I4282=0),E4282,0)</f>
        <v>#VALUE!</v>
      </c>
      <c r="K4282" s="2" t="e">
        <f aca="false">IF(AND(H4282=1,I4282=0),C4282,0)</f>
        <v>#VALUE!</v>
      </c>
      <c r="L4282" s="2" t="e">
        <f aca="false">IF(AND(H4282=1,I4282=0),D4282,0)</f>
        <v>#VALUE!</v>
      </c>
      <c r="M4282" s="2" t="e">
        <f aca="false">IF(AND(K4282&gt;0,G4282=1),1,0)</f>
        <v>#VALUE!</v>
      </c>
    </row>
    <row r="4283" customFormat="false" ht="13.2" hidden="false" customHeight="false" outlineLevel="0" collapsed="false">
      <c r="A4283" s="17" t="e">
        <f aca="false">VALUE(LEFT(データ入力!A4242,2))</f>
        <v>#VALUE!</v>
      </c>
      <c r="B4283" s="17" t="e">
        <f aca="false">VALUE(MID(データ入力!A4242,4,2))</f>
        <v>#VALUE!</v>
      </c>
      <c r="C4283" s="17" t="e">
        <f aca="false">VALUE(MID(データ入力!A4242,7,1))</f>
        <v>#VALUE!</v>
      </c>
      <c r="D4283" s="17" t="e">
        <f aca="false">VALUE(MID(データ入力!A4242,9,1))</f>
        <v>#VALUE!</v>
      </c>
      <c r="E4283" s="2" t="e">
        <f aca="false">VALUE(MID(データ入力!A4242,11,5))</f>
        <v>#VALUE!</v>
      </c>
      <c r="F4283" s="17" t="e">
        <f aca="false">VALUE(MID(データ入力!A4242,16,2))</f>
        <v>#VALUE!</v>
      </c>
      <c r="G4283" s="17" t="e">
        <f aca="false">VALUE(MID(データ入力!A4242,18,2))</f>
        <v>#VALUE!</v>
      </c>
      <c r="H4283" s="17" t="e">
        <f aca="false">VALUE(MID(データ入力!A4242,20,2))</f>
        <v>#VALUE!</v>
      </c>
      <c r="I4283" s="17" t="e">
        <f aca="false">VALUE(MID(データ入力!A4242,22,2))</f>
        <v>#VALUE!</v>
      </c>
      <c r="J4283" s="2" t="e">
        <f aca="false">IF(AND(H4283=1,I4283=0),E4283,0)</f>
        <v>#VALUE!</v>
      </c>
      <c r="K4283" s="2" t="e">
        <f aca="false">IF(AND(H4283=1,I4283=0),C4283,0)</f>
        <v>#VALUE!</v>
      </c>
      <c r="L4283" s="2" t="e">
        <f aca="false">IF(AND(H4283=1,I4283=0),D4283,0)</f>
        <v>#VALUE!</v>
      </c>
      <c r="M4283" s="2" t="e">
        <f aca="false">IF(AND(K4283&gt;0,G4283=1),1,0)</f>
        <v>#VALUE!</v>
      </c>
    </row>
    <row r="4284" customFormat="false" ht="13.2" hidden="false" customHeight="false" outlineLevel="0" collapsed="false">
      <c r="A4284" s="17" t="e">
        <f aca="false">VALUE(LEFT(データ入力!A4243,2))</f>
        <v>#VALUE!</v>
      </c>
      <c r="B4284" s="17" t="e">
        <f aca="false">VALUE(MID(データ入力!A4243,4,2))</f>
        <v>#VALUE!</v>
      </c>
      <c r="C4284" s="17" t="e">
        <f aca="false">VALUE(MID(データ入力!A4243,7,1))</f>
        <v>#VALUE!</v>
      </c>
      <c r="D4284" s="17" t="e">
        <f aca="false">VALUE(MID(データ入力!A4243,9,1))</f>
        <v>#VALUE!</v>
      </c>
      <c r="E4284" s="2" t="e">
        <f aca="false">VALUE(MID(データ入力!A4243,11,5))</f>
        <v>#VALUE!</v>
      </c>
      <c r="F4284" s="17" t="e">
        <f aca="false">VALUE(MID(データ入力!A4243,16,2))</f>
        <v>#VALUE!</v>
      </c>
      <c r="G4284" s="17" t="e">
        <f aca="false">VALUE(MID(データ入力!A4243,18,2))</f>
        <v>#VALUE!</v>
      </c>
      <c r="H4284" s="17" t="e">
        <f aca="false">VALUE(MID(データ入力!A4243,20,2))</f>
        <v>#VALUE!</v>
      </c>
      <c r="I4284" s="17" t="e">
        <f aca="false">VALUE(MID(データ入力!A4243,22,2))</f>
        <v>#VALUE!</v>
      </c>
      <c r="J4284" s="2" t="e">
        <f aca="false">IF(AND(H4284=1,I4284=0),E4284,0)</f>
        <v>#VALUE!</v>
      </c>
      <c r="K4284" s="2" t="e">
        <f aca="false">IF(AND(H4284=1,I4284=0),C4284,0)</f>
        <v>#VALUE!</v>
      </c>
      <c r="L4284" s="2" t="e">
        <f aca="false">IF(AND(H4284=1,I4284=0),D4284,0)</f>
        <v>#VALUE!</v>
      </c>
      <c r="M4284" s="2" t="e">
        <f aca="false">IF(AND(K4284&gt;0,G4284=1),1,0)</f>
        <v>#VALUE!</v>
      </c>
    </row>
    <row r="4285" customFormat="false" ht="13.2" hidden="false" customHeight="false" outlineLevel="0" collapsed="false">
      <c r="A4285" s="17" t="e">
        <f aca="false">VALUE(LEFT(データ入力!A4244,2))</f>
        <v>#VALUE!</v>
      </c>
      <c r="B4285" s="17" t="e">
        <f aca="false">VALUE(MID(データ入力!A4244,4,2))</f>
        <v>#VALUE!</v>
      </c>
      <c r="C4285" s="17" t="e">
        <f aca="false">VALUE(MID(データ入力!A4244,7,1))</f>
        <v>#VALUE!</v>
      </c>
      <c r="D4285" s="17" t="e">
        <f aca="false">VALUE(MID(データ入力!A4244,9,1))</f>
        <v>#VALUE!</v>
      </c>
      <c r="E4285" s="2" t="e">
        <f aca="false">VALUE(MID(データ入力!A4244,11,5))</f>
        <v>#VALUE!</v>
      </c>
      <c r="F4285" s="17" t="e">
        <f aca="false">VALUE(MID(データ入力!A4244,16,2))</f>
        <v>#VALUE!</v>
      </c>
      <c r="G4285" s="17" t="e">
        <f aca="false">VALUE(MID(データ入力!A4244,18,2))</f>
        <v>#VALUE!</v>
      </c>
      <c r="H4285" s="17" t="e">
        <f aca="false">VALUE(MID(データ入力!A4244,20,2))</f>
        <v>#VALUE!</v>
      </c>
      <c r="I4285" s="17" t="e">
        <f aca="false">VALUE(MID(データ入力!A4244,22,2))</f>
        <v>#VALUE!</v>
      </c>
      <c r="J4285" s="2" t="e">
        <f aca="false">IF(AND(H4285=1,I4285=0),E4285,0)</f>
        <v>#VALUE!</v>
      </c>
      <c r="K4285" s="2" t="e">
        <f aca="false">IF(AND(H4285=1,I4285=0),C4285,0)</f>
        <v>#VALUE!</v>
      </c>
      <c r="L4285" s="2" t="e">
        <f aca="false">IF(AND(H4285=1,I4285=0),D4285,0)</f>
        <v>#VALUE!</v>
      </c>
      <c r="M4285" s="2" t="e">
        <f aca="false">IF(AND(K4285&gt;0,G4285=1),1,0)</f>
        <v>#VALUE!</v>
      </c>
    </row>
    <row r="4286" customFormat="false" ht="13.2" hidden="false" customHeight="false" outlineLevel="0" collapsed="false">
      <c r="A4286" s="17" t="e">
        <f aca="false">VALUE(LEFT(データ入力!A4245,2))</f>
        <v>#VALUE!</v>
      </c>
      <c r="B4286" s="17" t="e">
        <f aca="false">VALUE(MID(データ入力!A4245,4,2))</f>
        <v>#VALUE!</v>
      </c>
      <c r="C4286" s="17" t="e">
        <f aca="false">VALUE(MID(データ入力!A4245,7,1))</f>
        <v>#VALUE!</v>
      </c>
      <c r="D4286" s="17" t="e">
        <f aca="false">VALUE(MID(データ入力!A4245,9,1))</f>
        <v>#VALUE!</v>
      </c>
      <c r="E4286" s="2" t="e">
        <f aca="false">VALUE(MID(データ入力!A4245,11,5))</f>
        <v>#VALUE!</v>
      </c>
      <c r="F4286" s="17" t="e">
        <f aca="false">VALUE(MID(データ入力!A4245,16,2))</f>
        <v>#VALUE!</v>
      </c>
      <c r="G4286" s="17" t="e">
        <f aca="false">VALUE(MID(データ入力!A4245,18,2))</f>
        <v>#VALUE!</v>
      </c>
      <c r="H4286" s="17" t="e">
        <f aca="false">VALUE(MID(データ入力!A4245,20,2))</f>
        <v>#VALUE!</v>
      </c>
      <c r="I4286" s="17" t="e">
        <f aca="false">VALUE(MID(データ入力!A4245,22,2))</f>
        <v>#VALUE!</v>
      </c>
      <c r="J4286" s="2" t="e">
        <f aca="false">IF(AND(H4286=1,I4286=0),E4286,0)</f>
        <v>#VALUE!</v>
      </c>
      <c r="K4286" s="2" t="e">
        <f aca="false">IF(AND(H4286=1,I4286=0),C4286,0)</f>
        <v>#VALUE!</v>
      </c>
      <c r="L4286" s="2" t="e">
        <f aca="false">IF(AND(H4286=1,I4286=0),D4286,0)</f>
        <v>#VALUE!</v>
      </c>
      <c r="M4286" s="2" t="e">
        <f aca="false">IF(AND(K4286&gt;0,G4286=1),1,0)</f>
        <v>#VALUE!</v>
      </c>
    </row>
    <row r="4287" customFormat="false" ht="13.2" hidden="false" customHeight="false" outlineLevel="0" collapsed="false">
      <c r="A4287" s="17" t="e">
        <f aca="false">VALUE(LEFT(データ入力!A4246,2))</f>
        <v>#VALUE!</v>
      </c>
      <c r="B4287" s="17" t="e">
        <f aca="false">VALUE(MID(データ入力!A4246,4,2))</f>
        <v>#VALUE!</v>
      </c>
      <c r="C4287" s="17" t="e">
        <f aca="false">VALUE(MID(データ入力!A4246,7,1))</f>
        <v>#VALUE!</v>
      </c>
      <c r="D4287" s="17" t="e">
        <f aca="false">VALUE(MID(データ入力!A4246,9,1))</f>
        <v>#VALUE!</v>
      </c>
      <c r="E4287" s="2" t="e">
        <f aca="false">VALUE(MID(データ入力!A4246,11,5))</f>
        <v>#VALUE!</v>
      </c>
      <c r="F4287" s="17" t="e">
        <f aca="false">VALUE(MID(データ入力!A4246,16,2))</f>
        <v>#VALUE!</v>
      </c>
      <c r="G4287" s="17" t="e">
        <f aca="false">VALUE(MID(データ入力!A4246,18,2))</f>
        <v>#VALUE!</v>
      </c>
      <c r="H4287" s="17" t="e">
        <f aca="false">VALUE(MID(データ入力!A4246,20,2))</f>
        <v>#VALUE!</v>
      </c>
      <c r="I4287" s="17" t="e">
        <f aca="false">VALUE(MID(データ入力!A4246,22,2))</f>
        <v>#VALUE!</v>
      </c>
      <c r="J4287" s="2" t="e">
        <f aca="false">IF(AND(H4287=1,I4287=0),E4287,0)</f>
        <v>#VALUE!</v>
      </c>
      <c r="K4287" s="2" t="e">
        <f aca="false">IF(AND(H4287=1,I4287=0),C4287,0)</f>
        <v>#VALUE!</v>
      </c>
      <c r="L4287" s="2" t="e">
        <f aca="false">IF(AND(H4287=1,I4287=0),D4287,0)</f>
        <v>#VALUE!</v>
      </c>
      <c r="M4287" s="2" t="e">
        <f aca="false">IF(AND(K4287&gt;0,G4287=1),1,0)</f>
        <v>#VALUE!</v>
      </c>
    </row>
    <row r="4288" customFormat="false" ht="13.2" hidden="false" customHeight="false" outlineLevel="0" collapsed="false">
      <c r="A4288" s="17" t="e">
        <f aca="false">VALUE(LEFT(データ入力!A4247,2))</f>
        <v>#VALUE!</v>
      </c>
      <c r="B4288" s="17" t="e">
        <f aca="false">VALUE(MID(データ入力!A4247,4,2))</f>
        <v>#VALUE!</v>
      </c>
      <c r="C4288" s="17" t="e">
        <f aca="false">VALUE(MID(データ入力!A4247,7,1))</f>
        <v>#VALUE!</v>
      </c>
      <c r="D4288" s="17" t="e">
        <f aca="false">VALUE(MID(データ入力!A4247,9,1))</f>
        <v>#VALUE!</v>
      </c>
      <c r="E4288" s="2" t="e">
        <f aca="false">VALUE(MID(データ入力!A4247,11,5))</f>
        <v>#VALUE!</v>
      </c>
      <c r="F4288" s="17" t="e">
        <f aca="false">VALUE(MID(データ入力!A4247,16,2))</f>
        <v>#VALUE!</v>
      </c>
      <c r="G4288" s="17" t="e">
        <f aca="false">VALUE(MID(データ入力!A4247,18,2))</f>
        <v>#VALUE!</v>
      </c>
      <c r="H4288" s="17" t="e">
        <f aca="false">VALUE(MID(データ入力!A4247,20,2))</f>
        <v>#VALUE!</v>
      </c>
      <c r="I4288" s="17" t="e">
        <f aca="false">VALUE(MID(データ入力!A4247,22,2))</f>
        <v>#VALUE!</v>
      </c>
      <c r="J4288" s="2" t="e">
        <f aca="false">IF(AND(H4288=1,I4288=0),E4288,0)</f>
        <v>#VALUE!</v>
      </c>
      <c r="K4288" s="2" t="e">
        <f aca="false">IF(AND(H4288=1,I4288=0),C4288,0)</f>
        <v>#VALUE!</v>
      </c>
      <c r="L4288" s="2" t="e">
        <f aca="false">IF(AND(H4288=1,I4288=0),D4288,0)</f>
        <v>#VALUE!</v>
      </c>
      <c r="M4288" s="2" t="e">
        <f aca="false">IF(AND(K4288&gt;0,G4288=1),1,0)</f>
        <v>#VALUE!</v>
      </c>
    </row>
    <row r="4289" customFormat="false" ht="13.2" hidden="false" customHeight="false" outlineLevel="0" collapsed="false">
      <c r="A4289" s="17" t="e">
        <f aca="false">VALUE(LEFT(データ入力!A4248,2))</f>
        <v>#VALUE!</v>
      </c>
      <c r="B4289" s="17" t="e">
        <f aca="false">VALUE(MID(データ入力!A4248,4,2))</f>
        <v>#VALUE!</v>
      </c>
      <c r="C4289" s="17" t="e">
        <f aca="false">VALUE(MID(データ入力!A4248,7,1))</f>
        <v>#VALUE!</v>
      </c>
      <c r="D4289" s="17" t="e">
        <f aca="false">VALUE(MID(データ入力!A4248,9,1))</f>
        <v>#VALUE!</v>
      </c>
      <c r="E4289" s="2" t="e">
        <f aca="false">VALUE(MID(データ入力!A4248,11,5))</f>
        <v>#VALUE!</v>
      </c>
      <c r="F4289" s="17" t="e">
        <f aca="false">VALUE(MID(データ入力!A4248,16,2))</f>
        <v>#VALUE!</v>
      </c>
      <c r="G4289" s="17" t="e">
        <f aca="false">VALUE(MID(データ入力!A4248,18,2))</f>
        <v>#VALUE!</v>
      </c>
      <c r="H4289" s="17" t="e">
        <f aca="false">VALUE(MID(データ入力!A4248,20,2))</f>
        <v>#VALUE!</v>
      </c>
      <c r="I4289" s="17" t="e">
        <f aca="false">VALUE(MID(データ入力!A4248,22,2))</f>
        <v>#VALUE!</v>
      </c>
      <c r="J4289" s="2" t="e">
        <f aca="false">IF(AND(H4289=1,I4289=0),E4289,0)</f>
        <v>#VALUE!</v>
      </c>
      <c r="K4289" s="2" t="e">
        <f aca="false">IF(AND(H4289=1,I4289=0),C4289,0)</f>
        <v>#VALUE!</v>
      </c>
      <c r="L4289" s="2" t="e">
        <f aca="false">IF(AND(H4289=1,I4289=0),D4289,0)</f>
        <v>#VALUE!</v>
      </c>
      <c r="M4289" s="2" t="e">
        <f aca="false">IF(AND(K4289&gt;0,G4289=1),1,0)</f>
        <v>#VALUE!</v>
      </c>
    </row>
    <row r="4290" customFormat="false" ht="13.2" hidden="false" customHeight="false" outlineLevel="0" collapsed="false">
      <c r="A4290" s="17" t="e">
        <f aca="false">VALUE(LEFT(データ入力!A4249,2))</f>
        <v>#VALUE!</v>
      </c>
      <c r="B4290" s="17" t="e">
        <f aca="false">VALUE(MID(データ入力!A4249,4,2))</f>
        <v>#VALUE!</v>
      </c>
      <c r="C4290" s="17" t="e">
        <f aca="false">VALUE(MID(データ入力!A4249,7,1))</f>
        <v>#VALUE!</v>
      </c>
      <c r="D4290" s="17" t="e">
        <f aca="false">VALUE(MID(データ入力!A4249,9,1))</f>
        <v>#VALUE!</v>
      </c>
      <c r="E4290" s="2" t="e">
        <f aca="false">VALUE(MID(データ入力!A4249,11,5))</f>
        <v>#VALUE!</v>
      </c>
      <c r="F4290" s="17" t="e">
        <f aca="false">VALUE(MID(データ入力!A4249,16,2))</f>
        <v>#VALUE!</v>
      </c>
      <c r="G4290" s="17" t="e">
        <f aca="false">VALUE(MID(データ入力!A4249,18,2))</f>
        <v>#VALUE!</v>
      </c>
      <c r="H4290" s="17" t="e">
        <f aca="false">VALUE(MID(データ入力!A4249,20,2))</f>
        <v>#VALUE!</v>
      </c>
      <c r="I4290" s="17" t="e">
        <f aca="false">VALUE(MID(データ入力!A4249,22,2))</f>
        <v>#VALUE!</v>
      </c>
      <c r="J4290" s="2" t="e">
        <f aca="false">IF(AND(H4290=1,I4290=0),E4290,0)</f>
        <v>#VALUE!</v>
      </c>
      <c r="K4290" s="2" t="e">
        <f aca="false">IF(AND(H4290=1,I4290=0),C4290,0)</f>
        <v>#VALUE!</v>
      </c>
      <c r="L4290" s="2" t="e">
        <f aca="false">IF(AND(H4290=1,I4290=0),D4290,0)</f>
        <v>#VALUE!</v>
      </c>
      <c r="M4290" s="2" t="e">
        <f aca="false">IF(AND(K4290&gt;0,G4290=1),1,0)</f>
        <v>#VALUE!</v>
      </c>
    </row>
    <row r="4291" customFormat="false" ht="13.2" hidden="false" customHeight="false" outlineLevel="0" collapsed="false">
      <c r="A4291" s="17" t="e">
        <f aca="false">VALUE(LEFT(データ入力!A4250,2))</f>
        <v>#VALUE!</v>
      </c>
      <c r="B4291" s="17" t="e">
        <f aca="false">VALUE(MID(データ入力!A4250,4,2))</f>
        <v>#VALUE!</v>
      </c>
      <c r="C4291" s="17" t="e">
        <f aca="false">VALUE(MID(データ入力!A4250,7,1))</f>
        <v>#VALUE!</v>
      </c>
      <c r="D4291" s="17" t="e">
        <f aca="false">VALUE(MID(データ入力!A4250,9,1))</f>
        <v>#VALUE!</v>
      </c>
      <c r="E4291" s="2" t="e">
        <f aca="false">VALUE(MID(データ入力!A4250,11,5))</f>
        <v>#VALUE!</v>
      </c>
      <c r="F4291" s="17" t="e">
        <f aca="false">VALUE(MID(データ入力!A4250,16,2))</f>
        <v>#VALUE!</v>
      </c>
      <c r="G4291" s="17" t="e">
        <f aca="false">VALUE(MID(データ入力!A4250,18,2))</f>
        <v>#VALUE!</v>
      </c>
      <c r="H4291" s="17" t="e">
        <f aca="false">VALUE(MID(データ入力!A4250,20,2))</f>
        <v>#VALUE!</v>
      </c>
      <c r="I4291" s="17" t="e">
        <f aca="false">VALUE(MID(データ入力!A4250,22,2))</f>
        <v>#VALUE!</v>
      </c>
      <c r="J4291" s="2" t="e">
        <f aca="false">IF(AND(H4291=1,I4291=0),E4291,0)</f>
        <v>#VALUE!</v>
      </c>
      <c r="K4291" s="2" t="e">
        <f aca="false">IF(AND(H4291=1,I4291=0),C4291,0)</f>
        <v>#VALUE!</v>
      </c>
      <c r="L4291" s="2" t="e">
        <f aca="false">IF(AND(H4291=1,I4291=0),D4291,0)</f>
        <v>#VALUE!</v>
      </c>
      <c r="M4291" s="2" t="e">
        <f aca="false">IF(AND(K4291&gt;0,G4291=1),1,0)</f>
        <v>#VALUE!</v>
      </c>
    </row>
    <row r="4292" customFormat="false" ht="13.2" hidden="false" customHeight="false" outlineLevel="0" collapsed="false">
      <c r="A4292" s="17" t="e">
        <f aca="false">VALUE(LEFT(データ入力!A4251,2))</f>
        <v>#VALUE!</v>
      </c>
      <c r="B4292" s="17" t="e">
        <f aca="false">VALUE(MID(データ入力!A4251,4,2))</f>
        <v>#VALUE!</v>
      </c>
      <c r="C4292" s="17" t="e">
        <f aca="false">VALUE(MID(データ入力!A4251,7,1))</f>
        <v>#VALUE!</v>
      </c>
      <c r="D4292" s="17" t="e">
        <f aca="false">VALUE(MID(データ入力!A4251,9,1))</f>
        <v>#VALUE!</v>
      </c>
      <c r="E4292" s="2" t="e">
        <f aca="false">VALUE(MID(データ入力!A4251,11,5))</f>
        <v>#VALUE!</v>
      </c>
      <c r="F4292" s="17" t="e">
        <f aca="false">VALUE(MID(データ入力!A4251,16,2))</f>
        <v>#VALUE!</v>
      </c>
      <c r="G4292" s="17" t="e">
        <f aca="false">VALUE(MID(データ入力!A4251,18,2))</f>
        <v>#VALUE!</v>
      </c>
      <c r="H4292" s="17" t="e">
        <f aca="false">VALUE(MID(データ入力!A4251,20,2))</f>
        <v>#VALUE!</v>
      </c>
      <c r="I4292" s="17" t="e">
        <f aca="false">VALUE(MID(データ入力!A4251,22,2))</f>
        <v>#VALUE!</v>
      </c>
      <c r="J4292" s="2" t="e">
        <f aca="false">IF(AND(H4292=1,I4292=0),E4292,0)</f>
        <v>#VALUE!</v>
      </c>
      <c r="K4292" s="2" t="e">
        <f aca="false">IF(AND(H4292=1,I4292=0),C4292,0)</f>
        <v>#VALUE!</v>
      </c>
      <c r="L4292" s="2" t="e">
        <f aca="false">IF(AND(H4292=1,I4292=0),D4292,0)</f>
        <v>#VALUE!</v>
      </c>
      <c r="M4292" s="2" t="e">
        <f aca="false">IF(AND(K4292&gt;0,G4292=1),1,0)</f>
        <v>#VALUE!</v>
      </c>
    </row>
    <row r="4293" customFormat="false" ht="13.2" hidden="false" customHeight="false" outlineLevel="0" collapsed="false">
      <c r="A4293" s="17" t="e">
        <f aca="false">VALUE(LEFT(データ入力!A4252,2))</f>
        <v>#VALUE!</v>
      </c>
      <c r="B4293" s="17" t="e">
        <f aca="false">VALUE(MID(データ入力!A4252,4,2))</f>
        <v>#VALUE!</v>
      </c>
      <c r="C4293" s="17" t="e">
        <f aca="false">VALUE(MID(データ入力!A4252,7,1))</f>
        <v>#VALUE!</v>
      </c>
      <c r="D4293" s="17" t="e">
        <f aca="false">VALUE(MID(データ入力!A4252,9,1))</f>
        <v>#VALUE!</v>
      </c>
      <c r="E4293" s="2" t="e">
        <f aca="false">VALUE(MID(データ入力!A4252,11,5))</f>
        <v>#VALUE!</v>
      </c>
      <c r="F4293" s="17" t="e">
        <f aca="false">VALUE(MID(データ入力!A4252,16,2))</f>
        <v>#VALUE!</v>
      </c>
      <c r="G4293" s="17" t="e">
        <f aca="false">VALUE(MID(データ入力!A4252,18,2))</f>
        <v>#VALUE!</v>
      </c>
      <c r="H4293" s="17" t="e">
        <f aca="false">VALUE(MID(データ入力!A4252,20,2))</f>
        <v>#VALUE!</v>
      </c>
      <c r="I4293" s="17" t="e">
        <f aca="false">VALUE(MID(データ入力!A4252,22,2))</f>
        <v>#VALUE!</v>
      </c>
      <c r="J4293" s="2" t="e">
        <f aca="false">IF(AND(H4293=1,I4293=0),E4293,0)</f>
        <v>#VALUE!</v>
      </c>
      <c r="K4293" s="2" t="e">
        <f aca="false">IF(AND(H4293=1,I4293=0),C4293,0)</f>
        <v>#VALUE!</v>
      </c>
      <c r="L4293" s="2" t="e">
        <f aca="false">IF(AND(H4293=1,I4293=0),D4293,0)</f>
        <v>#VALUE!</v>
      </c>
      <c r="M4293" s="2" t="e">
        <f aca="false">IF(AND(K4293&gt;0,G4293=1),1,0)</f>
        <v>#VALUE!</v>
      </c>
    </row>
    <row r="4294" customFormat="false" ht="13.2" hidden="false" customHeight="false" outlineLevel="0" collapsed="false">
      <c r="A4294" s="17" t="e">
        <f aca="false">VALUE(LEFT(データ入力!A4253,2))</f>
        <v>#VALUE!</v>
      </c>
      <c r="B4294" s="17" t="e">
        <f aca="false">VALUE(MID(データ入力!A4253,4,2))</f>
        <v>#VALUE!</v>
      </c>
      <c r="C4294" s="17" t="e">
        <f aca="false">VALUE(MID(データ入力!A4253,7,1))</f>
        <v>#VALUE!</v>
      </c>
      <c r="D4294" s="17" t="e">
        <f aca="false">VALUE(MID(データ入力!A4253,9,1))</f>
        <v>#VALUE!</v>
      </c>
      <c r="E4294" s="2" t="e">
        <f aca="false">VALUE(MID(データ入力!A4253,11,5))</f>
        <v>#VALUE!</v>
      </c>
      <c r="F4294" s="17" t="e">
        <f aca="false">VALUE(MID(データ入力!A4253,16,2))</f>
        <v>#VALUE!</v>
      </c>
      <c r="G4294" s="17" t="e">
        <f aca="false">VALUE(MID(データ入力!A4253,18,2))</f>
        <v>#VALUE!</v>
      </c>
      <c r="H4294" s="17" t="e">
        <f aca="false">VALUE(MID(データ入力!A4253,20,2))</f>
        <v>#VALUE!</v>
      </c>
      <c r="I4294" s="17" t="e">
        <f aca="false">VALUE(MID(データ入力!A4253,22,2))</f>
        <v>#VALUE!</v>
      </c>
      <c r="J4294" s="2" t="e">
        <f aca="false">IF(AND(H4294=1,I4294=0),E4294,0)</f>
        <v>#VALUE!</v>
      </c>
      <c r="K4294" s="2" t="e">
        <f aca="false">IF(AND(H4294=1,I4294=0),C4294,0)</f>
        <v>#VALUE!</v>
      </c>
      <c r="L4294" s="2" t="e">
        <f aca="false">IF(AND(H4294=1,I4294=0),D4294,0)</f>
        <v>#VALUE!</v>
      </c>
      <c r="M4294" s="2" t="e">
        <f aca="false">IF(AND(K4294&gt;0,G4294=1),1,0)</f>
        <v>#VALUE!</v>
      </c>
    </row>
    <row r="4295" customFormat="false" ht="13.2" hidden="false" customHeight="false" outlineLevel="0" collapsed="false">
      <c r="A4295" s="17" t="e">
        <f aca="false">VALUE(LEFT(データ入力!A4254,2))</f>
        <v>#VALUE!</v>
      </c>
      <c r="B4295" s="17" t="e">
        <f aca="false">VALUE(MID(データ入力!A4254,4,2))</f>
        <v>#VALUE!</v>
      </c>
      <c r="C4295" s="17" t="e">
        <f aca="false">VALUE(MID(データ入力!A4254,7,1))</f>
        <v>#VALUE!</v>
      </c>
      <c r="D4295" s="17" t="e">
        <f aca="false">VALUE(MID(データ入力!A4254,9,1))</f>
        <v>#VALUE!</v>
      </c>
      <c r="E4295" s="2" t="e">
        <f aca="false">VALUE(MID(データ入力!A4254,11,5))</f>
        <v>#VALUE!</v>
      </c>
      <c r="F4295" s="17" t="e">
        <f aca="false">VALUE(MID(データ入力!A4254,16,2))</f>
        <v>#VALUE!</v>
      </c>
      <c r="G4295" s="17" t="e">
        <f aca="false">VALUE(MID(データ入力!A4254,18,2))</f>
        <v>#VALUE!</v>
      </c>
      <c r="H4295" s="17" t="e">
        <f aca="false">VALUE(MID(データ入力!A4254,20,2))</f>
        <v>#VALUE!</v>
      </c>
      <c r="I4295" s="17" t="e">
        <f aca="false">VALUE(MID(データ入力!A4254,22,2))</f>
        <v>#VALUE!</v>
      </c>
      <c r="J4295" s="2" t="e">
        <f aca="false">IF(AND(H4295=1,I4295=0),E4295,0)</f>
        <v>#VALUE!</v>
      </c>
      <c r="K4295" s="2" t="e">
        <f aca="false">IF(AND(H4295=1,I4295=0),C4295,0)</f>
        <v>#VALUE!</v>
      </c>
      <c r="L4295" s="2" t="e">
        <f aca="false">IF(AND(H4295=1,I4295=0),D4295,0)</f>
        <v>#VALUE!</v>
      </c>
      <c r="M4295" s="2" t="e">
        <f aca="false">IF(AND(K4295&gt;0,G4295=1),1,0)</f>
        <v>#VALUE!</v>
      </c>
    </row>
    <row r="4296" customFormat="false" ht="13.2" hidden="false" customHeight="false" outlineLevel="0" collapsed="false">
      <c r="A4296" s="17" t="e">
        <f aca="false">VALUE(LEFT(データ入力!A4255,2))</f>
        <v>#VALUE!</v>
      </c>
      <c r="B4296" s="17" t="e">
        <f aca="false">VALUE(MID(データ入力!A4255,4,2))</f>
        <v>#VALUE!</v>
      </c>
      <c r="C4296" s="17" t="e">
        <f aca="false">VALUE(MID(データ入力!A4255,7,1))</f>
        <v>#VALUE!</v>
      </c>
      <c r="D4296" s="17" t="e">
        <f aca="false">VALUE(MID(データ入力!A4255,9,1))</f>
        <v>#VALUE!</v>
      </c>
      <c r="E4296" s="2" t="e">
        <f aca="false">VALUE(MID(データ入力!A4255,11,5))</f>
        <v>#VALUE!</v>
      </c>
      <c r="F4296" s="17" t="e">
        <f aca="false">VALUE(MID(データ入力!A4255,16,2))</f>
        <v>#VALUE!</v>
      </c>
      <c r="G4296" s="17" t="e">
        <f aca="false">VALUE(MID(データ入力!A4255,18,2))</f>
        <v>#VALUE!</v>
      </c>
      <c r="H4296" s="17" t="e">
        <f aca="false">VALUE(MID(データ入力!A4255,20,2))</f>
        <v>#VALUE!</v>
      </c>
      <c r="I4296" s="17" t="e">
        <f aca="false">VALUE(MID(データ入力!A4255,22,2))</f>
        <v>#VALUE!</v>
      </c>
      <c r="J4296" s="2" t="e">
        <f aca="false">IF(AND(H4296=1,I4296=0),E4296,0)</f>
        <v>#VALUE!</v>
      </c>
      <c r="K4296" s="2" t="e">
        <f aca="false">IF(AND(H4296=1,I4296=0),C4296,0)</f>
        <v>#VALUE!</v>
      </c>
      <c r="L4296" s="2" t="e">
        <f aca="false">IF(AND(H4296=1,I4296=0),D4296,0)</f>
        <v>#VALUE!</v>
      </c>
      <c r="M4296" s="2" t="e">
        <f aca="false">IF(AND(K4296&gt;0,G4296=1),1,0)</f>
        <v>#VALUE!</v>
      </c>
    </row>
    <row r="4297" customFormat="false" ht="13.2" hidden="false" customHeight="false" outlineLevel="0" collapsed="false">
      <c r="A4297" s="17" t="e">
        <f aca="false">VALUE(LEFT(データ入力!A4256,2))</f>
        <v>#VALUE!</v>
      </c>
      <c r="B4297" s="17" t="e">
        <f aca="false">VALUE(MID(データ入力!A4256,4,2))</f>
        <v>#VALUE!</v>
      </c>
      <c r="C4297" s="17" t="e">
        <f aca="false">VALUE(MID(データ入力!A4256,7,1))</f>
        <v>#VALUE!</v>
      </c>
      <c r="D4297" s="17" t="e">
        <f aca="false">VALUE(MID(データ入力!A4256,9,1))</f>
        <v>#VALUE!</v>
      </c>
      <c r="E4297" s="2" t="e">
        <f aca="false">VALUE(MID(データ入力!A4256,11,5))</f>
        <v>#VALUE!</v>
      </c>
      <c r="F4297" s="17" t="e">
        <f aca="false">VALUE(MID(データ入力!A4256,16,2))</f>
        <v>#VALUE!</v>
      </c>
      <c r="G4297" s="17" t="e">
        <f aca="false">VALUE(MID(データ入力!A4256,18,2))</f>
        <v>#VALUE!</v>
      </c>
      <c r="H4297" s="17" t="e">
        <f aca="false">VALUE(MID(データ入力!A4256,20,2))</f>
        <v>#VALUE!</v>
      </c>
      <c r="I4297" s="17" t="e">
        <f aca="false">VALUE(MID(データ入力!A4256,22,2))</f>
        <v>#VALUE!</v>
      </c>
      <c r="J4297" s="2" t="e">
        <f aca="false">IF(AND(H4297=1,I4297=0),E4297,0)</f>
        <v>#VALUE!</v>
      </c>
      <c r="K4297" s="2" t="e">
        <f aca="false">IF(AND(H4297=1,I4297=0),C4297,0)</f>
        <v>#VALUE!</v>
      </c>
      <c r="L4297" s="2" t="e">
        <f aca="false">IF(AND(H4297=1,I4297=0),D4297,0)</f>
        <v>#VALUE!</v>
      </c>
      <c r="M4297" s="2" t="e">
        <f aca="false">IF(AND(K4297&gt;0,G4297=1),1,0)</f>
        <v>#VALUE!</v>
      </c>
    </row>
    <row r="4298" customFormat="false" ht="13.2" hidden="false" customHeight="false" outlineLevel="0" collapsed="false">
      <c r="A4298" s="17" t="e">
        <f aca="false">VALUE(LEFT(データ入力!A4257,2))</f>
        <v>#VALUE!</v>
      </c>
      <c r="B4298" s="17" t="e">
        <f aca="false">VALUE(MID(データ入力!A4257,4,2))</f>
        <v>#VALUE!</v>
      </c>
      <c r="C4298" s="17" t="e">
        <f aca="false">VALUE(MID(データ入力!A4257,7,1))</f>
        <v>#VALUE!</v>
      </c>
      <c r="D4298" s="17" t="e">
        <f aca="false">VALUE(MID(データ入力!A4257,9,1))</f>
        <v>#VALUE!</v>
      </c>
      <c r="E4298" s="2" t="e">
        <f aca="false">VALUE(MID(データ入力!A4257,11,5))</f>
        <v>#VALUE!</v>
      </c>
      <c r="F4298" s="17" t="e">
        <f aca="false">VALUE(MID(データ入力!A4257,16,2))</f>
        <v>#VALUE!</v>
      </c>
      <c r="G4298" s="17" t="e">
        <f aca="false">VALUE(MID(データ入力!A4257,18,2))</f>
        <v>#VALUE!</v>
      </c>
      <c r="H4298" s="17" t="e">
        <f aca="false">VALUE(MID(データ入力!A4257,20,2))</f>
        <v>#VALUE!</v>
      </c>
      <c r="I4298" s="17" t="e">
        <f aca="false">VALUE(MID(データ入力!A4257,22,2))</f>
        <v>#VALUE!</v>
      </c>
      <c r="J4298" s="2" t="e">
        <f aca="false">IF(AND(H4298=1,I4298=0),E4298,0)</f>
        <v>#VALUE!</v>
      </c>
      <c r="K4298" s="2" t="e">
        <f aca="false">IF(AND(H4298=1,I4298=0),C4298,0)</f>
        <v>#VALUE!</v>
      </c>
      <c r="L4298" s="2" t="e">
        <f aca="false">IF(AND(H4298=1,I4298=0),D4298,0)</f>
        <v>#VALUE!</v>
      </c>
      <c r="M4298" s="2" t="e">
        <f aca="false">IF(AND(K4298&gt;0,G4298=1),1,0)</f>
        <v>#VALUE!</v>
      </c>
    </row>
    <row r="4299" customFormat="false" ht="13.2" hidden="false" customHeight="false" outlineLevel="0" collapsed="false">
      <c r="A4299" s="17" t="e">
        <f aca="false">VALUE(LEFT(データ入力!A4258,2))</f>
        <v>#VALUE!</v>
      </c>
      <c r="B4299" s="17" t="e">
        <f aca="false">VALUE(MID(データ入力!A4258,4,2))</f>
        <v>#VALUE!</v>
      </c>
      <c r="C4299" s="17" t="e">
        <f aca="false">VALUE(MID(データ入力!A4258,7,1))</f>
        <v>#VALUE!</v>
      </c>
      <c r="D4299" s="17" t="e">
        <f aca="false">VALUE(MID(データ入力!A4258,9,1))</f>
        <v>#VALUE!</v>
      </c>
      <c r="E4299" s="2" t="e">
        <f aca="false">VALUE(MID(データ入力!A4258,11,5))</f>
        <v>#VALUE!</v>
      </c>
      <c r="F4299" s="17" t="e">
        <f aca="false">VALUE(MID(データ入力!A4258,16,2))</f>
        <v>#VALUE!</v>
      </c>
      <c r="G4299" s="17" t="e">
        <f aca="false">VALUE(MID(データ入力!A4258,18,2))</f>
        <v>#VALUE!</v>
      </c>
      <c r="H4299" s="17" t="e">
        <f aca="false">VALUE(MID(データ入力!A4258,20,2))</f>
        <v>#VALUE!</v>
      </c>
      <c r="I4299" s="17" t="e">
        <f aca="false">VALUE(MID(データ入力!A4258,22,2))</f>
        <v>#VALUE!</v>
      </c>
      <c r="J4299" s="2" t="e">
        <f aca="false">IF(AND(H4299=1,I4299=0),E4299,0)</f>
        <v>#VALUE!</v>
      </c>
      <c r="K4299" s="2" t="e">
        <f aca="false">IF(AND(H4299=1,I4299=0),C4299,0)</f>
        <v>#VALUE!</v>
      </c>
      <c r="L4299" s="2" t="e">
        <f aca="false">IF(AND(H4299=1,I4299=0),D4299,0)</f>
        <v>#VALUE!</v>
      </c>
      <c r="M4299" s="2" t="e">
        <f aca="false">IF(AND(K4299&gt;0,G4299=1),1,0)</f>
        <v>#VALUE!</v>
      </c>
    </row>
    <row r="4300" customFormat="false" ht="13.2" hidden="false" customHeight="false" outlineLevel="0" collapsed="false">
      <c r="A4300" s="17" t="e">
        <f aca="false">VALUE(LEFT(データ入力!A4259,2))</f>
        <v>#VALUE!</v>
      </c>
      <c r="B4300" s="17" t="e">
        <f aca="false">VALUE(MID(データ入力!A4259,4,2))</f>
        <v>#VALUE!</v>
      </c>
      <c r="C4300" s="17" t="e">
        <f aca="false">VALUE(MID(データ入力!A4259,7,1))</f>
        <v>#VALUE!</v>
      </c>
      <c r="D4300" s="17" t="e">
        <f aca="false">VALUE(MID(データ入力!A4259,9,1))</f>
        <v>#VALUE!</v>
      </c>
      <c r="E4300" s="2" t="e">
        <f aca="false">VALUE(MID(データ入力!A4259,11,5))</f>
        <v>#VALUE!</v>
      </c>
      <c r="F4300" s="17" t="e">
        <f aca="false">VALUE(MID(データ入力!A4259,16,2))</f>
        <v>#VALUE!</v>
      </c>
      <c r="G4300" s="17" t="e">
        <f aca="false">VALUE(MID(データ入力!A4259,18,2))</f>
        <v>#VALUE!</v>
      </c>
      <c r="H4300" s="17" t="e">
        <f aca="false">VALUE(MID(データ入力!A4259,20,2))</f>
        <v>#VALUE!</v>
      </c>
      <c r="I4300" s="17" t="e">
        <f aca="false">VALUE(MID(データ入力!A4259,22,2))</f>
        <v>#VALUE!</v>
      </c>
      <c r="J4300" s="2" t="e">
        <f aca="false">IF(AND(H4300=1,I4300=0),E4300,0)</f>
        <v>#VALUE!</v>
      </c>
      <c r="K4300" s="2" t="e">
        <f aca="false">IF(AND(H4300=1,I4300=0),C4300,0)</f>
        <v>#VALUE!</v>
      </c>
      <c r="L4300" s="2" t="e">
        <f aca="false">IF(AND(H4300=1,I4300=0),D4300,0)</f>
        <v>#VALUE!</v>
      </c>
      <c r="M4300" s="2" t="e">
        <f aca="false">IF(AND(K4300&gt;0,G4300=1),1,0)</f>
        <v>#VALUE!</v>
      </c>
    </row>
    <row r="4301" customFormat="false" ht="13.2" hidden="false" customHeight="false" outlineLevel="0" collapsed="false">
      <c r="A4301" s="17" t="e">
        <f aca="false">VALUE(LEFT(データ入力!A4260,2))</f>
        <v>#VALUE!</v>
      </c>
      <c r="B4301" s="17" t="e">
        <f aca="false">VALUE(MID(データ入力!A4260,4,2))</f>
        <v>#VALUE!</v>
      </c>
      <c r="C4301" s="17" t="e">
        <f aca="false">VALUE(MID(データ入力!A4260,7,1))</f>
        <v>#VALUE!</v>
      </c>
      <c r="D4301" s="17" t="e">
        <f aca="false">VALUE(MID(データ入力!A4260,9,1))</f>
        <v>#VALUE!</v>
      </c>
      <c r="E4301" s="2" t="e">
        <f aca="false">VALUE(MID(データ入力!A4260,11,5))</f>
        <v>#VALUE!</v>
      </c>
      <c r="F4301" s="17" t="e">
        <f aca="false">VALUE(MID(データ入力!A4260,16,2))</f>
        <v>#VALUE!</v>
      </c>
      <c r="G4301" s="17" t="e">
        <f aca="false">VALUE(MID(データ入力!A4260,18,2))</f>
        <v>#VALUE!</v>
      </c>
      <c r="H4301" s="17" t="e">
        <f aca="false">VALUE(MID(データ入力!A4260,20,2))</f>
        <v>#VALUE!</v>
      </c>
      <c r="I4301" s="17" t="e">
        <f aca="false">VALUE(MID(データ入力!A4260,22,2))</f>
        <v>#VALUE!</v>
      </c>
      <c r="J4301" s="2" t="e">
        <f aca="false">IF(AND(H4301=1,I4301=0),E4301,0)</f>
        <v>#VALUE!</v>
      </c>
      <c r="K4301" s="2" t="e">
        <f aca="false">IF(AND(H4301=1,I4301=0),C4301,0)</f>
        <v>#VALUE!</v>
      </c>
      <c r="L4301" s="2" t="e">
        <f aca="false">IF(AND(H4301=1,I4301=0),D4301,0)</f>
        <v>#VALUE!</v>
      </c>
      <c r="M4301" s="2" t="e">
        <f aca="false">IF(AND(K4301&gt;0,G4301=1),1,0)</f>
        <v>#VALUE!</v>
      </c>
    </row>
    <row r="4302" customFormat="false" ht="13.2" hidden="false" customHeight="false" outlineLevel="0" collapsed="false">
      <c r="A4302" s="17" t="e">
        <f aca="false">VALUE(LEFT(データ入力!A4261,2))</f>
        <v>#VALUE!</v>
      </c>
      <c r="B4302" s="17" t="e">
        <f aca="false">VALUE(MID(データ入力!A4261,4,2))</f>
        <v>#VALUE!</v>
      </c>
      <c r="C4302" s="17" t="e">
        <f aca="false">VALUE(MID(データ入力!A4261,7,1))</f>
        <v>#VALUE!</v>
      </c>
      <c r="D4302" s="17" t="e">
        <f aca="false">VALUE(MID(データ入力!A4261,9,1))</f>
        <v>#VALUE!</v>
      </c>
      <c r="E4302" s="2" t="e">
        <f aca="false">VALUE(MID(データ入力!A4261,11,5))</f>
        <v>#VALUE!</v>
      </c>
      <c r="F4302" s="17" t="e">
        <f aca="false">VALUE(MID(データ入力!A4261,16,2))</f>
        <v>#VALUE!</v>
      </c>
      <c r="G4302" s="17" t="e">
        <f aca="false">VALUE(MID(データ入力!A4261,18,2))</f>
        <v>#VALUE!</v>
      </c>
      <c r="H4302" s="17" t="e">
        <f aca="false">VALUE(MID(データ入力!A4261,20,2))</f>
        <v>#VALUE!</v>
      </c>
      <c r="I4302" s="17" t="e">
        <f aca="false">VALUE(MID(データ入力!A4261,22,2))</f>
        <v>#VALUE!</v>
      </c>
      <c r="J4302" s="2" t="e">
        <f aca="false">IF(AND(H4302=1,I4302=0),E4302,0)</f>
        <v>#VALUE!</v>
      </c>
      <c r="K4302" s="2" t="e">
        <f aca="false">IF(AND(H4302=1,I4302=0),C4302,0)</f>
        <v>#VALUE!</v>
      </c>
      <c r="L4302" s="2" t="e">
        <f aca="false">IF(AND(H4302=1,I4302=0),D4302,0)</f>
        <v>#VALUE!</v>
      </c>
      <c r="M4302" s="2" t="e">
        <f aca="false">IF(AND(K4302&gt;0,G4302=1),1,0)</f>
        <v>#VALUE!</v>
      </c>
    </row>
    <row r="4303" customFormat="false" ht="13.2" hidden="false" customHeight="false" outlineLevel="0" collapsed="false">
      <c r="A4303" s="17" t="e">
        <f aca="false">VALUE(LEFT(データ入力!A4262,2))</f>
        <v>#VALUE!</v>
      </c>
      <c r="B4303" s="17" t="e">
        <f aca="false">VALUE(MID(データ入力!A4262,4,2))</f>
        <v>#VALUE!</v>
      </c>
      <c r="C4303" s="17" t="e">
        <f aca="false">VALUE(MID(データ入力!A4262,7,1))</f>
        <v>#VALUE!</v>
      </c>
      <c r="D4303" s="17" t="e">
        <f aca="false">VALUE(MID(データ入力!A4262,9,1))</f>
        <v>#VALUE!</v>
      </c>
      <c r="E4303" s="2" t="e">
        <f aca="false">VALUE(MID(データ入力!A4262,11,5))</f>
        <v>#VALUE!</v>
      </c>
      <c r="F4303" s="17" t="e">
        <f aca="false">VALUE(MID(データ入力!A4262,16,2))</f>
        <v>#VALUE!</v>
      </c>
      <c r="G4303" s="17" t="e">
        <f aca="false">VALUE(MID(データ入力!A4262,18,2))</f>
        <v>#VALUE!</v>
      </c>
      <c r="H4303" s="17" t="e">
        <f aca="false">VALUE(MID(データ入力!A4262,20,2))</f>
        <v>#VALUE!</v>
      </c>
      <c r="I4303" s="17" t="e">
        <f aca="false">VALUE(MID(データ入力!A4262,22,2))</f>
        <v>#VALUE!</v>
      </c>
      <c r="J4303" s="2" t="e">
        <f aca="false">IF(AND(H4303=1,I4303=0),E4303,0)</f>
        <v>#VALUE!</v>
      </c>
      <c r="K4303" s="2" t="e">
        <f aca="false">IF(AND(H4303=1,I4303=0),C4303,0)</f>
        <v>#VALUE!</v>
      </c>
      <c r="L4303" s="2" t="e">
        <f aca="false">IF(AND(H4303=1,I4303=0),D4303,0)</f>
        <v>#VALUE!</v>
      </c>
      <c r="M4303" s="2" t="e">
        <f aca="false">IF(AND(K4303&gt;0,G4303=1),1,0)</f>
        <v>#VALUE!</v>
      </c>
    </row>
    <row r="4304" customFormat="false" ht="13.2" hidden="false" customHeight="false" outlineLevel="0" collapsed="false">
      <c r="A4304" s="17" t="e">
        <f aca="false">VALUE(LEFT(データ入力!A4263,2))</f>
        <v>#VALUE!</v>
      </c>
      <c r="B4304" s="17" t="e">
        <f aca="false">VALUE(MID(データ入力!A4263,4,2))</f>
        <v>#VALUE!</v>
      </c>
      <c r="C4304" s="17" t="e">
        <f aca="false">VALUE(MID(データ入力!A4263,7,1))</f>
        <v>#VALUE!</v>
      </c>
      <c r="D4304" s="17" t="e">
        <f aca="false">VALUE(MID(データ入力!A4263,9,1))</f>
        <v>#VALUE!</v>
      </c>
      <c r="E4304" s="2" t="e">
        <f aca="false">VALUE(MID(データ入力!A4263,11,5))</f>
        <v>#VALUE!</v>
      </c>
      <c r="F4304" s="17" t="e">
        <f aca="false">VALUE(MID(データ入力!A4263,16,2))</f>
        <v>#VALUE!</v>
      </c>
      <c r="G4304" s="17" t="e">
        <f aca="false">VALUE(MID(データ入力!A4263,18,2))</f>
        <v>#VALUE!</v>
      </c>
      <c r="H4304" s="17" t="e">
        <f aca="false">VALUE(MID(データ入力!A4263,20,2))</f>
        <v>#VALUE!</v>
      </c>
      <c r="I4304" s="17" t="e">
        <f aca="false">VALUE(MID(データ入力!A4263,22,2))</f>
        <v>#VALUE!</v>
      </c>
      <c r="J4304" s="2" t="e">
        <f aca="false">IF(AND(H4304=1,I4304=0),E4304,0)</f>
        <v>#VALUE!</v>
      </c>
      <c r="K4304" s="2" t="e">
        <f aca="false">IF(AND(H4304=1,I4304=0),C4304,0)</f>
        <v>#VALUE!</v>
      </c>
      <c r="L4304" s="2" t="e">
        <f aca="false">IF(AND(H4304=1,I4304=0),D4304,0)</f>
        <v>#VALUE!</v>
      </c>
      <c r="M4304" s="2" t="e">
        <f aca="false">IF(AND(K4304&gt;0,G4304=1),1,0)</f>
        <v>#VALUE!</v>
      </c>
    </row>
    <row r="4305" customFormat="false" ht="13.2" hidden="false" customHeight="false" outlineLevel="0" collapsed="false">
      <c r="A4305" s="17" t="e">
        <f aca="false">VALUE(LEFT(データ入力!A4264,2))</f>
        <v>#VALUE!</v>
      </c>
      <c r="B4305" s="17" t="e">
        <f aca="false">VALUE(MID(データ入力!A4264,4,2))</f>
        <v>#VALUE!</v>
      </c>
      <c r="C4305" s="17" t="e">
        <f aca="false">VALUE(MID(データ入力!A4264,7,1))</f>
        <v>#VALUE!</v>
      </c>
      <c r="D4305" s="17" t="e">
        <f aca="false">VALUE(MID(データ入力!A4264,9,1))</f>
        <v>#VALUE!</v>
      </c>
      <c r="E4305" s="2" t="e">
        <f aca="false">VALUE(MID(データ入力!A4264,11,5))</f>
        <v>#VALUE!</v>
      </c>
      <c r="F4305" s="17" t="e">
        <f aca="false">VALUE(MID(データ入力!A4264,16,2))</f>
        <v>#VALUE!</v>
      </c>
      <c r="G4305" s="17" t="e">
        <f aca="false">VALUE(MID(データ入力!A4264,18,2))</f>
        <v>#VALUE!</v>
      </c>
      <c r="H4305" s="17" t="e">
        <f aca="false">VALUE(MID(データ入力!A4264,20,2))</f>
        <v>#VALUE!</v>
      </c>
      <c r="I4305" s="17" t="e">
        <f aca="false">VALUE(MID(データ入力!A4264,22,2))</f>
        <v>#VALUE!</v>
      </c>
      <c r="J4305" s="2" t="e">
        <f aca="false">IF(AND(H4305=1,I4305=0),E4305,0)</f>
        <v>#VALUE!</v>
      </c>
      <c r="K4305" s="2" t="e">
        <f aca="false">IF(AND(H4305=1,I4305=0),C4305,0)</f>
        <v>#VALUE!</v>
      </c>
      <c r="L4305" s="2" t="e">
        <f aca="false">IF(AND(H4305=1,I4305=0),D4305,0)</f>
        <v>#VALUE!</v>
      </c>
      <c r="M4305" s="2" t="e">
        <f aca="false">IF(AND(K4305&gt;0,G4305=1),1,0)</f>
        <v>#VALUE!</v>
      </c>
    </row>
    <row r="4306" customFormat="false" ht="13.2" hidden="false" customHeight="false" outlineLevel="0" collapsed="false">
      <c r="A4306" s="17" t="e">
        <f aca="false">VALUE(LEFT(データ入力!A4265,2))</f>
        <v>#VALUE!</v>
      </c>
      <c r="B4306" s="17" t="e">
        <f aca="false">VALUE(MID(データ入力!A4265,4,2))</f>
        <v>#VALUE!</v>
      </c>
      <c r="C4306" s="17" t="e">
        <f aca="false">VALUE(MID(データ入力!A4265,7,1))</f>
        <v>#VALUE!</v>
      </c>
      <c r="D4306" s="17" t="e">
        <f aca="false">VALUE(MID(データ入力!A4265,9,1))</f>
        <v>#VALUE!</v>
      </c>
      <c r="E4306" s="2" t="e">
        <f aca="false">VALUE(MID(データ入力!A4265,11,5))</f>
        <v>#VALUE!</v>
      </c>
      <c r="F4306" s="17" t="e">
        <f aca="false">VALUE(MID(データ入力!A4265,16,2))</f>
        <v>#VALUE!</v>
      </c>
      <c r="G4306" s="17" t="e">
        <f aca="false">VALUE(MID(データ入力!A4265,18,2))</f>
        <v>#VALUE!</v>
      </c>
      <c r="H4306" s="17" t="e">
        <f aca="false">VALUE(MID(データ入力!A4265,20,2))</f>
        <v>#VALUE!</v>
      </c>
      <c r="I4306" s="17" t="e">
        <f aca="false">VALUE(MID(データ入力!A4265,22,2))</f>
        <v>#VALUE!</v>
      </c>
      <c r="J4306" s="2" t="e">
        <f aca="false">IF(AND(H4306=1,I4306=0),E4306,0)</f>
        <v>#VALUE!</v>
      </c>
      <c r="K4306" s="2" t="e">
        <f aca="false">IF(AND(H4306=1,I4306=0),C4306,0)</f>
        <v>#VALUE!</v>
      </c>
      <c r="L4306" s="2" t="e">
        <f aca="false">IF(AND(H4306=1,I4306=0),D4306,0)</f>
        <v>#VALUE!</v>
      </c>
      <c r="M4306" s="2" t="e">
        <f aca="false">IF(AND(K4306&gt;0,G4306=1),1,0)</f>
        <v>#VALUE!</v>
      </c>
    </row>
    <row r="4307" customFormat="false" ht="13.2" hidden="false" customHeight="false" outlineLevel="0" collapsed="false">
      <c r="A4307" s="17" t="e">
        <f aca="false">VALUE(LEFT(データ入力!A4266,2))</f>
        <v>#VALUE!</v>
      </c>
      <c r="B4307" s="17" t="e">
        <f aca="false">VALUE(MID(データ入力!A4266,4,2))</f>
        <v>#VALUE!</v>
      </c>
      <c r="C4307" s="17" t="e">
        <f aca="false">VALUE(MID(データ入力!A4266,7,1))</f>
        <v>#VALUE!</v>
      </c>
      <c r="D4307" s="17" t="e">
        <f aca="false">VALUE(MID(データ入力!A4266,9,1))</f>
        <v>#VALUE!</v>
      </c>
      <c r="E4307" s="2" t="e">
        <f aca="false">VALUE(MID(データ入力!A4266,11,5))</f>
        <v>#VALUE!</v>
      </c>
      <c r="F4307" s="17" t="e">
        <f aca="false">VALUE(MID(データ入力!A4266,16,2))</f>
        <v>#VALUE!</v>
      </c>
      <c r="G4307" s="17" t="e">
        <f aca="false">VALUE(MID(データ入力!A4266,18,2))</f>
        <v>#VALUE!</v>
      </c>
      <c r="H4307" s="17" t="e">
        <f aca="false">VALUE(MID(データ入力!A4266,20,2))</f>
        <v>#VALUE!</v>
      </c>
      <c r="I4307" s="17" t="e">
        <f aca="false">VALUE(MID(データ入力!A4266,22,2))</f>
        <v>#VALUE!</v>
      </c>
      <c r="J4307" s="2" t="e">
        <f aca="false">IF(AND(H4307=1,I4307=0),E4307,0)</f>
        <v>#VALUE!</v>
      </c>
      <c r="K4307" s="2" t="e">
        <f aca="false">IF(AND(H4307=1,I4307=0),C4307,0)</f>
        <v>#VALUE!</v>
      </c>
      <c r="L4307" s="2" t="e">
        <f aca="false">IF(AND(H4307=1,I4307=0),D4307,0)</f>
        <v>#VALUE!</v>
      </c>
      <c r="M4307" s="2" t="e">
        <f aca="false">IF(AND(K4307&gt;0,G4307=1),1,0)</f>
        <v>#VALUE!</v>
      </c>
    </row>
    <row r="4308" customFormat="false" ht="13.2" hidden="false" customHeight="false" outlineLevel="0" collapsed="false">
      <c r="A4308" s="17" t="e">
        <f aca="false">VALUE(LEFT(データ入力!A4267,2))</f>
        <v>#VALUE!</v>
      </c>
      <c r="B4308" s="17" t="e">
        <f aca="false">VALUE(MID(データ入力!A4267,4,2))</f>
        <v>#VALUE!</v>
      </c>
      <c r="C4308" s="17" t="e">
        <f aca="false">VALUE(MID(データ入力!A4267,7,1))</f>
        <v>#VALUE!</v>
      </c>
      <c r="D4308" s="17" t="e">
        <f aca="false">VALUE(MID(データ入力!A4267,9,1))</f>
        <v>#VALUE!</v>
      </c>
      <c r="E4308" s="2" t="e">
        <f aca="false">VALUE(MID(データ入力!A4267,11,5))</f>
        <v>#VALUE!</v>
      </c>
      <c r="F4308" s="17" t="e">
        <f aca="false">VALUE(MID(データ入力!A4267,16,2))</f>
        <v>#VALUE!</v>
      </c>
      <c r="G4308" s="17" t="e">
        <f aca="false">VALUE(MID(データ入力!A4267,18,2))</f>
        <v>#VALUE!</v>
      </c>
      <c r="H4308" s="17" t="e">
        <f aca="false">VALUE(MID(データ入力!A4267,20,2))</f>
        <v>#VALUE!</v>
      </c>
      <c r="I4308" s="17" t="e">
        <f aca="false">VALUE(MID(データ入力!A4267,22,2))</f>
        <v>#VALUE!</v>
      </c>
      <c r="J4308" s="2" t="e">
        <f aca="false">IF(AND(H4308=1,I4308=0),E4308,0)</f>
        <v>#VALUE!</v>
      </c>
      <c r="K4308" s="2" t="e">
        <f aca="false">IF(AND(H4308=1,I4308=0),C4308,0)</f>
        <v>#VALUE!</v>
      </c>
      <c r="L4308" s="2" t="e">
        <f aca="false">IF(AND(H4308=1,I4308=0),D4308,0)</f>
        <v>#VALUE!</v>
      </c>
      <c r="M4308" s="2" t="e">
        <f aca="false">IF(AND(K4308&gt;0,G4308=1),1,0)</f>
        <v>#VALUE!</v>
      </c>
    </row>
    <row r="4309" customFormat="false" ht="13.2" hidden="false" customHeight="false" outlineLevel="0" collapsed="false">
      <c r="A4309" s="17" t="e">
        <f aca="false">VALUE(LEFT(データ入力!A4268,2))</f>
        <v>#VALUE!</v>
      </c>
      <c r="B4309" s="17" t="e">
        <f aca="false">VALUE(MID(データ入力!A4268,4,2))</f>
        <v>#VALUE!</v>
      </c>
      <c r="C4309" s="17" t="e">
        <f aca="false">VALUE(MID(データ入力!A4268,7,1))</f>
        <v>#VALUE!</v>
      </c>
      <c r="D4309" s="17" t="e">
        <f aca="false">VALUE(MID(データ入力!A4268,9,1))</f>
        <v>#VALUE!</v>
      </c>
      <c r="E4309" s="2" t="e">
        <f aca="false">VALUE(MID(データ入力!A4268,11,5))</f>
        <v>#VALUE!</v>
      </c>
      <c r="F4309" s="17" t="e">
        <f aca="false">VALUE(MID(データ入力!A4268,16,2))</f>
        <v>#VALUE!</v>
      </c>
      <c r="G4309" s="17" t="e">
        <f aca="false">VALUE(MID(データ入力!A4268,18,2))</f>
        <v>#VALUE!</v>
      </c>
      <c r="H4309" s="17" t="e">
        <f aca="false">VALUE(MID(データ入力!A4268,20,2))</f>
        <v>#VALUE!</v>
      </c>
      <c r="I4309" s="17" t="e">
        <f aca="false">VALUE(MID(データ入力!A4268,22,2))</f>
        <v>#VALUE!</v>
      </c>
      <c r="J4309" s="2" t="e">
        <f aca="false">IF(AND(H4309=1,I4309=0),E4309,0)</f>
        <v>#VALUE!</v>
      </c>
      <c r="K4309" s="2" t="e">
        <f aca="false">IF(AND(H4309=1,I4309=0),C4309,0)</f>
        <v>#VALUE!</v>
      </c>
      <c r="L4309" s="2" t="e">
        <f aca="false">IF(AND(H4309=1,I4309=0),D4309,0)</f>
        <v>#VALUE!</v>
      </c>
      <c r="M4309" s="2" t="e">
        <f aca="false">IF(AND(K4309&gt;0,G4309=1),1,0)</f>
        <v>#VALUE!</v>
      </c>
    </row>
    <row r="4310" customFormat="false" ht="13.2" hidden="false" customHeight="false" outlineLevel="0" collapsed="false">
      <c r="A4310" s="17" t="e">
        <f aca="false">VALUE(LEFT(データ入力!A4269,2))</f>
        <v>#VALUE!</v>
      </c>
      <c r="B4310" s="17" t="e">
        <f aca="false">VALUE(MID(データ入力!A4269,4,2))</f>
        <v>#VALUE!</v>
      </c>
      <c r="C4310" s="17" t="e">
        <f aca="false">VALUE(MID(データ入力!A4269,7,1))</f>
        <v>#VALUE!</v>
      </c>
      <c r="D4310" s="17" t="e">
        <f aca="false">VALUE(MID(データ入力!A4269,9,1))</f>
        <v>#VALUE!</v>
      </c>
      <c r="E4310" s="2" t="e">
        <f aca="false">VALUE(MID(データ入力!A4269,11,5))</f>
        <v>#VALUE!</v>
      </c>
      <c r="F4310" s="17" t="e">
        <f aca="false">VALUE(MID(データ入力!A4269,16,2))</f>
        <v>#VALUE!</v>
      </c>
      <c r="G4310" s="17" t="e">
        <f aca="false">VALUE(MID(データ入力!A4269,18,2))</f>
        <v>#VALUE!</v>
      </c>
      <c r="H4310" s="17" t="e">
        <f aca="false">VALUE(MID(データ入力!A4269,20,2))</f>
        <v>#VALUE!</v>
      </c>
      <c r="I4310" s="17" t="e">
        <f aca="false">VALUE(MID(データ入力!A4269,22,2))</f>
        <v>#VALUE!</v>
      </c>
      <c r="J4310" s="2" t="e">
        <f aca="false">IF(AND(H4310=1,I4310=0),E4310,0)</f>
        <v>#VALUE!</v>
      </c>
      <c r="K4310" s="2" t="e">
        <f aca="false">IF(AND(H4310=1,I4310=0),C4310,0)</f>
        <v>#VALUE!</v>
      </c>
      <c r="L4310" s="2" t="e">
        <f aca="false">IF(AND(H4310=1,I4310=0),D4310,0)</f>
        <v>#VALUE!</v>
      </c>
      <c r="M4310" s="2" t="e">
        <f aca="false">IF(AND(K4310&gt;0,G4310=1),1,0)</f>
        <v>#VALUE!</v>
      </c>
    </row>
    <row r="4311" customFormat="false" ht="13.2" hidden="false" customHeight="false" outlineLevel="0" collapsed="false">
      <c r="A4311" s="17" t="e">
        <f aca="false">VALUE(LEFT(データ入力!A4270,2))</f>
        <v>#VALUE!</v>
      </c>
      <c r="B4311" s="17" t="e">
        <f aca="false">VALUE(MID(データ入力!A4270,4,2))</f>
        <v>#VALUE!</v>
      </c>
      <c r="C4311" s="17" t="e">
        <f aca="false">VALUE(MID(データ入力!A4270,7,1))</f>
        <v>#VALUE!</v>
      </c>
      <c r="D4311" s="17" t="e">
        <f aca="false">VALUE(MID(データ入力!A4270,9,1))</f>
        <v>#VALUE!</v>
      </c>
      <c r="E4311" s="2" t="e">
        <f aca="false">VALUE(MID(データ入力!A4270,11,5))</f>
        <v>#VALUE!</v>
      </c>
      <c r="F4311" s="17" t="e">
        <f aca="false">VALUE(MID(データ入力!A4270,16,2))</f>
        <v>#VALUE!</v>
      </c>
      <c r="G4311" s="17" t="e">
        <f aca="false">VALUE(MID(データ入力!A4270,18,2))</f>
        <v>#VALUE!</v>
      </c>
      <c r="H4311" s="17" t="e">
        <f aca="false">VALUE(MID(データ入力!A4270,20,2))</f>
        <v>#VALUE!</v>
      </c>
      <c r="I4311" s="17" t="e">
        <f aca="false">VALUE(MID(データ入力!A4270,22,2))</f>
        <v>#VALUE!</v>
      </c>
      <c r="J4311" s="2" t="e">
        <f aca="false">IF(AND(H4311=1,I4311=0),E4311,0)</f>
        <v>#VALUE!</v>
      </c>
      <c r="K4311" s="2" t="e">
        <f aca="false">IF(AND(H4311=1,I4311=0),C4311,0)</f>
        <v>#VALUE!</v>
      </c>
      <c r="L4311" s="2" t="e">
        <f aca="false">IF(AND(H4311=1,I4311=0),D4311,0)</f>
        <v>#VALUE!</v>
      </c>
      <c r="M4311" s="2" t="e">
        <f aca="false">IF(AND(K4311&gt;0,G4311=1),1,0)</f>
        <v>#VALUE!</v>
      </c>
    </row>
    <row r="4312" customFormat="false" ht="13.2" hidden="false" customHeight="false" outlineLevel="0" collapsed="false">
      <c r="A4312" s="17" t="e">
        <f aca="false">VALUE(LEFT(データ入力!A4271,2))</f>
        <v>#VALUE!</v>
      </c>
      <c r="B4312" s="17" t="e">
        <f aca="false">VALUE(MID(データ入力!A4271,4,2))</f>
        <v>#VALUE!</v>
      </c>
      <c r="C4312" s="17" t="e">
        <f aca="false">VALUE(MID(データ入力!A4271,7,1))</f>
        <v>#VALUE!</v>
      </c>
      <c r="D4312" s="17" t="e">
        <f aca="false">VALUE(MID(データ入力!A4271,9,1))</f>
        <v>#VALUE!</v>
      </c>
      <c r="E4312" s="2" t="e">
        <f aca="false">VALUE(MID(データ入力!A4271,11,5))</f>
        <v>#VALUE!</v>
      </c>
      <c r="F4312" s="17" t="e">
        <f aca="false">VALUE(MID(データ入力!A4271,16,2))</f>
        <v>#VALUE!</v>
      </c>
      <c r="G4312" s="17" t="e">
        <f aca="false">VALUE(MID(データ入力!A4271,18,2))</f>
        <v>#VALUE!</v>
      </c>
      <c r="H4312" s="17" t="e">
        <f aca="false">VALUE(MID(データ入力!A4271,20,2))</f>
        <v>#VALUE!</v>
      </c>
      <c r="I4312" s="17" t="e">
        <f aca="false">VALUE(MID(データ入力!A4271,22,2))</f>
        <v>#VALUE!</v>
      </c>
      <c r="J4312" s="2" t="e">
        <f aca="false">IF(AND(H4312=1,I4312=0),E4312,0)</f>
        <v>#VALUE!</v>
      </c>
      <c r="K4312" s="2" t="e">
        <f aca="false">IF(AND(H4312=1,I4312=0),C4312,0)</f>
        <v>#VALUE!</v>
      </c>
      <c r="L4312" s="2" t="e">
        <f aca="false">IF(AND(H4312=1,I4312=0),D4312,0)</f>
        <v>#VALUE!</v>
      </c>
      <c r="M4312" s="2" t="e">
        <f aca="false">IF(AND(K4312&gt;0,G4312=1),1,0)</f>
        <v>#VALUE!</v>
      </c>
    </row>
    <row r="4313" customFormat="false" ht="13.2" hidden="false" customHeight="false" outlineLevel="0" collapsed="false">
      <c r="A4313" s="17" t="e">
        <f aca="false">VALUE(LEFT(データ入力!A4272,2))</f>
        <v>#VALUE!</v>
      </c>
      <c r="B4313" s="17" t="e">
        <f aca="false">VALUE(MID(データ入力!A4272,4,2))</f>
        <v>#VALUE!</v>
      </c>
      <c r="C4313" s="17" t="e">
        <f aca="false">VALUE(MID(データ入力!A4272,7,1))</f>
        <v>#VALUE!</v>
      </c>
      <c r="D4313" s="17" t="e">
        <f aca="false">VALUE(MID(データ入力!A4272,9,1))</f>
        <v>#VALUE!</v>
      </c>
      <c r="E4313" s="2" t="e">
        <f aca="false">VALUE(MID(データ入力!A4272,11,5))</f>
        <v>#VALUE!</v>
      </c>
      <c r="F4313" s="17" t="e">
        <f aca="false">VALUE(MID(データ入力!A4272,16,2))</f>
        <v>#VALUE!</v>
      </c>
      <c r="G4313" s="17" t="e">
        <f aca="false">VALUE(MID(データ入力!A4272,18,2))</f>
        <v>#VALUE!</v>
      </c>
      <c r="H4313" s="17" t="e">
        <f aca="false">VALUE(MID(データ入力!A4272,20,2))</f>
        <v>#VALUE!</v>
      </c>
      <c r="I4313" s="17" t="e">
        <f aca="false">VALUE(MID(データ入力!A4272,22,2))</f>
        <v>#VALUE!</v>
      </c>
      <c r="J4313" s="2" t="e">
        <f aca="false">IF(AND(H4313=1,I4313=0),E4313,0)</f>
        <v>#VALUE!</v>
      </c>
      <c r="K4313" s="2" t="e">
        <f aca="false">IF(AND(H4313=1,I4313=0),C4313,0)</f>
        <v>#VALUE!</v>
      </c>
      <c r="L4313" s="2" t="e">
        <f aca="false">IF(AND(H4313=1,I4313=0),D4313,0)</f>
        <v>#VALUE!</v>
      </c>
      <c r="M4313" s="2" t="e">
        <f aca="false">IF(AND(K4313&gt;0,G4313=1),1,0)</f>
        <v>#VALUE!</v>
      </c>
    </row>
    <row r="4314" customFormat="false" ht="13.2" hidden="false" customHeight="false" outlineLevel="0" collapsed="false">
      <c r="A4314" s="17" t="e">
        <f aca="false">VALUE(LEFT(データ入力!A4273,2))</f>
        <v>#VALUE!</v>
      </c>
      <c r="B4314" s="17" t="e">
        <f aca="false">VALUE(MID(データ入力!A4273,4,2))</f>
        <v>#VALUE!</v>
      </c>
      <c r="C4314" s="17" t="e">
        <f aca="false">VALUE(MID(データ入力!A4273,7,1))</f>
        <v>#VALUE!</v>
      </c>
      <c r="D4314" s="17" t="e">
        <f aca="false">VALUE(MID(データ入力!A4273,9,1))</f>
        <v>#VALUE!</v>
      </c>
      <c r="E4314" s="2" t="e">
        <f aca="false">VALUE(MID(データ入力!A4273,11,5))</f>
        <v>#VALUE!</v>
      </c>
      <c r="F4314" s="17" t="e">
        <f aca="false">VALUE(MID(データ入力!A4273,16,2))</f>
        <v>#VALUE!</v>
      </c>
      <c r="G4314" s="17" t="e">
        <f aca="false">VALUE(MID(データ入力!A4273,18,2))</f>
        <v>#VALUE!</v>
      </c>
      <c r="H4314" s="17" t="e">
        <f aca="false">VALUE(MID(データ入力!A4273,20,2))</f>
        <v>#VALUE!</v>
      </c>
      <c r="I4314" s="17" t="e">
        <f aca="false">VALUE(MID(データ入力!A4273,22,2))</f>
        <v>#VALUE!</v>
      </c>
      <c r="J4314" s="2" t="e">
        <f aca="false">IF(AND(H4314=1,I4314=0),E4314,0)</f>
        <v>#VALUE!</v>
      </c>
      <c r="K4314" s="2" t="e">
        <f aca="false">IF(AND(H4314=1,I4314=0),C4314,0)</f>
        <v>#VALUE!</v>
      </c>
      <c r="L4314" s="2" t="e">
        <f aca="false">IF(AND(H4314=1,I4314=0),D4314,0)</f>
        <v>#VALUE!</v>
      </c>
      <c r="M4314" s="2" t="e">
        <f aca="false">IF(AND(K4314&gt;0,G4314=1),1,0)</f>
        <v>#VALUE!</v>
      </c>
    </row>
    <row r="4315" customFormat="false" ht="13.2" hidden="false" customHeight="false" outlineLevel="0" collapsed="false">
      <c r="A4315" s="17" t="e">
        <f aca="false">VALUE(LEFT(データ入力!A4274,2))</f>
        <v>#VALUE!</v>
      </c>
      <c r="B4315" s="17" t="e">
        <f aca="false">VALUE(MID(データ入力!A4274,4,2))</f>
        <v>#VALUE!</v>
      </c>
      <c r="C4315" s="17" t="e">
        <f aca="false">VALUE(MID(データ入力!A4274,7,1))</f>
        <v>#VALUE!</v>
      </c>
      <c r="D4315" s="17" t="e">
        <f aca="false">VALUE(MID(データ入力!A4274,9,1))</f>
        <v>#VALUE!</v>
      </c>
      <c r="E4315" s="2" t="e">
        <f aca="false">VALUE(MID(データ入力!A4274,11,5))</f>
        <v>#VALUE!</v>
      </c>
      <c r="F4315" s="17" t="e">
        <f aca="false">VALUE(MID(データ入力!A4274,16,2))</f>
        <v>#VALUE!</v>
      </c>
      <c r="G4315" s="17" t="e">
        <f aca="false">VALUE(MID(データ入力!A4274,18,2))</f>
        <v>#VALUE!</v>
      </c>
      <c r="H4315" s="17" t="e">
        <f aca="false">VALUE(MID(データ入力!A4274,20,2))</f>
        <v>#VALUE!</v>
      </c>
      <c r="I4315" s="17" t="e">
        <f aca="false">VALUE(MID(データ入力!A4274,22,2))</f>
        <v>#VALUE!</v>
      </c>
      <c r="J4315" s="2" t="e">
        <f aca="false">IF(AND(H4315=1,I4315=0),E4315,0)</f>
        <v>#VALUE!</v>
      </c>
      <c r="K4315" s="2" t="e">
        <f aca="false">IF(AND(H4315=1,I4315=0),C4315,0)</f>
        <v>#VALUE!</v>
      </c>
      <c r="L4315" s="2" t="e">
        <f aca="false">IF(AND(H4315=1,I4315=0),D4315,0)</f>
        <v>#VALUE!</v>
      </c>
      <c r="M4315" s="2" t="e">
        <f aca="false">IF(AND(K4315&gt;0,G4315=1),1,0)</f>
        <v>#VALUE!</v>
      </c>
    </row>
    <row r="4316" customFormat="false" ht="13.2" hidden="false" customHeight="false" outlineLevel="0" collapsed="false">
      <c r="A4316" s="17" t="e">
        <f aca="false">VALUE(LEFT(データ入力!A4275,2))</f>
        <v>#VALUE!</v>
      </c>
      <c r="B4316" s="17" t="e">
        <f aca="false">VALUE(MID(データ入力!A4275,4,2))</f>
        <v>#VALUE!</v>
      </c>
      <c r="C4316" s="17" t="e">
        <f aca="false">VALUE(MID(データ入力!A4275,7,1))</f>
        <v>#VALUE!</v>
      </c>
      <c r="D4316" s="17" t="e">
        <f aca="false">VALUE(MID(データ入力!A4275,9,1))</f>
        <v>#VALUE!</v>
      </c>
      <c r="E4316" s="2" t="e">
        <f aca="false">VALUE(MID(データ入力!A4275,11,5))</f>
        <v>#VALUE!</v>
      </c>
      <c r="F4316" s="17" t="e">
        <f aca="false">VALUE(MID(データ入力!A4275,16,2))</f>
        <v>#VALUE!</v>
      </c>
      <c r="G4316" s="17" t="e">
        <f aca="false">VALUE(MID(データ入力!A4275,18,2))</f>
        <v>#VALUE!</v>
      </c>
      <c r="H4316" s="17" t="e">
        <f aca="false">VALUE(MID(データ入力!A4275,20,2))</f>
        <v>#VALUE!</v>
      </c>
      <c r="I4316" s="17" t="e">
        <f aca="false">VALUE(MID(データ入力!A4275,22,2))</f>
        <v>#VALUE!</v>
      </c>
      <c r="J4316" s="2" t="e">
        <f aca="false">IF(AND(H4316=1,I4316=0),E4316,0)</f>
        <v>#VALUE!</v>
      </c>
      <c r="K4316" s="2" t="e">
        <f aca="false">IF(AND(H4316=1,I4316=0),C4316,0)</f>
        <v>#VALUE!</v>
      </c>
      <c r="L4316" s="2" t="e">
        <f aca="false">IF(AND(H4316=1,I4316=0),D4316,0)</f>
        <v>#VALUE!</v>
      </c>
      <c r="M4316" s="2" t="e">
        <f aca="false">IF(AND(K4316&gt;0,G4316=1),1,0)</f>
        <v>#VALUE!</v>
      </c>
    </row>
    <row r="4317" customFormat="false" ht="13.2" hidden="false" customHeight="false" outlineLevel="0" collapsed="false">
      <c r="A4317" s="17" t="e">
        <f aca="false">VALUE(LEFT(データ入力!A4276,2))</f>
        <v>#VALUE!</v>
      </c>
      <c r="B4317" s="17" t="e">
        <f aca="false">VALUE(MID(データ入力!A4276,4,2))</f>
        <v>#VALUE!</v>
      </c>
      <c r="C4317" s="17" t="e">
        <f aca="false">VALUE(MID(データ入力!A4276,7,1))</f>
        <v>#VALUE!</v>
      </c>
      <c r="D4317" s="17" t="e">
        <f aca="false">VALUE(MID(データ入力!A4276,9,1))</f>
        <v>#VALUE!</v>
      </c>
      <c r="E4317" s="2" t="e">
        <f aca="false">VALUE(MID(データ入力!A4276,11,5))</f>
        <v>#VALUE!</v>
      </c>
      <c r="F4317" s="17" t="e">
        <f aca="false">VALUE(MID(データ入力!A4276,16,2))</f>
        <v>#VALUE!</v>
      </c>
      <c r="G4317" s="17" t="e">
        <f aca="false">VALUE(MID(データ入力!A4276,18,2))</f>
        <v>#VALUE!</v>
      </c>
      <c r="H4317" s="17" t="e">
        <f aca="false">VALUE(MID(データ入力!A4276,20,2))</f>
        <v>#VALUE!</v>
      </c>
      <c r="I4317" s="17" t="e">
        <f aca="false">VALUE(MID(データ入力!A4276,22,2))</f>
        <v>#VALUE!</v>
      </c>
      <c r="J4317" s="2" t="e">
        <f aca="false">IF(AND(H4317=1,I4317=0),E4317,0)</f>
        <v>#VALUE!</v>
      </c>
      <c r="K4317" s="2" t="e">
        <f aca="false">IF(AND(H4317=1,I4317=0),C4317,0)</f>
        <v>#VALUE!</v>
      </c>
      <c r="L4317" s="2" t="e">
        <f aca="false">IF(AND(H4317=1,I4317=0),D4317,0)</f>
        <v>#VALUE!</v>
      </c>
      <c r="M4317" s="2" t="e">
        <f aca="false">IF(AND(K4317&gt;0,G4317=1),1,0)</f>
        <v>#VALUE!</v>
      </c>
    </row>
    <row r="4318" customFormat="false" ht="13.2" hidden="false" customHeight="false" outlineLevel="0" collapsed="false">
      <c r="A4318" s="17" t="e">
        <f aca="false">VALUE(LEFT(データ入力!A4277,2))</f>
        <v>#VALUE!</v>
      </c>
      <c r="B4318" s="17" t="e">
        <f aca="false">VALUE(MID(データ入力!A4277,4,2))</f>
        <v>#VALUE!</v>
      </c>
      <c r="C4318" s="17" t="e">
        <f aca="false">VALUE(MID(データ入力!A4277,7,1))</f>
        <v>#VALUE!</v>
      </c>
      <c r="D4318" s="17" t="e">
        <f aca="false">VALUE(MID(データ入力!A4277,9,1))</f>
        <v>#VALUE!</v>
      </c>
      <c r="E4318" s="2" t="e">
        <f aca="false">VALUE(MID(データ入力!A4277,11,5))</f>
        <v>#VALUE!</v>
      </c>
      <c r="F4318" s="17" t="e">
        <f aca="false">VALUE(MID(データ入力!A4277,16,2))</f>
        <v>#VALUE!</v>
      </c>
      <c r="G4318" s="17" t="e">
        <f aca="false">VALUE(MID(データ入力!A4277,18,2))</f>
        <v>#VALUE!</v>
      </c>
      <c r="H4318" s="17" t="e">
        <f aca="false">VALUE(MID(データ入力!A4277,20,2))</f>
        <v>#VALUE!</v>
      </c>
      <c r="I4318" s="17" t="e">
        <f aca="false">VALUE(MID(データ入力!A4277,22,2))</f>
        <v>#VALUE!</v>
      </c>
      <c r="J4318" s="2" t="e">
        <f aca="false">IF(AND(H4318=1,I4318=0),E4318,0)</f>
        <v>#VALUE!</v>
      </c>
      <c r="K4318" s="2" t="e">
        <f aca="false">IF(AND(H4318=1,I4318=0),C4318,0)</f>
        <v>#VALUE!</v>
      </c>
      <c r="L4318" s="2" t="e">
        <f aca="false">IF(AND(H4318=1,I4318=0),D4318,0)</f>
        <v>#VALUE!</v>
      </c>
      <c r="M4318" s="2" t="e">
        <f aca="false">IF(AND(K4318&gt;0,G4318=1),1,0)</f>
        <v>#VALUE!</v>
      </c>
    </row>
    <row r="4319" customFormat="false" ht="13.2" hidden="false" customHeight="false" outlineLevel="0" collapsed="false">
      <c r="A4319" s="17" t="e">
        <f aca="false">VALUE(LEFT(データ入力!A4278,2))</f>
        <v>#VALUE!</v>
      </c>
      <c r="B4319" s="17" t="e">
        <f aca="false">VALUE(MID(データ入力!A4278,4,2))</f>
        <v>#VALUE!</v>
      </c>
      <c r="C4319" s="17" t="e">
        <f aca="false">VALUE(MID(データ入力!A4278,7,1))</f>
        <v>#VALUE!</v>
      </c>
      <c r="D4319" s="17" t="e">
        <f aca="false">VALUE(MID(データ入力!A4278,9,1))</f>
        <v>#VALUE!</v>
      </c>
      <c r="E4319" s="2" t="e">
        <f aca="false">VALUE(MID(データ入力!A4278,11,5))</f>
        <v>#VALUE!</v>
      </c>
      <c r="F4319" s="17" t="e">
        <f aca="false">VALUE(MID(データ入力!A4278,16,2))</f>
        <v>#VALUE!</v>
      </c>
      <c r="G4319" s="17" t="e">
        <f aca="false">VALUE(MID(データ入力!A4278,18,2))</f>
        <v>#VALUE!</v>
      </c>
      <c r="H4319" s="17" t="e">
        <f aca="false">VALUE(MID(データ入力!A4278,20,2))</f>
        <v>#VALUE!</v>
      </c>
      <c r="I4319" s="17" t="e">
        <f aca="false">VALUE(MID(データ入力!A4278,22,2))</f>
        <v>#VALUE!</v>
      </c>
      <c r="J4319" s="2" t="e">
        <f aca="false">IF(AND(H4319=1,I4319=0),E4319,0)</f>
        <v>#VALUE!</v>
      </c>
      <c r="K4319" s="2" t="e">
        <f aca="false">IF(AND(H4319=1,I4319=0),C4319,0)</f>
        <v>#VALUE!</v>
      </c>
      <c r="L4319" s="2" t="e">
        <f aca="false">IF(AND(H4319=1,I4319=0),D4319,0)</f>
        <v>#VALUE!</v>
      </c>
      <c r="M4319" s="2" t="e">
        <f aca="false">IF(AND(K4319&gt;0,G4319=1),1,0)</f>
        <v>#VALUE!</v>
      </c>
    </row>
    <row r="4320" customFormat="false" ht="13.2" hidden="false" customHeight="false" outlineLevel="0" collapsed="false">
      <c r="A4320" s="17" t="e">
        <f aca="false">VALUE(LEFT(データ入力!A4279,2))</f>
        <v>#VALUE!</v>
      </c>
      <c r="B4320" s="17" t="e">
        <f aca="false">VALUE(MID(データ入力!A4279,4,2))</f>
        <v>#VALUE!</v>
      </c>
      <c r="C4320" s="17" t="e">
        <f aca="false">VALUE(MID(データ入力!A4279,7,1))</f>
        <v>#VALUE!</v>
      </c>
      <c r="D4320" s="17" t="e">
        <f aca="false">VALUE(MID(データ入力!A4279,9,1))</f>
        <v>#VALUE!</v>
      </c>
      <c r="E4320" s="2" t="e">
        <f aca="false">VALUE(MID(データ入力!A4279,11,5))</f>
        <v>#VALUE!</v>
      </c>
      <c r="F4320" s="17" t="e">
        <f aca="false">VALUE(MID(データ入力!A4279,16,2))</f>
        <v>#VALUE!</v>
      </c>
      <c r="G4320" s="17" t="e">
        <f aca="false">VALUE(MID(データ入力!A4279,18,2))</f>
        <v>#VALUE!</v>
      </c>
      <c r="H4320" s="17" t="e">
        <f aca="false">VALUE(MID(データ入力!A4279,20,2))</f>
        <v>#VALUE!</v>
      </c>
      <c r="I4320" s="17" t="e">
        <f aca="false">VALUE(MID(データ入力!A4279,22,2))</f>
        <v>#VALUE!</v>
      </c>
      <c r="J4320" s="2" t="e">
        <f aca="false">IF(AND(H4320=1,I4320=0),E4320,0)</f>
        <v>#VALUE!</v>
      </c>
      <c r="K4320" s="2" t="e">
        <f aca="false">IF(AND(H4320=1,I4320=0),C4320,0)</f>
        <v>#VALUE!</v>
      </c>
      <c r="L4320" s="2" t="e">
        <f aca="false">IF(AND(H4320=1,I4320=0),D4320,0)</f>
        <v>#VALUE!</v>
      </c>
      <c r="M4320" s="2" t="e">
        <f aca="false">IF(AND(K4320&gt;0,G4320=1),1,0)</f>
        <v>#VALUE!</v>
      </c>
    </row>
    <row r="4321" customFormat="false" ht="13.2" hidden="false" customHeight="false" outlineLevel="0" collapsed="false">
      <c r="A4321" s="17" t="e">
        <f aca="false">VALUE(LEFT(データ入力!A4280,2))</f>
        <v>#VALUE!</v>
      </c>
      <c r="B4321" s="17" t="e">
        <f aca="false">VALUE(MID(データ入力!A4280,4,2))</f>
        <v>#VALUE!</v>
      </c>
      <c r="C4321" s="17" t="e">
        <f aca="false">VALUE(MID(データ入力!A4280,7,1))</f>
        <v>#VALUE!</v>
      </c>
      <c r="D4321" s="17" t="e">
        <f aca="false">VALUE(MID(データ入力!A4280,9,1))</f>
        <v>#VALUE!</v>
      </c>
      <c r="E4321" s="2" t="e">
        <f aca="false">VALUE(MID(データ入力!A4280,11,5))</f>
        <v>#VALUE!</v>
      </c>
      <c r="F4321" s="17" t="e">
        <f aca="false">VALUE(MID(データ入力!A4280,16,2))</f>
        <v>#VALUE!</v>
      </c>
      <c r="G4321" s="17" t="e">
        <f aca="false">VALUE(MID(データ入力!A4280,18,2))</f>
        <v>#VALUE!</v>
      </c>
      <c r="H4321" s="17" t="e">
        <f aca="false">VALUE(MID(データ入力!A4280,20,2))</f>
        <v>#VALUE!</v>
      </c>
      <c r="I4321" s="17" t="e">
        <f aca="false">VALUE(MID(データ入力!A4280,22,2))</f>
        <v>#VALUE!</v>
      </c>
      <c r="J4321" s="2" t="e">
        <f aca="false">IF(AND(H4321=1,I4321=0),E4321,0)</f>
        <v>#VALUE!</v>
      </c>
      <c r="K4321" s="2" t="e">
        <f aca="false">IF(AND(H4321=1,I4321=0),C4321,0)</f>
        <v>#VALUE!</v>
      </c>
      <c r="L4321" s="2" t="e">
        <f aca="false">IF(AND(H4321=1,I4321=0),D4321,0)</f>
        <v>#VALUE!</v>
      </c>
      <c r="M4321" s="2" t="e">
        <f aca="false">IF(AND(K4321&gt;0,G4321=1),1,0)</f>
        <v>#VALUE!</v>
      </c>
    </row>
    <row r="4322" customFormat="false" ht="13.2" hidden="false" customHeight="false" outlineLevel="0" collapsed="false">
      <c r="A4322" s="17" t="e">
        <f aca="false">VALUE(LEFT(データ入力!A4281,2))</f>
        <v>#VALUE!</v>
      </c>
      <c r="B4322" s="17" t="e">
        <f aca="false">VALUE(MID(データ入力!A4281,4,2))</f>
        <v>#VALUE!</v>
      </c>
      <c r="C4322" s="17" t="e">
        <f aca="false">VALUE(MID(データ入力!A4281,7,1))</f>
        <v>#VALUE!</v>
      </c>
      <c r="D4322" s="17" t="e">
        <f aca="false">VALUE(MID(データ入力!A4281,9,1))</f>
        <v>#VALUE!</v>
      </c>
      <c r="E4322" s="2" t="e">
        <f aca="false">VALUE(MID(データ入力!A4281,11,5))</f>
        <v>#VALUE!</v>
      </c>
      <c r="F4322" s="17" t="e">
        <f aca="false">VALUE(MID(データ入力!A4281,16,2))</f>
        <v>#VALUE!</v>
      </c>
      <c r="G4322" s="17" t="e">
        <f aca="false">VALUE(MID(データ入力!A4281,18,2))</f>
        <v>#VALUE!</v>
      </c>
      <c r="H4322" s="17" t="e">
        <f aca="false">VALUE(MID(データ入力!A4281,20,2))</f>
        <v>#VALUE!</v>
      </c>
      <c r="I4322" s="17" t="e">
        <f aca="false">VALUE(MID(データ入力!A4281,22,2))</f>
        <v>#VALUE!</v>
      </c>
      <c r="J4322" s="2" t="e">
        <f aca="false">IF(AND(H4322=1,I4322=0),E4322,0)</f>
        <v>#VALUE!</v>
      </c>
      <c r="K4322" s="2" t="e">
        <f aca="false">IF(AND(H4322=1,I4322=0),C4322,0)</f>
        <v>#VALUE!</v>
      </c>
      <c r="L4322" s="2" t="e">
        <f aca="false">IF(AND(H4322=1,I4322=0),D4322,0)</f>
        <v>#VALUE!</v>
      </c>
      <c r="M4322" s="2" t="e">
        <f aca="false">IF(AND(K4322&gt;0,G4322=1),1,0)</f>
        <v>#VALUE!</v>
      </c>
    </row>
    <row r="4323" customFormat="false" ht="13.2" hidden="false" customHeight="false" outlineLevel="0" collapsed="false">
      <c r="A4323" s="17" t="e">
        <f aca="false">VALUE(LEFT(データ入力!A4282,2))</f>
        <v>#VALUE!</v>
      </c>
      <c r="B4323" s="17" t="e">
        <f aca="false">VALUE(MID(データ入力!A4282,4,2))</f>
        <v>#VALUE!</v>
      </c>
      <c r="C4323" s="17" t="e">
        <f aca="false">VALUE(MID(データ入力!A4282,7,1))</f>
        <v>#VALUE!</v>
      </c>
      <c r="D4323" s="17" t="e">
        <f aca="false">VALUE(MID(データ入力!A4282,9,1))</f>
        <v>#VALUE!</v>
      </c>
      <c r="E4323" s="2" t="e">
        <f aca="false">VALUE(MID(データ入力!A4282,11,5))</f>
        <v>#VALUE!</v>
      </c>
      <c r="F4323" s="17" t="e">
        <f aca="false">VALUE(MID(データ入力!A4282,16,2))</f>
        <v>#VALUE!</v>
      </c>
      <c r="G4323" s="17" t="e">
        <f aca="false">VALUE(MID(データ入力!A4282,18,2))</f>
        <v>#VALUE!</v>
      </c>
      <c r="H4323" s="17" t="e">
        <f aca="false">VALUE(MID(データ入力!A4282,20,2))</f>
        <v>#VALUE!</v>
      </c>
      <c r="I4323" s="17" t="e">
        <f aca="false">VALUE(MID(データ入力!A4282,22,2))</f>
        <v>#VALUE!</v>
      </c>
      <c r="J4323" s="2" t="e">
        <f aca="false">IF(AND(H4323=1,I4323=0),E4323,0)</f>
        <v>#VALUE!</v>
      </c>
      <c r="K4323" s="2" t="e">
        <f aca="false">IF(AND(H4323=1,I4323=0),C4323,0)</f>
        <v>#VALUE!</v>
      </c>
      <c r="L4323" s="2" t="e">
        <f aca="false">IF(AND(H4323=1,I4323=0),D4323,0)</f>
        <v>#VALUE!</v>
      </c>
      <c r="M4323" s="2" t="e">
        <f aca="false">IF(AND(K4323&gt;0,G4323=1),1,0)</f>
        <v>#VALUE!</v>
      </c>
    </row>
    <row r="4324" customFormat="false" ht="13.2" hidden="false" customHeight="false" outlineLevel="0" collapsed="false">
      <c r="A4324" s="17" t="e">
        <f aca="false">VALUE(LEFT(データ入力!A4283,2))</f>
        <v>#VALUE!</v>
      </c>
      <c r="B4324" s="17" t="e">
        <f aca="false">VALUE(MID(データ入力!A4283,4,2))</f>
        <v>#VALUE!</v>
      </c>
      <c r="C4324" s="17" t="e">
        <f aca="false">VALUE(MID(データ入力!A4283,7,1))</f>
        <v>#VALUE!</v>
      </c>
      <c r="D4324" s="17" t="e">
        <f aca="false">VALUE(MID(データ入力!A4283,9,1))</f>
        <v>#VALUE!</v>
      </c>
      <c r="E4324" s="2" t="e">
        <f aca="false">VALUE(MID(データ入力!A4283,11,5))</f>
        <v>#VALUE!</v>
      </c>
      <c r="F4324" s="17" t="e">
        <f aca="false">VALUE(MID(データ入力!A4283,16,2))</f>
        <v>#VALUE!</v>
      </c>
      <c r="G4324" s="17" t="e">
        <f aca="false">VALUE(MID(データ入力!A4283,18,2))</f>
        <v>#VALUE!</v>
      </c>
      <c r="H4324" s="17" t="e">
        <f aca="false">VALUE(MID(データ入力!A4283,20,2))</f>
        <v>#VALUE!</v>
      </c>
      <c r="I4324" s="17" t="e">
        <f aca="false">VALUE(MID(データ入力!A4283,22,2))</f>
        <v>#VALUE!</v>
      </c>
      <c r="J4324" s="2" t="e">
        <f aca="false">IF(AND(H4324=1,I4324=0),E4324,0)</f>
        <v>#VALUE!</v>
      </c>
      <c r="K4324" s="2" t="e">
        <f aca="false">IF(AND(H4324=1,I4324=0),C4324,0)</f>
        <v>#VALUE!</v>
      </c>
      <c r="L4324" s="2" t="e">
        <f aca="false">IF(AND(H4324=1,I4324=0),D4324,0)</f>
        <v>#VALUE!</v>
      </c>
      <c r="M4324" s="2" t="e">
        <f aca="false">IF(AND(K4324&gt;0,G4324=1),1,0)</f>
        <v>#VALUE!</v>
      </c>
    </row>
    <row r="4325" customFormat="false" ht="13.2" hidden="false" customHeight="false" outlineLevel="0" collapsed="false">
      <c r="A4325" s="17" t="e">
        <f aca="false">VALUE(LEFT(データ入力!A4284,2))</f>
        <v>#VALUE!</v>
      </c>
      <c r="B4325" s="17" t="e">
        <f aca="false">VALUE(MID(データ入力!A4284,4,2))</f>
        <v>#VALUE!</v>
      </c>
      <c r="C4325" s="17" t="e">
        <f aca="false">VALUE(MID(データ入力!A4284,7,1))</f>
        <v>#VALUE!</v>
      </c>
      <c r="D4325" s="17" t="e">
        <f aca="false">VALUE(MID(データ入力!A4284,9,1))</f>
        <v>#VALUE!</v>
      </c>
      <c r="E4325" s="2" t="e">
        <f aca="false">VALUE(MID(データ入力!A4284,11,5))</f>
        <v>#VALUE!</v>
      </c>
      <c r="F4325" s="17" t="e">
        <f aca="false">VALUE(MID(データ入力!A4284,16,2))</f>
        <v>#VALUE!</v>
      </c>
      <c r="G4325" s="17" t="e">
        <f aca="false">VALUE(MID(データ入力!A4284,18,2))</f>
        <v>#VALUE!</v>
      </c>
      <c r="H4325" s="17" t="e">
        <f aca="false">VALUE(MID(データ入力!A4284,20,2))</f>
        <v>#VALUE!</v>
      </c>
      <c r="I4325" s="17" t="e">
        <f aca="false">VALUE(MID(データ入力!A4284,22,2))</f>
        <v>#VALUE!</v>
      </c>
      <c r="J4325" s="2" t="e">
        <f aca="false">IF(AND(H4325=1,I4325=0),E4325,0)</f>
        <v>#VALUE!</v>
      </c>
      <c r="K4325" s="2" t="e">
        <f aca="false">IF(AND(H4325=1,I4325=0),C4325,0)</f>
        <v>#VALUE!</v>
      </c>
      <c r="L4325" s="2" t="e">
        <f aca="false">IF(AND(H4325=1,I4325=0),D4325,0)</f>
        <v>#VALUE!</v>
      </c>
      <c r="M4325" s="2" t="e">
        <f aca="false">IF(AND(K4325&gt;0,G4325=1),1,0)</f>
        <v>#VALUE!</v>
      </c>
    </row>
    <row r="4326" customFormat="false" ht="13.2" hidden="false" customHeight="false" outlineLevel="0" collapsed="false">
      <c r="A4326" s="17" t="e">
        <f aca="false">VALUE(LEFT(データ入力!A4285,2))</f>
        <v>#VALUE!</v>
      </c>
      <c r="B4326" s="17" t="e">
        <f aca="false">VALUE(MID(データ入力!A4285,4,2))</f>
        <v>#VALUE!</v>
      </c>
      <c r="C4326" s="17" t="e">
        <f aca="false">VALUE(MID(データ入力!A4285,7,1))</f>
        <v>#VALUE!</v>
      </c>
      <c r="D4326" s="17" t="e">
        <f aca="false">VALUE(MID(データ入力!A4285,9,1))</f>
        <v>#VALUE!</v>
      </c>
      <c r="E4326" s="2" t="e">
        <f aca="false">VALUE(MID(データ入力!A4285,11,5))</f>
        <v>#VALUE!</v>
      </c>
      <c r="F4326" s="17" t="e">
        <f aca="false">VALUE(MID(データ入力!A4285,16,2))</f>
        <v>#VALUE!</v>
      </c>
      <c r="G4326" s="17" t="e">
        <f aca="false">VALUE(MID(データ入力!A4285,18,2))</f>
        <v>#VALUE!</v>
      </c>
      <c r="H4326" s="17" t="e">
        <f aca="false">VALUE(MID(データ入力!A4285,20,2))</f>
        <v>#VALUE!</v>
      </c>
      <c r="I4326" s="17" t="e">
        <f aca="false">VALUE(MID(データ入力!A4285,22,2))</f>
        <v>#VALUE!</v>
      </c>
      <c r="J4326" s="2" t="e">
        <f aca="false">IF(AND(H4326=1,I4326=0),E4326,0)</f>
        <v>#VALUE!</v>
      </c>
      <c r="K4326" s="2" t="e">
        <f aca="false">IF(AND(H4326=1,I4326=0),C4326,0)</f>
        <v>#VALUE!</v>
      </c>
      <c r="L4326" s="2" t="e">
        <f aca="false">IF(AND(H4326=1,I4326=0),D4326,0)</f>
        <v>#VALUE!</v>
      </c>
      <c r="M4326" s="2" t="e">
        <f aca="false">IF(AND(K4326&gt;0,G4326=1),1,0)</f>
        <v>#VALUE!</v>
      </c>
    </row>
    <row r="4327" customFormat="false" ht="13.2" hidden="false" customHeight="false" outlineLevel="0" collapsed="false">
      <c r="A4327" s="17" t="e">
        <f aca="false">VALUE(LEFT(データ入力!A4286,2))</f>
        <v>#VALUE!</v>
      </c>
      <c r="B4327" s="17" t="e">
        <f aca="false">VALUE(MID(データ入力!A4286,4,2))</f>
        <v>#VALUE!</v>
      </c>
      <c r="C4327" s="17" t="e">
        <f aca="false">VALUE(MID(データ入力!A4286,7,1))</f>
        <v>#VALUE!</v>
      </c>
      <c r="D4327" s="17" t="e">
        <f aca="false">VALUE(MID(データ入力!A4286,9,1))</f>
        <v>#VALUE!</v>
      </c>
      <c r="E4327" s="2" t="e">
        <f aca="false">VALUE(MID(データ入力!A4286,11,5))</f>
        <v>#VALUE!</v>
      </c>
      <c r="F4327" s="17" t="e">
        <f aca="false">VALUE(MID(データ入力!A4286,16,2))</f>
        <v>#VALUE!</v>
      </c>
      <c r="G4327" s="17" t="e">
        <f aca="false">VALUE(MID(データ入力!A4286,18,2))</f>
        <v>#VALUE!</v>
      </c>
      <c r="H4327" s="17" t="e">
        <f aca="false">VALUE(MID(データ入力!A4286,20,2))</f>
        <v>#VALUE!</v>
      </c>
      <c r="I4327" s="17" t="e">
        <f aca="false">VALUE(MID(データ入力!A4286,22,2))</f>
        <v>#VALUE!</v>
      </c>
      <c r="J4327" s="2" t="e">
        <f aca="false">IF(AND(H4327=1,I4327=0),E4327,0)</f>
        <v>#VALUE!</v>
      </c>
      <c r="K4327" s="2" t="e">
        <f aca="false">IF(AND(H4327=1,I4327=0),C4327,0)</f>
        <v>#VALUE!</v>
      </c>
      <c r="L4327" s="2" t="e">
        <f aca="false">IF(AND(H4327=1,I4327=0),D4327,0)</f>
        <v>#VALUE!</v>
      </c>
      <c r="M4327" s="2" t="e">
        <f aca="false">IF(AND(K4327&gt;0,G4327=1),1,0)</f>
        <v>#VALUE!</v>
      </c>
    </row>
    <row r="4328" customFormat="false" ht="13.2" hidden="false" customHeight="false" outlineLevel="0" collapsed="false">
      <c r="A4328" s="17" t="e">
        <f aca="false">VALUE(LEFT(データ入力!A4287,2))</f>
        <v>#VALUE!</v>
      </c>
      <c r="B4328" s="17" t="e">
        <f aca="false">VALUE(MID(データ入力!A4287,4,2))</f>
        <v>#VALUE!</v>
      </c>
      <c r="C4328" s="17" t="e">
        <f aca="false">VALUE(MID(データ入力!A4287,7,1))</f>
        <v>#VALUE!</v>
      </c>
      <c r="D4328" s="17" t="e">
        <f aca="false">VALUE(MID(データ入力!A4287,9,1))</f>
        <v>#VALUE!</v>
      </c>
      <c r="E4328" s="2" t="e">
        <f aca="false">VALUE(MID(データ入力!A4287,11,5))</f>
        <v>#VALUE!</v>
      </c>
      <c r="F4328" s="17" t="e">
        <f aca="false">VALUE(MID(データ入力!A4287,16,2))</f>
        <v>#VALUE!</v>
      </c>
      <c r="G4328" s="17" t="e">
        <f aca="false">VALUE(MID(データ入力!A4287,18,2))</f>
        <v>#VALUE!</v>
      </c>
      <c r="H4328" s="17" t="e">
        <f aca="false">VALUE(MID(データ入力!A4287,20,2))</f>
        <v>#VALUE!</v>
      </c>
      <c r="I4328" s="17" t="e">
        <f aca="false">VALUE(MID(データ入力!A4287,22,2))</f>
        <v>#VALUE!</v>
      </c>
      <c r="J4328" s="2" t="e">
        <f aca="false">IF(AND(H4328=1,I4328=0),E4328,0)</f>
        <v>#VALUE!</v>
      </c>
      <c r="K4328" s="2" t="e">
        <f aca="false">IF(AND(H4328=1,I4328=0),C4328,0)</f>
        <v>#VALUE!</v>
      </c>
      <c r="L4328" s="2" t="e">
        <f aca="false">IF(AND(H4328=1,I4328=0),D4328,0)</f>
        <v>#VALUE!</v>
      </c>
      <c r="M4328" s="2" t="e">
        <f aca="false">IF(AND(K4328&gt;0,G4328=1),1,0)</f>
        <v>#VALUE!</v>
      </c>
    </row>
    <row r="4329" customFormat="false" ht="13.2" hidden="false" customHeight="false" outlineLevel="0" collapsed="false">
      <c r="A4329" s="17" t="e">
        <f aca="false">VALUE(LEFT(データ入力!A4288,2))</f>
        <v>#VALUE!</v>
      </c>
      <c r="B4329" s="17" t="e">
        <f aca="false">VALUE(MID(データ入力!A4288,4,2))</f>
        <v>#VALUE!</v>
      </c>
      <c r="C4329" s="17" t="e">
        <f aca="false">VALUE(MID(データ入力!A4288,7,1))</f>
        <v>#VALUE!</v>
      </c>
      <c r="D4329" s="17" t="e">
        <f aca="false">VALUE(MID(データ入力!A4288,9,1))</f>
        <v>#VALUE!</v>
      </c>
      <c r="E4329" s="2" t="e">
        <f aca="false">VALUE(MID(データ入力!A4288,11,5))</f>
        <v>#VALUE!</v>
      </c>
      <c r="F4329" s="17" t="e">
        <f aca="false">VALUE(MID(データ入力!A4288,16,2))</f>
        <v>#VALUE!</v>
      </c>
      <c r="G4329" s="17" t="e">
        <f aca="false">VALUE(MID(データ入力!A4288,18,2))</f>
        <v>#VALUE!</v>
      </c>
      <c r="H4329" s="17" t="e">
        <f aca="false">VALUE(MID(データ入力!A4288,20,2))</f>
        <v>#VALUE!</v>
      </c>
      <c r="I4329" s="17" t="e">
        <f aca="false">VALUE(MID(データ入力!A4288,22,2))</f>
        <v>#VALUE!</v>
      </c>
      <c r="J4329" s="2" t="e">
        <f aca="false">IF(AND(H4329=1,I4329=0),E4329,0)</f>
        <v>#VALUE!</v>
      </c>
      <c r="K4329" s="2" t="e">
        <f aca="false">IF(AND(H4329=1,I4329=0),C4329,0)</f>
        <v>#VALUE!</v>
      </c>
      <c r="L4329" s="2" t="e">
        <f aca="false">IF(AND(H4329=1,I4329=0),D4329,0)</f>
        <v>#VALUE!</v>
      </c>
      <c r="M4329" s="2" t="e">
        <f aca="false">IF(AND(K4329&gt;0,G4329=1),1,0)</f>
        <v>#VALUE!</v>
      </c>
    </row>
    <row r="4330" customFormat="false" ht="13.2" hidden="false" customHeight="false" outlineLevel="0" collapsed="false">
      <c r="A4330" s="17" t="e">
        <f aca="false">VALUE(LEFT(データ入力!A4289,2))</f>
        <v>#VALUE!</v>
      </c>
      <c r="B4330" s="17" t="e">
        <f aca="false">VALUE(MID(データ入力!A4289,4,2))</f>
        <v>#VALUE!</v>
      </c>
      <c r="C4330" s="17" t="e">
        <f aca="false">VALUE(MID(データ入力!A4289,7,1))</f>
        <v>#VALUE!</v>
      </c>
      <c r="D4330" s="17" t="e">
        <f aca="false">VALUE(MID(データ入力!A4289,9,1))</f>
        <v>#VALUE!</v>
      </c>
      <c r="E4330" s="2" t="e">
        <f aca="false">VALUE(MID(データ入力!A4289,11,5))</f>
        <v>#VALUE!</v>
      </c>
      <c r="F4330" s="17" t="e">
        <f aca="false">VALUE(MID(データ入力!A4289,16,2))</f>
        <v>#VALUE!</v>
      </c>
      <c r="G4330" s="17" t="e">
        <f aca="false">VALUE(MID(データ入力!A4289,18,2))</f>
        <v>#VALUE!</v>
      </c>
      <c r="H4330" s="17" t="e">
        <f aca="false">VALUE(MID(データ入力!A4289,20,2))</f>
        <v>#VALUE!</v>
      </c>
      <c r="I4330" s="17" t="e">
        <f aca="false">VALUE(MID(データ入力!A4289,22,2))</f>
        <v>#VALUE!</v>
      </c>
      <c r="J4330" s="2" t="e">
        <f aca="false">IF(AND(H4330=1,I4330=0),E4330,0)</f>
        <v>#VALUE!</v>
      </c>
      <c r="K4330" s="2" t="e">
        <f aca="false">IF(AND(H4330=1,I4330=0),C4330,0)</f>
        <v>#VALUE!</v>
      </c>
      <c r="L4330" s="2" t="e">
        <f aca="false">IF(AND(H4330=1,I4330=0),D4330,0)</f>
        <v>#VALUE!</v>
      </c>
      <c r="M4330" s="2" t="e">
        <f aca="false">IF(AND(K4330&gt;0,G4330=1),1,0)</f>
        <v>#VALUE!</v>
      </c>
    </row>
    <row r="4331" customFormat="false" ht="13.2" hidden="false" customHeight="false" outlineLevel="0" collapsed="false">
      <c r="A4331" s="17" t="e">
        <f aca="false">VALUE(LEFT(データ入力!A4290,2))</f>
        <v>#VALUE!</v>
      </c>
      <c r="B4331" s="17" t="e">
        <f aca="false">VALUE(MID(データ入力!A4290,4,2))</f>
        <v>#VALUE!</v>
      </c>
      <c r="C4331" s="17" t="e">
        <f aca="false">VALUE(MID(データ入力!A4290,7,1))</f>
        <v>#VALUE!</v>
      </c>
      <c r="D4331" s="17" t="e">
        <f aca="false">VALUE(MID(データ入力!A4290,9,1))</f>
        <v>#VALUE!</v>
      </c>
      <c r="E4331" s="2" t="e">
        <f aca="false">VALUE(MID(データ入力!A4290,11,5))</f>
        <v>#VALUE!</v>
      </c>
      <c r="F4331" s="17" t="e">
        <f aca="false">VALUE(MID(データ入力!A4290,16,2))</f>
        <v>#VALUE!</v>
      </c>
      <c r="G4331" s="17" t="e">
        <f aca="false">VALUE(MID(データ入力!A4290,18,2))</f>
        <v>#VALUE!</v>
      </c>
      <c r="H4331" s="17" t="e">
        <f aca="false">VALUE(MID(データ入力!A4290,20,2))</f>
        <v>#VALUE!</v>
      </c>
      <c r="I4331" s="17" t="e">
        <f aca="false">VALUE(MID(データ入力!A4290,22,2))</f>
        <v>#VALUE!</v>
      </c>
      <c r="J4331" s="2" t="e">
        <f aca="false">IF(AND(H4331=1,I4331=0),E4331,0)</f>
        <v>#VALUE!</v>
      </c>
      <c r="K4331" s="2" t="e">
        <f aca="false">IF(AND(H4331=1,I4331=0),C4331,0)</f>
        <v>#VALUE!</v>
      </c>
      <c r="L4331" s="2" t="e">
        <f aca="false">IF(AND(H4331=1,I4331=0),D4331,0)</f>
        <v>#VALUE!</v>
      </c>
      <c r="M4331" s="2" t="e">
        <f aca="false">IF(AND(K4331&gt;0,G4331=1),1,0)</f>
        <v>#VALUE!</v>
      </c>
    </row>
    <row r="4332" customFormat="false" ht="13.2" hidden="false" customHeight="false" outlineLevel="0" collapsed="false">
      <c r="A4332" s="17" t="e">
        <f aca="false">VALUE(LEFT(データ入力!A4291,2))</f>
        <v>#VALUE!</v>
      </c>
      <c r="B4332" s="17" t="e">
        <f aca="false">VALUE(MID(データ入力!A4291,4,2))</f>
        <v>#VALUE!</v>
      </c>
      <c r="C4332" s="17" t="e">
        <f aca="false">VALUE(MID(データ入力!A4291,7,1))</f>
        <v>#VALUE!</v>
      </c>
      <c r="D4332" s="17" t="e">
        <f aca="false">VALUE(MID(データ入力!A4291,9,1))</f>
        <v>#VALUE!</v>
      </c>
      <c r="E4332" s="2" t="e">
        <f aca="false">VALUE(MID(データ入力!A4291,11,5))</f>
        <v>#VALUE!</v>
      </c>
      <c r="F4332" s="17" t="e">
        <f aca="false">VALUE(MID(データ入力!A4291,16,2))</f>
        <v>#VALUE!</v>
      </c>
      <c r="G4332" s="17" t="e">
        <f aca="false">VALUE(MID(データ入力!A4291,18,2))</f>
        <v>#VALUE!</v>
      </c>
      <c r="H4332" s="17" t="e">
        <f aca="false">VALUE(MID(データ入力!A4291,20,2))</f>
        <v>#VALUE!</v>
      </c>
      <c r="I4332" s="17" t="e">
        <f aca="false">VALUE(MID(データ入力!A4291,22,2))</f>
        <v>#VALUE!</v>
      </c>
      <c r="J4332" s="2" t="e">
        <f aca="false">IF(AND(H4332=1,I4332=0),E4332,0)</f>
        <v>#VALUE!</v>
      </c>
      <c r="K4332" s="2" t="e">
        <f aca="false">IF(AND(H4332=1,I4332=0),C4332,0)</f>
        <v>#VALUE!</v>
      </c>
      <c r="L4332" s="2" t="e">
        <f aca="false">IF(AND(H4332=1,I4332=0),D4332,0)</f>
        <v>#VALUE!</v>
      </c>
      <c r="M4332" s="2" t="e">
        <f aca="false">IF(AND(K4332&gt;0,G4332=1),1,0)</f>
        <v>#VALUE!</v>
      </c>
    </row>
    <row r="4333" customFormat="false" ht="13.2" hidden="false" customHeight="false" outlineLevel="0" collapsed="false">
      <c r="A4333" s="17" t="e">
        <f aca="false">VALUE(LEFT(データ入力!A4292,2))</f>
        <v>#VALUE!</v>
      </c>
      <c r="B4333" s="17" t="e">
        <f aca="false">VALUE(MID(データ入力!A4292,4,2))</f>
        <v>#VALUE!</v>
      </c>
      <c r="C4333" s="17" t="e">
        <f aca="false">VALUE(MID(データ入力!A4292,7,1))</f>
        <v>#VALUE!</v>
      </c>
      <c r="D4333" s="17" t="e">
        <f aca="false">VALUE(MID(データ入力!A4292,9,1))</f>
        <v>#VALUE!</v>
      </c>
      <c r="E4333" s="2" t="e">
        <f aca="false">VALUE(MID(データ入力!A4292,11,5))</f>
        <v>#VALUE!</v>
      </c>
      <c r="F4333" s="17" t="e">
        <f aca="false">VALUE(MID(データ入力!A4292,16,2))</f>
        <v>#VALUE!</v>
      </c>
      <c r="G4333" s="17" t="e">
        <f aca="false">VALUE(MID(データ入力!A4292,18,2))</f>
        <v>#VALUE!</v>
      </c>
      <c r="H4333" s="17" t="e">
        <f aca="false">VALUE(MID(データ入力!A4292,20,2))</f>
        <v>#VALUE!</v>
      </c>
      <c r="I4333" s="17" t="e">
        <f aca="false">VALUE(MID(データ入力!A4292,22,2))</f>
        <v>#VALUE!</v>
      </c>
      <c r="J4333" s="2" t="e">
        <f aca="false">IF(AND(H4333=1,I4333=0),E4333,0)</f>
        <v>#VALUE!</v>
      </c>
      <c r="K4333" s="2" t="e">
        <f aca="false">IF(AND(H4333=1,I4333=0),C4333,0)</f>
        <v>#VALUE!</v>
      </c>
      <c r="L4333" s="2" t="e">
        <f aca="false">IF(AND(H4333=1,I4333=0),D4333,0)</f>
        <v>#VALUE!</v>
      </c>
      <c r="M4333" s="2" t="e">
        <f aca="false">IF(AND(K4333&gt;0,G4333=1),1,0)</f>
        <v>#VALUE!</v>
      </c>
    </row>
    <row r="4334" customFormat="false" ht="13.2" hidden="false" customHeight="false" outlineLevel="0" collapsed="false">
      <c r="A4334" s="17" t="e">
        <f aca="false">VALUE(LEFT(データ入力!A4293,2))</f>
        <v>#VALUE!</v>
      </c>
      <c r="B4334" s="17" t="e">
        <f aca="false">VALUE(MID(データ入力!A4293,4,2))</f>
        <v>#VALUE!</v>
      </c>
      <c r="C4334" s="17" t="e">
        <f aca="false">VALUE(MID(データ入力!A4293,7,1))</f>
        <v>#VALUE!</v>
      </c>
      <c r="D4334" s="17" t="e">
        <f aca="false">VALUE(MID(データ入力!A4293,9,1))</f>
        <v>#VALUE!</v>
      </c>
      <c r="E4334" s="2" t="e">
        <f aca="false">VALUE(MID(データ入力!A4293,11,5))</f>
        <v>#VALUE!</v>
      </c>
      <c r="F4334" s="17" t="e">
        <f aca="false">VALUE(MID(データ入力!A4293,16,2))</f>
        <v>#VALUE!</v>
      </c>
      <c r="G4334" s="17" t="e">
        <f aca="false">VALUE(MID(データ入力!A4293,18,2))</f>
        <v>#VALUE!</v>
      </c>
      <c r="H4334" s="17" t="e">
        <f aca="false">VALUE(MID(データ入力!A4293,20,2))</f>
        <v>#VALUE!</v>
      </c>
      <c r="I4334" s="17" t="e">
        <f aca="false">VALUE(MID(データ入力!A4293,22,2))</f>
        <v>#VALUE!</v>
      </c>
      <c r="J4334" s="2" t="e">
        <f aca="false">IF(AND(H4334=1,I4334=0),E4334,0)</f>
        <v>#VALUE!</v>
      </c>
      <c r="K4334" s="2" t="e">
        <f aca="false">IF(AND(H4334=1,I4334=0),C4334,0)</f>
        <v>#VALUE!</v>
      </c>
      <c r="L4334" s="2" t="e">
        <f aca="false">IF(AND(H4334=1,I4334=0),D4334,0)</f>
        <v>#VALUE!</v>
      </c>
      <c r="M4334" s="2" t="e">
        <f aca="false">IF(AND(K4334&gt;0,G4334=1),1,0)</f>
        <v>#VALUE!</v>
      </c>
    </row>
    <row r="4335" customFormat="false" ht="13.2" hidden="false" customHeight="false" outlineLevel="0" collapsed="false">
      <c r="A4335" s="17" t="e">
        <f aca="false">VALUE(LEFT(データ入力!A4294,2))</f>
        <v>#VALUE!</v>
      </c>
      <c r="B4335" s="17" t="e">
        <f aca="false">VALUE(MID(データ入力!A4294,4,2))</f>
        <v>#VALUE!</v>
      </c>
      <c r="C4335" s="17" t="e">
        <f aca="false">VALUE(MID(データ入力!A4294,7,1))</f>
        <v>#VALUE!</v>
      </c>
      <c r="D4335" s="17" t="e">
        <f aca="false">VALUE(MID(データ入力!A4294,9,1))</f>
        <v>#VALUE!</v>
      </c>
      <c r="E4335" s="2" t="e">
        <f aca="false">VALUE(MID(データ入力!A4294,11,5))</f>
        <v>#VALUE!</v>
      </c>
      <c r="F4335" s="17" t="e">
        <f aca="false">VALUE(MID(データ入力!A4294,16,2))</f>
        <v>#VALUE!</v>
      </c>
      <c r="G4335" s="17" t="e">
        <f aca="false">VALUE(MID(データ入力!A4294,18,2))</f>
        <v>#VALUE!</v>
      </c>
      <c r="H4335" s="17" t="e">
        <f aca="false">VALUE(MID(データ入力!A4294,20,2))</f>
        <v>#VALUE!</v>
      </c>
      <c r="I4335" s="17" t="e">
        <f aca="false">VALUE(MID(データ入力!A4294,22,2))</f>
        <v>#VALUE!</v>
      </c>
      <c r="J4335" s="2" t="e">
        <f aca="false">IF(AND(H4335=1,I4335=0),E4335,0)</f>
        <v>#VALUE!</v>
      </c>
      <c r="K4335" s="2" t="e">
        <f aca="false">IF(AND(H4335=1,I4335=0),C4335,0)</f>
        <v>#VALUE!</v>
      </c>
      <c r="L4335" s="2" t="e">
        <f aca="false">IF(AND(H4335=1,I4335=0),D4335,0)</f>
        <v>#VALUE!</v>
      </c>
      <c r="M4335" s="2" t="e">
        <f aca="false">IF(AND(K4335&gt;0,G4335=1),1,0)</f>
        <v>#VALUE!</v>
      </c>
    </row>
    <row r="4336" customFormat="false" ht="13.2" hidden="false" customHeight="false" outlineLevel="0" collapsed="false">
      <c r="A4336" s="17" t="e">
        <f aca="false">VALUE(LEFT(データ入力!A4295,2))</f>
        <v>#VALUE!</v>
      </c>
      <c r="B4336" s="17" t="e">
        <f aca="false">VALUE(MID(データ入力!A4295,4,2))</f>
        <v>#VALUE!</v>
      </c>
      <c r="C4336" s="17" t="e">
        <f aca="false">VALUE(MID(データ入力!A4295,7,1))</f>
        <v>#VALUE!</v>
      </c>
      <c r="D4336" s="17" t="e">
        <f aca="false">VALUE(MID(データ入力!A4295,9,1))</f>
        <v>#VALUE!</v>
      </c>
      <c r="E4336" s="2" t="e">
        <f aca="false">VALUE(MID(データ入力!A4295,11,5))</f>
        <v>#VALUE!</v>
      </c>
      <c r="F4336" s="17" t="e">
        <f aca="false">VALUE(MID(データ入力!A4295,16,2))</f>
        <v>#VALUE!</v>
      </c>
      <c r="G4336" s="17" t="e">
        <f aca="false">VALUE(MID(データ入力!A4295,18,2))</f>
        <v>#VALUE!</v>
      </c>
      <c r="H4336" s="17" t="e">
        <f aca="false">VALUE(MID(データ入力!A4295,20,2))</f>
        <v>#VALUE!</v>
      </c>
      <c r="I4336" s="17" t="e">
        <f aca="false">VALUE(MID(データ入力!A4295,22,2))</f>
        <v>#VALUE!</v>
      </c>
      <c r="J4336" s="2" t="e">
        <f aca="false">IF(AND(H4336=1,I4336=0),E4336,0)</f>
        <v>#VALUE!</v>
      </c>
      <c r="K4336" s="2" t="e">
        <f aca="false">IF(AND(H4336=1,I4336=0),C4336,0)</f>
        <v>#VALUE!</v>
      </c>
      <c r="L4336" s="2" t="e">
        <f aca="false">IF(AND(H4336=1,I4336=0),D4336,0)</f>
        <v>#VALUE!</v>
      </c>
      <c r="M4336" s="2" t="e">
        <f aca="false">IF(AND(K4336&gt;0,G4336=1),1,0)</f>
        <v>#VALUE!</v>
      </c>
    </row>
    <row r="4337" customFormat="false" ht="13.2" hidden="false" customHeight="false" outlineLevel="0" collapsed="false">
      <c r="A4337" s="17" t="e">
        <f aca="false">VALUE(LEFT(データ入力!A4296,2))</f>
        <v>#VALUE!</v>
      </c>
      <c r="B4337" s="17" t="e">
        <f aca="false">VALUE(MID(データ入力!A4296,4,2))</f>
        <v>#VALUE!</v>
      </c>
      <c r="C4337" s="17" t="e">
        <f aca="false">VALUE(MID(データ入力!A4296,7,1))</f>
        <v>#VALUE!</v>
      </c>
      <c r="D4337" s="17" t="e">
        <f aca="false">VALUE(MID(データ入力!A4296,9,1))</f>
        <v>#VALUE!</v>
      </c>
      <c r="E4337" s="2" t="e">
        <f aca="false">VALUE(MID(データ入力!A4296,11,5))</f>
        <v>#VALUE!</v>
      </c>
      <c r="F4337" s="17" t="e">
        <f aca="false">VALUE(MID(データ入力!A4296,16,2))</f>
        <v>#VALUE!</v>
      </c>
      <c r="G4337" s="17" t="e">
        <f aca="false">VALUE(MID(データ入力!A4296,18,2))</f>
        <v>#VALUE!</v>
      </c>
      <c r="H4337" s="17" t="e">
        <f aca="false">VALUE(MID(データ入力!A4296,20,2))</f>
        <v>#VALUE!</v>
      </c>
      <c r="I4337" s="17" t="e">
        <f aca="false">VALUE(MID(データ入力!A4296,22,2))</f>
        <v>#VALUE!</v>
      </c>
      <c r="J4337" s="2" t="e">
        <f aca="false">IF(AND(H4337=1,I4337=0),E4337,0)</f>
        <v>#VALUE!</v>
      </c>
      <c r="K4337" s="2" t="e">
        <f aca="false">IF(AND(H4337=1,I4337=0),C4337,0)</f>
        <v>#VALUE!</v>
      </c>
      <c r="L4337" s="2" t="e">
        <f aca="false">IF(AND(H4337=1,I4337=0),D4337,0)</f>
        <v>#VALUE!</v>
      </c>
      <c r="M4337" s="2" t="e">
        <f aca="false">IF(AND(K4337&gt;0,G4337=1),1,0)</f>
        <v>#VALUE!</v>
      </c>
    </row>
    <row r="4338" customFormat="false" ht="13.2" hidden="false" customHeight="false" outlineLevel="0" collapsed="false">
      <c r="A4338" s="17" t="e">
        <f aca="false">VALUE(LEFT(データ入力!A4297,2))</f>
        <v>#VALUE!</v>
      </c>
      <c r="B4338" s="17" t="e">
        <f aca="false">VALUE(MID(データ入力!A4297,4,2))</f>
        <v>#VALUE!</v>
      </c>
      <c r="C4338" s="17" t="e">
        <f aca="false">VALUE(MID(データ入力!A4297,7,1))</f>
        <v>#VALUE!</v>
      </c>
      <c r="D4338" s="17" t="e">
        <f aca="false">VALUE(MID(データ入力!A4297,9,1))</f>
        <v>#VALUE!</v>
      </c>
      <c r="E4338" s="2" t="e">
        <f aca="false">VALUE(MID(データ入力!A4297,11,5))</f>
        <v>#VALUE!</v>
      </c>
      <c r="F4338" s="17" t="e">
        <f aca="false">VALUE(MID(データ入力!A4297,16,2))</f>
        <v>#VALUE!</v>
      </c>
      <c r="G4338" s="17" t="e">
        <f aca="false">VALUE(MID(データ入力!A4297,18,2))</f>
        <v>#VALUE!</v>
      </c>
      <c r="H4338" s="17" t="e">
        <f aca="false">VALUE(MID(データ入力!A4297,20,2))</f>
        <v>#VALUE!</v>
      </c>
      <c r="I4338" s="17" t="e">
        <f aca="false">VALUE(MID(データ入力!A4297,22,2))</f>
        <v>#VALUE!</v>
      </c>
      <c r="J4338" s="2" t="e">
        <f aca="false">IF(AND(H4338=1,I4338=0),E4338,0)</f>
        <v>#VALUE!</v>
      </c>
      <c r="K4338" s="2" t="e">
        <f aca="false">IF(AND(H4338=1,I4338=0),C4338,0)</f>
        <v>#VALUE!</v>
      </c>
      <c r="L4338" s="2" t="e">
        <f aca="false">IF(AND(H4338=1,I4338=0),D4338,0)</f>
        <v>#VALUE!</v>
      </c>
      <c r="M4338" s="2" t="e">
        <f aca="false">IF(AND(K4338&gt;0,G4338=1),1,0)</f>
        <v>#VALUE!</v>
      </c>
    </row>
    <row r="4339" customFormat="false" ht="13.2" hidden="false" customHeight="false" outlineLevel="0" collapsed="false">
      <c r="A4339" s="17" t="e">
        <f aca="false">VALUE(LEFT(データ入力!A4298,2))</f>
        <v>#VALUE!</v>
      </c>
      <c r="B4339" s="17" t="e">
        <f aca="false">VALUE(MID(データ入力!A4298,4,2))</f>
        <v>#VALUE!</v>
      </c>
      <c r="C4339" s="17" t="e">
        <f aca="false">VALUE(MID(データ入力!A4298,7,1))</f>
        <v>#VALUE!</v>
      </c>
      <c r="D4339" s="17" t="e">
        <f aca="false">VALUE(MID(データ入力!A4298,9,1))</f>
        <v>#VALUE!</v>
      </c>
      <c r="E4339" s="2" t="e">
        <f aca="false">VALUE(MID(データ入力!A4298,11,5))</f>
        <v>#VALUE!</v>
      </c>
      <c r="F4339" s="17" t="e">
        <f aca="false">VALUE(MID(データ入力!A4298,16,2))</f>
        <v>#VALUE!</v>
      </c>
      <c r="G4339" s="17" t="e">
        <f aca="false">VALUE(MID(データ入力!A4298,18,2))</f>
        <v>#VALUE!</v>
      </c>
      <c r="H4339" s="17" t="e">
        <f aca="false">VALUE(MID(データ入力!A4298,20,2))</f>
        <v>#VALUE!</v>
      </c>
      <c r="I4339" s="17" t="e">
        <f aca="false">VALUE(MID(データ入力!A4298,22,2))</f>
        <v>#VALUE!</v>
      </c>
      <c r="J4339" s="2" t="e">
        <f aca="false">IF(AND(H4339=1,I4339=0),E4339,0)</f>
        <v>#VALUE!</v>
      </c>
      <c r="K4339" s="2" t="e">
        <f aca="false">IF(AND(H4339=1,I4339=0),C4339,0)</f>
        <v>#VALUE!</v>
      </c>
      <c r="L4339" s="2" t="e">
        <f aca="false">IF(AND(H4339=1,I4339=0),D4339,0)</f>
        <v>#VALUE!</v>
      </c>
      <c r="M4339" s="2" t="e">
        <f aca="false">IF(AND(K4339&gt;0,G4339=1),1,0)</f>
        <v>#VALUE!</v>
      </c>
    </row>
    <row r="4340" customFormat="false" ht="13.2" hidden="false" customHeight="false" outlineLevel="0" collapsed="false">
      <c r="A4340" s="17" t="e">
        <f aca="false">VALUE(LEFT(データ入力!A4299,2))</f>
        <v>#VALUE!</v>
      </c>
      <c r="B4340" s="17" t="e">
        <f aca="false">VALUE(MID(データ入力!A4299,4,2))</f>
        <v>#VALUE!</v>
      </c>
      <c r="C4340" s="17" t="e">
        <f aca="false">VALUE(MID(データ入力!A4299,7,1))</f>
        <v>#VALUE!</v>
      </c>
      <c r="D4340" s="17" t="e">
        <f aca="false">VALUE(MID(データ入力!A4299,9,1))</f>
        <v>#VALUE!</v>
      </c>
      <c r="E4340" s="2" t="e">
        <f aca="false">VALUE(MID(データ入力!A4299,11,5))</f>
        <v>#VALUE!</v>
      </c>
      <c r="F4340" s="17" t="e">
        <f aca="false">VALUE(MID(データ入力!A4299,16,2))</f>
        <v>#VALUE!</v>
      </c>
      <c r="G4340" s="17" t="e">
        <f aca="false">VALUE(MID(データ入力!A4299,18,2))</f>
        <v>#VALUE!</v>
      </c>
      <c r="H4340" s="17" t="e">
        <f aca="false">VALUE(MID(データ入力!A4299,20,2))</f>
        <v>#VALUE!</v>
      </c>
      <c r="I4340" s="17" t="e">
        <f aca="false">VALUE(MID(データ入力!A4299,22,2))</f>
        <v>#VALUE!</v>
      </c>
      <c r="J4340" s="2" t="e">
        <f aca="false">IF(AND(H4340=1,I4340=0),E4340,0)</f>
        <v>#VALUE!</v>
      </c>
      <c r="K4340" s="2" t="e">
        <f aca="false">IF(AND(H4340=1,I4340=0),C4340,0)</f>
        <v>#VALUE!</v>
      </c>
      <c r="L4340" s="2" t="e">
        <f aca="false">IF(AND(H4340=1,I4340=0),D4340,0)</f>
        <v>#VALUE!</v>
      </c>
      <c r="M4340" s="2" t="e">
        <f aca="false">IF(AND(K4340&gt;0,G4340=1),1,0)</f>
        <v>#VALUE!</v>
      </c>
    </row>
    <row r="4341" customFormat="false" ht="13.2" hidden="false" customHeight="false" outlineLevel="0" collapsed="false">
      <c r="A4341" s="17" t="e">
        <f aca="false">VALUE(LEFT(データ入力!A4300,2))</f>
        <v>#VALUE!</v>
      </c>
      <c r="B4341" s="17" t="e">
        <f aca="false">VALUE(MID(データ入力!A4300,4,2))</f>
        <v>#VALUE!</v>
      </c>
      <c r="C4341" s="17" t="e">
        <f aca="false">VALUE(MID(データ入力!A4300,7,1))</f>
        <v>#VALUE!</v>
      </c>
      <c r="D4341" s="17" t="e">
        <f aca="false">VALUE(MID(データ入力!A4300,9,1))</f>
        <v>#VALUE!</v>
      </c>
      <c r="E4341" s="2" t="e">
        <f aca="false">VALUE(MID(データ入力!A4300,11,5))</f>
        <v>#VALUE!</v>
      </c>
      <c r="F4341" s="17" t="e">
        <f aca="false">VALUE(MID(データ入力!A4300,16,2))</f>
        <v>#VALUE!</v>
      </c>
      <c r="G4341" s="17" t="e">
        <f aca="false">VALUE(MID(データ入力!A4300,18,2))</f>
        <v>#VALUE!</v>
      </c>
      <c r="H4341" s="17" t="e">
        <f aca="false">VALUE(MID(データ入力!A4300,20,2))</f>
        <v>#VALUE!</v>
      </c>
      <c r="I4341" s="17" t="e">
        <f aca="false">VALUE(MID(データ入力!A4300,22,2))</f>
        <v>#VALUE!</v>
      </c>
      <c r="J4341" s="2" t="e">
        <f aca="false">IF(AND(H4341=1,I4341=0),E4341,0)</f>
        <v>#VALUE!</v>
      </c>
      <c r="K4341" s="2" t="e">
        <f aca="false">IF(AND(H4341=1,I4341=0),C4341,0)</f>
        <v>#VALUE!</v>
      </c>
      <c r="L4341" s="2" t="e">
        <f aca="false">IF(AND(H4341=1,I4341=0),D4341,0)</f>
        <v>#VALUE!</v>
      </c>
      <c r="M4341" s="2" t="e">
        <f aca="false">IF(AND(K4341&gt;0,G4341=1),1,0)</f>
        <v>#VALUE!</v>
      </c>
    </row>
    <row r="4342" customFormat="false" ht="13.2" hidden="false" customHeight="false" outlineLevel="0" collapsed="false">
      <c r="A4342" s="17" t="e">
        <f aca="false">VALUE(LEFT(データ入力!A4301,2))</f>
        <v>#VALUE!</v>
      </c>
      <c r="B4342" s="17" t="e">
        <f aca="false">VALUE(MID(データ入力!A4301,4,2))</f>
        <v>#VALUE!</v>
      </c>
      <c r="C4342" s="17" t="e">
        <f aca="false">VALUE(MID(データ入力!A4301,7,1))</f>
        <v>#VALUE!</v>
      </c>
      <c r="D4342" s="17" t="e">
        <f aca="false">VALUE(MID(データ入力!A4301,9,1))</f>
        <v>#VALUE!</v>
      </c>
      <c r="E4342" s="2" t="e">
        <f aca="false">VALUE(MID(データ入力!A4301,11,5))</f>
        <v>#VALUE!</v>
      </c>
      <c r="F4342" s="17" t="e">
        <f aca="false">VALUE(MID(データ入力!A4301,16,2))</f>
        <v>#VALUE!</v>
      </c>
      <c r="G4342" s="17" t="e">
        <f aca="false">VALUE(MID(データ入力!A4301,18,2))</f>
        <v>#VALUE!</v>
      </c>
      <c r="H4342" s="17" t="e">
        <f aca="false">VALUE(MID(データ入力!A4301,20,2))</f>
        <v>#VALUE!</v>
      </c>
      <c r="I4342" s="17" t="e">
        <f aca="false">VALUE(MID(データ入力!A4301,22,2))</f>
        <v>#VALUE!</v>
      </c>
      <c r="J4342" s="2" t="e">
        <f aca="false">IF(AND(H4342=1,I4342=0),E4342,0)</f>
        <v>#VALUE!</v>
      </c>
      <c r="K4342" s="2" t="e">
        <f aca="false">IF(AND(H4342=1,I4342=0),C4342,0)</f>
        <v>#VALUE!</v>
      </c>
      <c r="L4342" s="2" t="e">
        <f aca="false">IF(AND(H4342=1,I4342=0),D4342,0)</f>
        <v>#VALUE!</v>
      </c>
      <c r="M4342" s="2" t="e">
        <f aca="false">IF(AND(K4342&gt;0,G4342=1),1,0)</f>
        <v>#VALUE!</v>
      </c>
    </row>
    <row r="4343" customFormat="false" ht="13.2" hidden="false" customHeight="false" outlineLevel="0" collapsed="false">
      <c r="A4343" s="17" t="e">
        <f aca="false">VALUE(LEFT(データ入力!A4302,2))</f>
        <v>#VALUE!</v>
      </c>
      <c r="B4343" s="17" t="e">
        <f aca="false">VALUE(MID(データ入力!A4302,4,2))</f>
        <v>#VALUE!</v>
      </c>
      <c r="C4343" s="17" t="e">
        <f aca="false">VALUE(MID(データ入力!A4302,7,1))</f>
        <v>#VALUE!</v>
      </c>
      <c r="D4343" s="17" t="e">
        <f aca="false">VALUE(MID(データ入力!A4302,9,1))</f>
        <v>#VALUE!</v>
      </c>
      <c r="E4343" s="2" t="e">
        <f aca="false">VALUE(MID(データ入力!A4302,11,5))</f>
        <v>#VALUE!</v>
      </c>
      <c r="F4343" s="17" t="e">
        <f aca="false">VALUE(MID(データ入力!A4302,16,2))</f>
        <v>#VALUE!</v>
      </c>
      <c r="G4343" s="17" t="e">
        <f aca="false">VALUE(MID(データ入力!A4302,18,2))</f>
        <v>#VALUE!</v>
      </c>
      <c r="H4343" s="17" t="e">
        <f aca="false">VALUE(MID(データ入力!A4302,20,2))</f>
        <v>#VALUE!</v>
      </c>
      <c r="I4343" s="17" t="e">
        <f aca="false">VALUE(MID(データ入力!A4302,22,2))</f>
        <v>#VALUE!</v>
      </c>
      <c r="J4343" s="2" t="e">
        <f aca="false">IF(AND(H4343=1,I4343=0),E4343,0)</f>
        <v>#VALUE!</v>
      </c>
      <c r="K4343" s="2" t="e">
        <f aca="false">IF(AND(H4343=1,I4343=0),C4343,0)</f>
        <v>#VALUE!</v>
      </c>
      <c r="L4343" s="2" t="e">
        <f aca="false">IF(AND(H4343=1,I4343=0),D4343,0)</f>
        <v>#VALUE!</v>
      </c>
      <c r="M4343" s="2" t="e">
        <f aca="false">IF(AND(K4343&gt;0,G4343=1),1,0)</f>
        <v>#VALUE!</v>
      </c>
    </row>
    <row r="4344" customFormat="false" ht="13.2" hidden="false" customHeight="false" outlineLevel="0" collapsed="false">
      <c r="A4344" s="17" t="e">
        <f aca="false">VALUE(LEFT(データ入力!A4303,2))</f>
        <v>#VALUE!</v>
      </c>
      <c r="B4344" s="17" t="e">
        <f aca="false">VALUE(MID(データ入力!A4303,4,2))</f>
        <v>#VALUE!</v>
      </c>
      <c r="C4344" s="17" t="e">
        <f aca="false">VALUE(MID(データ入力!A4303,7,1))</f>
        <v>#VALUE!</v>
      </c>
      <c r="D4344" s="17" t="e">
        <f aca="false">VALUE(MID(データ入力!A4303,9,1))</f>
        <v>#VALUE!</v>
      </c>
      <c r="E4344" s="2" t="e">
        <f aca="false">VALUE(MID(データ入力!A4303,11,5))</f>
        <v>#VALUE!</v>
      </c>
      <c r="F4344" s="17" t="e">
        <f aca="false">VALUE(MID(データ入力!A4303,16,2))</f>
        <v>#VALUE!</v>
      </c>
      <c r="G4344" s="17" t="e">
        <f aca="false">VALUE(MID(データ入力!A4303,18,2))</f>
        <v>#VALUE!</v>
      </c>
      <c r="H4344" s="17" t="e">
        <f aca="false">VALUE(MID(データ入力!A4303,20,2))</f>
        <v>#VALUE!</v>
      </c>
      <c r="I4344" s="17" t="e">
        <f aca="false">VALUE(MID(データ入力!A4303,22,2))</f>
        <v>#VALUE!</v>
      </c>
      <c r="J4344" s="2" t="e">
        <f aca="false">IF(AND(H4344=1,I4344=0),E4344,0)</f>
        <v>#VALUE!</v>
      </c>
      <c r="K4344" s="2" t="e">
        <f aca="false">IF(AND(H4344=1,I4344=0),C4344,0)</f>
        <v>#VALUE!</v>
      </c>
      <c r="L4344" s="2" t="e">
        <f aca="false">IF(AND(H4344=1,I4344=0),D4344,0)</f>
        <v>#VALUE!</v>
      </c>
      <c r="M4344" s="2" t="e">
        <f aca="false">IF(AND(K4344&gt;0,G4344=1),1,0)</f>
        <v>#VALUE!</v>
      </c>
    </row>
    <row r="4345" customFormat="false" ht="13.2" hidden="false" customHeight="false" outlineLevel="0" collapsed="false">
      <c r="A4345" s="17" t="e">
        <f aca="false">VALUE(LEFT(データ入力!A4304,2))</f>
        <v>#VALUE!</v>
      </c>
      <c r="B4345" s="17" t="e">
        <f aca="false">VALUE(MID(データ入力!A4304,4,2))</f>
        <v>#VALUE!</v>
      </c>
      <c r="C4345" s="17" t="e">
        <f aca="false">VALUE(MID(データ入力!A4304,7,1))</f>
        <v>#VALUE!</v>
      </c>
      <c r="D4345" s="17" t="e">
        <f aca="false">VALUE(MID(データ入力!A4304,9,1))</f>
        <v>#VALUE!</v>
      </c>
      <c r="E4345" s="2" t="e">
        <f aca="false">VALUE(MID(データ入力!A4304,11,5))</f>
        <v>#VALUE!</v>
      </c>
      <c r="F4345" s="17" t="e">
        <f aca="false">VALUE(MID(データ入力!A4304,16,2))</f>
        <v>#VALUE!</v>
      </c>
      <c r="G4345" s="17" t="e">
        <f aca="false">VALUE(MID(データ入力!A4304,18,2))</f>
        <v>#VALUE!</v>
      </c>
      <c r="H4345" s="17" t="e">
        <f aca="false">VALUE(MID(データ入力!A4304,20,2))</f>
        <v>#VALUE!</v>
      </c>
      <c r="I4345" s="17" t="e">
        <f aca="false">VALUE(MID(データ入力!A4304,22,2))</f>
        <v>#VALUE!</v>
      </c>
      <c r="J4345" s="2" t="e">
        <f aca="false">IF(AND(H4345=1,I4345=0),E4345,0)</f>
        <v>#VALUE!</v>
      </c>
      <c r="K4345" s="2" t="e">
        <f aca="false">IF(AND(H4345=1,I4345=0),C4345,0)</f>
        <v>#VALUE!</v>
      </c>
      <c r="L4345" s="2" t="e">
        <f aca="false">IF(AND(H4345=1,I4345=0),D4345,0)</f>
        <v>#VALUE!</v>
      </c>
      <c r="M4345" s="2" t="e">
        <f aca="false">IF(AND(K4345&gt;0,G4345=1),1,0)</f>
        <v>#VALUE!</v>
      </c>
    </row>
    <row r="4346" customFormat="false" ht="13.2" hidden="false" customHeight="false" outlineLevel="0" collapsed="false">
      <c r="A4346" s="17" t="e">
        <f aca="false">VALUE(LEFT(データ入力!A4305,2))</f>
        <v>#VALUE!</v>
      </c>
      <c r="B4346" s="17" t="e">
        <f aca="false">VALUE(MID(データ入力!A4305,4,2))</f>
        <v>#VALUE!</v>
      </c>
      <c r="C4346" s="17" t="e">
        <f aca="false">VALUE(MID(データ入力!A4305,7,1))</f>
        <v>#VALUE!</v>
      </c>
      <c r="D4346" s="17" t="e">
        <f aca="false">VALUE(MID(データ入力!A4305,9,1))</f>
        <v>#VALUE!</v>
      </c>
      <c r="E4346" s="2" t="e">
        <f aca="false">VALUE(MID(データ入力!A4305,11,5))</f>
        <v>#VALUE!</v>
      </c>
      <c r="F4346" s="17" t="e">
        <f aca="false">VALUE(MID(データ入力!A4305,16,2))</f>
        <v>#VALUE!</v>
      </c>
      <c r="G4346" s="17" t="e">
        <f aca="false">VALUE(MID(データ入力!A4305,18,2))</f>
        <v>#VALUE!</v>
      </c>
      <c r="H4346" s="17" t="e">
        <f aca="false">VALUE(MID(データ入力!A4305,20,2))</f>
        <v>#VALUE!</v>
      </c>
      <c r="I4346" s="17" t="e">
        <f aca="false">VALUE(MID(データ入力!A4305,22,2))</f>
        <v>#VALUE!</v>
      </c>
      <c r="J4346" s="2" t="e">
        <f aca="false">IF(AND(H4346=1,I4346=0),E4346,0)</f>
        <v>#VALUE!</v>
      </c>
      <c r="K4346" s="2" t="e">
        <f aca="false">IF(AND(H4346=1,I4346=0),C4346,0)</f>
        <v>#VALUE!</v>
      </c>
      <c r="L4346" s="2" t="e">
        <f aca="false">IF(AND(H4346=1,I4346=0),D4346,0)</f>
        <v>#VALUE!</v>
      </c>
      <c r="M4346" s="2" t="e">
        <f aca="false">IF(AND(K4346&gt;0,G4346=1),1,0)</f>
        <v>#VALUE!</v>
      </c>
    </row>
    <row r="4347" customFormat="false" ht="13.2" hidden="false" customHeight="false" outlineLevel="0" collapsed="false">
      <c r="A4347" s="17" t="e">
        <f aca="false">VALUE(LEFT(データ入力!A4306,2))</f>
        <v>#VALUE!</v>
      </c>
      <c r="B4347" s="17" t="e">
        <f aca="false">VALUE(MID(データ入力!A4306,4,2))</f>
        <v>#VALUE!</v>
      </c>
      <c r="C4347" s="17" t="e">
        <f aca="false">VALUE(MID(データ入力!A4306,7,1))</f>
        <v>#VALUE!</v>
      </c>
      <c r="D4347" s="17" t="e">
        <f aca="false">VALUE(MID(データ入力!A4306,9,1))</f>
        <v>#VALUE!</v>
      </c>
      <c r="E4347" s="2" t="e">
        <f aca="false">VALUE(MID(データ入力!A4306,11,5))</f>
        <v>#VALUE!</v>
      </c>
      <c r="F4347" s="17" t="e">
        <f aca="false">VALUE(MID(データ入力!A4306,16,2))</f>
        <v>#VALUE!</v>
      </c>
      <c r="G4347" s="17" t="e">
        <f aca="false">VALUE(MID(データ入力!A4306,18,2))</f>
        <v>#VALUE!</v>
      </c>
      <c r="H4347" s="17" t="e">
        <f aca="false">VALUE(MID(データ入力!A4306,20,2))</f>
        <v>#VALUE!</v>
      </c>
      <c r="I4347" s="17" t="e">
        <f aca="false">VALUE(MID(データ入力!A4306,22,2))</f>
        <v>#VALUE!</v>
      </c>
      <c r="J4347" s="2" t="e">
        <f aca="false">IF(AND(H4347=1,I4347=0),E4347,0)</f>
        <v>#VALUE!</v>
      </c>
      <c r="K4347" s="2" t="e">
        <f aca="false">IF(AND(H4347=1,I4347=0),C4347,0)</f>
        <v>#VALUE!</v>
      </c>
      <c r="L4347" s="2" t="e">
        <f aca="false">IF(AND(H4347=1,I4347=0),D4347,0)</f>
        <v>#VALUE!</v>
      </c>
      <c r="M4347" s="2" t="e">
        <f aca="false">IF(AND(K4347&gt;0,G4347=1),1,0)</f>
        <v>#VALUE!</v>
      </c>
    </row>
    <row r="4348" customFormat="false" ht="13.2" hidden="false" customHeight="false" outlineLevel="0" collapsed="false">
      <c r="A4348" s="17" t="e">
        <f aca="false">VALUE(LEFT(データ入力!A4307,2))</f>
        <v>#VALUE!</v>
      </c>
      <c r="B4348" s="17" t="e">
        <f aca="false">VALUE(MID(データ入力!A4307,4,2))</f>
        <v>#VALUE!</v>
      </c>
      <c r="C4348" s="17" t="e">
        <f aca="false">VALUE(MID(データ入力!A4307,7,1))</f>
        <v>#VALUE!</v>
      </c>
      <c r="D4348" s="17" t="e">
        <f aca="false">VALUE(MID(データ入力!A4307,9,1))</f>
        <v>#VALUE!</v>
      </c>
      <c r="E4348" s="2" t="e">
        <f aca="false">VALUE(MID(データ入力!A4307,11,5))</f>
        <v>#VALUE!</v>
      </c>
      <c r="F4348" s="17" t="e">
        <f aca="false">VALUE(MID(データ入力!A4307,16,2))</f>
        <v>#VALUE!</v>
      </c>
      <c r="G4348" s="17" t="e">
        <f aca="false">VALUE(MID(データ入力!A4307,18,2))</f>
        <v>#VALUE!</v>
      </c>
      <c r="H4348" s="17" t="e">
        <f aca="false">VALUE(MID(データ入力!A4307,20,2))</f>
        <v>#VALUE!</v>
      </c>
      <c r="I4348" s="17" t="e">
        <f aca="false">VALUE(MID(データ入力!A4307,22,2))</f>
        <v>#VALUE!</v>
      </c>
      <c r="J4348" s="2" t="e">
        <f aca="false">IF(AND(H4348=1,I4348=0),E4348,0)</f>
        <v>#VALUE!</v>
      </c>
      <c r="K4348" s="2" t="e">
        <f aca="false">IF(AND(H4348=1,I4348=0),C4348,0)</f>
        <v>#VALUE!</v>
      </c>
      <c r="L4348" s="2" t="e">
        <f aca="false">IF(AND(H4348=1,I4348=0),D4348,0)</f>
        <v>#VALUE!</v>
      </c>
      <c r="M4348" s="2" t="e">
        <f aca="false">IF(AND(K4348&gt;0,G4348=1),1,0)</f>
        <v>#VALUE!</v>
      </c>
    </row>
    <row r="4349" customFormat="false" ht="13.2" hidden="false" customHeight="false" outlineLevel="0" collapsed="false">
      <c r="A4349" s="17" t="e">
        <f aca="false">VALUE(LEFT(データ入力!A4308,2))</f>
        <v>#VALUE!</v>
      </c>
      <c r="B4349" s="17" t="e">
        <f aca="false">VALUE(MID(データ入力!A4308,4,2))</f>
        <v>#VALUE!</v>
      </c>
      <c r="C4349" s="17" t="e">
        <f aca="false">VALUE(MID(データ入力!A4308,7,1))</f>
        <v>#VALUE!</v>
      </c>
      <c r="D4349" s="17" t="e">
        <f aca="false">VALUE(MID(データ入力!A4308,9,1))</f>
        <v>#VALUE!</v>
      </c>
      <c r="E4349" s="2" t="e">
        <f aca="false">VALUE(MID(データ入力!A4308,11,5))</f>
        <v>#VALUE!</v>
      </c>
      <c r="F4349" s="17" t="e">
        <f aca="false">VALUE(MID(データ入力!A4308,16,2))</f>
        <v>#VALUE!</v>
      </c>
      <c r="G4349" s="17" t="e">
        <f aca="false">VALUE(MID(データ入力!A4308,18,2))</f>
        <v>#VALUE!</v>
      </c>
      <c r="H4349" s="17" t="e">
        <f aca="false">VALUE(MID(データ入力!A4308,20,2))</f>
        <v>#VALUE!</v>
      </c>
      <c r="I4349" s="17" t="e">
        <f aca="false">VALUE(MID(データ入力!A4308,22,2))</f>
        <v>#VALUE!</v>
      </c>
      <c r="J4349" s="2" t="e">
        <f aca="false">IF(AND(H4349=1,I4349=0),E4349,0)</f>
        <v>#VALUE!</v>
      </c>
      <c r="K4349" s="2" t="e">
        <f aca="false">IF(AND(H4349=1,I4349=0),C4349,0)</f>
        <v>#VALUE!</v>
      </c>
      <c r="L4349" s="2" t="e">
        <f aca="false">IF(AND(H4349=1,I4349=0),D4349,0)</f>
        <v>#VALUE!</v>
      </c>
      <c r="M4349" s="2" t="e">
        <f aca="false">IF(AND(K4349&gt;0,G4349=1),1,0)</f>
        <v>#VALUE!</v>
      </c>
    </row>
    <row r="4350" customFormat="false" ht="13.2" hidden="false" customHeight="false" outlineLevel="0" collapsed="false">
      <c r="A4350" s="17" t="e">
        <f aca="false">VALUE(LEFT(データ入力!A4309,2))</f>
        <v>#VALUE!</v>
      </c>
      <c r="B4350" s="17" t="e">
        <f aca="false">VALUE(MID(データ入力!A4309,4,2))</f>
        <v>#VALUE!</v>
      </c>
      <c r="C4350" s="17" t="e">
        <f aca="false">VALUE(MID(データ入力!A4309,7,1))</f>
        <v>#VALUE!</v>
      </c>
      <c r="D4350" s="17" t="e">
        <f aca="false">VALUE(MID(データ入力!A4309,9,1))</f>
        <v>#VALUE!</v>
      </c>
      <c r="E4350" s="2" t="e">
        <f aca="false">VALUE(MID(データ入力!A4309,11,5))</f>
        <v>#VALUE!</v>
      </c>
      <c r="F4350" s="17" t="e">
        <f aca="false">VALUE(MID(データ入力!A4309,16,2))</f>
        <v>#VALUE!</v>
      </c>
      <c r="G4350" s="17" t="e">
        <f aca="false">VALUE(MID(データ入力!A4309,18,2))</f>
        <v>#VALUE!</v>
      </c>
      <c r="H4350" s="17" t="e">
        <f aca="false">VALUE(MID(データ入力!A4309,20,2))</f>
        <v>#VALUE!</v>
      </c>
      <c r="I4350" s="17" t="e">
        <f aca="false">VALUE(MID(データ入力!A4309,22,2))</f>
        <v>#VALUE!</v>
      </c>
      <c r="J4350" s="2" t="e">
        <f aca="false">IF(AND(H4350=1,I4350=0),E4350,0)</f>
        <v>#VALUE!</v>
      </c>
      <c r="K4350" s="2" t="e">
        <f aca="false">IF(AND(H4350=1,I4350=0),C4350,0)</f>
        <v>#VALUE!</v>
      </c>
      <c r="L4350" s="2" t="e">
        <f aca="false">IF(AND(H4350=1,I4350=0),D4350,0)</f>
        <v>#VALUE!</v>
      </c>
      <c r="M4350" s="2" t="e">
        <f aca="false">IF(AND(K4350&gt;0,G4350=1),1,0)</f>
        <v>#VALUE!</v>
      </c>
    </row>
    <row r="4351" customFormat="false" ht="13.2" hidden="false" customHeight="false" outlineLevel="0" collapsed="false">
      <c r="A4351" s="17" t="e">
        <f aca="false">VALUE(LEFT(データ入力!A4310,2))</f>
        <v>#VALUE!</v>
      </c>
      <c r="B4351" s="17" t="e">
        <f aca="false">VALUE(MID(データ入力!A4310,4,2))</f>
        <v>#VALUE!</v>
      </c>
      <c r="C4351" s="17" t="e">
        <f aca="false">VALUE(MID(データ入力!A4310,7,1))</f>
        <v>#VALUE!</v>
      </c>
      <c r="D4351" s="17" t="e">
        <f aca="false">VALUE(MID(データ入力!A4310,9,1))</f>
        <v>#VALUE!</v>
      </c>
      <c r="E4351" s="2" t="e">
        <f aca="false">VALUE(MID(データ入力!A4310,11,5))</f>
        <v>#VALUE!</v>
      </c>
      <c r="F4351" s="17" t="e">
        <f aca="false">VALUE(MID(データ入力!A4310,16,2))</f>
        <v>#VALUE!</v>
      </c>
      <c r="G4351" s="17" t="e">
        <f aca="false">VALUE(MID(データ入力!A4310,18,2))</f>
        <v>#VALUE!</v>
      </c>
      <c r="H4351" s="17" t="e">
        <f aca="false">VALUE(MID(データ入力!A4310,20,2))</f>
        <v>#VALUE!</v>
      </c>
      <c r="I4351" s="17" t="e">
        <f aca="false">VALUE(MID(データ入力!A4310,22,2))</f>
        <v>#VALUE!</v>
      </c>
      <c r="J4351" s="2" t="e">
        <f aca="false">IF(AND(H4351=1,I4351=0),E4351,0)</f>
        <v>#VALUE!</v>
      </c>
      <c r="K4351" s="2" t="e">
        <f aca="false">IF(AND(H4351=1,I4351=0),C4351,0)</f>
        <v>#VALUE!</v>
      </c>
      <c r="L4351" s="2" t="e">
        <f aca="false">IF(AND(H4351=1,I4351=0),D4351,0)</f>
        <v>#VALUE!</v>
      </c>
      <c r="M4351" s="2" t="e">
        <f aca="false">IF(AND(K4351&gt;0,G4351=1),1,0)</f>
        <v>#VALUE!</v>
      </c>
    </row>
    <row r="4352" customFormat="false" ht="13.2" hidden="false" customHeight="false" outlineLevel="0" collapsed="false">
      <c r="A4352" s="17" t="e">
        <f aca="false">VALUE(LEFT(データ入力!A4311,2))</f>
        <v>#VALUE!</v>
      </c>
      <c r="B4352" s="17" t="e">
        <f aca="false">VALUE(MID(データ入力!A4311,4,2))</f>
        <v>#VALUE!</v>
      </c>
      <c r="C4352" s="17" t="e">
        <f aca="false">VALUE(MID(データ入力!A4311,7,1))</f>
        <v>#VALUE!</v>
      </c>
      <c r="D4352" s="17" t="e">
        <f aca="false">VALUE(MID(データ入力!A4311,9,1))</f>
        <v>#VALUE!</v>
      </c>
      <c r="E4352" s="2" t="e">
        <f aca="false">VALUE(MID(データ入力!A4311,11,5))</f>
        <v>#VALUE!</v>
      </c>
      <c r="F4352" s="17" t="e">
        <f aca="false">VALUE(MID(データ入力!A4311,16,2))</f>
        <v>#VALUE!</v>
      </c>
      <c r="G4352" s="17" t="e">
        <f aca="false">VALUE(MID(データ入力!A4311,18,2))</f>
        <v>#VALUE!</v>
      </c>
      <c r="H4352" s="17" t="e">
        <f aca="false">VALUE(MID(データ入力!A4311,20,2))</f>
        <v>#VALUE!</v>
      </c>
      <c r="I4352" s="17" t="e">
        <f aca="false">VALUE(MID(データ入力!A4311,22,2))</f>
        <v>#VALUE!</v>
      </c>
      <c r="J4352" s="2" t="e">
        <f aca="false">IF(AND(H4352=1,I4352=0),E4352,0)</f>
        <v>#VALUE!</v>
      </c>
      <c r="K4352" s="2" t="e">
        <f aca="false">IF(AND(H4352=1,I4352=0),C4352,0)</f>
        <v>#VALUE!</v>
      </c>
      <c r="L4352" s="2" t="e">
        <f aca="false">IF(AND(H4352=1,I4352=0),D4352,0)</f>
        <v>#VALUE!</v>
      </c>
      <c r="M4352" s="2" t="e">
        <f aca="false">IF(AND(K4352&gt;0,G4352=1),1,0)</f>
        <v>#VALUE!</v>
      </c>
    </row>
    <row r="4353" customFormat="false" ht="13.2" hidden="false" customHeight="false" outlineLevel="0" collapsed="false">
      <c r="A4353" s="17" t="e">
        <f aca="false">VALUE(LEFT(データ入力!A4312,2))</f>
        <v>#VALUE!</v>
      </c>
      <c r="B4353" s="17" t="e">
        <f aca="false">VALUE(MID(データ入力!A4312,4,2))</f>
        <v>#VALUE!</v>
      </c>
      <c r="C4353" s="17" t="e">
        <f aca="false">VALUE(MID(データ入力!A4312,7,1))</f>
        <v>#VALUE!</v>
      </c>
      <c r="D4353" s="17" t="e">
        <f aca="false">VALUE(MID(データ入力!A4312,9,1))</f>
        <v>#VALUE!</v>
      </c>
      <c r="E4353" s="2" t="e">
        <f aca="false">VALUE(MID(データ入力!A4312,11,5))</f>
        <v>#VALUE!</v>
      </c>
      <c r="F4353" s="17" t="e">
        <f aca="false">VALUE(MID(データ入力!A4312,16,2))</f>
        <v>#VALUE!</v>
      </c>
      <c r="G4353" s="17" t="e">
        <f aca="false">VALUE(MID(データ入力!A4312,18,2))</f>
        <v>#VALUE!</v>
      </c>
      <c r="H4353" s="17" t="e">
        <f aca="false">VALUE(MID(データ入力!A4312,20,2))</f>
        <v>#VALUE!</v>
      </c>
      <c r="I4353" s="17" t="e">
        <f aca="false">VALUE(MID(データ入力!A4312,22,2))</f>
        <v>#VALUE!</v>
      </c>
      <c r="J4353" s="2" t="e">
        <f aca="false">IF(AND(H4353=1,I4353=0),E4353,0)</f>
        <v>#VALUE!</v>
      </c>
      <c r="K4353" s="2" t="e">
        <f aca="false">IF(AND(H4353=1,I4353=0),C4353,0)</f>
        <v>#VALUE!</v>
      </c>
      <c r="L4353" s="2" t="e">
        <f aca="false">IF(AND(H4353=1,I4353=0),D4353,0)</f>
        <v>#VALUE!</v>
      </c>
      <c r="M4353" s="2" t="e">
        <f aca="false">IF(AND(K4353&gt;0,G4353=1),1,0)</f>
        <v>#VALUE!</v>
      </c>
    </row>
    <row r="4354" customFormat="false" ht="13.2" hidden="false" customHeight="false" outlineLevel="0" collapsed="false">
      <c r="A4354" s="17" t="e">
        <f aca="false">VALUE(LEFT(データ入力!A4313,2))</f>
        <v>#VALUE!</v>
      </c>
      <c r="B4354" s="17" t="e">
        <f aca="false">VALUE(MID(データ入力!A4313,4,2))</f>
        <v>#VALUE!</v>
      </c>
      <c r="C4354" s="17" t="e">
        <f aca="false">VALUE(MID(データ入力!A4313,7,1))</f>
        <v>#VALUE!</v>
      </c>
      <c r="D4354" s="17" t="e">
        <f aca="false">VALUE(MID(データ入力!A4313,9,1))</f>
        <v>#VALUE!</v>
      </c>
      <c r="E4354" s="2" t="e">
        <f aca="false">VALUE(MID(データ入力!A4313,11,5))</f>
        <v>#VALUE!</v>
      </c>
      <c r="F4354" s="17" t="e">
        <f aca="false">VALUE(MID(データ入力!A4313,16,2))</f>
        <v>#VALUE!</v>
      </c>
      <c r="G4354" s="17" t="e">
        <f aca="false">VALUE(MID(データ入力!A4313,18,2))</f>
        <v>#VALUE!</v>
      </c>
      <c r="H4354" s="17" t="e">
        <f aca="false">VALUE(MID(データ入力!A4313,20,2))</f>
        <v>#VALUE!</v>
      </c>
      <c r="I4354" s="17" t="e">
        <f aca="false">VALUE(MID(データ入力!A4313,22,2))</f>
        <v>#VALUE!</v>
      </c>
      <c r="J4354" s="2" t="e">
        <f aca="false">IF(AND(H4354=1,I4354=0),E4354,0)</f>
        <v>#VALUE!</v>
      </c>
      <c r="K4354" s="2" t="e">
        <f aca="false">IF(AND(H4354=1,I4354=0),C4354,0)</f>
        <v>#VALUE!</v>
      </c>
      <c r="L4354" s="2" t="e">
        <f aca="false">IF(AND(H4354=1,I4354=0),D4354,0)</f>
        <v>#VALUE!</v>
      </c>
      <c r="M4354" s="2" t="e">
        <f aca="false">IF(AND(K4354&gt;0,G4354=1),1,0)</f>
        <v>#VALUE!</v>
      </c>
    </row>
    <row r="4355" customFormat="false" ht="13.2" hidden="false" customHeight="false" outlineLevel="0" collapsed="false">
      <c r="A4355" s="17" t="e">
        <f aca="false">VALUE(LEFT(データ入力!A4314,2))</f>
        <v>#VALUE!</v>
      </c>
      <c r="B4355" s="17" t="e">
        <f aca="false">VALUE(MID(データ入力!A4314,4,2))</f>
        <v>#VALUE!</v>
      </c>
      <c r="C4355" s="17" t="e">
        <f aca="false">VALUE(MID(データ入力!A4314,7,1))</f>
        <v>#VALUE!</v>
      </c>
      <c r="D4355" s="17" t="e">
        <f aca="false">VALUE(MID(データ入力!A4314,9,1))</f>
        <v>#VALUE!</v>
      </c>
      <c r="E4355" s="2" t="e">
        <f aca="false">VALUE(MID(データ入力!A4314,11,5))</f>
        <v>#VALUE!</v>
      </c>
      <c r="F4355" s="17" t="e">
        <f aca="false">VALUE(MID(データ入力!A4314,16,2))</f>
        <v>#VALUE!</v>
      </c>
      <c r="G4355" s="17" t="e">
        <f aca="false">VALUE(MID(データ入力!A4314,18,2))</f>
        <v>#VALUE!</v>
      </c>
      <c r="H4355" s="17" t="e">
        <f aca="false">VALUE(MID(データ入力!A4314,20,2))</f>
        <v>#VALUE!</v>
      </c>
      <c r="I4355" s="17" t="e">
        <f aca="false">VALUE(MID(データ入力!A4314,22,2))</f>
        <v>#VALUE!</v>
      </c>
      <c r="J4355" s="2" t="e">
        <f aca="false">IF(AND(H4355=1,I4355=0),E4355,0)</f>
        <v>#VALUE!</v>
      </c>
      <c r="K4355" s="2" t="e">
        <f aca="false">IF(AND(H4355=1,I4355=0),C4355,0)</f>
        <v>#VALUE!</v>
      </c>
      <c r="L4355" s="2" t="e">
        <f aca="false">IF(AND(H4355=1,I4355=0),D4355,0)</f>
        <v>#VALUE!</v>
      </c>
      <c r="M4355" s="2" t="e">
        <f aca="false">IF(AND(K4355&gt;0,G4355=1),1,0)</f>
        <v>#VALUE!</v>
      </c>
    </row>
    <row r="4356" customFormat="false" ht="13.2" hidden="false" customHeight="false" outlineLevel="0" collapsed="false">
      <c r="A4356" s="17" t="e">
        <f aca="false">VALUE(LEFT(データ入力!A4315,2))</f>
        <v>#VALUE!</v>
      </c>
      <c r="B4356" s="17" t="e">
        <f aca="false">VALUE(MID(データ入力!A4315,4,2))</f>
        <v>#VALUE!</v>
      </c>
      <c r="C4356" s="17" t="e">
        <f aca="false">VALUE(MID(データ入力!A4315,7,1))</f>
        <v>#VALUE!</v>
      </c>
      <c r="D4356" s="17" t="e">
        <f aca="false">VALUE(MID(データ入力!A4315,9,1))</f>
        <v>#VALUE!</v>
      </c>
      <c r="E4356" s="2" t="e">
        <f aca="false">VALUE(MID(データ入力!A4315,11,5))</f>
        <v>#VALUE!</v>
      </c>
      <c r="F4356" s="17" t="e">
        <f aca="false">VALUE(MID(データ入力!A4315,16,2))</f>
        <v>#VALUE!</v>
      </c>
      <c r="G4356" s="17" t="e">
        <f aca="false">VALUE(MID(データ入力!A4315,18,2))</f>
        <v>#VALUE!</v>
      </c>
      <c r="H4356" s="17" t="e">
        <f aca="false">VALUE(MID(データ入力!A4315,20,2))</f>
        <v>#VALUE!</v>
      </c>
      <c r="I4356" s="17" t="e">
        <f aca="false">VALUE(MID(データ入力!A4315,22,2))</f>
        <v>#VALUE!</v>
      </c>
      <c r="J4356" s="2" t="e">
        <f aca="false">IF(AND(H4356=1,I4356=0),E4356,0)</f>
        <v>#VALUE!</v>
      </c>
      <c r="K4356" s="2" t="e">
        <f aca="false">IF(AND(H4356=1,I4356=0),C4356,0)</f>
        <v>#VALUE!</v>
      </c>
      <c r="L4356" s="2" t="e">
        <f aca="false">IF(AND(H4356=1,I4356=0),D4356,0)</f>
        <v>#VALUE!</v>
      </c>
      <c r="M4356" s="2" t="e">
        <f aca="false">IF(AND(K4356&gt;0,G4356=1),1,0)</f>
        <v>#VALUE!</v>
      </c>
    </row>
    <row r="4357" customFormat="false" ht="13.2" hidden="false" customHeight="false" outlineLevel="0" collapsed="false">
      <c r="A4357" s="17" t="e">
        <f aca="false">VALUE(LEFT(データ入力!A4316,2))</f>
        <v>#VALUE!</v>
      </c>
      <c r="B4357" s="17" t="e">
        <f aca="false">VALUE(MID(データ入力!A4316,4,2))</f>
        <v>#VALUE!</v>
      </c>
      <c r="C4357" s="17" t="e">
        <f aca="false">VALUE(MID(データ入力!A4316,7,1))</f>
        <v>#VALUE!</v>
      </c>
      <c r="D4357" s="17" t="e">
        <f aca="false">VALUE(MID(データ入力!A4316,9,1))</f>
        <v>#VALUE!</v>
      </c>
      <c r="E4357" s="2" t="e">
        <f aca="false">VALUE(MID(データ入力!A4316,11,5))</f>
        <v>#VALUE!</v>
      </c>
      <c r="F4357" s="17" t="e">
        <f aca="false">VALUE(MID(データ入力!A4316,16,2))</f>
        <v>#VALUE!</v>
      </c>
      <c r="G4357" s="17" t="e">
        <f aca="false">VALUE(MID(データ入力!A4316,18,2))</f>
        <v>#VALUE!</v>
      </c>
      <c r="H4357" s="17" t="e">
        <f aca="false">VALUE(MID(データ入力!A4316,20,2))</f>
        <v>#VALUE!</v>
      </c>
      <c r="I4357" s="17" t="e">
        <f aca="false">VALUE(MID(データ入力!A4316,22,2))</f>
        <v>#VALUE!</v>
      </c>
      <c r="J4357" s="2" t="e">
        <f aca="false">IF(AND(H4357=1,I4357=0),E4357,0)</f>
        <v>#VALUE!</v>
      </c>
      <c r="K4357" s="2" t="e">
        <f aca="false">IF(AND(H4357=1,I4357=0),C4357,0)</f>
        <v>#VALUE!</v>
      </c>
      <c r="L4357" s="2" t="e">
        <f aca="false">IF(AND(H4357=1,I4357=0),D4357,0)</f>
        <v>#VALUE!</v>
      </c>
      <c r="M4357" s="2" t="e">
        <f aca="false">IF(AND(K4357&gt;0,G4357=1),1,0)</f>
        <v>#VALUE!</v>
      </c>
    </row>
    <row r="4358" customFormat="false" ht="13.2" hidden="false" customHeight="false" outlineLevel="0" collapsed="false">
      <c r="A4358" s="17" t="e">
        <f aca="false">VALUE(LEFT(データ入力!A4317,2))</f>
        <v>#VALUE!</v>
      </c>
      <c r="B4358" s="17" t="e">
        <f aca="false">VALUE(MID(データ入力!A4317,4,2))</f>
        <v>#VALUE!</v>
      </c>
      <c r="C4358" s="17" t="e">
        <f aca="false">VALUE(MID(データ入力!A4317,7,1))</f>
        <v>#VALUE!</v>
      </c>
      <c r="D4358" s="17" t="e">
        <f aca="false">VALUE(MID(データ入力!A4317,9,1))</f>
        <v>#VALUE!</v>
      </c>
      <c r="E4358" s="2" t="e">
        <f aca="false">VALUE(MID(データ入力!A4317,11,5))</f>
        <v>#VALUE!</v>
      </c>
      <c r="F4358" s="17" t="e">
        <f aca="false">VALUE(MID(データ入力!A4317,16,2))</f>
        <v>#VALUE!</v>
      </c>
      <c r="G4358" s="17" t="e">
        <f aca="false">VALUE(MID(データ入力!A4317,18,2))</f>
        <v>#VALUE!</v>
      </c>
      <c r="H4358" s="17" t="e">
        <f aca="false">VALUE(MID(データ入力!A4317,20,2))</f>
        <v>#VALUE!</v>
      </c>
      <c r="I4358" s="17" t="e">
        <f aca="false">VALUE(MID(データ入力!A4317,22,2))</f>
        <v>#VALUE!</v>
      </c>
      <c r="J4358" s="2" t="e">
        <f aca="false">IF(AND(H4358=1,I4358=0),E4358,0)</f>
        <v>#VALUE!</v>
      </c>
      <c r="K4358" s="2" t="e">
        <f aca="false">IF(AND(H4358=1,I4358=0),C4358,0)</f>
        <v>#VALUE!</v>
      </c>
      <c r="L4358" s="2" t="e">
        <f aca="false">IF(AND(H4358=1,I4358=0),D4358,0)</f>
        <v>#VALUE!</v>
      </c>
      <c r="M4358" s="2" t="e">
        <f aca="false">IF(AND(K4358&gt;0,G4358=1),1,0)</f>
        <v>#VALUE!</v>
      </c>
    </row>
    <row r="4359" customFormat="false" ht="13.2" hidden="false" customHeight="false" outlineLevel="0" collapsed="false">
      <c r="A4359" s="17" t="e">
        <f aca="false">VALUE(LEFT(データ入力!A4318,2))</f>
        <v>#VALUE!</v>
      </c>
      <c r="B4359" s="17" t="e">
        <f aca="false">VALUE(MID(データ入力!A4318,4,2))</f>
        <v>#VALUE!</v>
      </c>
      <c r="C4359" s="17" t="e">
        <f aca="false">VALUE(MID(データ入力!A4318,7,1))</f>
        <v>#VALUE!</v>
      </c>
      <c r="D4359" s="17" t="e">
        <f aca="false">VALUE(MID(データ入力!A4318,9,1))</f>
        <v>#VALUE!</v>
      </c>
      <c r="E4359" s="2" t="e">
        <f aca="false">VALUE(MID(データ入力!A4318,11,5))</f>
        <v>#VALUE!</v>
      </c>
      <c r="F4359" s="17" t="e">
        <f aca="false">VALUE(MID(データ入力!A4318,16,2))</f>
        <v>#VALUE!</v>
      </c>
      <c r="G4359" s="17" t="e">
        <f aca="false">VALUE(MID(データ入力!A4318,18,2))</f>
        <v>#VALUE!</v>
      </c>
      <c r="H4359" s="17" t="e">
        <f aca="false">VALUE(MID(データ入力!A4318,20,2))</f>
        <v>#VALUE!</v>
      </c>
      <c r="I4359" s="17" t="e">
        <f aca="false">VALUE(MID(データ入力!A4318,22,2))</f>
        <v>#VALUE!</v>
      </c>
      <c r="J4359" s="2" t="e">
        <f aca="false">IF(AND(H4359=1,I4359=0),E4359,0)</f>
        <v>#VALUE!</v>
      </c>
      <c r="K4359" s="2" t="e">
        <f aca="false">IF(AND(H4359=1,I4359=0),C4359,0)</f>
        <v>#VALUE!</v>
      </c>
      <c r="L4359" s="2" t="e">
        <f aca="false">IF(AND(H4359=1,I4359=0),D4359,0)</f>
        <v>#VALUE!</v>
      </c>
      <c r="M4359" s="2" t="e">
        <f aca="false">IF(AND(K4359&gt;0,G4359=1),1,0)</f>
        <v>#VALUE!</v>
      </c>
    </row>
    <row r="4360" customFormat="false" ht="13.2" hidden="false" customHeight="false" outlineLevel="0" collapsed="false">
      <c r="A4360" s="17" t="e">
        <f aca="false">VALUE(LEFT(データ入力!A4319,2))</f>
        <v>#VALUE!</v>
      </c>
      <c r="B4360" s="17" t="e">
        <f aca="false">VALUE(MID(データ入力!A4319,4,2))</f>
        <v>#VALUE!</v>
      </c>
      <c r="C4360" s="17" t="e">
        <f aca="false">VALUE(MID(データ入力!A4319,7,1))</f>
        <v>#VALUE!</v>
      </c>
      <c r="D4360" s="17" t="e">
        <f aca="false">VALUE(MID(データ入力!A4319,9,1))</f>
        <v>#VALUE!</v>
      </c>
      <c r="E4360" s="2" t="e">
        <f aca="false">VALUE(MID(データ入力!A4319,11,5))</f>
        <v>#VALUE!</v>
      </c>
      <c r="F4360" s="17" t="e">
        <f aca="false">VALUE(MID(データ入力!A4319,16,2))</f>
        <v>#VALUE!</v>
      </c>
      <c r="G4360" s="17" t="e">
        <f aca="false">VALUE(MID(データ入力!A4319,18,2))</f>
        <v>#VALUE!</v>
      </c>
      <c r="H4360" s="17" t="e">
        <f aca="false">VALUE(MID(データ入力!A4319,20,2))</f>
        <v>#VALUE!</v>
      </c>
      <c r="I4360" s="17" t="e">
        <f aca="false">VALUE(MID(データ入力!A4319,22,2))</f>
        <v>#VALUE!</v>
      </c>
      <c r="J4360" s="2" t="e">
        <f aca="false">IF(AND(H4360=1,I4360=0),E4360,0)</f>
        <v>#VALUE!</v>
      </c>
      <c r="K4360" s="2" t="e">
        <f aca="false">IF(AND(H4360=1,I4360=0),C4360,0)</f>
        <v>#VALUE!</v>
      </c>
      <c r="L4360" s="2" t="e">
        <f aca="false">IF(AND(H4360=1,I4360=0),D4360,0)</f>
        <v>#VALUE!</v>
      </c>
      <c r="M4360" s="2" t="e">
        <f aca="false">IF(AND(K4360&gt;0,G4360=1),1,0)</f>
        <v>#VALUE!</v>
      </c>
    </row>
    <row r="4361" customFormat="false" ht="13.2" hidden="false" customHeight="false" outlineLevel="0" collapsed="false">
      <c r="A4361" s="17" t="e">
        <f aca="false">VALUE(LEFT(データ入力!A4320,2))</f>
        <v>#VALUE!</v>
      </c>
      <c r="B4361" s="17" t="e">
        <f aca="false">VALUE(MID(データ入力!A4320,4,2))</f>
        <v>#VALUE!</v>
      </c>
      <c r="C4361" s="17" t="e">
        <f aca="false">VALUE(MID(データ入力!A4320,7,1))</f>
        <v>#VALUE!</v>
      </c>
      <c r="D4361" s="17" t="e">
        <f aca="false">VALUE(MID(データ入力!A4320,9,1))</f>
        <v>#VALUE!</v>
      </c>
      <c r="E4361" s="2" t="e">
        <f aca="false">VALUE(MID(データ入力!A4320,11,5))</f>
        <v>#VALUE!</v>
      </c>
      <c r="F4361" s="17" t="e">
        <f aca="false">VALUE(MID(データ入力!A4320,16,2))</f>
        <v>#VALUE!</v>
      </c>
      <c r="G4361" s="17" t="e">
        <f aca="false">VALUE(MID(データ入力!A4320,18,2))</f>
        <v>#VALUE!</v>
      </c>
      <c r="H4361" s="17" t="e">
        <f aca="false">VALUE(MID(データ入力!A4320,20,2))</f>
        <v>#VALUE!</v>
      </c>
      <c r="I4361" s="17" t="e">
        <f aca="false">VALUE(MID(データ入力!A4320,22,2))</f>
        <v>#VALUE!</v>
      </c>
      <c r="J4361" s="2" t="e">
        <f aca="false">IF(AND(H4361=1,I4361=0),E4361,0)</f>
        <v>#VALUE!</v>
      </c>
      <c r="K4361" s="2" t="e">
        <f aca="false">IF(AND(H4361=1,I4361=0),C4361,0)</f>
        <v>#VALUE!</v>
      </c>
      <c r="L4361" s="2" t="e">
        <f aca="false">IF(AND(H4361=1,I4361=0),D4361,0)</f>
        <v>#VALUE!</v>
      </c>
      <c r="M4361" s="2" t="e">
        <f aca="false">IF(AND(K4361&gt;0,G4361=1),1,0)</f>
        <v>#VALUE!</v>
      </c>
    </row>
    <row r="4362" customFormat="false" ht="13.2" hidden="false" customHeight="false" outlineLevel="0" collapsed="false">
      <c r="A4362" s="17" t="e">
        <f aca="false">VALUE(LEFT(データ入力!A4321,2))</f>
        <v>#VALUE!</v>
      </c>
      <c r="B4362" s="17" t="e">
        <f aca="false">VALUE(MID(データ入力!A4321,4,2))</f>
        <v>#VALUE!</v>
      </c>
      <c r="C4362" s="17" t="e">
        <f aca="false">VALUE(MID(データ入力!A4321,7,1))</f>
        <v>#VALUE!</v>
      </c>
      <c r="D4362" s="17" t="e">
        <f aca="false">VALUE(MID(データ入力!A4321,9,1))</f>
        <v>#VALUE!</v>
      </c>
      <c r="E4362" s="2" t="e">
        <f aca="false">VALUE(MID(データ入力!A4321,11,5))</f>
        <v>#VALUE!</v>
      </c>
      <c r="F4362" s="17" t="e">
        <f aca="false">VALUE(MID(データ入力!A4321,16,2))</f>
        <v>#VALUE!</v>
      </c>
      <c r="G4362" s="17" t="e">
        <f aca="false">VALUE(MID(データ入力!A4321,18,2))</f>
        <v>#VALUE!</v>
      </c>
      <c r="H4362" s="17" t="e">
        <f aca="false">VALUE(MID(データ入力!A4321,20,2))</f>
        <v>#VALUE!</v>
      </c>
      <c r="I4362" s="17" t="e">
        <f aca="false">VALUE(MID(データ入力!A4321,22,2))</f>
        <v>#VALUE!</v>
      </c>
      <c r="J4362" s="2" t="e">
        <f aca="false">IF(AND(H4362=1,I4362=0),E4362,0)</f>
        <v>#VALUE!</v>
      </c>
      <c r="K4362" s="2" t="e">
        <f aca="false">IF(AND(H4362=1,I4362=0),C4362,0)</f>
        <v>#VALUE!</v>
      </c>
      <c r="L4362" s="2" t="e">
        <f aca="false">IF(AND(H4362=1,I4362=0),D4362,0)</f>
        <v>#VALUE!</v>
      </c>
      <c r="M4362" s="2" t="e">
        <f aca="false">IF(AND(K4362&gt;0,G4362=1),1,0)</f>
        <v>#VALUE!</v>
      </c>
    </row>
    <row r="4363" customFormat="false" ht="13.2" hidden="false" customHeight="false" outlineLevel="0" collapsed="false">
      <c r="A4363" s="17" t="e">
        <f aca="false">VALUE(LEFT(データ入力!A4322,2))</f>
        <v>#VALUE!</v>
      </c>
      <c r="B4363" s="17" t="e">
        <f aca="false">VALUE(MID(データ入力!A4322,4,2))</f>
        <v>#VALUE!</v>
      </c>
      <c r="C4363" s="17" t="e">
        <f aca="false">VALUE(MID(データ入力!A4322,7,1))</f>
        <v>#VALUE!</v>
      </c>
      <c r="D4363" s="17" t="e">
        <f aca="false">VALUE(MID(データ入力!A4322,9,1))</f>
        <v>#VALUE!</v>
      </c>
      <c r="E4363" s="2" t="e">
        <f aca="false">VALUE(MID(データ入力!A4322,11,5))</f>
        <v>#VALUE!</v>
      </c>
      <c r="F4363" s="17" t="e">
        <f aca="false">VALUE(MID(データ入力!A4322,16,2))</f>
        <v>#VALUE!</v>
      </c>
      <c r="G4363" s="17" t="e">
        <f aca="false">VALUE(MID(データ入力!A4322,18,2))</f>
        <v>#VALUE!</v>
      </c>
      <c r="H4363" s="17" t="e">
        <f aca="false">VALUE(MID(データ入力!A4322,20,2))</f>
        <v>#VALUE!</v>
      </c>
      <c r="I4363" s="17" t="e">
        <f aca="false">VALUE(MID(データ入力!A4322,22,2))</f>
        <v>#VALUE!</v>
      </c>
      <c r="J4363" s="2" t="e">
        <f aca="false">IF(AND(H4363=1,I4363=0),E4363,0)</f>
        <v>#VALUE!</v>
      </c>
      <c r="K4363" s="2" t="e">
        <f aca="false">IF(AND(H4363=1,I4363=0),C4363,0)</f>
        <v>#VALUE!</v>
      </c>
      <c r="L4363" s="2" t="e">
        <f aca="false">IF(AND(H4363=1,I4363=0),D4363,0)</f>
        <v>#VALUE!</v>
      </c>
      <c r="M4363" s="2" t="e">
        <f aca="false">IF(AND(K4363&gt;0,G4363=1),1,0)</f>
        <v>#VALUE!</v>
      </c>
    </row>
    <row r="4364" customFormat="false" ht="13.2" hidden="false" customHeight="false" outlineLevel="0" collapsed="false">
      <c r="A4364" s="17" t="e">
        <f aca="false">VALUE(LEFT(データ入力!A4323,2))</f>
        <v>#VALUE!</v>
      </c>
      <c r="B4364" s="17" t="e">
        <f aca="false">VALUE(MID(データ入力!A4323,4,2))</f>
        <v>#VALUE!</v>
      </c>
      <c r="C4364" s="17" t="e">
        <f aca="false">VALUE(MID(データ入力!A4323,7,1))</f>
        <v>#VALUE!</v>
      </c>
      <c r="D4364" s="17" t="e">
        <f aca="false">VALUE(MID(データ入力!A4323,9,1))</f>
        <v>#VALUE!</v>
      </c>
      <c r="E4364" s="2" t="e">
        <f aca="false">VALUE(MID(データ入力!A4323,11,5))</f>
        <v>#VALUE!</v>
      </c>
      <c r="F4364" s="17" t="e">
        <f aca="false">VALUE(MID(データ入力!A4323,16,2))</f>
        <v>#VALUE!</v>
      </c>
      <c r="G4364" s="17" t="e">
        <f aca="false">VALUE(MID(データ入力!A4323,18,2))</f>
        <v>#VALUE!</v>
      </c>
      <c r="H4364" s="17" t="e">
        <f aca="false">VALUE(MID(データ入力!A4323,20,2))</f>
        <v>#VALUE!</v>
      </c>
      <c r="I4364" s="17" t="e">
        <f aca="false">VALUE(MID(データ入力!A4323,22,2))</f>
        <v>#VALUE!</v>
      </c>
      <c r="J4364" s="2" t="e">
        <f aca="false">IF(AND(H4364=1,I4364=0),E4364,0)</f>
        <v>#VALUE!</v>
      </c>
      <c r="K4364" s="2" t="e">
        <f aca="false">IF(AND(H4364=1,I4364=0),C4364,0)</f>
        <v>#VALUE!</v>
      </c>
      <c r="L4364" s="2" t="e">
        <f aca="false">IF(AND(H4364=1,I4364=0),D4364,0)</f>
        <v>#VALUE!</v>
      </c>
      <c r="M4364" s="2" t="e">
        <f aca="false">IF(AND(K4364&gt;0,G4364=1),1,0)</f>
        <v>#VALUE!</v>
      </c>
    </row>
    <row r="4365" customFormat="false" ht="13.2" hidden="false" customHeight="false" outlineLevel="0" collapsed="false">
      <c r="A4365" s="17" t="e">
        <f aca="false">VALUE(LEFT(データ入力!A4324,2))</f>
        <v>#VALUE!</v>
      </c>
      <c r="B4365" s="17" t="e">
        <f aca="false">VALUE(MID(データ入力!A4324,4,2))</f>
        <v>#VALUE!</v>
      </c>
      <c r="C4365" s="17" t="e">
        <f aca="false">VALUE(MID(データ入力!A4324,7,1))</f>
        <v>#VALUE!</v>
      </c>
      <c r="D4365" s="17" t="e">
        <f aca="false">VALUE(MID(データ入力!A4324,9,1))</f>
        <v>#VALUE!</v>
      </c>
      <c r="E4365" s="2" t="e">
        <f aca="false">VALUE(MID(データ入力!A4324,11,5))</f>
        <v>#VALUE!</v>
      </c>
      <c r="F4365" s="17" t="e">
        <f aca="false">VALUE(MID(データ入力!A4324,16,2))</f>
        <v>#VALUE!</v>
      </c>
      <c r="G4365" s="17" t="e">
        <f aca="false">VALUE(MID(データ入力!A4324,18,2))</f>
        <v>#VALUE!</v>
      </c>
      <c r="H4365" s="17" t="e">
        <f aca="false">VALUE(MID(データ入力!A4324,20,2))</f>
        <v>#VALUE!</v>
      </c>
      <c r="I4365" s="17" t="e">
        <f aca="false">VALUE(MID(データ入力!A4324,22,2))</f>
        <v>#VALUE!</v>
      </c>
      <c r="J4365" s="2" t="e">
        <f aca="false">IF(AND(H4365=1,I4365=0),E4365,0)</f>
        <v>#VALUE!</v>
      </c>
      <c r="K4365" s="2" t="e">
        <f aca="false">IF(AND(H4365=1,I4365=0),C4365,0)</f>
        <v>#VALUE!</v>
      </c>
      <c r="L4365" s="2" t="e">
        <f aca="false">IF(AND(H4365=1,I4365=0),D4365,0)</f>
        <v>#VALUE!</v>
      </c>
      <c r="M4365" s="2" t="e">
        <f aca="false">IF(AND(K4365&gt;0,G4365=1),1,0)</f>
        <v>#VALUE!</v>
      </c>
    </row>
    <row r="4366" customFormat="false" ht="13.2" hidden="false" customHeight="false" outlineLevel="0" collapsed="false">
      <c r="A4366" s="17" t="e">
        <f aca="false">VALUE(LEFT(データ入力!A4325,2))</f>
        <v>#VALUE!</v>
      </c>
      <c r="B4366" s="17" t="e">
        <f aca="false">VALUE(MID(データ入力!A4325,4,2))</f>
        <v>#VALUE!</v>
      </c>
      <c r="C4366" s="17" t="e">
        <f aca="false">VALUE(MID(データ入力!A4325,7,1))</f>
        <v>#VALUE!</v>
      </c>
      <c r="D4366" s="17" t="e">
        <f aca="false">VALUE(MID(データ入力!A4325,9,1))</f>
        <v>#VALUE!</v>
      </c>
      <c r="E4366" s="2" t="e">
        <f aca="false">VALUE(MID(データ入力!A4325,11,5))</f>
        <v>#VALUE!</v>
      </c>
      <c r="F4366" s="17" t="e">
        <f aca="false">VALUE(MID(データ入力!A4325,16,2))</f>
        <v>#VALUE!</v>
      </c>
      <c r="G4366" s="17" t="e">
        <f aca="false">VALUE(MID(データ入力!A4325,18,2))</f>
        <v>#VALUE!</v>
      </c>
      <c r="H4366" s="17" t="e">
        <f aca="false">VALUE(MID(データ入力!A4325,20,2))</f>
        <v>#VALUE!</v>
      </c>
      <c r="I4366" s="17" t="e">
        <f aca="false">VALUE(MID(データ入力!A4325,22,2))</f>
        <v>#VALUE!</v>
      </c>
      <c r="J4366" s="2" t="e">
        <f aca="false">IF(AND(H4366=1,I4366=0),E4366,0)</f>
        <v>#VALUE!</v>
      </c>
      <c r="K4366" s="2" t="e">
        <f aca="false">IF(AND(H4366=1,I4366=0),C4366,0)</f>
        <v>#VALUE!</v>
      </c>
      <c r="L4366" s="2" t="e">
        <f aca="false">IF(AND(H4366=1,I4366=0),D4366,0)</f>
        <v>#VALUE!</v>
      </c>
      <c r="M4366" s="2" t="e">
        <f aca="false">IF(AND(K4366&gt;0,G4366=1),1,0)</f>
        <v>#VALUE!</v>
      </c>
    </row>
    <row r="4367" customFormat="false" ht="13.2" hidden="false" customHeight="false" outlineLevel="0" collapsed="false">
      <c r="A4367" s="17" t="e">
        <f aca="false">VALUE(LEFT(データ入力!A4326,2))</f>
        <v>#VALUE!</v>
      </c>
      <c r="B4367" s="17" t="e">
        <f aca="false">VALUE(MID(データ入力!A4326,4,2))</f>
        <v>#VALUE!</v>
      </c>
      <c r="C4367" s="17" t="e">
        <f aca="false">VALUE(MID(データ入力!A4326,7,1))</f>
        <v>#VALUE!</v>
      </c>
      <c r="D4367" s="17" t="e">
        <f aca="false">VALUE(MID(データ入力!A4326,9,1))</f>
        <v>#VALUE!</v>
      </c>
      <c r="E4367" s="2" t="e">
        <f aca="false">VALUE(MID(データ入力!A4326,11,5))</f>
        <v>#VALUE!</v>
      </c>
      <c r="F4367" s="17" t="e">
        <f aca="false">VALUE(MID(データ入力!A4326,16,2))</f>
        <v>#VALUE!</v>
      </c>
      <c r="G4367" s="17" t="e">
        <f aca="false">VALUE(MID(データ入力!A4326,18,2))</f>
        <v>#VALUE!</v>
      </c>
      <c r="H4367" s="17" t="e">
        <f aca="false">VALUE(MID(データ入力!A4326,20,2))</f>
        <v>#VALUE!</v>
      </c>
      <c r="I4367" s="17" t="e">
        <f aca="false">VALUE(MID(データ入力!A4326,22,2))</f>
        <v>#VALUE!</v>
      </c>
      <c r="J4367" s="2" t="e">
        <f aca="false">IF(AND(H4367=1,I4367=0),E4367,0)</f>
        <v>#VALUE!</v>
      </c>
      <c r="K4367" s="2" t="e">
        <f aca="false">IF(AND(H4367=1,I4367=0),C4367,0)</f>
        <v>#VALUE!</v>
      </c>
      <c r="L4367" s="2" t="e">
        <f aca="false">IF(AND(H4367=1,I4367=0),D4367,0)</f>
        <v>#VALUE!</v>
      </c>
      <c r="M4367" s="2" t="e">
        <f aca="false">IF(AND(K4367&gt;0,G4367=1),1,0)</f>
        <v>#VALUE!</v>
      </c>
    </row>
    <row r="4368" customFormat="false" ht="13.2" hidden="false" customHeight="false" outlineLevel="0" collapsed="false">
      <c r="A4368" s="17" t="e">
        <f aca="false">VALUE(LEFT(データ入力!A4327,2))</f>
        <v>#VALUE!</v>
      </c>
      <c r="B4368" s="17" t="e">
        <f aca="false">VALUE(MID(データ入力!A4327,4,2))</f>
        <v>#VALUE!</v>
      </c>
      <c r="C4368" s="17" t="e">
        <f aca="false">VALUE(MID(データ入力!A4327,7,1))</f>
        <v>#VALUE!</v>
      </c>
      <c r="D4368" s="17" t="e">
        <f aca="false">VALUE(MID(データ入力!A4327,9,1))</f>
        <v>#VALUE!</v>
      </c>
      <c r="E4368" s="2" t="e">
        <f aca="false">VALUE(MID(データ入力!A4327,11,5))</f>
        <v>#VALUE!</v>
      </c>
      <c r="F4368" s="17" t="e">
        <f aca="false">VALUE(MID(データ入力!A4327,16,2))</f>
        <v>#VALUE!</v>
      </c>
      <c r="G4368" s="17" t="e">
        <f aca="false">VALUE(MID(データ入力!A4327,18,2))</f>
        <v>#VALUE!</v>
      </c>
      <c r="H4368" s="17" t="e">
        <f aca="false">VALUE(MID(データ入力!A4327,20,2))</f>
        <v>#VALUE!</v>
      </c>
      <c r="I4368" s="17" t="e">
        <f aca="false">VALUE(MID(データ入力!A4327,22,2))</f>
        <v>#VALUE!</v>
      </c>
      <c r="J4368" s="2" t="e">
        <f aca="false">IF(AND(H4368=1,I4368=0),E4368,0)</f>
        <v>#VALUE!</v>
      </c>
      <c r="K4368" s="2" t="e">
        <f aca="false">IF(AND(H4368=1,I4368=0),C4368,0)</f>
        <v>#VALUE!</v>
      </c>
      <c r="L4368" s="2" t="e">
        <f aca="false">IF(AND(H4368=1,I4368=0),D4368,0)</f>
        <v>#VALUE!</v>
      </c>
      <c r="M4368" s="2" t="e">
        <f aca="false">IF(AND(K4368&gt;0,G4368=1),1,0)</f>
        <v>#VALUE!</v>
      </c>
    </row>
    <row r="4369" customFormat="false" ht="13.2" hidden="false" customHeight="false" outlineLevel="0" collapsed="false">
      <c r="A4369" s="17" t="e">
        <f aca="false">VALUE(LEFT(データ入力!A4328,2))</f>
        <v>#VALUE!</v>
      </c>
      <c r="B4369" s="17" t="e">
        <f aca="false">VALUE(MID(データ入力!A4328,4,2))</f>
        <v>#VALUE!</v>
      </c>
      <c r="C4369" s="17" t="e">
        <f aca="false">VALUE(MID(データ入力!A4328,7,1))</f>
        <v>#VALUE!</v>
      </c>
      <c r="D4369" s="17" t="e">
        <f aca="false">VALUE(MID(データ入力!A4328,9,1))</f>
        <v>#VALUE!</v>
      </c>
      <c r="E4369" s="2" t="e">
        <f aca="false">VALUE(MID(データ入力!A4328,11,5))</f>
        <v>#VALUE!</v>
      </c>
      <c r="F4369" s="17" t="e">
        <f aca="false">VALUE(MID(データ入力!A4328,16,2))</f>
        <v>#VALUE!</v>
      </c>
      <c r="G4369" s="17" t="e">
        <f aca="false">VALUE(MID(データ入力!A4328,18,2))</f>
        <v>#VALUE!</v>
      </c>
      <c r="H4369" s="17" t="e">
        <f aca="false">VALUE(MID(データ入力!A4328,20,2))</f>
        <v>#VALUE!</v>
      </c>
      <c r="I4369" s="17" t="e">
        <f aca="false">VALUE(MID(データ入力!A4328,22,2))</f>
        <v>#VALUE!</v>
      </c>
      <c r="J4369" s="2" t="e">
        <f aca="false">IF(AND(H4369=1,I4369=0),E4369,0)</f>
        <v>#VALUE!</v>
      </c>
      <c r="K4369" s="2" t="e">
        <f aca="false">IF(AND(H4369=1,I4369=0),C4369,0)</f>
        <v>#VALUE!</v>
      </c>
      <c r="L4369" s="2" t="e">
        <f aca="false">IF(AND(H4369=1,I4369=0),D4369,0)</f>
        <v>#VALUE!</v>
      </c>
      <c r="M4369" s="2" t="e">
        <f aca="false">IF(AND(K4369&gt;0,G4369=1),1,0)</f>
        <v>#VALUE!</v>
      </c>
    </row>
    <row r="4370" customFormat="false" ht="13.2" hidden="false" customHeight="false" outlineLevel="0" collapsed="false">
      <c r="A4370" s="17" t="e">
        <f aca="false">VALUE(LEFT(データ入力!A4329,2))</f>
        <v>#VALUE!</v>
      </c>
      <c r="B4370" s="17" t="e">
        <f aca="false">VALUE(MID(データ入力!A4329,4,2))</f>
        <v>#VALUE!</v>
      </c>
      <c r="C4370" s="17" t="e">
        <f aca="false">VALUE(MID(データ入力!A4329,7,1))</f>
        <v>#VALUE!</v>
      </c>
      <c r="D4370" s="17" t="e">
        <f aca="false">VALUE(MID(データ入力!A4329,9,1))</f>
        <v>#VALUE!</v>
      </c>
      <c r="E4370" s="2" t="e">
        <f aca="false">VALUE(MID(データ入力!A4329,11,5))</f>
        <v>#VALUE!</v>
      </c>
      <c r="F4370" s="17" t="e">
        <f aca="false">VALUE(MID(データ入力!A4329,16,2))</f>
        <v>#VALUE!</v>
      </c>
      <c r="G4370" s="17" t="e">
        <f aca="false">VALUE(MID(データ入力!A4329,18,2))</f>
        <v>#VALUE!</v>
      </c>
      <c r="H4370" s="17" t="e">
        <f aca="false">VALUE(MID(データ入力!A4329,20,2))</f>
        <v>#VALUE!</v>
      </c>
      <c r="I4370" s="17" t="e">
        <f aca="false">VALUE(MID(データ入力!A4329,22,2))</f>
        <v>#VALUE!</v>
      </c>
      <c r="J4370" s="2" t="e">
        <f aca="false">IF(AND(H4370=1,I4370=0),E4370,0)</f>
        <v>#VALUE!</v>
      </c>
      <c r="K4370" s="2" t="e">
        <f aca="false">IF(AND(H4370=1,I4370=0),C4370,0)</f>
        <v>#VALUE!</v>
      </c>
      <c r="L4370" s="2" t="e">
        <f aca="false">IF(AND(H4370=1,I4370=0),D4370,0)</f>
        <v>#VALUE!</v>
      </c>
      <c r="M4370" s="2" t="e">
        <f aca="false">IF(AND(K4370&gt;0,G4370=1),1,0)</f>
        <v>#VALUE!</v>
      </c>
    </row>
    <row r="4371" customFormat="false" ht="13.2" hidden="false" customHeight="false" outlineLevel="0" collapsed="false">
      <c r="A4371" s="17" t="e">
        <f aca="false">VALUE(LEFT(データ入力!A4330,2))</f>
        <v>#VALUE!</v>
      </c>
      <c r="B4371" s="17" t="e">
        <f aca="false">VALUE(MID(データ入力!A4330,4,2))</f>
        <v>#VALUE!</v>
      </c>
      <c r="C4371" s="17" t="e">
        <f aca="false">VALUE(MID(データ入力!A4330,7,1))</f>
        <v>#VALUE!</v>
      </c>
      <c r="D4371" s="17" t="e">
        <f aca="false">VALUE(MID(データ入力!A4330,9,1))</f>
        <v>#VALUE!</v>
      </c>
      <c r="E4371" s="2" t="e">
        <f aca="false">VALUE(MID(データ入力!A4330,11,5))</f>
        <v>#VALUE!</v>
      </c>
      <c r="F4371" s="17" t="e">
        <f aca="false">VALUE(MID(データ入力!A4330,16,2))</f>
        <v>#VALUE!</v>
      </c>
      <c r="G4371" s="17" t="e">
        <f aca="false">VALUE(MID(データ入力!A4330,18,2))</f>
        <v>#VALUE!</v>
      </c>
      <c r="H4371" s="17" t="e">
        <f aca="false">VALUE(MID(データ入力!A4330,20,2))</f>
        <v>#VALUE!</v>
      </c>
      <c r="I4371" s="17" t="e">
        <f aca="false">VALUE(MID(データ入力!A4330,22,2))</f>
        <v>#VALUE!</v>
      </c>
      <c r="J4371" s="2" t="e">
        <f aca="false">IF(AND(H4371=1,I4371=0),E4371,0)</f>
        <v>#VALUE!</v>
      </c>
      <c r="K4371" s="2" t="e">
        <f aca="false">IF(AND(H4371=1,I4371=0),C4371,0)</f>
        <v>#VALUE!</v>
      </c>
      <c r="L4371" s="2" t="e">
        <f aca="false">IF(AND(H4371=1,I4371=0),D4371,0)</f>
        <v>#VALUE!</v>
      </c>
      <c r="M4371" s="2" t="e">
        <f aca="false">IF(AND(K4371&gt;0,G4371=1),1,0)</f>
        <v>#VALUE!</v>
      </c>
    </row>
    <row r="4372" customFormat="false" ht="13.2" hidden="false" customHeight="false" outlineLevel="0" collapsed="false">
      <c r="A4372" s="17" t="e">
        <f aca="false">VALUE(LEFT(データ入力!A4331,2))</f>
        <v>#VALUE!</v>
      </c>
      <c r="B4372" s="17" t="e">
        <f aca="false">VALUE(MID(データ入力!A4331,4,2))</f>
        <v>#VALUE!</v>
      </c>
      <c r="C4372" s="17" t="e">
        <f aca="false">VALUE(MID(データ入力!A4331,7,1))</f>
        <v>#VALUE!</v>
      </c>
      <c r="D4372" s="17" t="e">
        <f aca="false">VALUE(MID(データ入力!A4331,9,1))</f>
        <v>#VALUE!</v>
      </c>
      <c r="E4372" s="2" t="e">
        <f aca="false">VALUE(MID(データ入力!A4331,11,5))</f>
        <v>#VALUE!</v>
      </c>
      <c r="F4372" s="17" t="e">
        <f aca="false">VALUE(MID(データ入力!A4331,16,2))</f>
        <v>#VALUE!</v>
      </c>
      <c r="G4372" s="17" t="e">
        <f aca="false">VALUE(MID(データ入力!A4331,18,2))</f>
        <v>#VALUE!</v>
      </c>
      <c r="H4372" s="17" t="e">
        <f aca="false">VALUE(MID(データ入力!A4331,20,2))</f>
        <v>#VALUE!</v>
      </c>
      <c r="I4372" s="17" t="e">
        <f aca="false">VALUE(MID(データ入力!A4331,22,2))</f>
        <v>#VALUE!</v>
      </c>
      <c r="J4372" s="2" t="e">
        <f aca="false">IF(AND(H4372=1,I4372=0),E4372,0)</f>
        <v>#VALUE!</v>
      </c>
      <c r="K4372" s="2" t="e">
        <f aca="false">IF(AND(H4372=1,I4372=0),C4372,0)</f>
        <v>#VALUE!</v>
      </c>
      <c r="L4372" s="2" t="e">
        <f aca="false">IF(AND(H4372=1,I4372=0),D4372,0)</f>
        <v>#VALUE!</v>
      </c>
      <c r="M4372" s="2" t="e">
        <f aca="false">IF(AND(K4372&gt;0,G4372=1),1,0)</f>
        <v>#VALUE!</v>
      </c>
    </row>
    <row r="4373" customFormat="false" ht="13.2" hidden="false" customHeight="false" outlineLevel="0" collapsed="false">
      <c r="A4373" s="17" t="e">
        <f aca="false">VALUE(LEFT(データ入力!A4332,2))</f>
        <v>#VALUE!</v>
      </c>
      <c r="B4373" s="17" t="e">
        <f aca="false">VALUE(MID(データ入力!A4332,4,2))</f>
        <v>#VALUE!</v>
      </c>
      <c r="C4373" s="17" t="e">
        <f aca="false">VALUE(MID(データ入力!A4332,7,1))</f>
        <v>#VALUE!</v>
      </c>
      <c r="D4373" s="17" t="e">
        <f aca="false">VALUE(MID(データ入力!A4332,9,1))</f>
        <v>#VALUE!</v>
      </c>
      <c r="E4373" s="2" t="e">
        <f aca="false">VALUE(MID(データ入力!A4332,11,5))</f>
        <v>#VALUE!</v>
      </c>
      <c r="F4373" s="17" t="e">
        <f aca="false">VALUE(MID(データ入力!A4332,16,2))</f>
        <v>#VALUE!</v>
      </c>
      <c r="G4373" s="17" t="e">
        <f aca="false">VALUE(MID(データ入力!A4332,18,2))</f>
        <v>#VALUE!</v>
      </c>
      <c r="H4373" s="17" t="e">
        <f aca="false">VALUE(MID(データ入力!A4332,20,2))</f>
        <v>#VALUE!</v>
      </c>
      <c r="I4373" s="17" t="e">
        <f aca="false">VALUE(MID(データ入力!A4332,22,2))</f>
        <v>#VALUE!</v>
      </c>
      <c r="J4373" s="2" t="e">
        <f aca="false">IF(AND(H4373=1,I4373=0),E4373,0)</f>
        <v>#VALUE!</v>
      </c>
      <c r="K4373" s="2" t="e">
        <f aca="false">IF(AND(H4373=1,I4373=0),C4373,0)</f>
        <v>#VALUE!</v>
      </c>
      <c r="L4373" s="2" t="e">
        <f aca="false">IF(AND(H4373=1,I4373=0),D4373,0)</f>
        <v>#VALUE!</v>
      </c>
      <c r="M4373" s="2" t="e">
        <f aca="false">IF(AND(K4373&gt;0,G4373=1),1,0)</f>
        <v>#VALUE!</v>
      </c>
    </row>
    <row r="4374" customFormat="false" ht="13.2" hidden="false" customHeight="false" outlineLevel="0" collapsed="false">
      <c r="A4374" s="17" t="e">
        <f aca="false">VALUE(LEFT(データ入力!A4333,2))</f>
        <v>#VALUE!</v>
      </c>
      <c r="B4374" s="17" t="e">
        <f aca="false">VALUE(MID(データ入力!A4333,4,2))</f>
        <v>#VALUE!</v>
      </c>
      <c r="C4374" s="17" t="e">
        <f aca="false">VALUE(MID(データ入力!A4333,7,1))</f>
        <v>#VALUE!</v>
      </c>
      <c r="D4374" s="17" t="e">
        <f aca="false">VALUE(MID(データ入力!A4333,9,1))</f>
        <v>#VALUE!</v>
      </c>
      <c r="E4374" s="2" t="e">
        <f aca="false">VALUE(MID(データ入力!A4333,11,5))</f>
        <v>#VALUE!</v>
      </c>
      <c r="F4374" s="17" t="e">
        <f aca="false">VALUE(MID(データ入力!A4333,16,2))</f>
        <v>#VALUE!</v>
      </c>
      <c r="G4374" s="17" t="e">
        <f aca="false">VALUE(MID(データ入力!A4333,18,2))</f>
        <v>#VALUE!</v>
      </c>
      <c r="H4374" s="17" t="e">
        <f aca="false">VALUE(MID(データ入力!A4333,20,2))</f>
        <v>#VALUE!</v>
      </c>
      <c r="I4374" s="17" t="e">
        <f aca="false">VALUE(MID(データ入力!A4333,22,2))</f>
        <v>#VALUE!</v>
      </c>
      <c r="J4374" s="2" t="e">
        <f aca="false">IF(AND(H4374=1,I4374=0),E4374,0)</f>
        <v>#VALUE!</v>
      </c>
      <c r="K4374" s="2" t="e">
        <f aca="false">IF(AND(H4374=1,I4374=0),C4374,0)</f>
        <v>#VALUE!</v>
      </c>
      <c r="L4374" s="2" t="e">
        <f aca="false">IF(AND(H4374=1,I4374=0),D4374,0)</f>
        <v>#VALUE!</v>
      </c>
      <c r="M4374" s="2" t="e">
        <f aca="false">IF(AND(K4374&gt;0,G4374=1),1,0)</f>
        <v>#VALUE!</v>
      </c>
    </row>
    <row r="4375" customFormat="false" ht="13.2" hidden="false" customHeight="false" outlineLevel="0" collapsed="false">
      <c r="A4375" s="17" t="e">
        <f aca="false">VALUE(LEFT(データ入力!A4334,2))</f>
        <v>#VALUE!</v>
      </c>
      <c r="B4375" s="17" t="e">
        <f aca="false">VALUE(MID(データ入力!A4334,4,2))</f>
        <v>#VALUE!</v>
      </c>
      <c r="C4375" s="17" t="e">
        <f aca="false">VALUE(MID(データ入力!A4334,7,1))</f>
        <v>#VALUE!</v>
      </c>
      <c r="D4375" s="17" t="e">
        <f aca="false">VALUE(MID(データ入力!A4334,9,1))</f>
        <v>#VALUE!</v>
      </c>
      <c r="E4375" s="2" t="e">
        <f aca="false">VALUE(MID(データ入力!A4334,11,5))</f>
        <v>#VALUE!</v>
      </c>
      <c r="F4375" s="17" t="e">
        <f aca="false">VALUE(MID(データ入力!A4334,16,2))</f>
        <v>#VALUE!</v>
      </c>
      <c r="G4375" s="17" t="e">
        <f aca="false">VALUE(MID(データ入力!A4334,18,2))</f>
        <v>#VALUE!</v>
      </c>
      <c r="H4375" s="17" t="e">
        <f aca="false">VALUE(MID(データ入力!A4334,20,2))</f>
        <v>#VALUE!</v>
      </c>
      <c r="I4375" s="17" t="e">
        <f aca="false">VALUE(MID(データ入力!A4334,22,2))</f>
        <v>#VALUE!</v>
      </c>
      <c r="J4375" s="2" t="e">
        <f aca="false">IF(AND(H4375=1,I4375=0),E4375,0)</f>
        <v>#VALUE!</v>
      </c>
      <c r="K4375" s="2" t="e">
        <f aca="false">IF(AND(H4375=1,I4375=0),C4375,0)</f>
        <v>#VALUE!</v>
      </c>
      <c r="L4375" s="2" t="e">
        <f aca="false">IF(AND(H4375=1,I4375=0),D4375,0)</f>
        <v>#VALUE!</v>
      </c>
      <c r="M4375" s="2" t="e">
        <f aca="false">IF(AND(K4375&gt;0,G4375=1),1,0)</f>
        <v>#VALUE!</v>
      </c>
    </row>
    <row r="4376" customFormat="false" ht="13.2" hidden="false" customHeight="false" outlineLevel="0" collapsed="false">
      <c r="A4376" s="17" t="e">
        <f aca="false">VALUE(LEFT(データ入力!A4335,2))</f>
        <v>#VALUE!</v>
      </c>
      <c r="B4376" s="17" t="e">
        <f aca="false">VALUE(MID(データ入力!A4335,4,2))</f>
        <v>#VALUE!</v>
      </c>
      <c r="C4376" s="17" t="e">
        <f aca="false">VALUE(MID(データ入力!A4335,7,1))</f>
        <v>#VALUE!</v>
      </c>
      <c r="D4376" s="17" t="e">
        <f aca="false">VALUE(MID(データ入力!A4335,9,1))</f>
        <v>#VALUE!</v>
      </c>
      <c r="E4376" s="2" t="e">
        <f aca="false">VALUE(MID(データ入力!A4335,11,5))</f>
        <v>#VALUE!</v>
      </c>
      <c r="F4376" s="17" t="e">
        <f aca="false">VALUE(MID(データ入力!A4335,16,2))</f>
        <v>#VALUE!</v>
      </c>
      <c r="G4376" s="17" t="e">
        <f aca="false">VALUE(MID(データ入力!A4335,18,2))</f>
        <v>#VALUE!</v>
      </c>
      <c r="H4376" s="17" t="e">
        <f aca="false">VALUE(MID(データ入力!A4335,20,2))</f>
        <v>#VALUE!</v>
      </c>
      <c r="I4376" s="17" t="e">
        <f aca="false">VALUE(MID(データ入力!A4335,22,2))</f>
        <v>#VALUE!</v>
      </c>
      <c r="J4376" s="2" t="e">
        <f aca="false">IF(AND(H4376=1,I4376=0),E4376,0)</f>
        <v>#VALUE!</v>
      </c>
      <c r="K4376" s="2" t="e">
        <f aca="false">IF(AND(H4376=1,I4376=0),C4376,0)</f>
        <v>#VALUE!</v>
      </c>
      <c r="L4376" s="2" t="e">
        <f aca="false">IF(AND(H4376=1,I4376=0),D4376,0)</f>
        <v>#VALUE!</v>
      </c>
      <c r="M4376" s="2" t="e">
        <f aca="false">IF(AND(K4376&gt;0,G4376=1),1,0)</f>
        <v>#VALUE!</v>
      </c>
    </row>
    <row r="4377" customFormat="false" ht="13.2" hidden="false" customHeight="false" outlineLevel="0" collapsed="false">
      <c r="A4377" s="17" t="e">
        <f aca="false">VALUE(LEFT(データ入力!A4336,2))</f>
        <v>#VALUE!</v>
      </c>
      <c r="B4377" s="17" t="e">
        <f aca="false">VALUE(MID(データ入力!A4336,4,2))</f>
        <v>#VALUE!</v>
      </c>
      <c r="C4377" s="17" t="e">
        <f aca="false">VALUE(MID(データ入力!A4336,7,1))</f>
        <v>#VALUE!</v>
      </c>
      <c r="D4377" s="17" t="e">
        <f aca="false">VALUE(MID(データ入力!A4336,9,1))</f>
        <v>#VALUE!</v>
      </c>
      <c r="E4377" s="2" t="e">
        <f aca="false">VALUE(MID(データ入力!A4336,11,5))</f>
        <v>#VALUE!</v>
      </c>
      <c r="F4377" s="17" t="e">
        <f aca="false">VALUE(MID(データ入力!A4336,16,2))</f>
        <v>#VALUE!</v>
      </c>
      <c r="G4377" s="17" t="e">
        <f aca="false">VALUE(MID(データ入力!A4336,18,2))</f>
        <v>#VALUE!</v>
      </c>
      <c r="H4377" s="17" t="e">
        <f aca="false">VALUE(MID(データ入力!A4336,20,2))</f>
        <v>#VALUE!</v>
      </c>
      <c r="I4377" s="17" t="e">
        <f aca="false">VALUE(MID(データ入力!A4336,22,2))</f>
        <v>#VALUE!</v>
      </c>
      <c r="J4377" s="2" t="e">
        <f aca="false">IF(AND(H4377=1,I4377=0),E4377,0)</f>
        <v>#VALUE!</v>
      </c>
      <c r="K4377" s="2" t="e">
        <f aca="false">IF(AND(H4377=1,I4377=0),C4377,0)</f>
        <v>#VALUE!</v>
      </c>
      <c r="L4377" s="2" t="e">
        <f aca="false">IF(AND(H4377=1,I4377=0),D4377,0)</f>
        <v>#VALUE!</v>
      </c>
      <c r="M4377" s="2" t="e">
        <f aca="false">IF(AND(K4377&gt;0,G4377=1),1,0)</f>
        <v>#VALUE!</v>
      </c>
    </row>
    <row r="4378" customFormat="false" ht="13.2" hidden="false" customHeight="false" outlineLevel="0" collapsed="false">
      <c r="A4378" s="17" t="e">
        <f aca="false">VALUE(LEFT(データ入力!A4337,2))</f>
        <v>#VALUE!</v>
      </c>
      <c r="B4378" s="17" t="e">
        <f aca="false">VALUE(MID(データ入力!A4337,4,2))</f>
        <v>#VALUE!</v>
      </c>
      <c r="C4378" s="17" t="e">
        <f aca="false">VALUE(MID(データ入力!A4337,7,1))</f>
        <v>#VALUE!</v>
      </c>
      <c r="D4378" s="17" t="e">
        <f aca="false">VALUE(MID(データ入力!A4337,9,1))</f>
        <v>#VALUE!</v>
      </c>
      <c r="E4378" s="2" t="e">
        <f aca="false">VALUE(MID(データ入力!A4337,11,5))</f>
        <v>#VALUE!</v>
      </c>
      <c r="F4378" s="17" t="e">
        <f aca="false">VALUE(MID(データ入力!A4337,16,2))</f>
        <v>#VALUE!</v>
      </c>
      <c r="G4378" s="17" t="e">
        <f aca="false">VALUE(MID(データ入力!A4337,18,2))</f>
        <v>#VALUE!</v>
      </c>
      <c r="H4378" s="17" t="e">
        <f aca="false">VALUE(MID(データ入力!A4337,20,2))</f>
        <v>#VALUE!</v>
      </c>
      <c r="I4378" s="17" t="e">
        <f aca="false">VALUE(MID(データ入力!A4337,22,2))</f>
        <v>#VALUE!</v>
      </c>
      <c r="J4378" s="2" t="e">
        <f aca="false">IF(AND(H4378=1,I4378=0),E4378,0)</f>
        <v>#VALUE!</v>
      </c>
      <c r="K4378" s="2" t="e">
        <f aca="false">IF(AND(H4378=1,I4378=0),C4378,0)</f>
        <v>#VALUE!</v>
      </c>
      <c r="L4378" s="2" t="e">
        <f aca="false">IF(AND(H4378=1,I4378=0),D4378,0)</f>
        <v>#VALUE!</v>
      </c>
      <c r="M4378" s="2" t="e">
        <f aca="false">IF(AND(K4378&gt;0,G4378=1),1,0)</f>
        <v>#VALUE!</v>
      </c>
    </row>
    <row r="4379" customFormat="false" ht="13.2" hidden="false" customHeight="false" outlineLevel="0" collapsed="false">
      <c r="A4379" s="17" t="e">
        <f aca="false">VALUE(LEFT(データ入力!A4338,2))</f>
        <v>#VALUE!</v>
      </c>
      <c r="B4379" s="17" t="e">
        <f aca="false">VALUE(MID(データ入力!A4338,4,2))</f>
        <v>#VALUE!</v>
      </c>
      <c r="C4379" s="17" t="e">
        <f aca="false">VALUE(MID(データ入力!A4338,7,1))</f>
        <v>#VALUE!</v>
      </c>
      <c r="D4379" s="17" t="e">
        <f aca="false">VALUE(MID(データ入力!A4338,9,1))</f>
        <v>#VALUE!</v>
      </c>
      <c r="E4379" s="2" t="e">
        <f aca="false">VALUE(MID(データ入力!A4338,11,5))</f>
        <v>#VALUE!</v>
      </c>
      <c r="F4379" s="17" t="e">
        <f aca="false">VALUE(MID(データ入力!A4338,16,2))</f>
        <v>#VALUE!</v>
      </c>
      <c r="G4379" s="17" t="e">
        <f aca="false">VALUE(MID(データ入力!A4338,18,2))</f>
        <v>#VALUE!</v>
      </c>
      <c r="H4379" s="17" t="e">
        <f aca="false">VALUE(MID(データ入力!A4338,20,2))</f>
        <v>#VALUE!</v>
      </c>
      <c r="I4379" s="17" t="e">
        <f aca="false">VALUE(MID(データ入力!A4338,22,2))</f>
        <v>#VALUE!</v>
      </c>
      <c r="J4379" s="2" t="e">
        <f aca="false">IF(AND(H4379=1,I4379=0),E4379,0)</f>
        <v>#VALUE!</v>
      </c>
      <c r="K4379" s="2" t="e">
        <f aca="false">IF(AND(H4379=1,I4379=0),C4379,0)</f>
        <v>#VALUE!</v>
      </c>
      <c r="L4379" s="2" t="e">
        <f aca="false">IF(AND(H4379=1,I4379=0),D4379,0)</f>
        <v>#VALUE!</v>
      </c>
      <c r="M4379" s="2" t="e">
        <f aca="false">IF(AND(K4379&gt;0,G4379=1),1,0)</f>
        <v>#VALUE!</v>
      </c>
    </row>
    <row r="4380" customFormat="false" ht="13.2" hidden="false" customHeight="false" outlineLevel="0" collapsed="false">
      <c r="A4380" s="17" t="e">
        <f aca="false">VALUE(LEFT(データ入力!A4339,2))</f>
        <v>#VALUE!</v>
      </c>
      <c r="B4380" s="17" t="e">
        <f aca="false">VALUE(MID(データ入力!A4339,4,2))</f>
        <v>#VALUE!</v>
      </c>
      <c r="C4380" s="17" t="e">
        <f aca="false">VALUE(MID(データ入力!A4339,7,1))</f>
        <v>#VALUE!</v>
      </c>
      <c r="D4380" s="17" t="e">
        <f aca="false">VALUE(MID(データ入力!A4339,9,1))</f>
        <v>#VALUE!</v>
      </c>
      <c r="E4380" s="2" t="e">
        <f aca="false">VALUE(MID(データ入力!A4339,11,5))</f>
        <v>#VALUE!</v>
      </c>
      <c r="F4380" s="17" t="e">
        <f aca="false">VALUE(MID(データ入力!A4339,16,2))</f>
        <v>#VALUE!</v>
      </c>
      <c r="G4380" s="17" t="e">
        <f aca="false">VALUE(MID(データ入力!A4339,18,2))</f>
        <v>#VALUE!</v>
      </c>
      <c r="H4380" s="17" t="e">
        <f aca="false">VALUE(MID(データ入力!A4339,20,2))</f>
        <v>#VALUE!</v>
      </c>
      <c r="I4380" s="17" t="e">
        <f aca="false">VALUE(MID(データ入力!A4339,22,2))</f>
        <v>#VALUE!</v>
      </c>
      <c r="J4380" s="2" t="e">
        <f aca="false">IF(AND(H4380=1,I4380=0),E4380,0)</f>
        <v>#VALUE!</v>
      </c>
      <c r="K4380" s="2" t="e">
        <f aca="false">IF(AND(H4380=1,I4380=0),C4380,0)</f>
        <v>#VALUE!</v>
      </c>
      <c r="L4380" s="2" t="e">
        <f aca="false">IF(AND(H4380=1,I4380=0),D4380,0)</f>
        <v>#VALUE!</v>
      </c>
      <c r="M4380" s="2" t="e">
        <f aca="false">IF(AND(K4380&gt;0,G4380=1),1,0)</f>
        <v>#VALUE!</v>
      </c>
    </row>
    <row r="4381" customFormat="false" ht="13.2" hidden="false" customHeight="false" outlineLevel="0" collapsed="false">
      <c r="A4381" s="17" t="e">
        <f aca="false">VALUE(LEFT(データ入力!A4340,2))</f>
        <v>#VALUE!</v>
      </c>
      <c r="B4381" s="17" t="e">
        <f aca="false">VALUE(MID(データ入力!A4340,4,2))</f>
        <v>#VALUE!</v>
      </c>
      <c r="C4381" s="17" t="e">
        <f aca="false">VALUE(MID(データ入力!A4340,7,1))</f>
        <v>#VALUE!</v>
      </c>
      <c r="D4381" s="17" t="e">
        <f aca="false">VALUE(MID(データ入力!A4340,9,1))</f>
        <v>#VALUE!</v>
      </c>
      <c r="E4381" s="2" t="e">
        <f aca="false">VALUE(MID(データ入力!A4340,11,5))</f>
        <v>#VALUE!</v>
      </c>
      <c r="F4381" s="17" t="e">
        <f aca="false">VALUE(MID(データ入力!A4340,16,2))</f>
        <v>#VALUE!</v>
      </c>
      <c r="G4381" s="17" t="e">
        <f aca="false">VALUE(MID(データ入力!A4340,18,2))</f>
        <v>#VALUE!</v>
      </c>
      <c r="H4381" s="17" t="e">
        <f aca="false">VALUE(MID(データ入力!A4340,20,2))</f>
        <v>#VALUE!</v>
      </c>
      <c r="I4381" s="17" t="e">
        <f aca="false">VALUE(MID(データ入力!A4340,22,2))</f>
        <v>#VALUE!</v>
      </c>
      <c r="J4381" s="2" t="e">
        <f aca="false">IF(AND(H4381=1,I4381=0),E4381,0)</f>
        <v>#VALUE!</v>
      </c>
      <c r="K4381" s="2" t="e">
        <f aca="false">IF(AND(H4381=1,I4381=0),C4381,0)</f>
        <v>#VALUE!</v>
      </c>
      <c r="L4381" s="2" t="e">
        <f aca="false">IF(AND(H4381=1,I4381=0),D4381,0)</f>
        <v>#VALUE!</v>
      </c>
      <c r="M4381" s="2" t="e">
        <f aca="false">IF(AND(K4381&gt;0,G4381=1),1,0)</f>
        <v>#VALUE!</v>
      </c>
    </row>
    <row r="4382" customFormat="false" ht="13.2" hidden="false" customHeight="false" outlineLevel="0" collapsed="false">
      <c r="A4382" s="17" t="e">
        <f aca="false">VALUE(LEFT(データ入力!A4341,2))</f>
        <v>#VALUE!</v>
      </c>
      <c r="B4382" s="17" t="e">
        <f aca="false">VALUE(MID(データ入力!A4341,4,2))</f>
        <v>#VALUE!</v>
      </c>
      <c r="C4382" s="17" t="e">
        <f aca="false">VALUE(MID(データ入力!A4341,7,1))</f>
        <v>#VALUE!</v>
      </c>
      <c r="D4382" s="17" t="e">
        <f aca="false">VALUE(MID(データ入力!A4341,9,1))</f>
        <v>#VALUE!</v>
      </c>
      <c r="E4382" s="2" t="e">
        <f aca="false">VALUE(MID(データ入力!A4341,11,5))</f>
        <v>#VALUE!</v>
      </c>
      <c r="F4382" s="17" t="e">
        <f aca="false">VALUE(MID(データ入力!A4341,16,2))</f>
        <v>#VALUE!</v>
      </c>
      <c r="G4382" s="17" t="e">
        <f aca="false">VALUE(MID(データ入力!A4341,18,2))</f>
        <v>#VALUE!</v>
      </c>
      <c r="H4382" s="17" t="e">
        <f aca="false">VALUE(MID(データ入力!A4341,20,2))</f>
        <v>#VALUE!</v>
      </c>
      <c r="I4382" s="17" t="e">
        <f aca="false">VALUE(MID(データ入力!A4341,22,2))</f>
        <v>#VALUE!</v>
      </c>
      <c r="J4382" s="2" t="e">
        <f aca="false">IF(AND(H4382=1,I4382=0),E4382,0)</f>
        <v>#VALUE!</v>
      </c>
      <c r="K4382" s="2" t="e">
        <f aca="false">IF(AND(H4382=1,I4382=0),C4382,0)</f>
        <v>#VALUE!</v>
      </c>
      <c r="L4382" s="2" t="e">
        <f aca="false">IF(AND(H4382=1,I4382=0),D4382,0)</f>
        <v>#VALUE!</v>
      </c>
      <c r="M4382" s="2" t="e">
        <f aca="false">IF(AND(K4382&gt;0,G4382=1),1,0)</f>
        <v>#VALUE!</v>
      </c>
    </row>
    <row r="4383" customFormat="false" ht="13.2" hidden="false" customHeight="false" outlineLevel="0" collapsed="false">
      <c r="A4383" s="17" t="e">
        <f aca="false">VALUE(LEFT(データ入力!A4342,2))</f>
        <v>#VALUE!</v>
      </c>
      <c r="B4383" s="17" t="e">
        <f aca="false">VALUE(MID(データ入力!A4342,4,2))</f>
        <v>#VALUE!</v>
      </c>
      <c r="C4383" s="17" t="e">
        <f aca="false">VALUE(MID(データ入力!A4342,7,1))</f>
        <v>#VALUE!</v>
      </c>
      <c r="D4383" s="17" t="e">
        <f aca="false">VALUE(MID(データ入力!A4342,9,1))</f>
        <v>#VALUE!</v>
      </c>
      <c r="E4383" s="2" t="e">
        <f aca="false">VALUE(MID(データ入力!A4342,11,5))</f>
        <v>#VALUE!</v>
      </c>
      <c r="F4383" s="17" t="e">
        <f aca="false">VALUE(MID(データ入力!A4342,16,2))</f>
        <v>#VALUE!</v>
      </c>
      <c r="G4383" s="17" t="e">
        <f aca="false">VALUE(MID(データ入力!A4342,18,2))</f>
        <v>#VALUE!</v>
      </c>
      <c r="H4383" s="17" t="e">
        <f aca="false">VALUE(MID(データ入力!A4342,20,2))</f>
        <v>#VALUE!</v>
      </c>
      <c r="I4383" s="17" t="e">
        <f aca="false">VALUE(MID(データ入力!A4342,22,2))</f>
        <v>#VALUE!</v>
      </c>
      <c r="J4383" s="2" t="e">
        <f aca="false">IF(AND(H4383=1,I4383=0),E4383,0)</f>
        <v>#VALUE!</v>
      </c>
      <c r="K4383" s="2" t="e">
        <f aca="false">IF(AND(H4383=1,I4383=0),C4383,0)</f>
        <v>#VALUE!</v>
      </c>
      <c r="L4383" s="2" t="e">
        <f aca="false">IF(AND(H4383=1,I4383=0),D4383,0)</f>
        <v>#VALUE!</v>
      </c>
      <c r="M4383" s="2" t="e">
        <f aca="false">IF(AND(K4383&gt;0,G4383=1),1,0)</f>
        <v>#VALUE!</v>
      </c>
    </row>
    <row r="4384" customFormat="false" ht="13.2" hidden="false" customHeight="false" outlineLevel="0" collapsed="false">
      <c r="A4384" s="17" t="e">
        <f aca="false">VALUE(LEFT(データ入力!A4343,2))</f>
        <v>#VALUE!</v>
      </c>
      <c r="B4384" s="17" t="e">
        <f aca="false">VALUE(MID(データ入力!A4343,4,2))</f>
        <v>#VALUE!</v>
      </c>
      <c r="C4384" s="17" t="e">
        <f aca="false">VALUE(MID(データ入力!A4343,7,1))</f>
        <v>#VALUE!</v>
      </c>
      <c r="D4384" s="17" t="e">
        <f aca="false">VALUE(MID(データ入力!A4343,9,1))</f>
        <v>#VALUE!</v>
      </c>
      <c r="E4384" s="2" t="e">
        <f aca="false">VALUE(MID(データ入力!A4343,11,5))</f>
        <v>#VALUE!</v>
      </c>
      <c r="F4384" s="17" t="e">
        <f aca="false">VALUE(MID(データ入力!A4343,16,2))</f>
        <v>#VALUE!</v>
      </c>
      <c r="G4384" s="17" t="e">
        <f aca="false">VALUE(MID(データ入力!A4343,18,2))</f>
        <v>#VALUE!</v>
      </c>
      <c r="H4384" s="17" t="e">
        <f aca="false">VALUE(MID(データ入力!A4343,20,2))</f>
        <v>#VALUE!</v>
      </c>
      <c r="I4384" s="17" t="e">
        <f aca="false">VALUE(MID(データ入力!A4343,22,2))</f>
        <v>#VALUE!</v>
      </c>
      <c r="J4384" s="2" t="e">
        <f aca="false">IF(AND(H4384=1,I4384=0),E4384,0)</f>
        <v>#VALUE!</v>
      </c>
      <c r="K4384" s="2" t="e">
        <f aca="false">IF(AND(H4384=1,I4384=0),C4384,0)</f>
        <v>#VALUE!</v>
      </c>
      <c r="L4384" s="2" t="e">
        <f aca="false">IF(AND(H4384=1,I4384=0),D4384,0)</f>
        <v>#VALUE!</v>
      </c>
      <c r="M4384" s="2" t="e">
        <f aca="false">IF(AND(K4384&gt;0,G4384=1),1,0)</f>
        <v>#VALUE!</v>
      </c>
    </row>
    <row r="4385" customFormat="false" ht="13.2" hidden="false" customHeight="false" outlineLevel="0" collapsed="false">
      <c r="A4385" s="17" t="e">
        <f aca="false">VALUE(LEFT(データ入力!A4344,2))</f>
        <v>#VALUE!</v>
      </c>
      <c r="B4385" s="17" t="e">
        <f aca="false">VALUE(MID(データ入力!A4344,4,2))</f>
        <v>#VALUE!</v>
      </c>
      <c r="C4385" s="17" t="e">
        <f aca="false">VALUE(MID(データ入力!A4344,7,1))</f>
        <v>#VALUE!</v>
      </c>
      <c r="D4385" s="17" t="e">
        <f aca="false">VALUE(MID(データ入力!A4344,9,1))</f>
        <v>#VALUE!</v>
      </c>
      <c r="E4385" s="2" t="e">
        <f aca="false">VALUE(MID(データ入力!A4344,11,5))</f>
        <v>#VALUE!</v>
      </c>
      <c r="F4385" s="17" t="e">
        <f aca="false">VALUE(MID(データ入力!A4344,16,2))</f>
        <v>#VALUE!</v>
      </c>
      <c r="G4385" s="17" t="e">
        <f aca="false">VALUE(MID(データ入力!A4344,18,2))</f>
        <v>#VALUE!</v>
      </c>
      <c r="H4385" s="17" t="e">
        <f aca="false">VALUE(MID(データ入力!A4344,20,2))</f>
        <v>#VALUE!</v>
      </c>
      <c r="I4385" s="17" t="e">
        <f aca="false">VALUE(MID(データ入力!A4344,22,2))</f>
        <v>#VALUE!</v>
      </c>
      <c r="J4385" s="2" t="e">
        <f aca="false">IF(AND(H4385=1,I4385=0),E4385,0)</f>
        <v>#VALUE!</v>
      </c>
      <c r="K4385" s="2" t="e">
        <f aca="false">IF(AND(H4385=1,I4385=0),C4385,0)</f>
        <v>#VALUE!</v>
      </c>
      <c r="L4385" s="2" t="e">
        <f aca="false">IF(AND(H4385=1,I4385=0),D4385,0)</f>
        <v>#VALUE!</v>
      </c>
      <c r="M4385" s="2" t="e">
        <f aca="false">IF(AND(K4385&gt;0,G4385=1),1,0)</f>
        <v>#VALUE!</v>
      </c>
    </row>
    <row r="4386" customFormat="false" ht="13.2" hidden="false" customHeight="false" outlineLevel="0" collapsed="false">
      <c r="A4386" s="17" t="e">
        <f aca="false">VALUE(LEFT(データ入力!A4345,2))</f>
        <v>#VALUE!</v>
      </c>
      <c r="B4386" s="17" t="e">
        <f aca="false">VALUE(MID(データ入力!A4345,4,2))</f>
        <v>#VALUE!</v>
      </c>
      <c r="C4386" s="17" t="e">
        <f aca="false">VALUE(MID(データ入力!A4345,7,1))</f>
        <v>#VALUE!</v>
      </c>
      <c r="D4386" s="17" t="e">
        <f aca="false">VALUE(MID(データ入力!A4345,9,1))</f>
        <v>#VALUE!</v>
      </c>
      <c r="E4386" s="2" t="e">
        <f aca="false">VALUE(MID(データ入力!A4345,11,5))</f>
        <v>#VALUE!</v>
      </c>
      <c r="F4386" s="17" t="e">
        <f aca="false">VALUE(MID(データ入力!A4345,16,2))</f>
        <v>#VALUE!</v>
      </c>
      <c r="G4386" s="17" t="e">
        <f aca="false">VALUE(MID(データ入力!A4345,18,2))</f>
        <v>#VALUE!</v>
      </c>
      <c r="H4386" s="17" t="e">
        <f aca="false">VALUE(MID(データ入力!A4345,20,2))</f>
        <v>#VALUE!</v>
      </c>
      <c r="I4386" s="17" t="e">
        <f aca="false">VALUE(MID(データ入力!A4345,22,2))</f>
        <v>#VALUE!</v>
      </c>
      <c r="J4386" s="2" t="e">
        <f aca="false">IF(AND(H4386=1,I4386=0),E4386,0)</f>
        <v>#VALUE!</v>
      </c>
      <c r="K4386" s="2" t="e">
        <f aca="false">IF(AND(H4386=1,I4386=0),C4386,0)</f>
        <v>#VALUE!</v>
      </c>
      <c r="L4386" s="2" t="e">
        <f aca="false">IF(AND(H4386=1,I4386=0),D4386,0)</f>
        <v>#VALUE!</v>
      </c>
      <c r="M4386" s="2" t="e">
        <f aca="false">IF(AND(K4386&gt;0,G4386=1),1,0)</f>
        <v>#VALUE!</v>
      </c>
    </row>
    <row r="4387" customFormat="false" ht="13.2" hidden="false" customHeight="false" outlineLevel="0" collapsed="false">
      <c r="A4387" s="17" t="e">
        <f aca="false">VALUE(LEFT(データ入力!A4346,2))</f>
        <v>#VALUE!</v>
      </c>
      <c r="B4387" s="17" t="e">
        <f aca="false">VALUE(MID(データ入力!A4346,4,2))</f>
        <v>#VALUE!</v>
      </c>
      <c r="C4387" s="17" t="e">
        <f aca="false">VALUE(MID(データ入力!A4346,7,1))</f>
        <v>#VALUE!</v>
      </c>
      <c r="D4387" s="17" t="e">
        <f aca="false">VALUE(MID(データ入力!A4346,9,1))</f>
        <v>#VALUE!</v>
      </c>
      <c r="E4387" s="2" t="e">
        <f aca="false">VALUE(MID(データ入力!A4346,11,5))</f>
        <v>#VALUE!</v>
      </c>
      <c r="F4387" s="17" t="e">
        <f aca="false">VALUE(MID(データ入力!A4346,16,2))</f>
        <v>#VALUE!</v>
      </c>
      <c r="G4387" s="17" t="e">
        <f aca="false">VALUE(MID(データ入力!A4346,18,2))</f>
        <v>#VALUE!</v>
      </c>
      <c r="H4387" s="17" t="e">
        <f aca="false">VALUE(MID(データ入力!A4346,20,2))</f>
        <v>#VALUE!</v>
      </c>
      <c r="I4387" s="17" t="e">
        <f aca="false">VALUE(MID(データ入力!A4346,22,2))</f>
        <v>#VALUE!</v>
      </c>
      <c r="J4387" s="2" t="e">
        <f aca="false">IF(AND(H4387=1,I4387=0),E4387,0)</f>
        <v>#VALUE!</v>
      </c>
      <c r="K4387" s="2" t="e">
        <f aca="false">IF(AND(H4387=1,I4387=0),C4387,0)</f>
        <v>#VALUE!</v>
      </c>
      <c r="L4387" s="2" t="e">
        <f aca="false">IF(AND(H4387=1,I4387=0),D4387,0)</f>
        <v>#VALUE!</v>
      </c>
      <c r="M4387" s="2" t="e">
        <f aca="false">IF(AND(K4387&gt;0,G4387=1),1,0)</f>
        <v>#VALUE!</v>
      </c>
    </row>
    <row r="4388" customFormat="false" ht="13.2" hidden="false" customHeight="false" outlineLevel="0" collapsed="false">
      <c r="A4388" s="17" t="e">
        <f aca="false">VALUE(LEFT(データ入力!A4347,2))</f>
        <v>#VALUE!</v>
      </c>
      <c r="B4388" s="17" t="e">
        <f aca="false">VALUE(MID(データ入力!A4347,4,2))</f>
        <v>#VALUE!</v>
      </c>
      <c r="C4388" s="17" t="e">
        <f aca="false">VALUE(MID(データ入力!A4347,7,1))</f>
        <v>#VALUE!</v>
      </c>
      <c r="D4388" s="17" t="e">
        <f aca="false">VALUE(MID(データ入力!A4347,9,1))</f>
        <v>#VALUE!</v>
      </c>
      <c r="E4388" s="2" t="e">
        <f aca="false">VALUE(MID(データ入力!A4347,11,5))</f>
        <v>#VALUE!</v>
      </c>
      <c r="F4388" s="17" t="e">
        <f aca="false">VALUE(MID(データ入力!A4347,16,2))</f>
        <v>#VALUE!</v>
      </c>
      <c r="G4388" s="17" t="e">
        <f aca="false">VALUE(MID(データ入力!A4347,18,2))</f>
        <v>#VALUE!</v>
      </c>
      <c r="H4388" s="17" t="e">
        <f aca="false">VALUE(MID(データ入力!A4347,20,2))</f>
        <v>#VALUE!</v>
      </c>
      <c r="I4388" s="17" t="e">
        <f aca="false">VALUE(MID(データ入力!A4347,22,2))</f>
        <v>#VALUE!</v>
      </c>
      <c r="J4388" s="2" t="e">
        <f aca="false">IF(AND(H4388=1,I4388=0),E4388,0)</f>
        <v>#VALUE!</v>
      </c>
      <c r="K4388" s="2" t="e">
        <f aca="false">IF(AND(H4388=1,I4388=0),C4388,0)</f>
        <v>#VALUE!</v>
      </c>
      <c r="L4388" s="2" t="e">
        <f aca="false">IF(AND(H4388=1,I4388=0),D4388,0)</f>
        <v>#VALUE!</v>
      </c>
      <c r="M4388" s="2" t="e">
        <f aca="false">IF(AND(K4388&gt;0,G4388=1),1,0)</f>
        <v>#VALUE!</v>
      </c>
    </row>
    <row r="4389" customFormat="false" ht="13.2" hidden="false" customHeight="false" outlineLevel="0" collapsed="false">
      <c r="A4389" s="17" t="e">
        <f aca="false">VALUE(LEFT(データ入力!A4348,2))</f>
        <v>#VALUE!</v>
      </c>
      <c r="B4389" s="17" t="e">
        <f aca="false">VALUE(MID(データ入力!A4348,4,2))</f>
        <v>#VALUE!</v>
      </c>
      <c r="C4389" s="17" t="e">
        <f aca="false">VALUE(MID(データ入力!A4348,7,1))</f>
        <v>#VALUE!</v>
      </c>
      <c r="D4389" s="17" t="e">
        <f aca="false">VALUE(MID(データ入力!A4348,9,1))</f>
        <v>#VALUE!</v>
      </c>
      <c r="E4389" s="2" t="e">
        <f aca="false">VALUE(MID(データ入力!A4348,11,5))</f>
        <v>#VALUE!</v>
      </c>
      <c r="F4389" s="17" t="e">
        <f aca="false">VALUE(MID(データ入力!A4348,16,2))</f>
        <v>#VALUE!</v>
      </c>
      <c r="G4389" s="17" t="e">
        <f aca="false">VALUE(MID(データ入力!A4348,18,2))</f>
        <v>#VALUE!</v>
      </c>
      <c r="H4389" s="17" t="e">
        <f aca="false">VALUE(MID(データ入力!A4348,20,2))</f>
        <v>#VALUE!</v>
      </c>
      <c r="I4389" s="17" t="e">
        <f aca="false">VALUE(MID(データ入力!A4348,22,2))</f>
        <v>#VALUE!</v>
      </c>
      <c r="J4389" s="2" t="e">
        <f aca="false">IF(AND(H4389=1,I4389=0),E4389,0)</f>
        <v>#VALUE!</v>
      </c>
      <c r="K4389" s="2" t="e">
        <f aca="false">IF(AND(H4389=1,I4389=0),C4389,0)</f>
        <v>#VALUE!</v>
      </c>
      <c r="L4389" s="2" t="e">
        <f aca="false">IF(AND(H4389=1,I4389=0),D4389,0)</f>
        <v>#VALUE!</v>
      </c>
      <c r="M4389" s="2" t="e">
        <f aca="false">IF(AND(K4389&gt;0,G4389=1),1,0)</f>
        <v>#VALUE!</v>
      </c>
    </row>
    <row r="4390" customFormat="false" ht="13.2" hidden="false" customHeight="false" outlineLevel="0" collapsed="false">
      <c r="A4390" s="17" t="e">
        <f aca="false">VALUE(LEFT(データ入力!A4349,2))</f>
        <v>#VALUE!</v>
      </c>
      <c r="B4390" s="17" t="e">
        <f aca="false">VALUE(MID(データ入力!A4349,4,2))</f>
        <v>#VALUE!</v>
      </c>
      <c r="C4390" s="17" t="e">
        <f aca="false">VALUE(MID(データ入力!A4349,7,1))</f>
        <v>#VALUE!</v>
      </c>
      <c r="D4390" s="17" t="e">
        <f aca="false">VALUE(MID(データ入力!A4349,9,1))</f>
        <v>#VALUE!</v>
      </c>
      <c r="E4390" s="2" t="e">
        <f aca="false">VALUE(MID(データ入力!A4349,11,5))</f>
        <v>#VALUE!</v>
      </c>
      <c r="F4390" s="17" t="e">
        <f aca="false">VALUE(MID(データ入力!A4349,16,2))</f>
        <v>#VALUE!</v>
      </c>
      <c r="G4390" s="17" t="e">
        <f aca="false">VALUE(MID(データ入力!A4349,18,2))</f>
        <v>#VALUE!</v>
      </c>
      <c r="H4390" s="17" t="e">
        <f aca="false">VALUE(MID(データ入力!A4349,20,2))</f>
        <v>#VALUE!</v>
      </c>
      <c r="I4390" s="17" t="e">
        <f aca="false">VALUE(MID(データ入力!A4349,22,2))</f>
        <v>#VALUE!</v>
      </c>
      <c r="J4390" s="2" t="e">
        <f aca="false">IF(AND(H4390=1,I4390=0),E4390,0)</f>
        <v>#VALUE!</v>
      </c>
      <c r="K4390" s="2" t="e">
        <f aca="false">IF(AND(H4390=1,I4390=0),C4390,0)</f>
        <v>#VALUE!</v>
      </c>
      <c r="L4390" s="2" t="e">
        <f aca="false">IF(AND(H4390=1,I4390=0),D4390,0)</f>
        <v>#VALUE!</v>
      </c>
      <c r="M4390" s="2" t="e">
        <f aca="false">IF(AND(K4390&gt;0,G4390=1),1,0)</f>
        <v>#VALUE!</v>
      </c>
    </row>
    <row r="4391" customFormat="false" ht="13.2" hidden="false" customHeight="false" outlineLevel="0" collapsed="false">
      <c r="A4391" s="17" t="e">
        <f aca="false">VALUE(LEFT(データ入力!A4350,2))</f>
        <v>#VALUE!</v>
      </c>
      <c r="B4391" s="17" t="e">
        <f aca="false">VALUE(MID(データ入力!A4350,4,2))</f>
        <v>#VALUE!</v>
      </c>
      <c r="C4391" s="17" t="e">
        <f aca="false">VALUE(MID(データ入力!A4350,7,1))</f>
        <v>#VALUE!</v>
      </c>
      <c r="D4391" s="17" t="e">
        <f aca="false">VALUE(MID(データ入力!A4350,9,1))</f>
        <v>#VALUE!</v>
      </c>
      <c r="E4391" s="2" t="e">
        <f aca="false">VALUE(MID(データ入力!A4350,11,5))</f>
        <v>#VALUE!</v>
      </c>
      <c r="F4391" s="17" t="e">
        <f aca="false">VALUE(MID(データ入力!A4350,16,2))</f>
        <v>#VALUE!</v>
      </c>
      <c r="G4391" s="17" t="e">
        <f aca="false">VALUE(MID(データ入力!A4350,18,2))</f>
        <v>#VALUE!</v>
      </c>
      <c r="H4391" s="17" t="e">
        <f aca="false">VALUE(MID(データ入力!A4350,20,2))</f>
        <v>#VALUE!</v>
      </c>
      <c r="I4391" s="17" t="e">
        <f aca="false">VALUE(MID(データ入力!A4350,22,2))</f>
        <v>#VALUE!</v>
      </c>
      <c r="J4391" s="2" t="e">
        <f aca="false">IF(AND(H4391=1,I4391=0),E4391,0)</f>
        <v>#VALUE!</v>
      </c>
      <c r="K4391" s="2" t="e">
        <f aca="false">IF(AND(H4391=1,I4391=0),C4391,0)</f>
        <v>#VALUE!</v>
      </c>
      <c r="L4391" s="2" t="e">
        <f aca="false">IF(AND(H4391=1,I4391=0),D4391,0)</f>
        <v>#VALUE!</v>
      </c>
      <c r="M4391" s="2" t="e">
        <f aca="false">IF(AND(K4391&gt;0,G4391=1),1,0)</f>
        <v>#VALUE!</v>
      </c>
    </row>
    <row r="4392" customFormat="false" ht="13.2" hidden="false" customHeight="false" outlineLevel="0" collapsed="false">
      <c r="A4392" s="17" t="e">
        <f aca="false">VALUE(LEFT(データ入力!A4351,2))</f>
        <v>#VALUE!</v>
      </c>
      <c r="B4392" s="17" t="e">
        <f aca="false">VALUE(MID(データ入力!A4351,4,2))</f>
        <v>#VALUE!</v>
      </c>
      <c r="C4392" s="17" t="e">
        <f aca="false">VALUE(MID(データ入力!A4351,7,1))</f>
        <v>#VALUE!</v>
      </c>
      <c r="D4392" s="17" t="e">
        <f aca="false">VALUE(MID(データ入力!A4351,9,1))</f>
        <v>#VALUE!</v>
      </c>
      <c r="E4392" s="2" t="e">
        <f aca="false">VALUE(MID(データ入力!A4351,11,5))</f>
        <v>#VALUE!</v>
      </c>
      <c r="F4392" s="17" t="e">
        <f aca="false">VALUE(MID(データ入力!A4351,16,2))</f>
        <v>#VALUE!</v>
      </c>
      <c r="G4392" s="17" t="e">
        <f aca="false">VALUE(MID(データ入力!A4351,18,2))</f>
        <v>#VALUE!</v>
      </c>
      <c r="H4392" s="17" t="e">
        <f aca="false">VALUE(MID(データ入力!A4351,20,2))</f>
        <v>#VALUE!</v>
      </c>
      <c r="I4392" s="17" t="e">
        <f aca="false">VALUE(MID(データ入力!A4351,22,2))</f>
        <v>#VALUE!</v>
      </c>
      <c r="J4392" s="2" t="e">
        <f aca="false">IF(AND(H4392=1,I4392=0),E4392,0)</f>
        <v>#VALUE!</v>
      </c>
      <c r="K4392" s="2" t="e">
        <f aca="false">IF(AND(H4392=1,I4392=0),C4392,0)</f>
        <v>#VALUE!</v>
      </c>
      <c r="L4392" s="2" t="e">
        <f aca="false">IF(AND(H4392=1,I4392=0),D4392,0)</f>
        <v>#VALUE!</v>
      </c>
      <c r="M4392" s="2" t="e">
        <f aca="false">IF(AND(K4392&gt;0,G4392=1),1,0)</f>
        <v>#VALUE!</v>
      </c>
    </row>
    <row r="4393" customFormat="false" ht="13.2" hidden="false" customHeight="false" outlineLevel="0" collapsed="false">
      <c r="A4393" s="17" t="e">
        <f aca="false">VALUE(LEFT(データ入力!A4352,2))</f>
        <v>#VALUE!</v>
      </c>
      <c r="B4393" s="17" t="e">
        <f aca="false">VALUE(MID(データ入力!A4352,4,2))</f>
        <v>#VALUE!</v>
      </c>
      <c r="C4393" s="17" t="e">
        <f aca="false">VALUE(MID(データ入力!A4352,7,1))</f>
        <v>#VALUE!</v>
      </c>
      <c r="D4393" s="17" t="e">
        <f aca="false">VALUE(MID(データ入力!A4352,9,1))</f>
        <v>#VALUE!</v>
      </c>
      <c r="E4393" s="2" t="e">
        <f aca="false">VALUE(MID(データ入力!A4352,11,5))</f>
        <v>#VALUE!</v>
      </c>
      <c r="F4393" s="17" t="e">
        <f aca="false">VALUE(MID(データ入力!A4352,16,2))</f>
        <v>#VALUE!</v>
      </c>
      <c r="G4393" s="17" t="e">
        <f aca="false">VALUE(MID(データ入力!A4352,18,2))</f>
        <v>#VALUE!</v>
      </c>
      <c r="H4393" s="17" t="e">
        <f aca="false">VALUE(MID(データ入力!A4352,20,2))</f>
        <v>#VALUE!</v>
      </c>
      <c r="I4393" s="17" t="e">
        <f aca="false">VALUE(MID(データ入力!A4352,22,2))</f>
        <v>#VALUE!</v>
      </c>
      <c r="J4393" s="2" t="e">
        <f aca="false">IF(AND(H4393=1,I4393=0),E4393,0)</f>
        <v>#VALUE!</v>
      </c>
      <c r="K4393" s="2" t="e">
        <f aca="false">IF(AND(H4393=1,I4393=0),C4393,0)</f>
        <v>#VALUE!</v>
      </c>
      <c r="L4393" s="2" t="e">
        <f aca="false">IF(AND(H4393=1,I4393=0),D4393,0)</f>
        <v>#VALUE!</v>
      </c>
      <c r="M4393" s="2" t="e">
        <f aca="false">IF(AND(K4393&gt;0,G4393=1),1,0)</f>
        <v>#VALUE!</v>
      </c>
    </row>
    <row r="4394" customFormat="false" ht="13.2" hidden="false" customHeight="false" outlineLevel="0" collapsed="false">
      <c r="A4394" s="17" t="e">
        <f aca="false">VALUE(LEFT(データ入力!A4353,2))</f>
        <v>#VALUE!</v>
      </c>
      <c r="B4394" s="17" t="e">
        <f aca="false">VALUE(MID(データ入力!A4353,4,2))</f>
        <v>#VALUE!</v>
      </c>
      <c r="C4394" s="17" t="e">
        <f aca="false">VALUE(MID(データ入力!A4353,7,1))</f>
        <v>#VALUE!</v>
      </c>
      <c r="D4394" s="17" t="e">
        <f aca="false">VALUE(MID(データ入力!A4353,9,1))</f>
        <v>#VALUE!</v>
      </c>
      <c r="E4394" s="2" t="e">
        <f aca="false">VALUE(MID(データ入力!A4353,11,5))</f>
        <v>#VALUE!</v>
      </c>
      <c r="F4394" s="17" t="e">
        <f aca="false">VALUE(MID(データ入力!A4353,16,2))</f>
        <v>#VALUE!</v>
      </c>
      <c r="G4394" s="17" t="e">
        <f aca="false">VALUE(MID(データ入力!A4353,18,2))</f>
        <v>#VALUE!</v>
      </c>
      <c r="H4394" s="17" t="e">
        <f aca="false">VALUE(MID(データ入力!A4353,20,2))</f>
        <v>#VALUE!</v>
      </c>
      <c r="I4394" s="17" t="e">
        <f aca="false">VALUE(MID(データ入力!A4353,22,2))</f>
        <v>#VALUE!</v>
      </c>
      <c r="J4394" s="2" t="e">
        <f aca="false">IF(AND(H4394=1,I4394=0),E4394,0)</f>
        <v>#VALUE!</v>
      </c>
      <c r="K4394" s="2" t="e">
        <f aca="false">IF(AND(H4394=1,I4394=0),C4394,0)</f>
        <v>#VALUE!</v>
      </c>
      <c r="L4394" s="2" t="e">
        <f aca="false">IF(AND(H4394=1,I4394=0),D4394,0)</f>
        <v>#VALUE!</v>
      </c>
      <c r="M4394" s="2" t="e">
        <f aca="false">IF(AND(K4394&gt;0,G4394=1),1,0)</f>
        <v>#VALUE!</v>
      </c>
    </row>
    <row r="4395" customFormat="false" ht="13.2" hidden="false" customHeight="false" outlineLevel="0" collapsed="false">
      <c r="A4395" s="17" t="e">
        <f aca="false">VALUE(LEFT(データ入力!A4354,2))</f>
        <v>#VALUE!</v>
      </c>
      <c r="B4395" s="17" t="e">
        <f aca="false">VALUE(MID(データ入力!A4354,4,2))</f>
        <v>#VALUE!</v>
      </c>
      <c r="C4395" s="17" t="e">
        <f aca="false">VALUE(MID(データ入力!A4354,7,1))</f>
        <v>#VALUE!</v>
      </c>
      <c r="D4395" s="17" t="e">
        <f aca="false">VALUE(MID(データ入力!A4354,9,1))</f>
        <v>#VALUE!</v>
      </c>
      <c r="E4395" s="2" t="e">
        <f aca="false">VALUE(MID(データ入力!A4354,11,5))</f>
        <v>#VALUE!</v>
      </c>
      <c r="F4395" s="17" t="e">
        <f aca="false">VALUE(MID(データ入力!A4354,16,2))</f>
        <v>#VALUE!</v>
      </c>
      <c r="G4395" s="17" t="e">
        <f aca="false">VALUE(MID(データ入力!A4354,18,2))</f>
        <v>#VALUE!</v>
      </c>
      <c r="H4395" s="17" t="e">
        <f aca="false">VALUE(MID(データ入力!A4354,20,2))</f>
        <v>#VALUE!</v>
      </c>
      <c r="I4395" s="17" t="e">
        <f aca="false">VALUE(MID(データ入力!A4354,22,2))</f>
        <v>#VALUE!</v>
      </c>
      <c r="J4395" s="2" t="e">
        <f aca="false">IF(AND(H4395=1,I4395=0),E4395,0)</f>
        <v>#VALUE!</v>
      </c>
      <c r="K4395" s="2" t="e">
        <f aca="false">IF(AND(H4395=1,I4395=0),C4395,0)</f>
        <v>#VALUE!</v>
      </c>
      <c r="L4395" s="2" t="e">
        <f aca="false">IF(AND(H4395=1,I4395=0),D4395,0)</f>
        <v>#VALUE!</v>
      </c>
      <c r="M4395" s="2" t="e">
        <f aca="false">IF(AND(K4395&gt;0,G4395=1),1,0)</f>
        <v>#VALUE!</v>
      </c>
    </row>
    <row r="4396" customFormat="false" ht="13.2" hidden="false" customHeight="false" outlineLevel="0" collapsed="false">
      <c r="A4396" s="17" t="e">
        <f aca="false">VALUE(LEFT(データ入力!A4355,2))</f>
        <v>#VALUE!</v>
      </c>
      <c r="B4396" s="17" t="e">
        <f aca="false">VALUE(MID(データ入力!A4355,4,2))</f>
        <v>#VALUE!</v>
      </c>
      <c r="C4396" s="17" t="e">
        <f aca="false">VALUE(MID(データ入力!A4355,7,1))</f>
        <v>#VALUE!</v>
      </c>
      <c r="D4396" s="17" t="e">
        <f aca="false">VALUE(MID(データ入力!A4355,9,1))</f>
        <v>#VALUE!</v>
      </c>
      <c r="E4396" s="2" t="e">
        <f aca="false">VALUE(MID(データ入力!A4355,11,5))</f>
        <v>#VALUE!</v>
      </c>
      <c r="F4396" s="17" t="e">
        <f aca="false">VALUE(MID(データ入力!A4355,16,2))</f>
        <v>#VALUE!</v>
      </c>
      <c r="G4396" s="17" t="e">
        <f aca="false">VALUE(MID(データ入力!A4355,18,2))</f>
        <v>#VALUE!</v>
      </c>
      <c r="H4396" s="17" t="e">
        <f aca="false">VALUE(MID(データ入力!A4355,20,2))</f>
        <v>#VALUE!</v>
      </c>
      <c r="I4396" s="17" t="e">
        <f aca="false">VALUE(MID(データ入力!A4355,22,2))</f>
        <v>#VALUE!</v>
      </c>
      <c r="J4396" s="2" t="e">
        <f aca="false">IF(AND(H4396=1,I4396=0),E4396,0)</f>
        <v>#VALUE!</v>
      </c>
      <c r="K4396" s="2" t="e">
        <f aca="false">IF(AND(H4396=1,I4396=0),C4396,0)</f>
        <v>#VALUE!</v>
      </c>
      <c r="L4396" s="2" t="e">
        <f aca="false">IF(AND(H4396=1,I4396=0),D4396,0)</f>
        <v>#VALUE!</v>
      </c>
      <c r="M4396" s="2" t="e">
        <f aca="false">IF(AND(K4396&gt;0,G4396=1),1,0)</f>
        <v>#VALUE!</v>
      </c>
    </row>
    <row r="4397" customFormat="false" ht="13.2" hidden="false" customHeight="false" outlineLevel="0" collapsed="false">
      <c r="A4397" s="17" t="e">
        <f aca="false">VALUE(LEFT(データ入力!A4356,2))</f>
        <v>#VALUE!</v>
      </c>
      <c r="B4397" s="17" t="e">
        <f aca="false">VALUE(MID(データ入力!A4356,4,2))</f>
        <v>#VALUE!</v>
      </c>
      <c r="C4397" s="17" t="e">
        <f aca="false">VALUE(MID(データ入力!A4356,7,1))</f>
        <v>#VALUE!</v>
      </c>
      <c r="D4397" s="17" t="e">
        <f aca="false">VALUE(MID(データ入力!A4356,9,1))</f>
        <v>#VALUE!</v>
      </c>
      <c r="E4397" s="2" t="e">
        <f aca="false">VALUE(MID(データ入力!A4356,11,5))</f>
        <v>#VALUE!</v>
      </c>
      <c r="F4397" s="17" t="e">
        <f aca="false">VALUE(MID(データ入力!A4356,16,2))</f>
        <v>#VALUE!</v>
      </c>
      <c r="G4397" s="17" t="e">
        <f aca="false">VALUE(MID(データ入力!A4356,18,2))</f>
        <v>#VALUE!</v>
      </c>
      <c r="H4397" s="17" t="e">
        <f aca="false">VALUE(MID(データ入力!A4356,20,2))</f>
        <v>#VALUE!</v>
      </c>
      <c r="I4397" s="17" t="e">
        <f aca="false">VALUE(MID(データ入力!A4356,22,2))</f>
        <v>#VALUE!</v>
      </c>
      <c r="J4397" s="2" t="e">
        <f aca="false">IF(AND(H4397=1,I4397=0),E4397,0)</f>
        <v>#VALUE!</v>
      </c>
      <c r="K4397" s="2" t="e">
        <f aca="false">IF(AND(H4397=1,I4397=0),C4397,0)</f>
        <v>#VALUE!</v>
      </c>
      <c r="L4397" s="2" t="e">
        <f aca="false">IF(AND(H4397=1,I4397=0),D4397,0)</f>
        <v>#VALUE!</v>
      </c>
      <c r="M4397" s="2" t="e">
        <f aca="false">IF(AND(K4397&gt;0,G4397=1),1,0)</f>
        <v>#VALUE!</v>
      </c>
    </row>
    <row r="4398" customFormat="false" ht="13.2" hidden="false" customHeight="false" outlineLevel="0" collapsed="false">
      <c r="A4398" s="17" t="e">
        <f aca="false">VALUE(LEFT(データ入力!A4357,2))</f>
        <v>#VALUE!</v>
      </c>
      <c r="B4398" s="17" t="e">
        <f aca="false">VALUE(MID(データ入力!A4357,4,2))</f>
        <v>#VALUE!</v>
      </c>
      <c r="C4398" s="17" t="e">
        <f aca="false">VALUE(MID(データ入力!A4357,7,1))</f>
        <v>#VALUE!</v>
      </c>
      <c r="D4398" s="17" t="e">
        <f aca="false">VALUE(MID(データ入力!A4357,9,1))</f>
        <v>#VALUE!</v>
      </c>
      <c r="E4398" s="2" t="e">
        <f aca="false">VALUE(MID(データ入力!A4357,11,5))</f>
        <v>#VALUE!</v>
      </c>
      <c r="F4398" s="17" t="e">
        <f aca="false">VALUE(MID(データ入力!A4357,16,2))</f>
        <v>#VALUE!</v>
      </c>
      <c r="G4398" s="17" t="e">
        <f aca="false">VALUE(MID(データ入力!A4357,18,2))</f>
        <v>#VALUE!</v>
      </c>
      <c r="H4398" s="17" t="e">
        <f aca="false">VALUE(MID(データ入力!A4357,20,2))</f>
        <v>#VALUE!</v>
      </c>
      <c r="I4398" s="17" t="e">
        <f aca="false">VALUE(MID(データ入力!A4357,22,2))</f>
        <v>#VALUE!</v>
      </c>
      <c r="J4398" s="2" t="e">
        <f aca="false">IF(AND(H4398=1,I4398=0),E4398,0)</f>
        <v>#VALUE!</v>
      </c>
      <c r="K4398" s="2" t="e">
        <f aca="false">IF(AND(H4398=1,I4398=0),C4398,0)</f>
        <v>#VALUE!</v>
      </c>
      <c r="L4398" s="2" t="e">
        <f aca="false">IF(AND(H4398=1,I4398=0),D4398,0)</f>
        <v>#VALUE!</v>
      </c>
      <c r="M4398" s="2" t="e">
        <f aca="false">IF(AND(K4398&gt;0,G4398=1),1,0)</f>
        <v>#VALUE!</v>
      </c>
    </row>
    <row r="4399" customFormat="false" ht="13.2" hidden="false" customHeight="false" outlineLevel="0" collapsed="false">
      <c r="A4399" s="17" t="e">
        <f aca="false">VALUE(LEFT(データ入力!A4358,2))</f>
        <v>#VALUE!</v>
      </c>
      <c r="B4399" s="17" t="e">
        <f aca="false">VALUE(MID(データ入力!A4358,4,2))</f>
        <v>#VALUE!</v>
      </c>
      <c r="C4399" s="17" t="e">
        <f aca="false">VALUE(MID(データ入力!A4358,7,1))</f>
        <v>#VALUE!</v>
      </c>
      <c r="D4399" s="17" t="e">
        <f aca="false">VALUE(MID(データ入力!A4358,9,1))</f>
        <v>#VALUE!</v>
      </c>
      <c r="E4399" s="2" t="e">
        <f aca="false">VALUE(MID(データ入力!A4358,11,5))</f>
        <v>#VALUE!</v>
      </c>
      <c r="F4399" s="17" t="e">
        <f aca="false">VALUE(MID(データ入力!A4358,16,2))</f>
        <v>#VALUE!</v>
      </c>
      <c r="G4399" s="17" t="e">
        <f aca="false">VALUE(MID(データ入力!A4358,18,2))</f>
        <v>#VALUE!</v>
      </c>
      <c r="H4399" s="17" t="e">
        <f aca="false">VALUE(MID(データ入力!A4358,20,2))</f>
        <v>#VALUE!</v>
      </c>
      <c r="I4399" s="17" t="e">
        <f aca="false">VALUE(MID(データ入力!A4358,22,2))</f>
        <v>#VALUE!</v>
      </c>
      <c r="J4399" s="2" t="e">
        <f aca="false">IF(AND(H4399=1,I4399=0),E4399,0)</f>
        <v>#VALUE!</v>
      </c>
      <c r="K4399" s="2" t="e">
        <f aca="false">IF(AND(H4399=1,I4399=0),C4399,0)</f>
        <v>#VALUE!</v>
      </c>
      <c r="L4399" s="2" t="e">
        <f aca="false">IF(AND(H4399=1,I4399=0),D4399,0)</f>
        <v>#VALUE!</v>
      </c>
      <c r="M4399" s="2" t="e">
        <f aca="false">IF(AND(K4399&gt;0,G4399=1),1,0)</f>
        <v>#VALUE!</v>
      </c>
    </row>
    <row r="4400" customFormat="false" ht="13.2" hidden="false" customHeight="false" outlineLevel="0" collapsed="false">
      <c r="A4400" s="17" t="e">
        <f aca="false">VALUE(LEFT(データ入力!A4359,2))</f>
        <v>#VALUE!</v>
      </c>
      <c r="B4400" s="17" t="e">
        <f aca="false">VALUE(MID(データ入力!A4359,4,2))</f>
        <v>#VALUE!</v>
      </c>
      <c r="C4400" s="17" t="e">
        <f aca="false">VALUE(MID(データ入力!A4359,7,1))</f>
        <v>#VALUE!</v>
      </c>
      <c r="D4400" s="17" t="e">
        <f aca="false">VALUE(MID(データ入力!A4359,9,1))</f>
        <v>#VALUE!</v>
      </c>
      <c r="E4400" s="2" t="e">
        <f aca="false">VALUE(MID(データ入力!A4359,11,5))</f>
        <v>#VALUE!</v>
      </c>
      <c r="F4400" s="17" t="e">
        <f aca="false">VALUE(MID(データ入力!A4359,16,2))</f>
        <v>#VALUE!</v>
      </c>
      <c r="G4400" s="17" t="e">
        <f aca="false">VALUE(MID(データ入力!A4359,18,2))</f>
        <v>#VALUE!</v>
      </c>
      <c r="H4400" s="17" t="e">
        <f aca="false">VALUE(MID(データ入力!A4359,20,2))</f>
        <v>#VALUE!</v>
      </c>
      <c r="I4400" s="17" t="e">
        <f aca="false">VALUE(MID(データ入力!A4359,22,2))</f>
        <v>#VALUE!</v>
      </c>
      <c r="J4400" s="2" t="e">
        <f aca="false">IF(AND(H4400=1,I4400=0),E4400,0)</f>
        <v>#VALUE!</v>
      </c>
      <c r="K4400" s="2" t="e">
        <f aca="false">IF(AND(H4400=1,I4400=0),C4400,0)</f>
        <v>#VALUE!</v>
      </c>
      <c r="L4400" s="2" t="e">
        <f aca="false">IF(AND(H4400=1,I4400=0),D4400,0)</f>
        <v>#VALUE!</v>
      </c>
      <c r="M4400" s="2" t="e">
        <f aca="false">IF(AND(K4400&gt;0,G4400=1),1,0)</f>
        <v>#VALUE!</v>
      </c>
    </row>
    <row r="4401" customFormat="false" ht="13.2" hidden="false" customHeight="false" outlineLevel="0" collapsed="false">
      <c r="A4401" s="17" t="e">
        <f aca="false">VALUE(LEFT(データ入力!A4360,2))</f>
        <v>#VALUE!</v>
      </c>
      <c r="B4401" s="17" t="e">
        <f aca="false">VALUE(MID(データ入力!A4360,4,2))</f>
        <v>#VALUE!</v>
      </c>
      <c r="C4401" s="17" t="e">
        <f aca="false">VALUE(MID(データ入力!A4360,7,1))</f>
        <v>#VALUE!</v>
      </c>
      <c r="D4401" s="17" t="e">
        <f aca="false">VALUE(MID(データ入力!A4360,9,1))</f>
        <v>#VALUE!</v>
      </c>
      <c r="E4401" s="2" t="e">
        <f aca="false">VALUE(MID(データ入力!A4360,11,5))</f>
        <v>#VALUE!</v>
      </c>
      <c r="F4401" s="17" t="e">
        <f aca="false">VALUE(MID(データ入力!A4360,16,2))</f>
        <v>#VALUE!</v>
      </c>
      <c r="G4401" s="17" t="e">
        <f aca="false">VALUE(MID(データ入力!A4360,18,2))</f>
        <v>#VALUE!</v>
      </c>
      <c r="H4401" s="17" t="e">
        <f aca="false">VALUE(MID(データ入力!A4360,20,2))</f>
        <v>#VALUE!</v>
      </c>
      <c r="I4401" s="17" t="e">
        <f aca="false">VALUE(MID(データ入力!A4360,22,2))</f>
        <v>#VALUE!</v>
      </c>
      <c r="J4401" s="2" t="e">
        <f aca="false">IF(AND(H4401=1,I4401=0),E4401,0)</f>
        <v>#VALUE!</v>
      </c>
      <c r="K4401" s="2" t="e">
        <f aca="false">IF(AND(H4401=1,I4401=0),C4401,0)</f>
        <v>#VALUE!</v>
      </c>
      <c r="L4401" s="2" t="e">
        <f aca="false">IF(AND(H4401=1,I4401=0),D4401,0)</f>
        <v>#VALUE!</v>
      </c>
      <c r="M4401" s="2" t="e">
        <f aca="false">IF(AND(K4401&gt;0,G4401=1),1,0)</f>
        <v>#VALUE!</v>
      </c>
    </row>
    <row r="4402" customFormat="false" ht="13.2" hidden="false" customHeight="false" outlineLevel="0" collapsed="false">
      <c r="A4402" s="17" t="e">
        <f aca="false">VALUE(LEFT(データ入力!A4361,2))</f>
        <v>#VALUE!</v>
      </c>
      <c r="B4402" s="17" t="e">
        <f aca="false">VALUE(MID(データ入力!A4361,4,2))</f>
        <v>#VALUE!</v>
      </c>
      <c r="C4402" s="17" t="e">
        <f aca="false">VALUE(MID(データ入力!A4361,7,1))</f>
        <v>#VALUE!</v>
      </c>
      <c r="D4402" s="17" t="e">
        <f aca="false">VALUE(MID(データ入力!A4361,9,1))</f>
        <v>#VALUE!</v>
      </c>
      <c r="E4402" s="2" t="e">
        <f aca="false">VALUE(MID(データ入力!A4361,11,5))</f>
        <v>#VALUE!</v>
      </c>
      <c r="F4402" s="17" t="e">
        <f aca="false">VALUE(MID(データ入力!A4361,16,2))</f>
        <v>#VALUE!</v>
      </c>
      <c r="G4402" s="17" t="e">
        <f aca="false">VALUE(MID(データ入力!A4361,18,2))</f>
        <v>#VALUE!</v>
      </c>
      <c r="H4402" s="17" t="e">
        <f aca="false">VALUE(MID(データ入力!A4361,20,2))</f>
        <v>#VALUE!</v>
      </c>
      <c r="I4402" s="17" t="e">
        <f aca="false">VALUE(MID(データ入力!A4361,22,2))</f>
        <v>#VALUE!</v>
      </c>
      <c r="J4402" s="2" t="e">
        <f aca="false">IF(AND(H4402=1,I4402=0),E4402,0)</f>
        <v>#VALUE!</v>
      </c>
      <c r="K4402" s="2" t="e">
        <f aca="false">IF(AND(H4402=1,I4402=0),C4402,0)</f>
        <v>#VALUE!</v>
      </c>
      <c r="L4402" s="2" t="e">
        <f aca="false">IF(AND(H4402=1,I4402=0),D4402,0)</f>
        <v>#VALUE!</v>
      </c>
      <c r="M4402" s="2" t="e">
        <f aca="false">IF(AND(K4402&gt;0,G4402=1),1,0)</f>
        <v>#VALUE!</v>
      </c>
    </row>
    <row r="4403" customFormat="false" ht="13.2" hidden="false" customHeight="false" outlineLevel="0" collapsed="false">
      <c r="A4403" s="17" t="e">
        <f aca="false">VALUE(LEFT(データ入力!A4362,2))</f>
        <v>#VALUE!</v>
      </c>
      <c r="B4403" s="17" t="e">
        <f aca="false">VALUE(MID(データ入力!A4362,4,2))</f>
        <v>#VALUE!</v>
      </c>
      <c r="C4403" s="17" t="e">
        <f aca="false">VALUE(MID(データ入力!A4362,7,1))</f>
        <v>#VALUE!</v>
      </c>
      <c r="D4403" s="17" t="e">
        <f aca="false">VALUE(MID(データ入力!A4362,9,1))</f>
        <v>#VALUE!</v>
      </c>
      <c r="E4403" s="2" t="e">
        <f aca="false">VALUE(MID(データ入力!A4362,11,5))</f>
        <v>#VALUE!</v>
      </c>
      <c r="F4403" s="17" t="e">
        <f aca="false">VALUE(MID(データ入力!A4362,16,2))</f>
        <v>#VALUE!</v>
      </c>
      <c r="G4403" s="17" t="e">
        <f aca="false">VALUE(MID(データ入力!A4362,18,2))</f>
        <v>#VALUE!</v>
      </c>
      <c r="H4403" s="17" t="e">
        <f aca="false">VALUE(MID(データ入力!A4362,20,2))</f>
        <v>#VALUE!</v>
      </c>
      <c r="I4403" s="17" t="e">
        <f aca="false">VALUE(MID(データ入力!A4362,22,2))</f>
        <v>#VALUE!</v>
      </c>
      <c r="J4403" s="2" t="e">
        <f aca="false">IF(AND(H4403=1,I4403=0),E4403,0)</f>
        <v>#VALUE!</v>
      </c>
      <c r="K4403" s="2" t="e">
        <f aca="false">IF(AND(H4403=1,I4403=0),C4403,0)</f>
        <v>#VALUE!</v>
      </c>
      <c r="L4403" s="2" t="e">
        <f aca="false">IF(AND(H4403=1,I4403=0),D4403,0)</f>
        <v>#VALUE!</v>
      </c>
      <c r="M4403" s="2" t="e">
        <f aca="false">IF(AND(K4403&gt;0,G4403=1),1,0)</f>
        <v>#VALUE!</v>
      </c>
    </row>
    <row r="4404" customFormat="false" ht="13.2" hidden="false" customHeight="false" outlineLevel="0" collapsed="false">
      <c r="A4404" s="17" t="e">
        <f aca="false">VALUE(LEFT(データ入力!A4363,2))</f>
        <v>#VALUE!</v>
      </c>
      <c r="B4404" s="17" t="e">
        <f aca="false">VALUE(MID(データ入力!A4363,4,2))</f>
        <v>#VALUE!</v>
      </c>
      <c r="C4404" s="17" t="e">
        <f aca="false">VALUE(MID(データ入力!A4363,7,1))</f>
        <v>#VALUE!</v>
      </c>
      <c r="D4404" s="17" t="e">
        <f aca="false">VALUE(MID(データ入力!A4363,9,1))</f>
        <v>#VALUE!</v>
      </c>
      <c r="E4404" s="2" t="e">
        <f aca="false">VALUE(MID(データ入力!A4363,11,5))</f>
        <v>#VALUE!</v>
      </c>
      <c r="F4404" s="17" t="e">
        <f aca="false">VALUE(MID(データ入力!A4363,16,2))</f>
        <v>#VALUE!</v>
      </c>
      <c r="G4404" s="17" t="e">
        <f aca="false">VALUE(MID(データ入力!A4363,18,2))</f>
        <v>#VALUE!</v>
      </c>
      <c r="H4404" s="17" t="e">
        <f aca="false">VALUE(MID(データ入力!A4363,20,2))</f>
        <v>#VALUE!</v>
      </c>
      <c r="I4404" s="17" t="e">
        <f aca="false">VALUE(MID(データ入力!A4363,22,2))</f>
        <v>#VALUE!</v>
      </c>
      <c r="J4404" s="2" t="e">
        <f aca="false">IF(AND(H4404=1,I4404=0),E4404,0)</f>
        <v>#VALUE!</v>
      </c>
      <c r="K4404" s="2" t="e">
        <f aca="false">IF(AND(H4404=1,I4404=0),C4404,0)</f>
        <v>#VALUE!</v>
      </c>
      <c r="L4404" s="2" t="e">
        <f aca="false">IF(AND(H4404=1,I4404=0),D4404,0)</f>
        <v>#VALUE!</v>
      </c>
      <c r="M4404" s="2" t="e">
        <f aca="false">IF(AND(K4404&gt;0,G4404=1),1,0)</f>
        <v>#VALUE!</v>
      </c>
    </row>
    <row r="4405" customFormat="false" ht="13.2" hidden="false" customHeight="false" outlineLevel="0" collapsed="false">
      <c r="A4405" s="17" t="e">
        <f aca="false">VALUE(LEFT(データ入力!A4364,2))</f>
        <v>#VALUE!</v>
      </c>
      <c r="B4405" s="17" t="e">
        <f aca="false">VALUE(MID(データ入力!A4364,4,2))</f>
        <v>#VALUE!</v>
      </c>
      <c r="C4405" s="17" t="e">
        <f aca="false">VALUE(MID(データ入力!A4364,7,1))</f>
        <v>#VALUE!</v>
      </c>
      <c r="D4405" s="17" t="e">
        <f aca="false">VALUE(MID(データ入力!A4364,9,1))</f>
        <v>#VALUE!</v>
      </c>
      <c r="E4405" s="2" t="e">
        <f aca="false">VALUE(MID(データ入力!A4364,11,5))</f>
        <v>#VALUE!</v>
      </c>
      <c r="F4405" s="17" t="e">
        <f aca="false">VALUE(MID(データ入力!A4364,16,2))</f>
        <v>#VALUE!</v>
      </c>
      <c r="G4405" s="17" t="e">
        <f aca="false">VALUE(MID(データ入力!A4364,18,2))</f>
        <v>#VALUE!</v>
      </c>
      <c r="H4405" s="17" t="e">
        <f aca="false">VALUE(MID(データ入力!A4364,20,2))</f>
        <v>#VALUE!</v>
      </c>
      <c r="I4405" s="17" t="e">
        <f aca="false">VALUE(MID(データ入力!A4364,22,2))</f>
        <v>#VALUE!</v>
      </c>
      <c r="J4405" s="2" t="e">
        <f aca="false">IF(AND(H4405=1,I4405=0),E4405,0)</f>
        <v>#VALUE!</v>
      </c>
      <c r="K4405" s="2" t="e">
        <f aca="false">IF(AND(H4405=1,I4405=0),C4405,0)</f>
        <v>#VALUE!</v>
      </c>
      <c r="L4405" s="2" t="e">
        <f aca="false">IF(AND(H4405=1,I4405=0),D4405,0)</f>
        <v>#VALUE!</v>
      </c>
      <c r="M4405" s="2" t="e">
        <f aca="false">IF(AND(K4405&gt;0,G4405=1),1,0)</f>
        <v>#VALUE!</v>
      </c>
    </row>
    <row r="4406" customFormat="false" ht="13.2" hidden="false" customHeight="false" outlineLevel="0" collapsed="false">
      <c r="A4406" s="17" t="e">
        <f aca="false">VALUE(LEFT(データ入力!A4365,2))</f>
        <v>#VALUE!</v>
      </c>
      <c r="B4406" s="17" t="e">
        <f aca="false">VALUE(MID(データ入力!A4365,4,2))</f>
        <v>#VALUE!</v>
      </c>
      <c r="C4406" s="17" t="e">
        <f aca="false">VALUE(MID(データ入力!A4365,7,1))</f>
        <v>#VALUE!</v>
      </c>
      <c r="D4406" s="17" t="e">
        <f aca="false">VALUE(MID(データ入力!A4365,9,1))</f>
        <v>#VALUE!</v>
      </c>
      <c r="E4406" s="2" t="e">
        <f aca="false">VALUE(MID(データ入力!A4365,11,5))</f>
        <v>#VALUE!</v>
      </c>
      <c r="F4406" s="17" t="e">
        <f aca="false">VALUE(MID(データ入力!A4365,16,2))</f>
        <v>#VALUE!</v>
      </c>
      <c r="G4406" s="17" t="e">
        <f aca="false">VALUE(MID(データ入力!A4365,18,2))</f>
        <v>#VALUE!</v>
      </c>
      <c r="H4406" s="17" t="e">
        <f aca="false">VALUE(MID(データ入力!A4365,20,2))</f>
        <v>#VALUE!</v>
      </c>
      <c r="I4406" s="17" t="e">
        <f aca="false">VALUE(MID(データ入力!A4365,22,2))</f>
        <v>#VALUE!</v>
      </c>
      <c r="J4406" s="2" t="e">
        <f aca="false">IF(AND(H4406=1,I4406=0),E4406,0)</f>
        <v>#VALUE!</v>
      </c>
      <c r="K4406" s="2" t="e">
        <f aca="false">IF(AND(H4406=1,I4406=0),C4406,0)</f>
        <v>#VALUE!</v>
      </c>
      <c r="L4406" s="2" t="e">
        <f aca="false">IF(AND(H4406=1,I4406=0),D4406,0)</f>
        <v>#VALUE!</v>
      </c>
      <c r="M4406" s="2" t="e">
        <f aca="false">IF(AND(K4406&gt;0,G4406=1),1,0)</f>
        <v>#VALUE!</v>
      </c>
    </row>
    <row r="4407" customFormat="false" ht="13.2" hidden="false" customHeight="false" outlineLevel="0" collapsed="false">
      <c r="A4407" s="17" t="e">
        <f aca="false">VALUE(LEFT(データ入力!A4366,2))</f>
        <v>#VALUE!</v>
      </c>
      <c r="B4407" s="17" t="e">
        <f aca="false">VALUE(MID(データ入力!A4366,4,2))</f>
        <v>#VALUE!</v>
      </c>
      <c r="C4407" s="17" t="e">
        <f aca="false">VALUE(MID(データ入力!A4366,7,1))</f>
        <v>#VALUE!</v>
      </c>
      <c r="D4407" s="17" t="e">
        <f aca="false">VALUE(MID(データ入力!A4366,9,1))</f>
        <v>#VALUE!</v>
      </c>
      <c r="E4407" s="2" t="e">
        <f aca="false">VALUE(MID(データ入力!A4366,11,5))</f>
        <v>#VALUE!</v>
      </c>
      <c r="F4407" s="17" t="e">
        <f aca="false">VALUE(MID(データ入力!A4366,16,2))</f>
        <v>#VALUE!</v>
      </c>
      <c r="G4407" s="17" t="e">
        <f aca="false">VALUE(MID(データ入力!A4366,18,2))</f>
        <v>#VALUE!</v>
      </c>
      <c r="H4407" s="17" t="e">
        <f aca="false">VALUE(MID(データ入力!A4366,20,2))</f>
        <v>#VALUE!</v>
      </c>
      <c r="I4407" s="17" t="e">
        <f aca="false">VALUE(MID(データ入力!A4366,22,2))</f>
        <v>#VALUE!</v>
      </c>
      <c r="J4407" s="2" t="e">
        <f aca="false">IF(AND(H4407=1,I4407=0),E4407,0)</f>
        <v>#VALUE!</v>
      </c>
      <c r="K4407" s="2" t="e">
        <f aca="false">IF(AND(H4407=1,I4407=0),C4407,0)</f>
        <v>#VALUE!</v>
      </c>
      <c r="L4407" s="2" t="e">
        <f aca="false">IF(AND(H4407=1,I4407=0),D4407,0)</f>
        <v>#VALUE!</v>
      </c>
      <c r="M4407" s="2" t="e">
        <f aca="false">IF(AND(K4407&gt;0,G4407=1),1,0)</f>
        <v>#VALUE!</v>
      </c>
    </row>
    <row r="4408" customFormat="false" ht="13.2" hidden="false" customHeight="false" outlineLevel="0" collapsed="false">
      <c r="A4408" s="17" t="e">
        <f aca="false">VALUE(LEFT(データ入力!A4367,2))</f>
        <v>#VALUE!</v>
      </c>
      <c r="B4408" s="17" t="e">
        <f aca="false">VALUE(MID(データ入力!A4367,4,2))</f>
        <v>#VALUE!</v>
      </c>
      <c r="C4408" s="17" t="e">
        <f aca="false">VALUE(MID(データ入力!A4367,7,1))</f>
        <v>#VALUE!</v>
      </c>
      <c r="D4408" s="17" t="e">
        <f aca="false">VALUE(MID(データ入力!A4367,9,1))</f>
        <v>#VALUE!</v>
      </c>
      <c r="E4408" s="2" t="e">
        <f aca="false">VALUE(MID(データ入力!A4367,11,5))</f>
        <v>#VALUE!</v>
      </c>
      <c r="F4408" s="17" t="e">
        <f aca="false">VALUE(MID(データ入力!A4367,16,2))</f>
        <v>#VALUE!</v>
      </c>
      <c r="G4408" s="17" t="e">
        <f aca="false">VALUE(MID(データ入力!A4367,18,2))</f>
        <v>#VALUE!</v>
      </c>
      <c r="H4408" s="17" t="e">
        <f aca="false">VALUE(MID(データ入力!A4367,20,2))</f>
        <v>#VALUE!</v>
      </c>
      <c r="I4408" s="17" t="e">
        <f aca="false">VALUE(MID(データ入力!A4367,22,2))</f>
        <v>#VALUE!</v>
      </c>
      <c r="J4408" s="2" t="e">
        <f aca="false">IF(AND(H4408=1,I4408=0),E4408,0)</f>
        <v>#VALUE!</v>
      </c>
      <c r="K4408" s="2" t="e">
        <f aca="false">IF(AND(H4408=1,I4408=0),C4408,0)</f>
        <v>#VALUE!</v>
      </c>
      <c r="L4408" s="2" t="e">
        <f aca="false">IF(AND(H4408=1,I4408=0),D4408,0)</f>
        <v>#VALUE!</v>
      </c>
      <c r="M4408" s="2" t="e">
        <f aca="false">IF(AND(K4408&gt;0,G4408=1),1,0)</f>
        <v>#VALUE!</v>
      </c>
    </row>
    <row r="4409" customFormat="false" ht="13.2" hidden="false" customHeight="false" outlineLevel="0" collapsed="false">
      <c r="A4409" s="17" t="e">
        <f aca="false">VALUE(LEFT(データ入力!A4368,2))</f>
        <v>#VALUE!</v>
      </c>
      <c r="B4409" s="17" t="e">
        <f aca="false">VALUE(MID(データ入力!A4368,4,2))</f>
        <v>#VALUE!</v>
      </c>
      <c r="C4409" s="17" t="e">
        <f aca="false">VALUE(MID(データ入力!A4368,7,1))</f>
        <v>#VALUE!</v>
      </c>
      <c r="D4409" s="17" t="e">
        <f aca="false">VALUE(MID(データ入力!A4368,9,1))</f>
        <v>#VALUE!</v>
      </c>
      <c r="E4409" s="2" t="e">
        <f aca="false">VALUE(MID(データ入力!A4368,11,5))</f>
        <v>#VALUE!</v>
      </c>
      <c r="F4409" s="17" t="e">
        <f aca="false">VALUE(MID(データ入力!A4368,16,2))</f>
        <v>#VALUE!</v>
      </c>
      <c r="G4409" s="17" t="e">
        <f aca="false">VALUE(MID(データ入力!A4368,18,2))</f>
        <v>#VALUE!</v>
      </c>
      <c r="H4409" s="17" t="e">
        <f aca="false">VALUE(MID(データ入力!A4368,20,2))</f>
        <v>#VALUE!</v>
      </c>
      <c r="I4409" s="17" t="e">
        <f aca="false">VALUE(MID(データ入力!A4368,22,2))</f>
        <v>#VALUE!</v>
      </c>
      <c r="J4409" s="2" t="e">
        <f aca="false">IF(AND(H4409=1,I4409=0),E4409,0)</f>
        <v>#VALUE!</v>
      </c>
      <c r="K4409" s="2" t="e">
        <f aca="false">IF(AND(H4409=1,I4409=0),C4409,0)</f>
        <v>#VALUE!</v>
      </c>
      <c r="L4409" s="2" t="e">
        <f aca="false">IF(AND(H4409=1,I4409=0),D4409,0)</f>
        <v>#VALUE!</v>
      </c>
      <c r="M4409" s="2" t="e">
        <f aca="false">IF(AND(K4409&gt;0,G4409=1),1,0)</f>
        <v>#VALUE!</v>
      </c>
    </row>
    <row r="4410" customFormat="false" ht="13.2" hidden="false" customHeight="false" outlineLevel="0" collapsed="false">
      <c r="A4410" s="17" t="e">
        <f aca="false">VALUE(LEFT(データ入力!A4369,2))</f>
        <v>#VALUE!</v>
      </c>
      <c r="B4410" s="17" t="e">
        <f aca="false">VALUE(MID(データ入力!A4369,4,2))</f>
        <v>#VALUE!</v>
      </c>
      <c r="C4410" s="17" t="e">
        <f aca="false">VALUE(MID(データ入力!A4369,7,1))</f>
        <v>#VALUE!</v>
      </c>
      <c r="D4410" s="17" t="e">
        <f aca="false">VALUE(MID(データ入力!A4369,9,1))</f>
        <v>#VALUE!</v>
      </c>
      <c r="E4410" s="2" t="e">
        <f aca="false">VALUE(MID(データ入力!A4369,11,5))</f>
        <v>#VALUE!</v>
      </c>
      <c r="F4410" s="17" t="e">
        <f aca="false">VALUE(MID(データ入力!A4369,16,2))</f>
        <v>#VALUE!</v>
      </c>
      <c r="G4410" s="17" t="e">
        <f aca="false">VALUE(MID(データ入力!A4369,18,2))</f>
        <v>#VALUE!</v>
      </c>
      <c r="H4410" s="17" t="e">
        <f aca="false">VALUE(MID(データ入力!A4369,20,2))</f>
        <v>#VALUE!</v>
      </c>
      <c r="I4410" s="17" t="e">
        <f aca="false">VALUE(MID(データ入力!A4369,22,2))</f>
        <v>#VALUE!</v>
      </c>
      <c r="J4410" s="2" t="e">
        <f aca="false">IF(AND(H4410=1,I4410=0),E4410,0)</f>
        <v>#VALUE!</v>
      </c>
      <c r="K4410" s="2" t="e">
        <f aca="false">IF(AND(H4410=1,I4410=0),C4410,0)</f>
        <v>#VALUE!</v>
      </c>
      <c r="L4410" s="2" t="e">
        <f aca="false">IF(AND(H4410=1,I4410=0),D4410,0)</f>
        <v>#VALUE!</v>
      </c>
      <c r="M4410" s="2" t="e">
        <f aca="false">IF(AND(K4410&gt;0,G4410=1),1,0)</f>
        <v>#VALUE!</v>
      </c>
    </row>
    <row r="4411" customFormat="false" ht="13.2" hidden="false" customHeight="false" outlineLevel="0" collapsed="false">
      <c r="A4411" s="17" t="e">
        <f aca="false">VALUE(LEFT(データ入力!A4370,2))</f>
        <v>#VALUE!</v>
      </c>
      <c r="B4411" s="17" t="e">
        <f aca="false">VALUE(MID(データ入力!A4370,4,2))</f>
        <v>#VALUE!</v>
      </c>
      <c r="C4411" s="17" t="e">
        <f aca="false">VALUE(MID(データ入力!A4370,7,1))</f>
        <v>#VALUE!</v>
      </c>
      <c r="D4411" s="17" t="e">
        <f aca="false">VALUE(MID(データ入力!A4370,9,1))</f>
        <v>#VALUE!</v>
      </c>
      <c r="E4411" s="2" t="e">
        <f aca="false">VALUE(MID(データ入力!A4370,11,5))</f>
        <v>#VALUE!</v>
      </c>
      <c r="F4411" s="17" t="e">
        <f aca="false">VALUE(MID(データ入力!A4370,16,2))</f>
        <v>#VALUE!</v>
      </c>
      <c r="G4411" s="17" t="e">
        <f aca="false">VALUE(MID(データ入力!A4370,18,2))</f>
        <v>#VALUE!</v>
      </c>
      <c r="H4411" s="17" t="e">
        <f aca="false">VALUE(MID(データ入力!A4370,20,2))</f>
        <v>#VALUE!</v>
      </c>
      <c r="I4411" s="17" t="e">
        <f aca="false">VALUE(MID(データ入力!A4370,22,2))</f>
        <v>#VALUE!</v>
      </c>
      <c r="J4411" s="2" t="e">
        <f aca="false">IF(AND(H4411=1,I4411=0),E4411,0)</f>
        <v>#VALUE!</v>
      </c>
      <c r="K4411" s="2" t="e">
        <f aca="false">IF(AND(H4411=1,I4411=0),C4411,0)</f>
        <v>#VALUE!</v>
      </c>
      <c r="L4411" s="2" t="e">
        <f aca="false">IF(AND(H4411=1,I4411=0),D4411,0)</f>
        <v>#VALUE!</v>
      </c>
      <c r="M4411" s="2" t="e">
        <f aca="false">IF(AND(K4411&gt;0,G4411=1),1,0)</f>
        <v>#VALUE!</v>
      </c>
    </row>
    <row r="4412" customFormat="false" ht="13.2" hidden="false" customHeight="false" outlineLevel="0" collapsed="false">
      <c r="A4412" s="17" t="e">
        <f aca="false">VALUE(LEFT(データ入力!A4371,2))</f>
        <v>#VALUE!</v>
      </c>
      <c r="B4412" s="17" t="e">
        <f aca="false">VALUE(MID(データ入力!A4371,4,2))</f>
        <v>#VALUE!</v>
      </c>
      <c r="C4412" s="17" t="e">
        <f aca="false">VALUE(MID(データ入力!A4371,7,1))</f>
        <v>#VALUE!</v>
      </c>
      <c r="D4412" s="17" t="e">
        <f aca="false">VALUE(MID(データ入力!A4371,9,1))</f>
        <v>#VALUE!</v>
      </c>
      <c r="E4412" s="2" t="e">
        <f aca="false">VALUE(MID(データ入力!A4371,11,5))</f>
        <v>#VALUE!</v>
      </c>
      <c r="F4412" s="17" t="e">
        <f aca="false">VALUE(MID(データ入力!A4371,16,2))</f>
        <v>#VALUE!</v>
      </c>
      <c r="G4412" s="17" t="e">
        <f aca="false">VALUE(MID(データ入力!A4371,18,2))</f>
        <v>#VALUE!</v>
      </c>
      <c r="H4412" s="17" t="e">
        <f aca="false">VALUE(MID(データ入力!A4371,20,2))</f>
        <v>#VALUE!</v>
      </c>
      <c r="I4412" s="17" t="e">
        <f aca="false">VALUE(MID(データ入力!A4371,22,2))</f>
        <v>#VALUE!</v>
      </c>
      <c r="J4412" s="2" t="e">
        <f aca="false">IF(AND(H4412=1,I4412=0),E4412,0)</f>
        <v>#VALUE!</v>
      </c>
      <c r="K4412" s="2" t="e">
        <f aca="false">IF(AND(H4412=1,I4412=0),C4412,0)</f>
        <v>#VALUE!</v>
      </c>
      <c r="L4412" s="2" t="e">
        <f aca="false">IF(AND(H4412=1,I4412=0),D4412,0)</f>
        <v>#VALUE!</v>
      </c>
      <c r="M4412" s="2" t="e">
        <f aca="false">IF(AND(K4412&gt;0,G4412=1),1,0)</f>
        <v>#VALUE!</v>
      </c>
    </row>
    <row r="4413" customFormat="false" ht="13.2" hidden="false" customHeight="false" outlineLevel="0" collapsed="false">
      <c r="A4413" s="17" t="e">
        <f aca="false">VALUE(LEFT(データ入力!A4372,2))</f>
        <v>#VALUE!</v>
      </c>
      <c r="B4413" s="17" t="e">
        <f aca="false">VALUE(MID(データ入力!A4372,4,2))</f>
        <v>#VALUE!</v>
      </c>
      <c r="C4413" s="17" t="e">
        <f aca="false">VALUE(MID(データ入力!A4372,7,1))</f>
        <v>#VALUE!</v>
      </c>
      <c r="D4413" s="17" t="e">
        <f aca="false">VALUE(MID(データ入力!A4372,9,1))</f>
        <v>#VALUE!</v>
      </c>
      <c r="E4413" s="2" t="e">
        <f aca="false">VALUE(MID(データ入力!A4372,11,5))</f>
        <v>#VALUE!</v>
      </c>
      <c r="F4413" s="17" t="e">
        <f aca="false">VALUE(MID(データ入力!A4372,16,2))</f>
        <v>#VALUE!</v>
      </c>
      <c r="G4413" s="17" t="e">
        <f aca="false">VALUE(MID(データ入力!A4372,18,2))</f>
        <v>#VALUE!</v>
      </c>
      <c r="H4413" s="17" t="e">
        <f aca="false">VALUE(MID(データ入力!A4372,20,2))</f>
        <v>#VALUE!</v>
      </c>
      <c r="I4413" s="17" t="e">
        <f aca="false">VALUE(MID(データ入力!A4372,22,2))</f>
        <v>#VALUE!</v>
      </c>
      <c r="J4413" s="2" t="e">
        <f aca="false">IF(AND(H4413=1,I4413=0),E4413,0)</f>
        <v>#VALUE!</v>
      </c>
      <c r="K4413" s="2" t="e">
        <f aca="false">IF(AND(H4413=1,I4413=0),C4413,0)</f>
        <v>#VALUE!</v>
      </c>
      <c r="L4413" s="2" t="e">
        <f aca="false">IF(AND(H4413=1,I4413=0),D4413,0)</f>
        <v>#VALUE!</v>
      </c>
      <c r="M4413" s="2" t="e">
        <f aca="false">IF(AND(K4413&gt;0,G4413=1),1,0)</f>
        <v>#VALUE!</v>
      </c>
    </row>
    <row r="4414" customFormat="false" ht="13.2" hidden="false" customHeight="false" outlineLevel="0" collapsed="false">
      <c r="A4414" s="17" t="e">
        <f aca="false">VALUE(LEFT(データ入力!A4373,2))</f>
        <v>#VALUE!</v>
      </c>
      <c r="B4414" s="17" t="e">
        <f aca="false">VALUE(MID(データ入力!A4373,4,2))</f>
        <v>#VALUE!</v>
      </c>
      <c r="C4414" s="17" t="e">
        <f aca="false">VALUE(MID(データ入力!A4373,7,1))</f>
        <v>#VALUE!</v>
      </c>
      <c r="D4414" s="17" t="e">
        <f aca="false">VALUE(MID(データ入力!A4373,9,1))</f>
        <v>#VALUE!</v>
      </c>
      <c r="E4414" s="2" t="e">
        <f aca="false">VALUE(MID(データ入力!A4373,11,5))</f>
        <v>#VALUE!</v>
      </c>
      <c r="F4414" s="17" t="e">
        <f aca="false">VALUE(MID(データ入力!A4373,16,2))</f>
        <v>#VALUE!</v>
      </c>
      <c r="G4414" s="17" t="e">
        <f aca="false">VALUE(MID(データ入力!A4373,18,2))</f>
        <v>#VALUE!</v>
      </c>
      <c r="H4414" s="17" t="e">
        <f aca="false">VALUE(MID(データ入力!A4373,20,2))</f>
        <v>#VALUE!</v>
      </c>
      <c r="I4414" s="17" t="e">
        <f aca="false">VALUE(MID(データ入力!A4373,22,2))</f>
        <v>#VALUE!</v>
      </c>
      <c r="J4414" s="2" t="e">
        <f aca="false">IF(AND(H4414=1,I4414=0),E4414,0)</f>
        <v>#VALUE!</v>
      </c>
      <c r="K4414" s="2" t="e">
        <f aca="false">IF(AND(H4414=1,I4414=0),C4414,0)</f>
        <v>#VALUE!</v>
      </c>
      <c r="L4414" s="2" t="e">
        <f aca="false">IF(AND(H4414=1,I4414=0),D4414,0)</f>
        <v>#VALUE!</v>
      </c>
      <c r="M4414" s="2" t="e">
        <f aca="false">IF(AND(K4414&gt;0,G4414=1),1,0)</f>
        <v>#VALUE!</v>
      </c>
    </row>
    <row r="4415" customFormat="false" ht="13.2" hidden="false" customHeight="false" outlineLevel="0" collapsed="false">
      <c r="A4415" s="17" t="e">
        <f aca="false">VALUE(LEFT(データ入力!A4374,2))</f>
        <v>#VALUE!</v>
      </c>
      <c r="B4415" s="17" t="e">
        <f aca="false">VALUE(MID(データ入力!A4374,4,2))</f>
        <v>#VALUE!</v>
      </c>
      <c r="C4415" s="17" t="e">
        <f aca="false">VALUE(MID(データ入力!A4374,7,1))</f>
        <v>#VALUE!</v>
      </c>
      <c r="D4415" s="17" t="e">
        <f aca="false">VALUE(MID(データ入力!A4374,9,1))</f>
        <v>#VALUE!</v>
      </c>
      <c r="E4415" s="2" t="e">
        <f aca="false">VALUE(MID(データ入力!A4374,11,5))</f>
        <v>#VALUE!</v>
      </c>
      <c r="F4415" s="17" t="e">
        <f aca="false">VALUE(MID(データ入力!A4374,16,2))</f>
        <v>#VALUE!</v>
      </c>
      <c r="G4415" s="17" t="e">
        <f aca="false">VALUE(MID(データ入力!A4374,18,2))</f>
        <v>#VALUE!</v>
      </c>
      <c r="H4415" s="17" t="e">
        <f aca="false">VALUE(MID(データ入力!A4374,20,2))</f>
        <v>#VALUE!</v>
      </c>
      <c r="I4415" s="17" t="e">
        <f aca="false">VALUE(MID(データ入力!A4374,22,2))</f>
        <v>#VALUE!</v>
      </c>
      <c r="J4415" s="2" t="e">
        <f aca="false">IF(AND(H4415=1,I4415=0),E4415,0)</f>
        <v>#VALUE!</v>
      </c>
      <c r="K4415" s="2" t="e">
        <f aca="false">IF(AND(H4415=1,I4415=0),C4415,0)</f>
        <v>#VALUE!</v>
      </c>
      <c r="L4415" s="2" t="e">
        <f aca="false">IF(AND(H4415=1,I4415=0),D4415,0)</f>
        <v>#VALUE!</v>
      </c>
      <c r="M4415" s="2" t="e">
        <f aca="false">IF(AND(K4415&gt;0,G4415=1),1,0)</f>
        <v>#VALUE!</v>
      </c>
    </row>
    <row r="4416" customFormat="false" ht="13.2" hidden="false" customHeight="false" outlineLevel="0" collapsed="false">
      <c r="A4416" s="17" t="e">
        <f aca="false">VALUE(LEFT(データ入力!A4375,2))</f>
        <v>#VALUE!</v>
      </c>
      <c r="B4416" s="17" t="e">
        <f aca="false">VALUE(MID(データ入力!A4375,4,2))</f>
        <v>#VALUE!</v>
      </c>
      <c r="C4416" s="17" t="e">
        <f aca="false">VALUE(MID(データ入力!A4375,7,1))</f>
        <v>#VALUE!</v>
      </c>
      <c r="D4416" s="17" t="e">
        <f aca="false">VALUE(MID(データ入力!A4375,9,1))</f>
        <v>#VALUE!</v>
      </c>
      <c r="E4416" s="2" t="e">
        <f aca="false">VALUE(MID(データ入力!A4375,11,5))</f>
        <v>#VALUE!</v>
      </c>
      <c r="F4416" s="17" t="e">
        <f aca="false">VALUE(MID(データ入力!A4375,16,2))</f>
        <v>#VALUE!</v>
      </c>
      <c r="G4416" s="17" t="e">
        <f aca="false">VALUE(MID(データ入力!A4375,18,2))</f>
        <v>#VALUE!</v>
      </c>
      <c r="H4416" s="17" t="e">
        <f aca="false">VALUE(MID(データ入力!A4375,20,2))</f>
        <v>#VALUE!</v>
      </c>
      <c r="I4416" s="17" t="e">
        <f aca="false">VALUE(MID(データ入力!A4375,22,2))</f>
        <v>#VALUE!</v>
      </c>
      <c r="J4416" s="2" t="e">
        <f aca="false">IF(AND(H4416=1,I4416=0),E4416,0)</f>
        <v>#VALUE!</v>
      </c>
      <c r="K4416" s="2" t="e">
        <f aca="false">IF(AND(H4416=1,I4416=0),C4416,0)</f>
        <v>#VALUE!</v>
      </c>
      <c r="L4416" s="2" t="e">
        <f aca="false">IF(AND(H4416=1,I4416=0),D4416,0)</f>
        <v>#VALUE!</v>
      </c>
      <c r="M4416" s="2" t="e">
        <f aca="false">IF(AND(K4416&gt;0,G4416=1),1,0)</f>
        <v>#VALUE!</v>
      </c>
    </row>
    <row r="4417" customFormat="false" ht="13.2" hidden="false" customHeight="false" outlineLevel="0" collapsed="false">
      <c r="A4417" s="17" t="e">
        <f aca="false">VALUE(LEFT(データ入力!A4376,2))</f>
        <v>#VALUE!</v>
      </c>
      <c r="B4417" s="17" t="e">
        <f aca="false">VALUE(MID(データ入力!A4376,4,2))</f>
        <v>#VALUE!</v>
      </c>
      <c r="C4417" s="17" t="e">
        <f aca="false">VALUE(MID(データ入力!A4376,7,1))</f>
        <v>#VALUE!</v>
      </c>
      <c r="D4417" s="17" t="e">
        <f aca="false">VALUE(MID(データ入力!A4376,9,1))</f>
        <v>#VALUE!</v>
      </c>
      <c r="E4417" s="2" t="e">
        <f aca="false">VALUE(MID(データ入力!A4376,11,5))</f>
        <v>#VALUE!</v>
      </c>
      <c r="F4417" s="17" t="e">
        <f aca="false">VALUE(MID(データ入力!A4376,16,2))</f>
        <v>#VALUE!</v>
      </c>
      <c r="G4417" s="17" t="e">
        <f aca="false">VALUE(MID(データ入力!A4376,18,2))</f>
        <v>#VALUE!</v>
      </c>
      <c r="H4417" s="17" t="e">
        <f aca="false">VALUE(MID(データ入力!A4376,20,2))</f>
        <v>#VALUE!</v>
      </c>
      <c r="I4417" s="17" t="e">
        <f aca="false">VALUE(MID(データ入力!A4376,22,2))</f>
        <v>#VALUE!</v>
      </c>
      <c r="J4417" s="2" t="e">
        <f aca="false">IF(AND(H4417=1,I4417=0),E4417,0)</f>
        <v>#VALUE!</v>
      </c>
      <c r="K4417" s="2" t="e">
        <f aca="false">IF(AND(H4417=1,I4417=0),C4417,0)</f>
        <v>#VALUE!</v>
      </c>
      <c r="L4417" s="2" t="e">
        <f aca="false">IF(AND(H4417=1,I4417=0),D4417,0)</f>
        <v>#VALUE!</v>
      </c>
      <c r="M4417" s="2" t="e">
        <f aca="false">IF(AND(K4417&gt;0,G4417=1),1,0)</f>
        <v>#VALUE!</v>
      </c>
    </row>
    <row r="4418" customFormat="false" ht="13.2" hidden="false" customHeight="false" outlineLevel="0" collapsed="false">
      <c r="A4418" s="17" t="e">
        <f aca="false">VALUE(LEFT(データ入力!A4377,2))</f>
        <v>#VALUE!</v>
      </c>
      <c r="B4418" s="17" t="e">
        <f aca="false">VALUE(MID(データ入力!A4377,4,2))</f>
        <v>#VALUE!</v>
      </c>
      <c r="C4418" s="17" t="e">
        <f aca="false">VALUE(MID(データ入力!A4377,7,1))</f>
        <v>#VALUE!</v>
      </c>
      <c r="D4418" s="17" t="e">
        <f aca="false">VALUE(MID(データ入力!A4377,9,1))</f>
        <v>#VALUE!</v>
      </c>
      <c r="E4418" s="2" t="e">
        <f aca="false">VALUE(MID(データ入力!A4377,11,5))</f>
        <v>#VALUE!</v>
      </c>
      <c r="F4418" s="17" t="e">
        <f aca="false">VALUE(MID(データ入力!A4377,16,2))</f>
        <v>#VALUE!</v>
      </c>
      <c r="G4418" s="17" t="e">
        <f aca="false">VALUE(MID(データ入力!A4377,18,2))</f>
        <v>#VALUE!</v>
      </c>
      <c r="H4418" s="17" t="e">
        <f aca="false">VALUE(MID(データ入力!A4377,20,2))</f>
        <v>#VALUE!</v>
      </c>
      <c r="I4418" s="17" t="e">
        <f aca="false">VALUE(MID(データ入力!A4377,22,2))</f>
        <v>#VALUE!</v>
      </c>
      <c r="J4418" s="2" t="e">
        <f aca="false">IF(AND(H4418=1,I4418=0),E4418,0)</f>
        <v>#VALUE!</v>
      </c>
      <c r="K4418" s="2" t="e">
        <f aca="false">IF(AND(H4418=1,I4418=0),C4418,0)</f>
        <v>#VALUE!</v>
      </c>
      <c r="L4418" s="2" t="e">
        <f aca="false">IF(AND(H4418=1,I4418=0),D4418,0)</f>
        <v>#VALUE!</v>
      </c>
      <c r="M4418" s="2" t="e">
        <f aca="false">IF(AND(K4418&gt;0,G4418=1),1,0)</f>
        <v>#VALUE!</v>
      </c>
    </row>
    <row r="4419" customFormat="false" ht="13.2" hidden="false" customHeight="false" outlineLevel="0" collapsed="false">
      <c r="A4419" s="17" t="e">
        <f aca="false">VALUE(LEFT(データ入力!A4378,2))</f>
        <v>#VALUE!</v>
      </c>
      <c r="B4419" s="17" t="e">
        <f aca="false">VALUE(MID(データ入力!A4378,4,2))</f>
        <v>#VALUE!</v>
      </c>
      <c r="C4419" s="17" t="e">
        <f aca="false">VALUE(MID(データ入力!A4378,7,1))</f>
        <v>#VALUE!</v>
      </c>
      <c r="D4419" s="17" t="e">
        <f aca="false">VALUE(MID(データ入力!A4378,9,1))</f>
        <v>#VALUE!</v>
      </c>
      <c r="E4419" s="2" t="e">
        <f aca="false">VALUE(MID(データ入力!A4378,11,5))</f>
        <v>#VALUE!</v>
      </c>
      <c r="F4419" s="17" t="e">
        <f aca="false">VALUE(MID(データ入力!A4378,16,2))</f>
        <v>#VALUE!</v>
      </c>
      <c r="G4419" s="17" t="e">
        <f aca="false">VALUE(MID(データ入力!A4378,18,2))</f>
        <v>#VALUE!</v>
      </c>
      <c r="H4419" s="17" t="e">
        <f aca="false">VALUE(MID(データ入力!A4378,20,2))</f>
        <v>#VALUE!</v>
      </c>
      <c r="I4419" s="17" t="e">
        <f aca="false">VALUE(MID(データ入力!A4378,22,2))</f>
        <v>#VALUE!</v>
      </c>
      <c r="J4419" s="2" t="e">
        <f aca="false">IF(AND(H4419=1,I4419=0),E4419,0)</f>
        <v>#VALUE!</v>
      </c>
      <c r="K4419" s="2" t="e">
        <f aca="false">IF(AND(H4419=1,I4419=0),C4419,0)</f>
        <v>#VALUE!</v>
      </c>
      <c r="L4419" s="2" t="e">
        <f aca="false">IF(AND(H4419=1,I4419=0),D4419,0)</f>
        <v>#VALUE!</v>
      </c>
      <c r="M4419" s="2" t="e">
        <f aca="false">IF(AND(K4419&gt;0,G4419=1),1,0)</f>
        <v>#VALUE!</v>
      </c>
    </row>
    <row r="4420" customFormat="false" ht="13.2" hidden="false" customHeight="false" outlineLevel="0" collapsed="false">
      <c r="A4420" s="17" t="e">
        <f aca="false">VALUE(LEFT(データ入力!A4379,2))</f>
        <v>#VALUE!</v>
      </c>
      <c r="B4420" s="17" t="e">
        <f aca="false">VALUE(MID(データ入力!A4379,4,2))</f>
        <v>#VALUE!</v>
      </c>
      <c r="C4420" s="17" t="e">
        <f aca="false">VALUE(MID(データ入力!A4379,7,1))</f>
        <v>#VALUE!</v>
      </c>
      <c r="D4420" s="17" t="e">
        <f aca="false">VALUE(MID(データ入力!A4379,9,1))</f>
        <v>#VALUE!</v>
      </c>
      <c r="E4420" s="2" t="e">
        <f aca="false">VALUE(MID(データ入力!A4379,11,5))</f>
        <v>#VALUE!</v>
      </c>
      <c r="F4420" s="17" t="e">
        <f aca="false">VALUE(MID(データ入力!A4379,16,2))</f>
        <v>#VALUE!</v>
      </c>
      <c r="G4420" s="17" t="e">
        <f aca="false">VALUE(MID(データ入力!A4379,18,2))</f>
        <v>#VALUE!</v>
      </c>
      <c r="H4420" s="17" t="e">
        <f aca="false">VALUE(MID(データ入力!A4379,20,2))</f>
        <v>#VALUE!</v>
      </c>
      <c r="I4420" s="17" t="e">
        <f aca="false">VALUE(MID(データ入力!A4379,22,2))</f>
        <v>#VALUE!</v>
      </c>
      <c r="J4420" s="2" t="e">
        <f aca="false">IF(AND(H4420=1,I4420=0),E4420,0)</f>
        <v>#VALUE!</v>
      </c>
      <c r="K4420" s="2" t="e">
        <f aca="false">IF(AND(H4420=1,I4420=0),C4420,0)</f>
        <v>#VALUE!</v>
      </c>
      <c r="L4420" s="2" t="e">
        <f aca="false">IF(AND(H4420=1,I4420=0),D4420,0)</f>
        <v>#VALUE!</v>
      </c>
      <c r="M4420" s="2" t="e">
        <f aca="false">IF(AND(K4420&gt;0,G4420=1),1,0)</f>
        <v>#VALUE!</v>
      </c>
    </row>
    <row r="4421" customFormat="false" ht="13.2" hidden="false" customHeight="false" outlineLevel="0" collapsed="false">
      <c r="A4421" s="17" t="e">
        <f aca="false">VALUE(LEFT(データ入力!A4380,2))</f>
        <v>#VALUE!</v>
      </c>
      <c r="B4421" s="17" t="e">
        <f aca="false">VALUE(MID(データ入力!A4380,4,2))</f>
        <v>#VALUE!</v>
      </c>
      <c r="C4421" s="17" t="e">
        <f aca="false">VALUE(MID(データ入力!A4380,7,1))</f>
        <v>#VALUE!</v>
      </c>
      <c r="D4421" s="17" t="e">
        <f aca="false">VALUE(MID(データ入力!A4380,9,1))</f>
        <v>#VALUE!</v>
      </c>
      <c r="E4421" s="2" t="e">
        <f aca="false">VALUE(MID(データ入力!A4380,11,5))</f>
        <v>#VALUE!</v>
      </c>
      <c r="F4421" s="17" t="e">
        <f aca="false">VALUE(MID(データ入力!A4380,16,2))</f>
        <v>#VALUE!</v>
      </c>
      <c r="G4421" s="17" t="e">
        <f aca="false">VALUE(MID(データ入力!A4380,18,2))</f>
        <v>#VALUE!</v>
      </c>
      <c r="H4421" s="17" t="e">
        <f aca="false">VALUE(MID(データ入力!A4380,20,2))</f>
        <v>#VALUE!</v>
      </c>
      <c r="I4421" s="17" t="e">
        <f aca="false">VALUE(MID(データ入力!A4380,22,2))</f>
        <v>#VALUE!</v>
      </c>
      <c r="J4421" s="2" t="e">
        <f aca="false">IF(AND(H4421=1,I4421=0),E4421,0)</f>
        <v>#VALUE!</v>
      </c>
      <c r="K4421" s="2" t="e">
        <f aca="false">IF(AND(H4421=1,I4421=0),C4421,0)</f>
        <v>#VALUE!</v>
      </c>
      <c r="L4421" s="2" t="e">
        <f aca="false">IF(AND(H4421=1,I4421=0),D4421,0)</f>
        <v>#VALUE!</v>
      </c>
      <c r="M4421" s="2" t="e">
        <f aca="false">IF(AND(K4421&gt;0,G4421=1),1,0)</f>
        <v>#VALUE!</v>
      </c>
    </row>
    <row r="4422" customFormat="false" ht="13.2" hidden="false" customHeight="false" outlineLevel="0" collapsed="false">
      <c r="A4422" s="17" t="e">
        <f aca="false">VALUE(LEFT(データ入力!A4381,2))</f>
        <v>#VALUE!</v>
      </c>
      <c r="B4422" s="17" t="e">
        <f aca="false">VALUE(MID(データ入力!A4381,4,2))</f>
        <v>#VALUE!</v>
      </c>
      <c r="C4422" s="17" t="e">
        <f aca="false">VALUE(MID(データ入力!A4381,7,1))</f>
        <v>#VALUE!</v>
      </c>
      <c r="D4422" s="17" t="e">
        <f aca="false">VALUE(MID(データ入力!A4381,9,1))</f>
        <v>#VALUE!</v>
      </c>
      <c r="E4422" s="2" t="e">
        <f aca="false">VALUE(MID(データ入力!A4381,11,5))</f>
        <v>#VALUE!</v>
      </c>
      <c r="F4422" s="17" t="e">
        <f aca="false">VALUE(MID(データ入力!A4381,16,2))</f>
        <v>#VALUE!</v>
      </c>
      <c r="G4422" s="17" t="e">
        <f aca="false">VALUE(MID(データ入力!A4381,18,2))</f>
        <v>#VALUE!</v>
      </c>
      <c r="H4422" s="17" t="e">
        <f aca="false">VALUE(MID(データ入力!A4381,20,2))</f>
        <v>#VALUE!</v>
      </c>
      <c r="I4422" s="17" t="e">
        <f aca="false">VALUE(MID(データ入力!A4381,22,2))</f>
        <v>#VALUE!</v>
      </c>
      <c r="J4422" s="2" t="e">
        <f aca="false">IF(AND(H4422=1,I4422=0),E4422,0)</f>
        <v>#VALUE!</v>
      </c>
      <c r="K4422" s="2" t="e">
        <f aca="false">IF(AND(H4422=1,I4422=0),C4422,0)</f>
        <v>#VALUE!</v>
      </c>
      <c r="L4422" s="2" t="e">
        <f aca="false">IF(AND(H4422=1,I4422=0),D4422,0)</f>
        <v>#VALUE!</v>
      </c>
      <c r="M4422" s="2" t="e">
        <f aca="false">IF(AND(K4422&gt;0,G4422=1),1,0)</f>
        <v>#VALUE!</v>
      </c>
    </row>
    <row r="4423" customFormat="false" ht="13.2" hidden="false" customHeight="false" outlineLevel="0" collapsed="false">
      <c r="A4423" s="17" t="e">
        <f aca="false">VALUE(LEFT(データ入力!A4382,2))</f>
        <v>#VALUE!</v>
      </c>
      <c r="B4423" s="17" t="e">
        <f aca="false">VALUE(MID(データ入力!A4382,4,2))</f>
        <v>#VALUE!</v>
      </c>
      <c r="C4423" s="17" t="e">
        <f aca="false">VALUE(MID(データ入力!A4382,7,1))</f>
        <v>#VALUE!</v>
      </c>
      <c r="D4423" s="17" t="e">
        <f aca="false">VALUE(MID(データ入力!A4382,9,1))</f>
        <v>#VALUE!</v>
      </c>
      <c r="E4423" s="2" t="e">
        <f aca="false">VALUE(MID(データ入力!A4382,11,5))</f>
        <v>#VALUE!</v>
      </c>
      <c r="F4423" s="17" t="e">
        <f aca="false">VALUE(MID(データ入力!A4382,16,2))</f>
        <v>#VALUE!</v>
      </c>
      <c r="G4423" s="17" t="e">
        <f aca="false">VALUE(MID(データ入力!A4382,18,2))</f>
        <v>#VALUE!</v>
      </c>
      <c r="H4423" s="17" t="e">
        <f aca="false">VALUE(MID(データ入力!A4382,20,2))</f>
        <v>#VALUE!</v>
      </c>
      <c r="I4423" s="17" t="e">
        <f aca="false">VALUE(MID(データ入力!A4382,22,2))</f>
        <v>#VALUE!</v>
      </c>
      <c r="J4423" s="2" t="e">
        <f aca="false">IF(AND(H4423=1,I4423=0),E4423,0)</f>
        <v>#VALUE!</v>
      </c>
      <c r="K4423" s="2" t="e">
        <f aca="false">IF(AND(H4423=1,I4423=0),C4423,0)</f>
        <v>#VALUE!</v>
      </c>
      <c r="L4423" s="2" t="e">
        <f aca="false">IF(AND(H4423=1,I4423=0),D4423,0)</f>
        <v>#VALUE!</v>
      </c>
      <c r="M4423" s="2" t="e">
        <f aca="false">IF(AND(K4423&gt;0,G4423=1),1,0)</f>
        <v>#VALUE!</v>
      </c>
    </row>
    <row r="4424" customFormat="false" ht="13.2" hidden="false" customHeight="false" outlineLevel="0" collapsed="false">
      <c r="A4424" s="17" t="e">
        <f aca="false">VALUE(LEFT(データ入力!A4383,2))</f>
        <v>#VALUE!</v>
      </c>
      <c r="B4424" s="17" t="e">
        <f aca="false">VALUE(MID(データ入力!A4383,4,2))</f>
        <v>#VALUE!</v>
      </c>
      <c r="C4424" s="17" t="e">
        <f aca="false">VALUE(MID(データ入力!A4383,7,1))</f>
        <v>#VALUE!</v>
      </c>
      <c r="D4424" s="17" t="e">
        <f aca="false">VALUE(MID(データ入力!A4383,9,1))</f>
        <v>#VALUE!</v>
      </c>
      <c r="E4424" s="2" t="e">
        <f aca="false">VALUE(MID(データ入力!A4383,11,5))</f>
        <v>#VALUE!</v>
      </c>
      <c r="F4424" s="17" t="e">
        <f aca="false">VALUE(MID(データ入力!A4383,16,2))</f>
        <v>#VALUE!</v>
      </c>
      <c r="G4424" s="17" t="e">
        <f aca="false">VALUE(MID(データ入力!A4383,18,2))</f>
        <v>#VALUE!</v>
      </c>
      <c r="H4424" s="17" t="e">
        <f aca="false">VALUE(MID(データ入力!A4383,20,2))</f>
        <v>#VALUE!</v>
      </c>
      <c r="I4424" s="17" t="e">
        <f aca="false">VALUE(MID(データ入力!A4383,22,2))</f>
        <v>#VALUE!</v>
      </c>
      <c r="J4424" s="2" t="e">
        <f aca="false">IF(AND(H4424=1,I4424=0),E4424,0)</f>
        <v>#VALUE!</v>
      </c>
      <c r="K4424" s="2" t="e">
        <f aca="false">IF(AND(H4424=1,I4424=0),C4424,0)</f>
        <v>#VALUE!</v>
      </c>
      <c r="L4424" s="2" t="e">
        <f aca="false">IF(AND(H4424=1,I4424=0),D4424,0)</f>
        <v>#VALUE!</v>
      </c>
      <c r="M4424" s="2" t="e">
        <f aca="false">IF(AND(K4424&gt;0,G4424=1),1,0)</f>
        <v>#VALUE!</v>
      </c>
    </row>
    <row r="4425" customFormat="false" ht="13.2" hidden="false" customHeight="false" outlineLevel="0" collapsed="false">
      <c r="A4425" s="17" t="e">
        <f aca="false">VALUE(LEFT(データ入力!A4384,2))</f>
        <v>#VALUE!</v>
      </c>
      <c r="B4425" s="17" t="e">
        <f aca="false">VALUE(MID(データ入力!A4384,4,2))</f>
        <v>#VALUE!</v>
      </c>
      <c r="C4425" s="17" t="e">
        <f aca="false">VALUE(MID(データ入力!A4384,7,1))</f>
        <v>#VALUE!</v>
      </c>
      <c r="D4425" s="17" t="e">
        <f aca="false">VALUE(MID(データ入力!A4384,9,1))</f>
        <v>#VALUE!</v>
      </c>
      <c r="E4425" s="2" t="e">
        <f aca="false">VALUE(MID(データ入力!A4384,11,5))</f>
        <v>#VALUE!</v>
      </c>
      <c r="F4425" s="17" t="e">
        <f aca="false">VALUE(MID(データ入力!A4384,16,2))</f>
        <v>#VALUE!</v>
      </c>
      <c r="G4425" s="17" t="e">
        <f aca="false">VALUE(MID(データ入力!A4384,18,2))</f>
        <v>#VALUE!</v>
      </c>
      <c r="H4425" s="17" t="e">
        <f aca="false">VALUE(MID(データ入力!A4384,20,2))</f>
        <v>#VALUE!</v>
      </c>
      <c r="I4425" s="17" t="e">
        <f aca="false">VALUE(MID(データ入力!A4384,22,2))</f>
        <v>#VALUE!</v>
      </c>
      <c r="J4425" s="2" t="e">
        <f aca="false">IF(AND(H4425=1,I4425=0),E4425,0)</f>
        <v>#VALUE!</v>
      </c>
      <c r="K4425" s="2" t="e">
        <f aca="false">IF(AND(H4425=1,I4425=0),C4425,0)</f>
        <v>#VALUE!</v>
      </c>
      <c r="L4425" s="2" t="e">
        <f aca="false">IF(AND(H4425=1,I4425=0),D4425,0)</f>
        <v>#VALUE!</v>
      </c>
      <c r="M4425" s="2" t="e">
        <f aca="false">IF(AND(K4425&gt;0,G4425=1),1,0)</f>
        <v>#VALUE!</v>
      </c>
    </row>
    <row r="4426" customFormat="false" ht="13.2" hidden="false" customHeight="false" outlineLevel="0" collapsed="false">
      <c r="A4426" s="17" t="e">
        <f aca="false">VALUE(LEFT(データ入力!A4385,2))</f>
        <v>#VALUE!</v>
      </c>
      <c r="B4426" s="17" t="e">
        <f aca="false">VALUE(MID(データ入力!A4385,4,2))</f>
        <v>#VALUE!</v>
      </c>
      <c r="C4426" s="17" t="e">
        <f aca="false">VALUE(MID(データ入力!A4385,7,1))</f>
        <v>#VALUE!</v>
      </c>
      <c r="D4426" s="17" t="e">
        <f aca="false">VALUE(MID(データ入力!A4385,9,1))</f>
        <v>#VALUE!</v>
      </c>
      <c r="E4426" s="2" t="e">
        <f aca="false">VALUE(MID(データ入力!A4385,11,5))</f>
        <v>#VALUE!</v>
      </c>
      <c r="F4426" s="17" t="e">
        <f aca="false">VALUE(MID(データ入力!A4385,16,2))</f>
        <v>#VALUE!</v>
      </c>
      <c r="G4426" s="17" t="e">
        <f aca="false">VALUE(MID(データ入力!A4385,18,2))</f>
        <v>#VALUE!</v>
      </c>
      <c r="H4426" s="17" t="e">
        <f aca="false">VALUE(MID(データ入力!A4385,20,2))</f>
        <v>#VALUE!</v>
      </c>
      <c r="I4426" s="17" t="e">
        <f aca="false">VALUE(MID(データ入力!A4385,22,2))</f>
        <v>#VALUE!</v>
      </c>
      <c r="J4426" s="2" t="e">
        <f aca="false">IF(AND(H4426=1,I4426=0),E4426,0)</f>
        <v>#VALUE!</v>
      </c>
      <c r="K4426" s="2" t="e">
        <f aca="false">IF(AND(H4426=1,I4426=0),C4426,0)</f>
        <v>#VALUE!</v>
      </c>
      <c r="L4426" s="2" t="e">
        <f aca="false">IF(AND(H4426=1,I4426=0),D4426,0)</f>
        <v>#VALUE!</v>
      </c>
      <c r="M4426" s="2" t="e">
        <f aca="false">IF(AND(K4426&gt;0,G4426=1),1,0)</f>
        <v>#VALUE!</v>
      </c>
    </row>
    <row r="4427" customFormat="false" ht="13.2" hidden="false" customHeight="false" outlineLevel="0" collapsed="false">
      <c r="A4427" s="17" t="e">
        <f aca="false">VALUE(LEFT(データ入力!A4386,2))</f>
        <v>#VALUE!</v>
      </c>
      <c r="B4427" s="17" t="e">
        <f aca="false">VALUE(MID(データ入力!A4386,4,2))</f>
        <v>#VALUE!</v>
      </c>
      <c r="C4427" s="17" t="e">
        <f aca="false">VALUE(MID(データ入力!A4386,7,1))</f>
        <v>#VALUE!</v>
      </c>
      <c r="D4427" s="17" t="e">
        <f aca="false">VALUE(MID(データ入力!A4386,9,1))</f>
        <v>#VALUE!</v>
      </c>
      <c r="E4427" s="2" t="e">
        <f aca="false">VALUE(MID(データ入力!A4386,11,5))</f>
        <v>#VALUE!</v>
      </c>
      <c r="F4427" s="17" t="e">
        <f aca="false">VALUE(MID(データ入力!A4386,16,2))</f>
        <v>#VALUE!</v>
      </c>
      <c r="G4427" s="17" t="e">
        <f aca="false">VALUE(MID(データ入力!A4386,18,2))</f>
        <v>#VALUE!</v>
      </c>
      <c r="H4427" s="17" t="e">
        <f aca="false">VALUE(MID(データ入力!A4386,20,2))</f>
        <v>#VALUE!</v>
      </c>
      <c r="I4427" s="17" t="e">
        <f aca="false">VALUE(MID(データ入力!A4386,22,2))</f>
        <v>#VALUE!</v>
      </c>
      <c r="J4427" s="2" t="e">
        <f aca="false">IF(AND(H4427=1,I4427=0),E4427,0)</f>
        <v>#VALUE!</v>
      </c>
      <c r="K4427" s="2" t="e">
        <f aca="false">IF(AND(H4427=1,I4427=0),C4427,0)</f>
        <v>#VALUE!</v>
      </c>
      <c r="L4427" s="2" t="e">
        <f aca="false">IF(AND(H4427=1,I4427=0),D4427,0)</f>
        <v>#VALUE!</v>
      </c>
      <c r="M4427" s="2" t="e">
        <f aca="false">IF(AND(K4427&gt;0,G4427=1),1,0)</f>
        <v>#VALUE!</v>
      </c>
    </row>
    <row r="4428" customFormat="false" ht="13.2" hidden="false" customHeight="false" outlineLevel="0" collapsed="false">
      <c r="A4428" s="17" t="e">
        <f aca="false">VALUE(LEFT(データ入力!A4387,2))</f>
        <v>#VALUE!</v>
      </c>
      <c r="B4428" s="17" t="e">
        <f aca="false">VALUE(MID(データ入力!A4387,4,2))</f>
        <v>#VALUE!</v>
      </c>
      <c r="C4428" s="17" t="e">
        <f aca="false">VALUE(MID(データ入力!A4387,7,1))</f>
        <v>#VALUE!</v>
      </c>
      <c r="D4428" s="17" t="e">
        <f aca="false">VALUE(MID(データ入力!A4387,9,1))</f>
        <v>#VALUE!</v>
      </c>
      <c r="E4428" s="2" t="e">
        <f aca="false">VALUE(MID(データ入力!A4387,11,5))</f>
        <v>#VALUE!</v>
      </c>
      <c r="F4428" s="17" t="e">
        <f aca="false">VALUE(MID(データ入力!A4387,16,2))</f>
        <v>#VALUE!</v>
      </c>
      <c r="G4428" s="17" t="e">
        <f aca="false">VALUE(MID(データ入力!A4387,18,2))</f>
        <v>#VALUE!</v>
      </c>
      <c r="H4428" s="17" t="e">
        <f aca="false">VALUE(MID(データ入力!A4387,20,2))</f>
        <v>#VALUE!</v>
      </c>
      <c r="I4428" s="17" t="e">
        <f aca="false">VALUE(MID(データ入力!A4387,22,2))</f>
        <v>#VALUE!</v>
      </c>
      <c r="J4428" s="2" t="e">
        <f aca="false">IF(AND(H4428=1,I4428=0),E4428,0)</f>
        <v>#VALUE!</v>
      </c>
      <c r="K4428" s="2" t="e">
        <f aca="false">IF(AND(H4428=1,I4428=0),C4428,0)</f>
        <v>#VALUE!</v>
      </c>
      <c r="L4428" s="2" t="e">
        <f aca="false">IF(AND(H4428=1,I4428=0),D4428,0)</f>
        <v>#VALUE!</v>
      </c>
      <c r="M4428" s="2" t="e">
        <f aca="false">IF(AND(K4428&gt;0,G4428=1),1,0)</f>
        <v>#VALUE!</v>
      </c>
    </row>
    <row r="4429" customFormat="false" ht="13.2" hidden="false" customHeight="false" outlineLevel="0" collapsed="false">
      <c r="A4429" s="17" t="e">
        <f aca="false">VALUE(LEFT(データ入力!A4388,2))</f>
        <v>#VALUE!</v>
      </c>
      <c r="B4429" s="17" t="e">
        <f aca="false">VALUE(MID(データ入力!A4388,4,2))</f>
        <v>#VALUE!</v>
      </c>
      <c r="C4429" s="17" t="e">
        <f aca="false">VALUE(MID(データ入力!A4388,7,1))</f>
        <v>#VALUE!</v>
      </c>
      <c r="D4429" s="17" t="e">
        <f aca="false">VALUE(MID(データ入力!A4388,9,1))</f>
        <v>#VALUE!</v>
      </c>
      <c r="E4429" s="2" t="e">
        <f aca="false">VALUE(MID(データ入力!A4388,11,5))</f>
        <v>#VALUE!</v>
      </c>
      <c r="F4429" s="17" t="e">
        <f aca="false">VALUE(MID(データ入力!A4388,16,2))</f>
        <v>#VALUE!</v>
      </c>
      <c r="G4429" s="17" t="e">
        <f aca="false">VALUE(MID(データ入力!A4388,18,2))</f>
        <v>#VALUE!</v>
      </c>
      <c r="H4429" s="17" t="e">
        <f aca="false">VALUE(MID(データ入力!A4388,20,2))</f>
        <v>#VALUE!</v>
      </c>
      <c r="I4429" s="17" t="e">
        <f aca="false">VALUE(MID(データ入力!A4388,22,2))</f>
        <v>#VALUE!</v>
      </c>
      <c r="J4429" s="2" t="e">
        <f aca="false">IF(AND(H4429=1,I4429=0),E4429,0)</f>
        <v>#VALUE!</v>
      </c>
      <c r="K4429" s="2" t="e">
        <f aca="false">IF(AND(H4429=1,I4429=0),C4429,0)</f>
        <v>#VALUE!</v>
      </c>
      <c r="L4429" s="2" t="e">
        <f aca="false">IF(AND(H4429=1,I4429=0),D4429,0)</f>
        <v>#VALUE!</v>
      </c>
      <c r="M4429" s="2" t="e">
        <f aca="false">IF(AND(K4429&gt;0,G4429=1),1,0)</f>
        <v>#VALUE!</v>
      </c>
    </row>
    <row r="4430" customFormat="false" ht="13.2" hidden="false" customHeight="false" outlineLevel="0" collapsed="false">
      <c r="A4430" s="17" t="e">
        <f aca="false">VALUE(LEFT(データ入力!A4389,2))</f>
        <v>#VALUE!</v>
      </c>
      <c r="B4430" s="17" t="e">
        <f aca="false">VALUE(MID(データ入力!A4389,4,2))</f>
        <v>#VALUE!</v>
      </c>
      <c r="C4430" s="17" t="e">
        <f aca="false">VALUE(MID(データ入力!A4389,7,1))</f>
        <v>#VALUE!</v>
      </c>
      <c r="D4430" s="17" t="e">
        <f aca="false">VALUE(MID(データ入力!A4389,9,1))</f>
        <v>#VALUE!</v>
      </c>
      <c r="E4430" s="2" t="e">
        <f aca="false">VALUE(MID(データ入力!A4389,11,5))</f>
        <v>#VALUE!</v>
      </c>
      <c r="F4430" s="17" t="e">
        <f aca="false">VALUE(MID(データ入力!A4389,16,2))</f>
        <v>#VALUE!</v>
      </c>
      <c r="G4430" s="17" t="e">
        <f aca="false">VALUE(MID(データ入力!A4389,18,2))</f>
        <v>#VALUE!</v>
      </c>
      <c r="H4430" s="17" t="e">
        <f aca="false">VALUE(MID(データ入力!A4389,20,2))</f>
        <v>#VALUE!</v>
      </c>
      <c r="I4430" s="17" t="e">
        <f aca="false">VALUE(MID(データ入力!A4389,22,2))</f>
        <v>#VALUE!</v>
      </c>
      <c r="J4430" s="2" t="e">
        <f aca="false">IF(AND(H4430=1,I4430=0),E4430,0)</f>
        <v>#VALUE!</v>
      </c>
      <c r="K4430" s="2" t="e">
        <f aca="false">IF(AND(H4430=1,I4430=0),C4430,0)</f>
        <v>#VALUE!</v>
      </c>
      <c r="L4430" s="2" t="e">
        <f aca="false">IF(AND(H4430=1,I4430=0),D4430,0)</f>
        <v>#VALUE!</v>
      </c>
      <c r="M4430" s="2" t="e">
        <f aca="false">IF(AND(K4430&gt;0,G4430=1),1,0)</f>
        <v>#VALUE!</v>
      </c>
    </row>
    <row r="4431" customFormat="false" ht="13.2" hidden="false" customHeight="false" outlineLevel="0" collapsed="false">
      <c r="A4431" s="17" t="e">
        <f aca="false">VALUE(LEFT(データ入力!A4390,2))</f>
        <v>#VALUE!</v>
      </c>
      <c r="B4431" s="17" t="e">
        <f aca="false">VALUE(MID(データ入力!A4390,4,2))</f>
        <v>#VALUE!</v>
      </c>
      <c r="C4431" s="17" t="e">
        <f aca="false">VALUE(MID(データ入力!A4390,7,1))</f>
        <v>#VALUE!</v>
      </c>
      <c r="D4431" s="17" t="e">
        <f aca="false">VALUE(MID(データ入力!A4390,9,1))</f>
        <v>#VALUE!</v>
      </c>
      <c r="E4431" s="2" t="e">
        <f aca="false">VALUE(MID(データ入力!A4390,11,5))</f>
        <v>#VALUE!</v>
      </c>
      <c r="F4431" s="17" t="e">
        <f aca="false">VALUE(MID(データ入力!A4390,16,2))</f>
        <v>#VALUE!</v>
      </c>
      <c r="G4431" s="17" t="e">
        <f aca="false">VALUE(MID(データ入力!A4390,18,2))</f>
        <v>#VALUE!</v>
      </c>
      <c r="H4431" s="17" t="e">
        <f aca="false">VALUE(MID(データ入力!A4390,20,2))</f>
        <v>#VALUE!</v>
      </c>
      <c r="I4431" s="17" t="e">
        <f aca="false">VALUE(MID(データ入力!A4390,22,2))</f>
        <v>#VALUE!</v>
      </c>
      <c r="J4431" s="2" t="e">
        <f aca="false">IF(AND(H4431=1,I4431=0),E4431,0)</f>
        <v>#VALUE!</v>
      </c>
      <c r="K4431" s="2" t="e">
        <f aca="false">IF(AND(H4431=1,I4431=0),C4431,0)</f>
        <v>#VALUE!</v>
      </c>
      <c r="L4431" s="2" t="e">
        <f aca="false">IF(AND(H4431=1,I4431=0),D4431,0)</f>
        <v>#VALUE!</v>
      </c>
      <c r="M4431" s="2" t="e">
        <f aca="false">IF(AND(K4431&gt;0,G4431=1),1,0)</f>
        <v>#VALUE!</v>
      </c>
    </row>
    <row r="4432" customFormat="false" ht="13.2" hidden="false" customHeight="false" outlineLevel="0" collapsed="false">
      <c r="A4432" s="17" t="e">
        <f aca="false">VALUE(LEFT(データ入力!A4391,2))</f>
        <v>#VALUE!</v>
      </c>
      <c r="B4432" s="17" t="e">
        <f aca="false">VALUE(MID(データ入力!A4391,4,2))</f>
        <v>#VALUE!</v>
      </c>
      <c r="C4432" s="17" t="e">
        <f aca="false">VALUE(MID(データ入力!A4391,7,1))</f>
        <v>#VALUE!</v>
      </c>
      <c r="D4432" s="17" t="e">
        <f aca="false">VALUE(MID(データ入力!A4391,9,1))</f>
        <v>#VALUE!</v>
      </c>
      <c r="E4432" s="2" t="e">
        <f aca="false">VALUE(MID(データ入力!A4391,11,5))</f>
        <v>#VALUE!</v>
      </c>
      <c r="F4432" s="17" t="e">
        <f aca="false">VALUE(MID(データ入力!A4391,16,2))</f>
        <v>#VALUE!</v>
      </c>
      <c r="G4432" s="17" t="e">
        <f aca="false">VALUE(MID(データ入力!A4391,18,2))</f>
        <v>#VALUE!</v>
      </c>
      <c r="H4432" s="17" t="e">
        <f aca="false">VALUE(MID(データ入力!A4391,20,2))</f>
        <v>#VALUE!</v>
      </c>
      <c r="I4432" s="17" t="e">
        <f aca="false">VALUE(MID(データ入力!A4391,22,2))</f>
        <v>#VALUE!</v>
      </c>
      <c r="J4432" s="2" t="e">
        <f aca="false">IF(AND(H4432=1,I4432=0),E4432,0)</f>
        <v>#VALUE!</v>
      </c>
      <c r="K4432" s="2" t="e">
        <f aca="false">IF(AND(H4432=1,I4432=0),C4432,0)</f>
        <v>#VALUE!</v>
      </c>
      <c r="L4432" s="2" t="e">
        <f aca="false">IF(AND(H4432=1,I4432=0),D4432,0)</f>
        <v>#VALUE!</v>
      </c>
      <c r="M4432" s="2" t="e">
        <f aca="false">IF(AND(K4432&gt;0,G4432=1),1,0)</f>
        <v>#VALUE!</v>
      </c>
    </row>
    <row r="4433" customFormat="false" ht="13.2" hidden="false" customHeight="false" outlineLevel="0" collapsed="false">
      <c r="A4433" s="17" t="e">
        <f aca="false">VALUE(LEFT(データ入力!A4392,2))</f>
        <v>#VALUE!</v>
      </c>
      <c r="B4433" s="17" t="e">
        <f aca="false">VALUE(MID(データ入力!A4392,4,2))</f>
        <v>#VALUE!</v>
      </c>
      <c r="C4433" s="17" t="e">
        <f aca="false">VALUE(MID(データ入力!A4392,7,1))</f>
        <v>#VALUE!</v>
      </c>
      <c r="D4433" s="17" t="e">
        <f aca="false">VALUE(MID(データ入力!A4392,9,1))</f>
        <v>#VALUE!</v>
      </c>
      <c r="E4433" s="2" t="e">
        <f aca="false">VALUE(MID(データ入力!A4392,11,5))</f>
        <v>#VALUE!</v>
      </c>
      <c r="F4433" s="17" t="e">
        <f aca="false">VALUE(MID(データ入力!A4392,16,2))</f>
        <v>#VALUE!</v>
      </c>
      <c r="G4433" s="17" t="e">
        <f aca="false">VALUE(MID(データ入力!A4392,18,2))</f>
        <v>#VALUE!</v>
      </c>
      <c r="H4433" s="17" t="e">
        <f aca="false">VALUE(MID(データ入力!A4392,20,2))</f>
        <v>#VALUE!</v>
      </c>
      <c r="I4433" s="17" t="e">
        <f aca="false">VALUE(MID(データ入力!A4392,22,2))</f>
        <v>#VALUE!</v>
      </c>
      <c r="J4433" s="2" t="e">
        <f aca="false">IF(AND(H4433=1,I4433=0),E4433,0)</f>
        <v>#VALUE!</v>
      </c>
      <c r="K4433" s="2" t="e">
        <f aca="false">IF(AND(H4433=1,I4433=0),C4433,0)</f>
        <v>#VALUE!</v>
      </c>
      <c r="L4433" s="2" t="e">
        <f aca="false">IF(AND(H4433=1,I4433=0),D4433,0)</f>
        <v>#VALUE!</v>
      </c>
      <c r="M4433" s="2" t="e">
        <f aca="false">IF(AND(K4433&gt;0,G4433=1),1,0)</f>
        <v>#VALUE!</v>
      </c>
    </row>
    <row r="4434" customFormat="false" ht="13.2" hidden="false" customHeight="false" outlineLevel="0" collapsed="false">
      <c r="A4434" s="17" t="e">
        <f aca="false">VALUE(LEFT(データ入力!A4393,2))</f>
        <v>#VALUE!</v>
      </c>
      <c r="B4434" s="17" t="e">
        <f aca="false">VALUE(MID(データ入力!A4393,4,2))</f>
        <v>#VALUE!</v>
      </c>
      <c r="C4434" s="17" t="e">
        <f aca="false">VALUE(MID(データ入力!A4393,7,1))</f>
        <v>#VALUE!</v>
      </c>
      <c r="D4434" s="17" t="e">
        <f aca="false">VALUE(MID(データ入力!A4393,9,1))</f>
        <v>#VALUE!</v>
      </c>
      <c r="E4434" s="2" t="e">
        <f aca="false">VALUE(MID(データ入力!A4393,11,5))</f>
        <v>#VALUE!</v>
      </c>
      <c r="F4434" s="17" t="e">
        <f aca="false">VALUE(MID(データ入力!A4393,16,2))</f>
        <v>#VALUE!</v>
      </c>
      <c r="G4434" s="17" t="e">
        <f aca="false">VALUE(MID(データ入力!A4393,18,2))</f>
        <v>#VALUE!</v>
      </c>
      <c r="H4434" s="17" t="e">
        <f aca="false">VALUE(MID(データ入力!A4393,20,2))</f>
        <v>#VALUE!</v>
      </c>
      <c r="I4434" s="17" t="e">
        <f aca="false">VALUE(MID(データ入力!A4393,22,2))</f>
        <v>#VALUE!</v>
      </c>
      <c r="J4434" s="2" t="e">
        <f aca="false">IF(AND(H4434=1,I4434=0),E4434,0)</f>
        <v>#VALUE!</v>
      </c>
      <c r="K4434" s="2" t="e">
        <f aca="false">IF(AND(H4434=1,I4434=0),C4434,0)</f>
        <v>#VALUE!</v>
      </c>
      <c r="L4434" s="2" t="e">
        <f aca="false">IF(AND(H4434=1,I4434=0),D4434,0)</f>
        <v>#VALUE!</v>
      </c>
      <c r="M4434" s="2" t="e">
        <f aca="false">IF(AND(K4434&gt;0,G4434=1),1,0)</f>
        <v>#VALUE!</v>
      </c>
    </row>
    <row r="4435" customFormat="false" ht="13.2" hidden="false" customHeight="false" outlineLevel="0" collapsed="false">
      <c r="A4435" s="17" t="e">
        <f aca="false">VALUE(LEFT(データ入力!A4394,2))</f>
        <v>#VALUE!</v>
      </c>
      <c r="B4435" s="17" t="e">
        <f aca="false">VALUE(MID(データ入力!A4394,4,2))</f>
        <v>#VALUE!</v>
      </c>
      <c r="C4435" s="17" t="e">
        <f aca="false">VALUE(MID(データ入力!A4394,7,1))</f>
        <v>#VALUE!</v>
      </c>
      <c r="D4435" s="17" t="e">
        <f aca="false">VALUE(MID(データ入力!A4394,9,1))</f>
        <v>#VALUE!</v>
      </c>
      <c r="E4435" s="2" t="e">
        <f aca="false">VALUE(MID(データ入力!A4394,11,5))</f>
        <v>#VALUE!</v>
      </c>
      <c r="F4435" s="17" t="e">
        <f aca="false">VALUE(MID(データ入力!A4394,16,2))</f>
        <v>#VALUE!</v>
      </c>
      <c r="G4435" s="17" t="e">
        <f aca="false">VALUE(MID(データ入力!A4394,18,2))</f>
        <v>#VALUE!</v>
      </c>
      <c r="H4435" s="17" t="e">
        <f aca="false">VALUE(MID(データ入力!A4394,20,2))</f>
        <v>#VALUE!</v>
      </c>
      <c r="I4435" s="17" t="e">
        <f aca="false">VALUE(MID(データ入力!A4394,22,2))</f>
        <v>#VALUE!</v>
      </c>
      <c r="J4435" s="2" t="e">
        <f aca="false">IF(AND(H4435=1,I4435=0),E4435,0)</f>
        <v>#VALUE!</v>
      </c>
      <c r="K4435" s="2" t="e">
        <f aca="false">IF(AND(H4435=1,I4435=0),C4435,0)</f>
        <v>#VALUE!</v>
      </c>
      <c r="L4435" s="2" t="e">
        <f aca="false">IF(AND(H4435=1,I4435=0),D4435,0)</f>
        <v>#VALUE!</v>
      </c>
      <c r="M4435" s="2" t="e">
        <f aca="false">IF(AND(K4435&gt;0,G4435=1),1,0)</f>
        <v>#VALUE!</v>
      </c>
    </row>
    <row r="4436" customFormat="false" ht="13.2" hidden="false" customHeight="false" outlineLevel="0" collapsed="false">
      <c r="A4436" s="17" t="e">
        <f aca="false">VALUE(LEFT(データ入力!A4395,2))</f>
        <v>#VALUE!</v>
      </c>
      <c r="B4436" s="17" t="e">
        <f aca="false">VALUE(MID(データ入力!A4395,4,2))</f>
        <v>#VALUE!</v>
      </c>
      <c r="C4436" s="17" t="e">
        <f aca="false">VALUE(MID(データ入力!A4395,7,1))</f>
        <v>#VALUE!</v>
      </c>
      <c r="D4436" s="17" t="e">
        <f aca="false">VALUE(MID(データ入力!A4395,9,1))</f>
        <v>#VALUE!</v>
      </c>
      <c r="E4436" s="2" t="e">
        <f aca="false">VALUE(MID(データ入力!A4395,11,5))</f>
        <v>#VALUE!</v>
      </c>
      <c r="F4436" s="17" t="e">
        <f aca="false">VALUE(MID(データ入力!A4395,16,2))</f>
        <v>#VALUE!</v>
      </c>
      <c r="G4436" s="17" t="e">
        <f aca="false">VALUE(MID(データ入力!A4395,18,2))</f>
        <v>#VALUE!</v>
      </c>
      <c r="H4436" s="17" t="e">
        <f aca="false">VALUE(MID(データ入力!A4395,20,2))</f>
        <v>#VALUE!</v>
      </c>
      <c r="I4436" s="17" t="e">
        <f aca="false">VALUE(MID(データ入力!A4395,22,2))</f>
        <v>#VALUE!</v>
      </c>
      <c r="J4436" s="2" t="e">
        <f aca="false">IF(AND(H4436=1,I4436=0),E4436,0)</f>
        <v>#VALUE!</v>
      </c>
      <c r="K4436" s="2" t="e">
        <f aca="false">IF(AND(H4436=1,I4436=0),C4436,0)</f>
        <v>#VALUE!</v>
      </c>
      <c r="L4436" s="2" t="e">
        <f aca="false">IF(AND(H4436=1,I4436=0),D4436,0)</f>
        <v>#VALUE!</v>
      </c>
      <c r="M4436" s="2" t="e">
        <f aca="false">IF(AND(K4436&gt;0,G4436=1),1,0)</f>
        <v>#VALUE!</v>
      </c>
    </row>
    <row r="4437" customFormat="false" ht="13.2" hidden="false" customHeight="false" outlineLevel="0" collapsed="false">
      <c r="A4437" s="17" t="e">
        <f aca="false">VALUE(LEFT(データ入力!A4396,2))</f>
        <v>#VALUE!</v>
      </c>
      <c r="B4437" s="17" t="e">
        <f aca="false">VALUE(MID(データ入力!A4396,4,2))</f>
        <v>#VALUE!</v>
      </c>
      <c r="C4437" s="17" t="e">
        <f aca="false">VALUE(MID(データ入力!A4396,7,1))</f>
        <v>#VALUE!</v>
      </c>
      <c r="D4437" s="17" t="e">
        <f aca="false">VALUE(MID(データ入力!A4396,9,1))</f>
        <v>#VALUE!</v>
      </c>
      <c r="E4437" s="2" t="e">
        <f aca="false">VALUE(MID(データ入力!A4396,11,5))</f>
        <v>#VALUE!</v>
      </c>
      <c r="F4437" s="17" t="e">
        <f aca="false">VALUE(MID(データ入力!A4396,16,2))</f>
        <v>#VALUE!</v>
      </c>
      <c r="G4437" s="17" t="e">
        <f aca="false">VALUE(MID(データ入力!A4396,18,2))</f>
        <v>#VALUE!</v>
      </c>
      <c r="H4437" s="17" t="e">
        <f aca="false">VALUE(MID(データ入力!A4396,20,2))</f>
        <v>#VALUE!</v>
      </c>
      <c r="I4437" s="17" t="e">
        <f aca="false">VALUE(MID(データ入力!A4396,22,2))</f>
        <v>#VALUE!</v>
      </c>
      <c r="J4437" s="2" t="e">
        <f aca="false">IF(AND(H4437=1,I4437=0),E4437,0)</f>
        <v>#VALUE!</v>
      </c>
      <c r="K4437" s="2" t="e">
        <f aca="false">IF(AND(H4437=1,I4437=0),C4437,0)</f>
        <v>#VALUE!</v>
      </c>
      <c r="L4437" s="2" t="e">
        <f aca="false">IF(AND(H4437=1,I4437=0),D4437,0)</f>
        <v>#VALUE!</v>
      </c>
      <c r="M4437" s="2" t="e">
        <f aca="false">IF(AND(K4437&gt;0,G4437=1),1,0)</f>
        <v>#VALUE!</v>
      </c>
    </row>
    <row r="4438" customFormat="false" ht="13.2" hidden="false" customHeight="false" outlineLevel="0" collapsed="false">
      <c r="A4438" s="17" t="e">
        <f aca="false">VALUE(LEFT(データ入力!A4397,2))</f>
        <v>#VALUE!</v>
      </c>
      <c r="B4438" s="17" t="e">
        <f aca="false">VALUE(MID(データ入力!A4397,4,2))</f>
        <v>#VALUE!</v>
      </c>
      <c r="C4438" s="17" t="e">
        <f aca="false">VALUE(MID(データ入力!A4397,7,1))</f>
        <v>#VALUE!</v>
      </c>
      <c r="D4438" s="17" t="e">
        <f aca="false">VALUE(MID(データ入力!A4397,9,1))</f>
        <v>#VALUE!</v>
      </c>
      <c r="E4438" s="2" t="e">
        <f aca="false">VALUE(MID(データ入力!A4397,11,5))</f>
        <v>#VALUE!</v>
      </c>
      <c r="F4438" s="17" t="e">
        <f aca="false">VALUE(MID(データ入力!A4397,16,2))</f>
        <v>#VALUE!</v>
      </c>
      <c r="G4438" s="17" t="e">
        <f aca="false">VALUE(MID(データ入力!A4397,18,2))</f>
        <v>#VALUE!</v>
      </c>
      <c r="H4438" s="17" t="e">
        <f aca="false">VALUE(MID(データ入力!A4397,20,2))</f>
        <v>#VALUE!</v>
      </c>
      <c r="I4438" s="17" t="e">
        <f aca="false">VALUE(MID(データ入力!A4397,22,2))</f>
        <v>#VALUE!</v>
      </c>
      <c r="J4438" s="2" t="e">
        <f aca="false">IF(AND(H4438=1,I4438=0),E4438,0)</f>
        <v>#VALUE!</v>
      </c>
      <c r="K4438" s="2" t="e">
        <f aca="false">IF(AND(H4438=1,I4438=0),C4438,0)</f>
        <v>#VALUE!</v>
      </c>
      <c r="L4438" s="2" t="e">
        <f aca="false">IF(AND(H4438=1,I4438=0),D4438,0)</f>
        <v>#VALUE!</v>
      </c>
      <c r="M4438" s="2" t="e">
        <f aca="false">IF(AND(K4438&gt;0,G4438=1),1,0)</f>
        <v>#VALUE!</v>
      </c>
    </row>
    <row r="4439" customFormat="false" ht="13.2" hidden="false" customHeight="false" outlineLevel="0" collapsed="false">
      <c r="A4439" s="17" t="e">
        <f aca="false">VALUE(LEFT(データ入力!A4398,2))</f>
        <v>#VALUE!</v>
      </c>
      <c r="B4439" s="17" t="e">
        <f aca="false">VALUE(MID(データ入力!A4398,4,2))</f>
        <v>#VALUE!</v>
      </c>
      <c r="C4439" s="17" t="e">
        <f aca="false">VALUE(MID(データ入力!A4398,7,1))</f>
        <v>#VALUE!</v>
      </c>
      <c r="D4439" s="17" t="e">
        <f aca="false">VALUE(MID(データ入力!A4398,9,1))</f>
        <v>#VALUE!</v>
      </c>
      <c r="E4439" s="2" t="e">
        <f aca="false">VALUE(MID(データ入力!A4398,11,5))</f>
        <v>#VALUE!</v>
      </c>
      <c r="F4439" s="17" t="e">
        <f aca="false">VALUE(MID(データ入力!A4398,16,2))</f>
        <v>#VALUE!</v>
      </c>
      <c r="G4439" s="17" t="e">
        <f aca="false">VALUE(MID(データ入力!A4398,18,2))</f>
        <v>#VALUE!</v>
      </c>
      <c r="H4439" s="17" t="e">
        <f aca="false">VALUE(MID(データ入力!A4398,20,2))</f>
        <v>#VALUE!</v>
      </c>
      <c r="I4439" s="17" t="e">
        <f aca="false">VALUE(MID(データ入力!A4398,22,2))</f>
        <v>#VALUE!</v>
      </c>
      <c r="J4439" s="2" t="e">
        <f aca="false">IF(AND(H4439=1,I4439=0),E4439,0)</f>
        <v>#VALUE!</v>
      </c>
      <c r="K4439" s="2" t="e">
        <f aca="false">IF(AND(H4439=1,I4439=0),C4439,0)</f>
        <v>#VALUE!</v>
      </c>
      <c r="L4439" s="2" t="e">
        <f aca="false">IF(AND(H4439=1,I4439=0),D4439,0)</f>
        <v>#VALUE!</v>
      </c>
      <c r="M4439" s="2" t="e">
        <f aca="false">IF(AND(K4439&gt;0,G4439=1),1,0)</f>
        <v>#VALUE!</v>
      </c>
    </row>
    <row r="4440" customFormat="false" ht="13.2" hidden="false" customHeight="false" outlineLevel="0" collapsed="false">
      <c r="A4440" s="17" t="e">
        <f aca="false">VALUE(LEFT(データ入力!A4399,2))</f>
        <v>#VALUE!</v>
      </c>
      <c r="B4440" s="17" t="e">
        <f aca="false">VALUE(MID(データ入力!A4399,4,2))</f>
        <v>#VALUE!</v>
      </c>
      <c r="C4440" s="17" t="e">
        <f aca="false">VALUE(MID(データ入力!A4399,7,1))</f>
        <v>#VALUE!</v>
      </c>
      <c r="D4440" s="17" t="e">
        <f aca="false">VALUE(MID(データ入力!A4399,9,1))</f>
        <v>#VALUE!</v>
      </c>
      <c r="E4440" s="2" t="e">
        <f aca="false">VALUE(MID(データ入力!A4399,11,5))</f>
        <v>#VALUE!</v>
      </c>
      <c r="F4440" s="17" t="e">
        <f aca="false">VALUE(MID(データ入力!A4399,16,2))</f>
        <v>#VALUE!</v>
      </c>
      <c r="G4440" s="17" t="e">
        <f aca="false">VALUE(MID(データ入力!A4399,18,2))</f>
        <v>#VALUE!</v>
      </c>
      <c r="H4440" s="17" t="e">
        <f aca="false">VALUE(MID(データ入力!A4399,20,2))</f>
        <v>#VALUE!</v>
      </c>
      <c r="I4440" s="17" t="e">
        <f aca="false">VALUE(MID(データ入力!A4399,22,2))</f>
        <v>#VALUE!</v>
      </c>
      <c r="J4440" s="2" t="e">
        <f aca="false">IF(AND(H4440=1,I4440=0),E4440,0)</f>
        <v>#VALUE!</v>
      </c>
      <c r="K4440" s="2" t="e">
        <f aca="false">IF(AND(H4440=1,I4440=0),C4440,0)</f>
        <v>#VALUE!</v>
      </c>
      <c r="L4440" s="2" t="e">
        <f aca="false">IF(AND(H4440=1,I4440=0),D4440,0)</f>
        <v>#VALUE!</v>
      </c>
      <c r="M4440" s="2" t="e">
        <f aca="false">IF(AND(K4440&gt;0,G4440=1),1,0)</f>
        <v>#VALUE!</v>
      </c>
    </row>
    <row r="4441" customFormat="false" ht="13.2" hidden="false" customHeight="false" outlineLevel="0" collapsed="false">
      <c r="A4441" s="17" t="e">
        <f aca="false">VALUE(LEFT(データ入力!A4400,2))</f>
        <v>#VALUE!</v>
      </c>
      <c r="B4441" s="17" t="e">
        <f aca="false">VALUE(MID(データ入力!A4400,4,2))</f>
        <v>#VALUE!</v>
      </c>
      <c r="C4441" s="17" t="e">
        <f aca="false">VALUE(MID(データ入力!A4400,7,1))</f>
        <v>#VALUE!</v>
      </c>
      <c r="D4441" s="17" t="e">
        <f aca="false">VALUE(MID(データ入力!A4400,9,1))</f>
        <v>#VALUE!</v>
      </c>
      <c r="E4441" s="2" t="e">
        <f aca="false">VALUE(MID(データ入力!A4400,11,5))</f>
        <v>#VALUE!</v>
      </c>
      <c r="F4441" s="17" t="e">
        <f aca="false">VALUE(MID(データ入力!A4400,16,2))</f>
        <v>#VALUE!</v>
      </c>
      <c r="G4441" s="17" t="e">
        <f aca="false">VALUE(MID(データ入力!A4400,18,2))</f>
        <v>#VALUE!</v>
      </c>
      <c r="H4441" s="17" t="e">
        <f aca="false">VALUE(MID(データ入力!A4400,20,2))</f>
        <v>#VALUE!</v>
      </c>
      <c r="I4441" s="17" t="e">
        <f aca="false">VALUE(MID(データ入力!A4400,22,2))</f>
        <v>#VALUE!</v>
      </c>
      <c r="J4441" s="2" t="e">
        <f aca="false">IF(AND(H4441=1,I4441=0),E4441,0)</f>
        <v>#VALUE!</v>
      </c>
      <c r="K4441" s="2" t="e">
        <f aca="false">IF(AND(H4441=1,I4441=0),C4441,0)</f>
        <v>#VALUE!</v>
      </c>
      <c r="L4441" s="2" t="e">
        <f aca="false">IF(AND(H4441=1,I4441=0),D4441,0)</f>
        <v>#VALUE!</v>
      </c>
      <c r="M4441" s="2" t="e">
        <f aca="false">IF(AND(K4441&gt;0,G4441=1),1,0)</f>
        <v>#VALUE!</v>
      </c>
    </row>
    <row r="4442" customFormat="false" ht="13.2" hidden="false" customHeight="false" outlineLevel="0" collapsed="false">
      <c r="A4442" s="17" t="e">
        <f aca="false">VALUE(LEFT(データ入力!A4401,2))</f>
        <v>#VALUE!</v>
      </c>
      <c r="B4442" s="17" t="e">
        <f aca="false">VALUE(MID(データ入力!A4401,4,2))</f>
        <v>#VALUE!</v>
      </c>
      <c r="C4442" s="17" t="e">
        <f aca="false">VALUE(MID(データ入力!A4401,7,1))</f>
        <v>#VALUE!</v>
      </c>
      <c r="D4442" s="17" t="e">
        <f aca="false">VALUE(MID(データ入力!A4401,9,1))</f>
        <v>#VALUE!</v>
      </c>
      <c r="E4442" s="2" t="e">
        <f aca="false">VALUE(MID(データ入力!A4401,11,5))</f>
        <v>#VALUE!</v>
      </c>
      <c r="F4442" s="17" t="e">
        <f aca="false">VALUE(MID(データ入力!A4401,16,2))</f>
        <v>#VALUE!</v>
      </c>
      <c r="G4442" s="17" t="e">
        <f aca="false">VALUE(MID(データ入力!A4401,18,2))</f>
        <v>#VALUE!</v>
      </c>
      <c r="H4442" s="17" t="e">
        <f aca="false">VALUE(MID(データ入力!A4401,20,2))</f>
        <v>#VALUE!</v>
      </c>
      <c r="I4442" s="17" t="e">
        <f aca="false">VALUE(MID(データ入力!A4401,22,2))</f>
        <v>#VALUE!</v>
      </c>
      <c r="J4442" s="2" t="e">
        <f aca="false">IF(AND(H4442=1,I4442=0),E4442,0)</f>
        <v>#VALUE!</v>
      </c>
      <c r="K4442" s="2" t="e">
        <f aca="false">IF(AND(H4442=1,I4442=0),C4442,0)</f>
        <v>#VALUE!</v>
      </c>
      <c r="L4442" s="2" t="e">
        <f aca="false">IF(AND(H4442=1,I4442=0),D4442,0)</f>
        <v>#VALUE!</v>
      </c>
      <c r="M4442" s="2" t="e">
        <f aca="false">IF(AND(K4442&gt;0,G4442=1),1,0)</f>
        <v>#VALUE!</v>
      </c>
    </row>
    <row r="4443" customFormat="false" ht="13.2" hidden="false" customHeight="false" outlineLevel="0" collapsed="false">
      <c r="A4443" s="17" t="e">
        <f aca="false">VALUE(LEFT(データ入力!A4402,2))</f>
        <v>#VALUE!</v>
      </c>
      <c r="B4443" s="17" t="e">
        <f aca="false">VALUE(MID(データ入力!A4402,4,2))</f>
        <v>#VALUE!</v>
      </c>
      <c r="C4443" s="17" t="e">
        <f aca="false">VALUE(MID(データ入力!A4402,7,1))</f>
        <v>#VALUE!</v>
      </c>
      <c r="D4443" s="17" t="e">
        <f aca="false">VALUE(MID(データ入力!A4402,9,1))</f>
        <v>#VALUE!</v>
      </c>
      <c r="E4443" s="2" t="e">
        <f aca="false">VALUE(MID(データ入力!A4402,11,5))</f>
        <v>#VALUE!</v>
      </c>
      <c r="F4443" s="17" t="e">
        <f aca="false">VALUE(MID(データ入力!A4402,16,2))</f>
        <v>#VALUE!</v>
      </c>
      <c r="G4443" s="17" t="e">
        <f aca="false">VALUE(MID(データ入力!A4402,18,2))</f>
        <v>#VALUE!</v>
      </c>
      <c r="H4443" s="17" t="e">
        <f aca="false">VALUE(MID(データ入力!A4402,20,2))</f>
        <v>#VALUE!</v>
      </c>
      <c r="I4443" s="17" t="e">
        <f aca="false">VALUE(MID(データ入力!A4402,22,2))</f>
        <v>#VALUE!</v>
      </c>
      <c r="J4443" s="2" t="e">
        <f aca="false">IF(AND(H4443=1,I4443=0),E4443,0)</f>
        <v>#VALUE!</v>
      </c>
      <c r="K4443" s="2" t="e">
        <f aca="false">IF(AND(H4443=1,I4443=0),C4443,0)</f>
        <v>#VALUE!</v>
      </c>
      <c r="L4443" s="2" t="e">
        <f aca="false">IF(AND(H4443=1,I4443=0),D4443,0)</f>
        <v>#VALUE!</v>
      </c>
      <c r="M4443" s="2" t="e">
        <f aca="false">IF(AND(K4443&gt;0,G4443=1),1,0)</f>
        <v>#VALUE!</v>
      </c>
    </row>
    <row r="4444" customFormat="false" ht="13.2" hidden="false" customHeight="false" outlineLevel="0" collapsed="false">
      <c r="A4444" s="17" t="e">
        <f aca="false">VALUE(LEFT(データ入力!A4403,2))</f>
        <v>#VALUE!</v>
      </c>
      <c r="B4444" s="17" t="e">
        <f aca="false">VALUE(MID(データ入力!A4403,4,2))</f>
        <v>#VALUE!</v>
      </c>
      <c r="C4444" s="17" t="e">
        <f aca="false">VALUE(MID(データ入力!A4403,7,1))</f>
        <v>#VALUE!</v>
      </c>
      <c r="D4444" s="17" t="e">
        <f aca="false">VALUE(MID(データ入力!A4403,9,1))</f>
        <v>#VALUE!</v>
      </c>
      <c r="E4444" s="2" t="e">
        <f aca="false">VALUE(MID(データ入力!A4403,11,5))</f>
        <v>#VALUE!</v>
      </c>
      <c r="F4444" s="17" t="e">
        <f aca="false">VALUE(MID(データ入力!A4403,16,2))</f>
        <v>#VALUE!</v>
      </c>
      <c r="G4444" s="17" t="e">
        <f aca="false">VALUE(MID(データ入力!A4403,18,2))</f>
        <v>#VALUE!</v>
      </c>
      <c r="H4444" s="17" t="e">
        <f aca="false">VALUE(MID(データ入力!A4403,20,2))</f>
        <v>#VALUE!</v>
      </c>
      <c r="I4444" s="17" t="e">
        <f aca="false">VALUE(MID(データ入力!A4403,22,2))</f>
        <v>#VALUE!</v>
      </c>
      <c r="J4444" s="2" t="e">
        <f aca="false">IF(AND(H4444=1,I4444=0),E4444,0)</f>
        <v>#VALUE!</v>
      </c>
      <c r="K4444" s="2" t="e">
        <f aca="false">IF(AND(H4444=1,I4444=0),C4444,0)</f>
        <v>#VALUE!</v>
      </c>
      <c r="L4444" s="2" t="e">
        <f aca="false">IF(AND(H4444=1,I4444=0),D4444,0)</f>
        <v>#VALUE!</v>
      </c>
      <c r="M4444" s="2" t="e">
        <f aca="false">IF(AND(K4444&gt;0,G4444=1),1,0)</f>
        <v>#VALUE!</v>
      </c>
    </row>
    <row r="4445" customFormat="false" ht="13.2" hidden="false" customHeight="false" outlineLevel="0" collapsed="false">
      <c r="A4445" s="17" t="e">
        <f aca="false">VALUE(LEFT(データ入力!A4404,2))</f>
        <v>#VALUE!</v>
      </c>
      <c r="B4445" s="17" t="e">
        <f aca="false">VALUE(MID(データ入力!A4404,4,2))</f>
        <v>#VALUE!</v>
      </c>
      <c r="C4445" s="17" t="e">
        <f aca="false">VALUE(MID(データ入力!A4404,7,1))</f>
        <v>#VALUE!</v>
      </c>
      <c r="D4445" s="17" t="e">
        <f aca="false">VALUE(MID(データ入力!A4404,9,1))</f>
        <v>#VALUE!</v>
      </c>
      <c r="E4445" s="2" t="e">
        <f aca="false">VALUE(MID(データ入力!A4404,11,5))</f>
        <v>#VALUE!</v>
      </c>
      <c r="F4445" s="17" t="e">
        <f aca="false">VALUE(MID(データ入力!A4404,16,2))</f>
        <v>#VALUE!</v>
      </c>
      <c r="G4445" s="17" t="e">
        <f aca="false">VALUE(MID(データ入力!A4404,18,2))</f>
        <v>#VALUE!</v>
      </c>
      <c r="H4445" s="17" t="e">
        <f aca="false">VALUE(MID(データ入力!A4404,20,2))</f>
        <v>#VALUE!</v>
      </c>
      <c r="I4445" s="17" t="e">
        <f aca="false">VALUE(MID(データ入力!A4404,22,2))</f>
        <v>#VALUE!</v>
      </c>
      <c r="J4445" s="2" t="e">
        <f aca="false">IF(AND(H4445=1,I4445=0),E4445,0)</f>
        <v>#VALUE!</v>
      </c>
      <c r="K4445" s="2" t="e">
        <f aca="false">IF(AND(H4445=1,I4445=0),C4445,0)</f>
        <v>#VALUE!</v>
      </c>
      <c r="L4445" s="2" t="e">
        <f aca="false">IF(AND(H4445=1,I4445=0),D4445,0)</f>
        <v>#VALUE!</v>
      </c>
      <c r="M4445" s="2" t="e">
        <f aca="false">IF(AND(K4445&gt;0,G4445=1),1,0)</f>
        <v>#VALUE!</v>
      </c>
    </row>
    <row r="4446" customFormat="false" ht="13.2" hidden="false" customHeight="false" outlineLevel="0" collapsed="false">
      <c r="A4446" s="17" t="e">
        <f aca="false">VALUE(LEFT(データ入力!A4405,2))</f>
        <v>#VALUE!</v>
      </c>
      <c r="B4446" s="17" t="e">
        <f aca="false">VALUE(MID(データ入力!A4405,4,2))</f>
        <v>#VALUE!</v>
      </c>
      <c r="C4446" s="17" t="e">
        <f aca="false">VALUE(MID(データ入力!A4405,7,1))</f>
        <v>#VALUE!</v>
      </c>
      <c r="D4446" s="17" t="e">
        <f aca="false">VALUE(MID(データ入力!A4405,9,1))</f>
        <v>#VALUE!</v>
      </c>
      <c r="E4446" s="2" t="e">
        <f aca="false">VALUE(MID(データ入力!A4405,11,5))</f>
        <v>#VALUE!</v>
      </c>
      <c r="F4446" s="17" t="e">
        <f aca="false">VALUE(MID(データ入力!A4405,16,2))</f>
        <v>#VALUE!</v>
      </c>
      <c r="G4446" s="17" t="e">
        <f aca="false">VALUE(MID(データ入力!A4405,18,2))</f>
        <v>#VALUE!</v>
      </c>
      <c r="H4446" s="17" t="e">
        <f aca="false">VALUE(MID(データ入力!A4405,20,2))</f>
        <v>#VALUE!</v>
      </c>
      <c r="I4446" s="17" t="e">
        <f aca="false">VALUE(MID(データ入力!A4405,22,2))</f>
        <v>#VALUE!</v>
      </c>
      <c r="J4446" s="2" t="e">
        <f aca="false">IF(AND(H4446=1,I4446=0),E4446,0)</f>
        <v>#VALUE!</v>
      </c>
      <c r="K4446" s="2" t="e">
        <f aca="false">IF(AND(H4446=1,I4446=0),C4446,0)</f>
        <v>#VALUE!</v>
      </c>
      <c r="L4446" s="2" t="e">
        <f aca="false">IF(AND(H4446=1,I4446=0),D4446,0)</f>
        <v>#VALUE!</v>
      </c>
      <c r="M4446" s="2" t="e">
        <f aca="false">IF(AND(K4446&gt;0,G4446=1),1,0)</f>
        <v>#VALUE!</v>
      </c>
    </row>
    <row r="4447" customFormat="false" ht="13.2" hidden="false" customHeight="false" outlineLevel="0" collapsed="false">
      <c r="A4447" s="17" t="e">
        <f aca="false">VALUE(LEFT(データ入力!A4406,2))</f>
        <v>#VALUE!</v>
      </c>
      <c r="B4447" s="17" t="e">
        <f aca="false">VALUE(MID(データ入力!A4406,4,2))</f>
        <v>#VALUE!</v>
      </c>
      <c r="C4447" s="17" t="e">
        <f aca="false">VALUE(MID(データ入力!A4406,7,1))</f>
        <v>#VALUE!</v>
      </c>
      <c r="D4447" s="17" t="e">
        <f aca="false">VALUE(MID(データ入力!A4406,9,1))</f>
        <v>#VALUE!</v>
      </c>
      <c r="E4447" s="2" t="e">
        <f aca="false">VALUE(MID(データ入力!A4406,11,5))</f>
        <v>#VALUE!</v>
      </c>
      <c r="F4447" s="17" t="e">
        <f aca="false">VALUE(MID(データ入力!A4406,16,2))</f>
        <v>#VALUE!</v>
      </c>
      <c r="G4447" s="17" t="e">
        <f aca="false">VALUE(MID(データ入力!A4406,18,2))</f>
        <v>#VALUE!</v>
      </c>
      <c r="H4447" s="17" t="e">
        <f aca="false">VALUE(MID(データ入力!A4406,20,2))</f>
        <v>#VALUE!</v>
      </c>
      <c r="I4447" s="17" t="e">
        <f aca="false">VALUE(MID(データ入力!A4406,22,2))</f>
        <v>#VALUE!</v>
      </c>
      <c r="J4447" s="2" t="e">
        <f aca="false">IF(AND(H4447=1,I4447=0),E4447,0)</f>
        <v>#VALUE!</v>
      </c>
      <c r="K4447" s="2" t="e">
        <f aca="false">IF(AND(H4447=1,I4447=0),C4447,0)</f>
        <v>#VALUE!</v>
      </c>
      <c r="L4447" s="2" t="e">
        <f aca="false">IF(AND(H4447=1,I4447=0),D4447,0)</f>
        <v>#VALUE!</v>
      </c>
      <c r="M4447" s="2" t="e">
        <f aca="false">IF(AND(K4447&gt;0,G4447=1),1,0)</f>
        <v>#VALUE!</v>
      </c>
    </row>
    <row r="4448" customFormat="false" ht="13.2" hidden="false" customHeight="false" outlineLevel="0" collapsed="false">
      <c r="A4448" s="17" t="e">
        <f aca="false">VALUE(LEFT(データ入力!A4407,2))</f>
        <v>#VALUE!</v>
      </c>
      <c r="B4448" s="17" t="e">
        <f aca="false">VALUE(MID(データ入力!A4407,4,2))</f>
        <v>#VALUE!</v>
      </c>
      <c r="C4448" s="17" t="e">
        <f aca="false">VALUE(MID(データ入力!A4407,7,1))</f>
        <v>#VALUE!</v>
      </c>
      <c r="D4448" s="17" t="e">
        <f aca="false">VALUE(MID(データ入力!A4407,9,1))</f>
        <v>#VALUE!</v>
      </c>
      <c r="E4448" s="2" t="e">
        <f aca="false">VALUE(MID(データ入力!A4407,11,5))</f>
        <v>#VALUE!</v>
      </c>
      <c r="F4448" s="17" t="e">
        <f aca="false">VALUE(MID(データ入力!A4407,16,2))</f>
        <v>#VALUE!</v>
      </c>
      <c r="G4448" s="17" t="e">
        <f aca="false">VALUE(MID(データ入力!A4407,18,2))</f>
        <v>#VALUE!</v>
      </c>
      <c r="H4448" s="17" t="e">
        <f aca="false">VALUE(MID(データ入力!A4407,20,2))</f>
        <v>#VALUE!</v>
      </c>
      <c r="I4448" s="17" t="e">
        <f aca="false">VALUE(MID(データ入力!A4407,22,2))</f>
        <v>#VALUE!</v>
      </c>
      <c r="J4448" s="2" t="e">
        <f aca="false">IF(AND(H4448=1,I4448=0),E4448,0)</f>
        <v>#VALUE!</v>
      </c>
      <c r="K4448" s="2" t="e">
        <f aca="false">IF(AND(H4448=1,I4448=0),C4448,0)</f>
        <v>#VALUE!</v>
      </c>
      <c r="L4448" s="2" t="e">
        <f aca="false">IF(AND(H4448=1,I4448=0),D4448,0)</f>
        <v>#VALUE!</v>
      </c>
      <c r="M4448" s="2" t="e">
        <f aca="false">IF(AND(K4448&gt;0,G4448=1),1,0)</f>
        <v>#VALUE!</v>
      </c>
    </row>
    <row r="4449" customFormat="false" ht="13.2" hidden="false" customHeight="false" outlineLevel="0" collapsed="false">
      <c r="A4449" s="17" t="e">
        <f aca="false">VALUE(LEFT(データ入力!A4408,2))</f>
        <v>#VALUE!</v>
      </c>
      <c r="B4449" s="17" t="e">
        <f aca="false">VALUE(MID(データ入力!A4408,4,2))</f>
        <v>#VALUE!</v>
      </c>
      <c r="C4449" s="17" t="e">
        <f aca="false">VALUE(MID(データ入力!A4408,7,1))</f>
        <v>#VALUE!</v>
      </c>
      <c r="D4449" s="17" t="e">
        <f aca="false">VALUE(MID(データ入力!A4408,9,1))</f>
        <v>#VALUE!</v>
      </c>
      <c r="E4449" s="2" t="e">
        <f aca="false">VALUE(MID(データ入力!A4408,11,5))</f>
        <v>#VALUE!</v>
      </c>
      <c r="F4449" s="17" t="e">
        <f aca="false">VALUE(MID(データ入力!A4408,16,2))</f>
        <v>#VALUE!</v>
      </c>
      <c r="G4449" s="17" t="e">
        <f aca="false">VALUE(MID(データ入力!A4408,18,2))</f>
        <v>#VALUE!</v>
      </c>
      <c r="H4449" s="17" t="e">
        <f aca="false">VALUE(MID(データ入力!A4408,20,2))</f>
        <v>#VALUE!</v>
      </c>
      <c r="I4449" s="17" t="e">
        <f aca="false">VALUE(MID(データ入力!A4408,22,2))</f>
        <v>#VALUE!</v>
      </c>
      <c r="J4449" s="2" t="e">
        <f aca="false">IF(AND(H4449=1,I4449=0),E4449,0)</f>
        <v>#VALUE!</v>
      </c>
      <c r="K4449" s="2" t="e">
        <f aca="false">IF(AND(H4449=1,I4449=0),C4449,0)</f>
        <v>#VALUE!</v>
      </c>
      <c r="L4449" s="2" t="e">
        <f aca="false">IF(AND(H4449=1,I4449=0),D4449,0)</f>
        <v>#VALUE!</v>
      </c>
      <c r="M4449" s="2" t="e">
        <f aca="false">IF(AND(K4449&gt;0,G4449=1),1,0)</f>
        <v>#VALUE!</v>
      </c>
    </row>
    <row r="4450" customFormat="false" ht="13.2" hidden="false" customHeight="false" outlineLevel="0" collapsed="false">
      <c r="A4450" s="17" t="e">
        <f aca="false">VALUE(LEFT(データ入力!A4409,2))</f>
        <v>#VALUE!</v>
      </c>
      <c r="B4450" s="17" t="e">
        <f aca="false">VALUE(MID(データ入力!A4409,4,2))</f>
        <v>#VALUE!</v>
      </c>
      <c r="C4450" s="17" t="e">
        <f aca="false">VALUE(MID(データ入力!A4409,7,1))</f>
        <v>#VALUE!</v>
      </c>
      <c r="D4450" s="17" t="e">
        <f aca="false">VALUE(MID(データ入力!A4409,9,1))</f>
        <v>#VALUE!</v>
      </c>
      <c r="E4450" s="2" t="e">
        <f aca="false">VALUE(MID(データ入力!A4409,11,5))</f>
        <v>#VALUE!</v>
      </c>
      <c r="F4450" s="17" t="e">
        <f aca="false">VALUE(MID(データ入力!A4409,16,2))</f>
        <v>#VALUE!</v>
      </c>
      <c r="G4450" s="17" t="e">
        <f aca="false">VALUE(MID(データ入力!A4409,18,2))</f>
        <v>#VALUE!</v>
      </c>
      <c r="H4450" s="17" t="e">
        <f aca="false">VALUE(MID(データ入力!A4409,20,2))</f>
        <v>#VALUE!</v>
      </c>
      <c r="I4450" s="17" t="e">
        <f aca="false">VALUE(MID(データ入力!A4409,22,2))</f>
        <v>#VALUE!</v>
      </c>
      <c r="J4450" s="2" t="e">
        <f aca="false">IF(AND(H4450=1,I4450=0),E4450,0)</f>
        <v>#VALUE!</v>
      </c>
      <c r="K4450" s="2" t="e">
        <f aca="false">IF(AND(H4450=1,I4450=0),C4450,0)</f>
        <v>#VALUE!</v>
      </c>
      <c r="L4450" s="2" t="e">
        <f aca="false">IF(AND(H4450=1,I4450=0),D4450,0)</f>
        <v>#VALUE!</v>
      </c>
      <c r="M4450" s="2" t="e">
        <f aca="false">IF(AND(K4450&gt;0,G4450=1),1,0)</f>
        <v>#VALUE!</v>
      </c>
    </row>
    <row r="4451" customFormat="false" ht="13.2" hidden="false" customHeight="false" outlineLevel="0" collapsed="false">
      <c r="A4451" s="17" t="e">
        <f aca="false">VALUE(LEFT(データ入力!A4410,2))</f>
        <v>#VALUE!</v>
      </c>
      <c r="B4451" s="17" t="e">
        <f aca="false">VALUE(MID(データ入力!A4410,4,2))</f>
        <v>#VALUE!</v>
      </c>
      <c r="C4451" s="17" t="e">
        <f aca="false">VALUE(MID(データ入力!A4410,7,1))</f>
        <v>#VALUE!</v>
      </c>
      <c r="D4451" s="17" t="e">
        <f aca="false">VALUE(MID(データ入力!A4410,9,1))</f>
        <v>#VALUE!</v>
      </c>
      <c r="E4451" s="2" t="e">
        <f aca="false">VALUE(MID(データ入力!A4410,11,5))</f>
        <v>#VALUE!</v>
      </c>
      <c r="F4451" s="17" t="e">
        <f aca="false">VALUE(MID(データ入力!A4410,16,2))</f>
        <v>#VALUE!</v>
      </c>
      <c r="G4451" s="17" t="e">
        <f aca="false">VALUE(MID(データ入力!A4410,18,2))</f>
        <v>#VALUE!</v>
      </c>
      <c r="H4451" s="17" t="e">
        <f aca="false">VALUE(MID(データ入力!A4410,20,2))</f>
        <v>#VALUE!</v>
      </c>
      <c r="I4451" s="17" t="e">
        <f aca="false">VALUE(MID(データ入力!A4410,22,2))</f>
        <v>#VALUE!</v>
      </c>
      <c r="J4451" s="2" t="e">
        <f aca="false">IF(AND(H4451=1,I4451=0),E4451,0)</f>
        <v>#VALUE!</v>
      </c>
      <c r="K4451" s="2" t="e">
        <f aca="false">IF(AND(H4451=1,I4451=0),C4451,0)</f>
        <v>#VALUE!</v>
      </c>
      <c r="L4451" s="2" t="e">
        <f aca="false">IF(AND(H4451=1,I4451=0),D4451,0)</f>
        <v>#VALUE!</v>
      </c>
      <c r="M4451" s="2" t="e">
        <f aca="false">IF(AND(K4451&gt;0,G4451=1),1,0)</f>
        <v>#VALUE!</v>
      </c>
    </row>
    <row r="4452" customFormat="false" ht="13.2" hidden="false" customHeight="false" outlineLevel="0" collapsed="false">
      <c r="A4452" s="17" t="e">
        <f aca="false">VALUE(LEFT(データ入力!A4411,2))</f>
        <v>#VALUE!</v>
      </c>
      <c r="B4452" s="17" t="e">
        <f aca="false">VALUE(MID(データ入力!A4411,4,2))</f>
        <v>#VALUE!</v>
      </c>
      <c r="C4452" s="17" t="e">
        <f aca="false">VALUE(MID(データ入力!A4411,7,1))</f>
        <v>#VALUE!</v>
      </c>
      <c r="D4452" s="17" t="e">
        <f aca="false">VALUE(MID(データ入力!A4411,9,1))</f>
        <v>#VALUE!</v>
      </c>
      <c r="E4452" s="2" t="e">
        <f aca="false">VALUE(MID(データ入力!A4411,11,5))</f>
        <v>#VALUE!</v>
      </c>
      <c r="F4452" s="17" t="e">
        <f aca="false">VALUE(MID(データ入力!A4411,16,2))</f>
        <v>#VALUE!</v>
      </c>
      <c r="G4452" s="17" t="e">
        <f aca="false">VALUE(MID(データ入力!A4411,18,2))</f>
        <v>#VALUE!</v>
      </c>
      <c r="H4452" s="17" t="e">
        <f aca="false">VALUE(MID(データ入力!A4411,20,2))</f>
        <v>#VALUE!</v>
      </c>
      <c r="I4452" s="17" t="e">
        <f aca="false">VALUE(MID(データ入力!A4411,22,2))</f>
        <v>#VALUE!</v>
      </c>
      <c r="J4452" s="2" t="e">
        <f aca="false">IF(AND(H4452=1,I4452=0),E4452,0)</f>
        <v>#VALUE!</v>
      </c>
      <c r="K4452" s="2" t="e">
        <f aca="false">IF(AND(H4452=1,I4452=0),C4452,0)</f>
        <v>#VALUE!</v>
      </c>
      <c r="L4452" s="2" t="e">
        <f aca="false">IF(AND(H4452=1,I4452=0),D4452,0)</f>
        <v>#VALUE!</v>
      </c>
      <c r="M4452" s="2" t="e">
        <f aca="false">IF(AND(K4452&gt;0,G4452=1),1,0)</f>
        <v>#VALUE!</v>
      </c>
    </row>
    <row r="4453" customFormat="false" ht="13.2" hidden="false" customHeight="false" outlineLevel="0" collapsed="false">
      <c r="A4453" s="17" t="e">
        <f aca="false">VALUE(LEFT(データ入力!A4412,2))</f>
        <v>#VALUE!</v>
      </c>
      <c r="B4453" s="17" t="e">
        <f aca="false">VALUE(MID(データ入力!A4412,4,2))</f>
        <v>#VALUE!</v>
      </c>
      <c r="C4453" s="17" t="e">
        <f aca="false">VALUE(MID(データ入力!A4412,7,1))</f>
        <v>#VALUE!</v>
      </c>
      <c r="D4453" s="17" t="e">
        <f aca="false">VALUE(MID(データ入力!A4412,9,1))</f>
        <v>#VALUE!</v>
      </c>
      <c r="E4453" s="2" t="e">
        <f aca="false">VALUE(MID(データ入力!A4412,11,5))</f>
        <v>#VALUE!</v>
      </c>
      <c r="F4453" s="17" t="e">
        <f aca="false">VALUE(MID(データ入力!A4412,16,2))</f>
        <v>#VALUE!</v>
      </c>
      <c r="G4453" s="17" t="e">
        <f aca="false">VALUE(MID(データ入力!A4412,18,2))</f>
        <v>#VALUE!</v>
      </c>
      <c r="H4453" s="17" t="e">
        <f aca="false">VALUE(MID(データ入力!A4412,20,2))</f>
        <v>#VALUE!</v>
      </c>
      <c r="I4453" s="17" t="e">
        <f aca="false">VALUE(MID(データ入力!A4412,22,2))</f>
        <v>#VALUE!</v>
      </c>
      <c r="J4453" s="2" t="e">
        <f aca="false">IF(AND(H4453=1,I4453=0),E4453,0)</f>
        <v>#VALUE!</v>
      </c>
      <c r="K4453" s="2" t="e">
        <f aca="false">IF(AND(H4453=1,I4453=0),C4453,0)</f>
        <v>#VALUE!</v>
      </c>
      <c r="L4453" s="2" t="e">
        <f aca="false">IF(AND(H4453=1,I4453=0),D4453,0)</f>
        <v>#VALUE!</v>
      </c>
      <c r="M4453" s="2" t="e">
        <f aca="false">IF(AND(K4453&gt;0,G4453=1),1,0)</f>
        <v>#VALUE!</v>
      </c>
    </row>
    <row r="4454" customFormat="false" ht="13.2" hidden="false" customHeight="false" outlineLevel="0" collapsed="false">
      <c r="A4454" s="17" t="e">
        <f aca="false">VALUE(LEFT(データ入力!A4413,2))</f>
        <v>#VALUE!</v>
      </c>
      <c r="B4454" s="17" t="e">
        <f aca="false">VALUE(MID(データ入力!A4413,4,2))</f>
        <v>#VALUE!</v>
      </c>
      <c r="C4454" s="17" t="e">
        <f aca="false">VALUE(MID(データ入力!A4413,7,1))</f>
        <v>#VALUE!</v>
      </c>
      <c r="D4454" s="17" t="e">
        <f aca="false">VALUE(MID(データ入力!A4413,9,1))</f>
        <v>#VALUE!</v>
      </c>
      <c r="E4454" s="2" t="e">
        <f aca="false">VALUE(MID(データ入力!A4413,11,5))</f>
        <v>#VALUE!</v>
      </c>
      <c r="F4454" s="17" t="e">
        <f aca="false">VALUE(MID(データ入力!A4413,16,2))</f>
        <v>#VALUE!</v>
      </c>
      <c r="G4454" s="17" t="e">
        <f aca="false">VALUE(MID(データ入力!A4413,18,2))</f>
        <v>#VALUE!</v>
      </c>
      <c r="H4454" s="17" t="e">
        <f aca="false">VALUE(MID(データ入力!A4413,20,2))</f>
        <v>#VALUE!</v>
      </c>
      <c r="I4454" s="17" t="e">
        <f aca="false">VALUE(MID(データ入力!A4413,22,2))</f>
        <v>#VALUE!</v>
      </c>
      <c r="J4454" s="2" t="e">
        <f aca="false">IF(AND(H4454=1,I4454=0),E4454,0)</f>
        <v>#VALUE!</v>
      </c>
      <c r="K4454" s="2" t="e">
        <f aca="false">IF(AND(H4454=1,I4454=0),C4454,0)</f>
        <v>#VALUE!</v>
      </c>
      <c r="L4454" s="2" t="e">
        <f aca="false">IF(AND(H4454=1,I4454=0),D4454,0)</f>
        <v>#VALUE!</v>
      </c>
      <c r="M4454" s="2" t="e">
        <f aca="false">IF(AND(K4454&gt;0,G4454=1),1,0)</f>
        <v>#VALUE!</v>
      </c>
    </row>
    <row r="4455" customFormat="false" ht="13.2" hidden="false" customHeight="false" outlineLevel="0" collapsed="false">
      <c r="A4455" s="17" t="e">
        <f aca="false">VALUE(LEFT(データ入力!A4414,2))</f>
        <v>#VALUE!</v>
      </c>
      <c r="B4455" s="17" t="e">
        <f aca="false">VALUE(MID(データ入力!A4414,4,2))</f>
        <v>#VALUE!</v>
      </c>
      <c r="C4455" s="17" t="e">
        <f aca="false">VALUE(MID(データ入力!A4414,7,1))</f>
        <v>#VALUE!</v>
      </c>
      <c r="D4455" s="17" t="e">
        <f aca="false">VALUE(MID(データ入力!A4414,9,1))</f>
        <v>#VALUE!</v>
      </c>
      <c r="E4455" s="2" t="e">
        <f aca="false">VALUE(MID(データ入力!A4414,11,5))</f>
        <v>#VALUE!</v>
      </c>
      <c r="F4455" s="17" t="e">
        <f aca="false">VALUE(MID(データ入力!A4414,16,2))</f>
        <v>#VALUE!</v>
      </c>
      <c r="G4455" s="17" t="e">
        <f aca="false">VALUE(MID(データ入力!A4414,18,2))</f>
        <v>#VALUE!</v>
      </c>
      <c r="H4455" s="17" t="e">
        <f aca="false">VALUE(MID(データ入力!A4414,20,2))</f>
        <v>#VALUE!</v>
      </c>
      <c r="I4455" s="17" t="e">
        <f aca="false">VALUE(MID(データ入力!A4414,22,2))</f>
        <v>#VALUE!</v>
      </c>
      <c r="J4455" s="2" t="e">
        <f aca="false">IF(AND(H4455=1,I4455=0),E4455,0)</f>
        <v>#VALUE!</v>
      </c>
      <c r="K4455" s="2" t="e">
        <f aca="false">IF(AND(H4455=1,I4455=0),C4455,0)</f>
        <v>#VALUE!</v>
      </c>
      <c r="L4455" s="2" t="e">
        <f aca="false">IF(AND(H4455=1,I4455=0),D4455,0)</f>
        <v>#VALUE!</v>
      </c>
      <c r="M4455" s="2" t="e">
        <f aca="false">IF(AND(K4455&gt;0,G4455=1),1,0)</f>
        <v>#VALUE!</v>
      </c>
    </row>
    <row r="4456" customFormat="false" ht="13.2" hidden="false" customHeight="false" outlineLevel="0" collapsed="false">
      <c r="A4456" s="17" t="e">
        <f aca="false">VALUE(LEFT(データ入力!A4415,2))</f>
        <v>#VALUE!</v>
      </c>
      <c r="B4456" s="17" t="e">
        <f aca="false">VALUE(MID(データ入力!A4415,4,2))</f>
        <v>#VALUE!</v>
      </c>
      <c r="C4456" s="17" t="e">
        <f aca="false">VALUE(MID(データ入力!A4415,7,1))</f>
        <v>#VALUE!</v>
      </c>
      <c r="D4456" s="17" t="e">
        <f aca="false">VALUE(MID(データ入力!A4415,9,1))</f>
        <v>#VALUE!</v>
      </c>
      <c r="E4456" s="2" t="e">
        <f aca="false">VALUE(MID(データ入力!A4415,11,5))</f>
        <v>#VALUE!</v>
      </c>
      <c r="F4456" s="17" t="e">
        <f aca="false">VALUE(MID(データ入力!A4415,16,2))</f>
        <v>#VALUE!</v>
      </c>
      <c r="G4456" s="17" t="e">
        <f aca="false">VALUE(MID(データ入力!A4415,18,2))</f>
        <v>#VALUE!</v>
      </c>
      <c r="H4456" s="17" t="e">
        <f aca="false">VALUE(MID(データ入力!A4415,20,2))</f>
        <v>#VALUE!</v>
      </c>
      <c r="I4456" s="17" t="e">
        <f aca="false">VALUE(MID(データ入力!A4415,22,2))</f>
        <v>#VALUE!</v>
      </c>
      <c r="J4456" s="2" t="e">
        <f aca="false">IF(AND(H4456=1,I4456=0),E4456,0)</f>
        <v>#VALUE!</v>
      </c>
      <c r="K4456" s="2" t="e">
        <f aca="false">IF(AND(H4456=1,I4456=0),C4456,0)</f>
        <v>#VALUE!</v>
      </c>
      <c r="L4456" s="2" t="e">
        <f aca="false">IF(AND(H4456=1,I4456=0),D4456,0)</f>
        <v>#VALUE!</v>
      </c>
      <c r="M4456" s="2" t="e">
        <f aca="false">IF(AND(K4456&gt;0,G4456=1),1,0)</f>
        <v>#VALUE!</v>
      </c>
    </row>
    <row r="4457" customFormat="false" ht="13.2" hidden="false" customHeight="false" outlineLevel="0" collapsed="false">
      <c r="A4457" s="17" t="e">
        <f aca="false">VALUE(LEFT(データ入力!A4416,2))</f>
        <v>#VALUE!</v>
      </c>
      <c r="B4457" s="17" t="e">
        <f aca="false">VALUE(MID(データ入力!A4416,4,2))</f>
        <v>#VALUE!</v>
      </c>
      <c r="C4457" s="17" t="e">
        <f aca="false">VALUE(MID(データ入力!A4416,7,1))</f>
        <v>#VALUE!</v>
      </c>
      <c r="D4457" s="17" t="e">
        <f aca="false">VALUE(MID(データ入力!A4416,9,1))</f>
        <v>#VALUE!</v>
      </c>
      <c r="E4457" s="2" t="e">
        <f aca="false">VALUE(MID(データ入力!A4416,11,5))</f>
        <v>#VALUE!</v>
      </c>
      <c r="F4457" s="17" t="e">
        <f aca="false">VALUE(MID(データ入力!A4416,16,2))</f>
        <v>#VALUE!</v>
      </c>
      <c r="G4457" s="17" t="e">
        <f aca="false">VALUE(MID(データ入力!A4416,18,2))</f>
        <v>#VALUE!</v>
      </c>
      <c r="H4457" s="17" t="e">
        <f aca="false">VALUE(MID(データ入力!A4416,20,2))</f>
        <v>#VALUE!</v>
      </c>
      <c r="I4457" s="17" t="e">
        <f aca="false">VALUE(MID(データ入力!A4416,22,2))</f>
        <v>#VALUE!</v>
      </c>
      <c r="J4457" s="2" t="e">
        <f aca="false">IF(AND(H4457=1,I4457=0),E4457,0)</f>
        <v>#VALUE!</v>
      </c>
      <c r="K4457" s="2" t="e">
        <f aca="false">IF(AND(H4457=1,I4457=0),C4457,0)</f>
        <v>#VALUE!</v>
      </c>
      <c r="L4457" s="2" t="e">
        <f aca="false">IF(AND(H4457=1,I4457=0),D4457,0)</f>
        <v>#VALUE!</v>
      </c>
      <c r="M4457" s="2" t="e">
        <f aca="false">IF(AND(K4457&gt;0,G4457=1),1,0)</f>
        <v>#VALUE!</v>
      </c>
    </row>
    <row r="4458" customFormat="false" ht="13.2" hidden="false" customHeight="false" outlineLevel="0" collapsed="false">
      <c r="A4458" s="17" t="e">
        <f aca="false">VALUE(LEFT(データ入力!A4417,2))</f>
        <v>#VALUE!</v>
      </c>
      <c r="B4458" s="17" t="e">
        <f aca="false">VALUE(MID(データ入力!A4417,4,2))</f>
        <v>#VALUE!</v>
      </c>
      <c r="C4458" s="17" t="e">
        <f aca="false">VALUE(MID(データ入力!A4417,7,1))</f>
        <v>#VALUE!</v>
      </c>
      <c r="D4458" s="17" t="e">
        <f aca="false">VALUE(MID(データ入力!A4417,9,1))</f>
        <v>#VALUE!</v>
      </c>
      <c r="E4458" s="2" t="e">
        <f aca="false">VALUE(MID(データ入力!A4417,11,5))</f>
        <v>#VALUE!</v>
      </c>
      <c r="F4458" s="17" t="e">
        <f aca="false">VALUE(MID(データ入力!A4417,16,2))</f>
        <v>#VALUE!</v>
      </c>
      <c r="G4458" s="17" t="e">
        <f aca="false">VALUE(MID(データ入力!A4417,18,2))</f>
        <v>#VALUE!</v>
      </c>
      <c r="H4458" s="17" t="e">
        <f aca="false">VALUE(MID(データ入力!A4417,20,2))</f>
        <v>#VALUE!</v>
      </c>
      <c r="I4458" s="17" t="e">
        <f aca="false">VALUE(MID(データ入力!A4417,22,2))</f>
        <v>#VALUE!</v>
      </c>
      <c r="J4458" s="2" t="e">
        <f aca="false">IF(AND(H4458=1,I4458=0),E4458,0)</f>
        <v>#VALUE!</v>
      </c>
      <c r="K4458" s="2" t="e">
        <f aca="false">IF(AND(H4458=1,I4458=0),C4458,0)</f>
        <v>#VALUE!</v>
      </c>
      <c r="L4458" s="2" t="e">
        <f aca="false">IF(AND(H4458=1,I4458=0),D4458,0)</f>
        <v>#VALUE!</v>
      </c>
      <c r="M4458" s="2" t="e">
        <f aca="false">IF(AND(K4458&gt;0,G4458=1),1,0)</f>
        <v>#VALUE!</v>
      </c>
    </row>
    <row r="4459" customFormat="false" ht="13.2" hidden="false" customHeight="false" outlineLevel="0" collapsed="false">
      <c r="A4459" s="17" t="e">
        <f aca="false">VALUE(LEFT(データ入力!A4418,2))</f>
        <v>#VALUE!</v>
      </c>
      <c r="B4459" s="17" t="e">
        <f aca="false">VALUE(MID(データ入力!A4418,4,2))</f>
        <v>#VALUE!</v>
      </c>
      <c r="C4459" s="17" t="e">
        <f aca="false">VALUE(MID(データ入力!A4418,7,1))</f>
        <v>#VALUE!</v>
      </c>
      <c r="D4459" s="17" t="e">
        <f aca="false">VALUE(MID(データ入力!A4418,9,1))</f>
        <v>#VALUE!</v>
      </c>
      <c r="E4459" s="2" t="e">
        <f aca="false">VALUE(MID(データ入力!A4418,11,5))</f>
        <v>#VALUE!</v>
      </c>
      <c r="F4459" s="17" t="e">
        <f aca="false">VALUE(MID(データ入力!A4418,16,2))</f>
        <v>#VALUE!</v>
      </c>
      <c r="G4459" s="17" t="e">
        <f aca="false">VALUE(MID(データ入力!A4418,18,2))</f>
        <v>#VALUE!</v>
      </c>
      <c r="H4459" s="17" t="e">
        <f aca="false">VALUE(MID(データ入力!A4418,20,2))</f>
        <v>#VALUE!</v>
      </c>
      <c r="I4459" s="17" t="e">
        <f aca="false">VALUE(MID(データ入力!A4418,22,2))</f>
        <v>#VALUE!</v>
      </c>
      <c r="J4459" s="2" t="e">
        <f aca="false">IF(AND(H4459=1,I4459=0),E4459,0)</f>
        <v>#VALUE!</v>
      </c>
      <c r="K4459" s="2" t="e">
        <f aca="false">IF(AND(H4459=1,I4459=0),C4459,0)</f>
        <v>#VALUE!</v>
      </c>
      <c r="L4459" s="2" t="e">
        <f aca="false">IF(AND(H4459=1,I4459=0),D4459,0)</f>
        <v>#VALUE!</v>
      </c>
      <c r="M4459" s="2" t="e">
        <f aca="false">IF(AND(K4459&gt;0,G4459=1),1,0)</f>
        <v>#VALUE!</v>
      </c>
    </row>
    <row r="4460" customFormat="false" ht="13.2" hidden="false" customHeight="false" outlineLevel="0" collapsed="false">
      <c r="A4460" s="17" t="e">
        <f aca="false">VALUE(LEFT(データ入力!A4419,2))</f>
        <v>#VALUE!</v>
      </c>
      <c r="B4460" s="17" t="e">
        <f aca="false">VALUE(MID(データ入力!A4419,4,2))</f>
        <v>#VALUE!</v>
      </c>
      <c r="C4460" s="17" t="e">
        <f aca="false">VALUE(MID(データ入力!A4419,7,1))</f>
        <v>#VALUE!</v>
      </c>
      <c r="D4460" s="17" t="e">
        <f aca="false">VALUE(MID(データ入力!A4419,9,1))</f>
        <v>#VALUE!</v>
      </c>
      <c r="E4460" s="2" t="e">
        <f aca="false">VALUE(MID(データ入力!A4419,11,5))</f>
        <v>#VALUE!</v>
      </c>
      <c r="F4460" s="17" t="e">
        <f aca="false">VALUE(MID(データ入力!A4419,16,2))</f>
        <v>#VALUE!</v>
      </c>
      <c r="G4460" s="17" t="e">
        <f aca="false">VALUE(MID(データ入力!A4419,18,2))</f>
        <v>#VALUE!</v>
      </c>
      <c r="H4460" s="17" t="e">
        <f aca="false">VALUE(MID(データ入力!A4419,20,2))</f>
        <v>#VALUE!</v>
      </c>
      <c r="I4460" s="17" t="e">
        <f aca="false">VALUE(MID(データ入力!A4419,22,2))</f>
        <v>#VALUE!</v>
      </c>
      <c r="J4460" s="2" t="e">
        <f aca="false">IF(AND(H4460=1,I4460=0),E4460,0)</f>
        <v>#VALUE!</v>
      </c>
      <c r="K4460" s="2" t="e">
        <f aca="false">IF(AND(H4460=1,I4460=0),C4460,0)</f>
        <v>#VALUE!</v>
      </c>
      <c r="L4460" s="2" t="e">
        <f aca="false">IF(AND(H4460=1,I4460=0),D4460,0)</f>
        <v>#VALUE!</v>
      </c>
      <c r="M4460" s="2" t="e">
        <f aca="false">IF(AND(K4460&gt;0,G4460=1),1,0)</f>
        <v>#VALUE!</v>
      </c>
    </row>
    <row r="4461" customFormat="false" ht="13.2" hidden="false" customHeight="false" outlineLevel="0" collapsed="false">
      <c r="A4461" s="17" t="e">
        <f aca="false">VALUE(LEFT(データ入力!A4420,2))</f>
        <v>#VALUE!</v>
      </c>
      <c r="B4461" s="17" t="e">
        <f aca="false">VALUE(MID(データ入力!A4420,4,2))</f>
        <v>#VALUE!</v>
      </c>
      <c r="C4461" s="17" t="e">
        <f aca="false">VALUE(MID(データ入力!A4420,7,1))</f>
        <v>#VALUE!</v>
      </c>
      <c r="D4461" s="17" t="e">
        <f aca="false">VALUE(MID(データ入力!A4420,9,1))</f>
        <v>#VALUE!</v>
      </c>
      <c r="E4461" s="2" t="e">
        <f aca="false">VALUE(MID(データ入力!A4420,11,5))</f>
        <v>#VALUE!</v>
      </c>
      <c r="F4461" s="17" t="e">
        <f aca="false">VALUE(MID(データ入力!A4420,16,2))</f>
        <v>#VALUE!</v>
      </c>
      <c r="G4461" s="17" t="e">
        <f aca="false">VALUE(MID(データ入力!A4420,18,2))</f>
        <v>#VALUE!</v>
      </c>
      <c r="H4461" s="17" t="e">
        <f aca="false">VALUE(MID(データ入力!A4420,20,2))</f>
        <v>#VALUE!</v>
      </c>
      <c r="I4461" s="17" t="e">
        <f aca="false">VALUE(MID(データ入力!A4420,22,2))</f>
        <v>#VALUE!</v>
      </c>
      <c r="J4461" s="2" t="e">
        <f aca="false">IF(AND(H4461=1,I4461=0),E4461,0)</f>
        <v>#VALUE!</v>
      </c>
      <c r="K4461" s="2" t="e">
        <f aca="false">IF(AND(H4461=1,I4461=0),C4461,0)</f>
        <v>#VALUE!</v>
      </c>
      <c r="L4461" s="2" t="e">
        <f aca="false">IF(AND(H4461=1,I4461=0),D4461,0)</f>
        <v>#VALUE!</v>
      </c>
      <c r="M4461" s="2" t="e">
        <f aca="false">IF(AND(K4461&gt;0,G4461=1),1,0)</f>
        <v>#VALUE!</v>
      </c>
    </row>
    <row r="4462" customFormat="false" ht="13.2" hidden="false" customHeight="false" outlineLevel="0" collapsed="false">
      <c r="A4462" s="17" t="e">
        <f aca="false">VALUE(LEFT(データ入力!A4421,2))</f>
        <v>#VALUE!</v>
      </c>
      <c r="B4462" s="17" t="e">
        <f aca="false">VALUE(MID(データ入力!A4421,4,2))</f>
        <v>#VALUE!</v>
      </c>
      <c r="C4462" s="17" t="e">
        <f aca="false">VALUE(MID(データ入力!A4421,7,1))</f>
        <v>#VALUE!</v>
      </c>
      <c r="D4462" s="17" t="e">
        <f aca="false">VALUE(MID(データ入力!A4421,9,1))</f>
        <v>#VALUE!</v>
      </c>
      <c r="E4462" s="2" t="e">
        <f aca="false">VALUE(MID(データ入力!A4421,11,5))</f>
        <v>#VALUE!</v>
      </c>
      <c r="F4462" s="17" t="e">
        <f aca="false">VALUE(MID(データ入力!A4421,16,2))</f>
        <v>#VALUE!</v>
      </c>
      <c r="G4462" s="17" t="e">
        <f aca="false">VALUE(MID(データ入力!A4421,18,2))</f>
        <v>#VALUE!</v>
      </c>
      <c r="H4462" s="17" t="e">
        <f aca="false">VALUE(MID(データ入力!A4421,20,2))</f>
        <v>#VALUE!</v>
      </c>
      <c r="I4462" s="17" t="e">
        <f aca="false">VALUE(MID(データ入力!A4421,22,2))</f>
        <v>#VALUE!</v>
      </c>
      <c r="J4462" s="2" t="e">
        <f aca="false">IF(AND(H4462=1,I4462=0),E4462,0)</f>
        <v>#VALUE!</v>
      </c>
      <c r="K4462" s="2" t="e">
        <f aca="false">IF(AND(H4462=1,I4462=0),C4462,0)</f>
        <v>#VALUE!</v>
      </c>
      <c r="L4462" s="2" t="e">
        <f aca="false">IF(AND(H4462=1,I4462=0),D4462,0)</f>
        <v>#VALUE!</v>
      </c>
      <c r="M4462" s="2" t="e">
        <f aca="false">IF(AND(K4462&gt;0,G4462=1),1,0)</f>
        <v>#VALUE!</v>
      </c>
    </row>
    <row r="4463" customFormat="false" ht="13.2" hidden="false" customHeight="false" outlineLevel="0" collapsed="false">
      <c r="A4463" s="17" t="e">
        <f aca="false">VALUE(LEFT(データ入力!A4422,2))</f>
        <v>#VALUE!</v>
      </c>
      <c r="B4463" s="17" t="e">
        <f aca="false">VALUE(MID(データ入力!A4422,4,2))</f>
        <v>#VALUE!</v>
      </c>
      <c r="C4463" s="17" t="e">
        <f aca="false">VALUE(MID(データ入力!A4422,7,1))</f>
        <v>#VALUE!</v>
      </c>
      <c r="D4463" s="17" t="e">
        <f aca="false">VALUE(MID(データ入力!A4422,9,1))</f>
        <v>#VALUE!</v>
      </c>
      <c r="E4463" s="2" t="e">
        <f aca="false">VALUE(MID(データ入力!A4422,11,5))</f>
        <v>#VALUE!</v>
      </c>
      <c r="F4463" s="17" t="e">
        <f aca="false">VALUE(MID(データ入力!A4422,16,2))</f>
        <v>#VALUE!</v>
      </c>
      <c r="G4463" s="17" t="e">
        <f aca="false">VALUE(MID(データ入力!A4422,18,2))</f>
        <v>#VALUE!</v>
      </c>
      <c r="H4463" s="17" t="e">
        <f aca="false">VALUE(MID(データ入力!A4422,20,2))</f>
        <v>#VALUE!</v>
      </c>
      <c r="I4463" s="17" t="e">
        <f aca="false">VALUE(MID(データ入力!A4422,22,2))</f>
        <v>#VALUE!</v>
      </c>
      <c r="J4463" s="2" t="e">
        <f aca="false">IF(AND(H4463=1,I4463=0),E4463,0)</f>
        <v>#VALUE!</v>
      </c>
      <c r="K4463" s="2" t="e">
        <f aca="false">IF(AND(H4463=1,I4463=0),C4463,0)</f>
        <v>#VALUE!</v>
      </c>
      <c r="L4463" s="2" t="e">
        <f aca="false">IF(AND(H4463=1,I4463=0),D4463,0)</f>
        <v>#VALUE!</v>
      </c>
      <c r="M4463" s="2" t="e">
        <f aca="false">IF(AND(K4463&gt;0,G4463=1),1,0)</f>
        <v>#VALUE!</v>
      </c>
    </row>
    <row r="4464" customFormat="false" ht="13.2" hidden="false" customHeight="false" outlineLevel="0" collapsed="false">
      <c r="A4464" s="17" t="e">
        <f aca="false">VALUE(LEFT(データ入力!A4423,2))</f>
        <v>#VALUE!</v>
      </c>
      <c r="B4464" s="17" t="e">
        <f aca="false">VALUE(MID(データ入力!A4423,4,2))</f>
        <v>#VALUE!</v>
      </c>
      <c r="C4464" s="17" t="e">
        <f aca="false">VALUE(MID(データ入力!A4423,7,1))</f>
        <v>#VALUE!</v>
      </c>
      <c r="D4464" s="17" t="e">
        <f aca="false">VALUE(MID(データ入力!A4423,9,1))</f>
        <v>#VALUE!</v>
      </c>
      <c r="E4464" s="2" t="e">
        <f aca="false">VALUE(MID(データ入力!A4423,11,5))</f>
        <v>#VALUE!</v>
      </c>
      <c r="F4464" s="17" t="e">
        <f aca="false">VALUE(MID(データ入力!A4423,16,2))</f>
        <v>#VALUE!</v>
      </c>
      <c r="G4464" s="17" t="e">
        <f aca="false">VALUE(MID(データ入力!A4423,18,2))</f>
        <v>#VALUE!</v>
      </c>
      <c r="H4464" s="17" t="e">
        <f aca="false">VALUE(MID(データ入力!A4423,20,2))</f>
        <v>#VALUE!</v>
      </c>
      <c r="I4464" s="17" t="e">
        <f aca="false">VALUE(MID(データ入力!A4423,22,2))</f>
        <v>#VALUE!</v>
      </c>
      <c r="J4464" s="2" t="e">
        <f aca="false">IF(AND(H4464=1,I4464=0),E4464,0)</f>
        <v>#VALUE!</v>
      </c>
      <c r="K4464" s="2" t="e">
        <f aca="false">IF(AND(H4464=1,I4464=0),C4464,0)</f>
        <v>#VALUE!</v>
      </c>
      <c r="L4464" s="2" t="e">
        <f aca="false">IF(AND(H4464=1,I4464=0),D4464,0)</f>
        <v>#VALUE!</v>
      </c>
      <c r="M4464" s="2" t="e">
        <f aca="false">IF(AND(K4464&gt;0,G4464=1),1,0)</f>
        <v>#VALUE!</v>
      </c>
    </row>
    <row r="4465" customFormat="false" ht="13.2" hidden="false" customHeight="false" outlineLevel="0" collapsed="false">
      <c r="A4465" s="17" t="e">
        <f aca="false">VALUE(LEFT(データ入力!A4424,2))</f>
        <v>#VALUE!</v>
      </c>
      <c r="B4465" s="17" t="e">
        <f aca="false">VALUE(MID(データ入力!A4424,4,2))</f>
        <v>#VALUE!</v>
      </c>
      <c r="C4465" s="17" t="e">
        <f aca="false">VALUE(MID(データ入力!A4424,7,1))</f>
        <v>#VALUE!</v>
      </c>
      <c r="D4465" s="17" t="e">
        <f aca="false">VALUE(MID(データ入力!A4424,9,1))</f>
        <v>#VALUE!</v>
      </c>
      <c r="E4465" s="2" t="e">
        <f aca="false">VALUE(MID(データ入力!A4424,11,5))</f>
        <v>#VALUE!</v>
      </c>
      <c r="F4465" s="17" t="e">
        <f aca="false">VALUE(MID(データ入力!A4424,16,2))</f>
        <v>#VALUE!</v>
      </c>
      <c r="G4465" s="17" t="e">
        <f aca="false">VALUE(MID(データ入力!A4424,18,2))</f>
        <v>#VALUE!</v>
      </c>
      <c r="H4465" s="17" t="e">
        <f aca="false">VALUE(MID(データ入力!A4424,20,2))</f>
        <v>#VALUE!</v>
      </c>
      <c r="I4465" s="17" t="e">
        <f aca="false">VALUE(MID(データ入力!A4424,22,2))</f>
        <v>#VALUE!</v>
      </c>
      <c r="J4465" s="2" t="e">
        <f aca="false">IF(AND(H4465=1,I4465=0),E4465,0)</f>
        <v>#VALUE!</v>
      </c>
      <c r="K4465" s="2" t="e">
        <f aca="false">IF(AND(H4465=1,I4465=0),C4465,0)</f>
        <v>#VALUE!</v>
      </c>
      <c r="L4465" s="2" t="e">
        <f aca="false">IF(AND(H4465=1,I4465=0),D4465,0)</f>
        <v>#VALUE!</v>
      </c>
      <c r="M4465" s="2" t="e">
        <f aca="false">IF(AND(K4465&gt;0,G4465=1),1,0)</f>
        <v>#VALUE!</v>
      </c>
    </row>
    <row r="4466" customFormat="false" ht="13.2" hidden="false" customHeight="false" outlineLevel="0" collapsed="false">
      <c r="A4466" s="17" t="e">
        <f aca="false">VALUE(LEFT(データ入力!A4425,2))</f>
        <v>#VALUE!</v>
      </c>
      <c r="B4466" s="17" t="e">
        <f aca="false">VALUE(MID(データ入力!A4425,4,2))</f>
        <v>#VALUE!</v>
      </c>
      <c r="C4466" s="17" t="e">
        <f aca="false">VALUE(MID(データ入力!A4425,7,1))</f>
        <v>#VALUE!</v>
      </c>
      <c r="D4466" s="17" t="e">
        <f aca="false">VALUE(MID(データ入力!A4425,9,1))</f>
        <v>#VALUE!</v>
      </c>
      <c r="E4466" s="2" t="e">
        <f aca="false">VALUE(MID(データ入力!A4425,11,5))</f>
        <v>#VALUE!</v>
      </c>
      <c r="F4466" s="17" t="e">
        <f aca="false">VALUE(MID(データ入力!A4425,16,2))</f>
        <v>#VALUE!</v>
      </c>
      <c r="G4466" s="17" t="e">
        <f aca="false">VALUE(MID(データ入力!A4425,18,2))</f>
        <v>#VALUE!</v>
      </c>
      <c r="H4466" s="17" t="e">
        <f aca="false">VALUE(MID(データ入力!A4425,20,2))</f>
        <v>#VALUE!</v>
      </c>
      <c r="I4466" s="17" t="e">
        <f aca="false">VALUE(MID(データ入力!A4425,22,2))</f>
        <v>#VALUE!</v>
      </c>
      <c r="J4466" s="2" t="e">
        <f aca="false">IF(AND(H4466=1,I4466=0),E4466,0)</f>
        <v>#VALUE!</v>
      </c>
      <c r="K4466" s="2" t="e">
        <f aca="false">IF(AND(H4466=1,I4466=0),C4466,0)</f>
        <v>#VALUE!</v>
      </c>
      <c r="L4466" s="2" t="e">
        <f aca="false">IF(AND(H4466=1,I4466=0),D4466,0)</f>
        <v>#VALUE!</v>
      </c>
      <c r="M4466" s="2" t="e">
        <f aca="false">IF(AND(K4466&gt;0,G4466=1),1,0)</f>
        <v>#VALUE!</v>
      </c>
    </row>
    <row r="4467" customFormat="false" ht="13.2" hidden="false" customHeight="false" outlineLevel="0" collapsed="false">
      <c r="A4467" s="17" t="e">
        <f aca="false">VALUE(LEFT(データ入力!A4426,2))</f>
        <v>#VALUE!</v>
      </c>
      <c r="B4467" s="17" t="e">
        <f aca="false">VALUE(MID(データ入力!A4426,4,2))</f>
        <v>#VALUE!</v>
      </c>
      <c r="C4467" s="17" t="e">
        <f aca="false">VALUE(MID(データ入力!A4426,7,1))</f>
        <v>#VALUE!</v>
      </c>
      <c r="D4467" s="17" t="e">
        <f aca="false">VALUE(MID(データ入力!A4426,9,1))</f>
        <v>#VALUE!</v>
      </c>
      <c r="E4467" s="2" t="e">
        <f aca="false">VALUE(MID(データ入力!A4426,11,5))</f>
        <v>#VALUE!</v>
      </c>
      <c r="F4467" s="17" t="e">
        <f aca="false">VALUE(MID(データ入力!A4426,16,2))</f>
        <v>#VALUE!</v>
      </c>
      <c r="G4467" s="17" t="e">
        <f aca="false">VALUE(MID(データ入力!A4426,18,2))</f>
        <v>#VALUE!</v>
      </c>
      <c r="H4467" s="17" t="e">
        <f aca="false">VALUE(MID(データ入力!A4426,20,2))</f>
        <v>#VALUE!</v>
      </c>
      <c r="I4467" s="17" t="e">
        <f aca="false">VALUE(MID(データ入力!A4426,22,2))</f>
        <v>#VALUE!</v>
      </c>
      <c r="J4467" s="2" t="e">
        <f aca="false">IF(AND(H4467=1,I4467=0),E4467,0)</f>
        <v>#VALUE!</v>
      </c>
      <c r="K4467" s="2" t="e">
        <f aca="false">IF(AND(H4467=1,I4467=0),C4467,0)</f>
        <v>#VALUE!</v>
      </c>
      <c r="L4467" s="2" t="e">
        <f aca="false">IF(AND(H4467=1,I4467=0),D4467,0)</f>
        <v>#VALUE!</v>
      </c>
      <c r="M4467" s="2" t="e">
        <f aca="false">IF(AND(K4467&gt;0,G4467=1),1,0)</f>
        <v>#VALUE!</v>
      </c>
    </row>
    <row r="4468" customFormat="false" ht="13.2" hidden="false" customHeight="false" outlineLevel="0" collapsed="false">
      <c r="A4468" s="17" t="e">
        <f aca="false">VALUE(LEFT(データ入力!A4427,2))</f>
        <v>#VALUE!</v>
      </c>
      <c r="B4468" s="17" t="e">
        <f aca="false">VALUE(MID(データ入力!A4427,4,2))</f>
        <v>#VALUE!</v>
      </c>
      <c r="C4468" s="17" t="e">
        <f aca="false">VALUE(MID(データ入力!A4427,7,1))</f>
        <v>#VALUE!</v>
      </c>
      <c r="D4468" s="17" t="e">
        <f aca="false">VALUE(MID(データ入力!A4427,9,1))</f>
        <v>#VALUE!</v>
      </c>
      <c r="E4468" s="2" t="e">
        <f aca="false">VALUE(MID(データ入力!A4427,11,5))</f>
        <v>#VALUE!</v>
      </c>
      <c r="F4468" s="17" t="e">
        <f aca="false">VALUE(MID(データ入力!A4427,16,2))</f>
        <v>#VALUE!</v>
      </c>
      <c r="G4468" s="17" t="e">
        <f aca="false">VALUE(MID(データ入力!A4427,18,2))</f>
        <v>#VALUE!</v>
      </c>
      <c r="H4468" s="17" t="e">
        <f aca="false">VALUE(MID(データ入力!A4427,20,2))</f>
        <v>#VALUE!</v>
      </c>
      <c r="I4468" s="17" t="e">
        <f aca="false">VALUE(MID(データ入力!A4427,22,2))</f>
        <v>#VALUE!</v>
      </c>
      <c r="J4468" s="2" t="e">
        <f aca="false">IF(AND(H4468=1,I4468=0),E4468,0)</f>
        <v>#VALUE!</v>
      </c>
      <c r="K4468" s="2" t="e">
        <f aca="false">IF(AND(H4468=1,I4468=0),C4468,0)</f>
        <v>#VALUE!</v>
      </c>
      <c r="L4468" s="2" t="e">
        <f aca="false">IF(AND(H4468=1,I4468=0),D4468,0)</f>
        <v>#VALUE!</v>
      </c>
      <c r="M4468" s="2" t="e">
        <f aca="false">IF(AND(K4468&gt;0,G4468=1),1,0)</f>
        <v>#VALUE!</v>
      </c>
    </row>
    <row r="4469" customFormat="false" ht="13.2" hidden="false" customHeight="false" outlineLevel="0" collapsed="false">
      <c r="A4469" s="17" t="e">
        <f aca="false">VALUE(LEFT(データ入力!A4428,2))</f>
        <v>#VALUE!</v>
      </c>
      <c r="B4469" s="17" t="e">
        <f aca="false">VALUE(MID(データ入力!A4428,4,2))</f>
        <v>#VALUE!</v>
      </c>
      <c r="C4469" s="17" t="e">
        <f aca="false">VALUE(MID(データ入力!A4428,7,1))</f>
        <v>#VALUE!</v>
      </c>
      <c r="D4469" s="17" t="e">
        <f aca="false">VALUE(MID(データ入力!A4428,9,1))</f>
        <v>#VALUE!</v>
      </c>
      <c r="E4469" s="2" t="e">
        <f aca="false">VALUE(MID(データ入力!A4428,11,5))</f>
        <v>#VALUE!</v>
      </c>
      <c r="F4469" s="17" t="e">
        <f aca="false">VALUE(MID(データ入力!A4428,16,2))</f>
        <v>#VALUE!</v>
      </c>
      <c r="G4469" s="17" t="e">
        <f aca="false">VALUE(MID(データ入力!A4428,18,2))</f>
        <v>#VALUE!</v>
      </c>
      <c r="H4469" s="17" t="e">
        <f aca="false">VALUE(MID(データ入力!A4428,20,2))</f>
        <v>#VALUE!</v>
      </c>
      <c r="I4469" s="17" t="e">
        <f aca="false">VALUE(MID(データ入力!A4428,22,2))</f>
        <v>#VALUE!</v>
      </c>
      <c r="J4469" s="2" t="e">
        <f aca="false">IF(AND(H4469=1,I4469=0),E4469,0)</f>
        <v>#VALUE!</v>
      </c>
      <c r="K4469" s="2" t="e">
        <f aca="false">IF(AND(H4469=1,I4469=0),C4469,0)</f>
        <v>#VALUE!</v>
      </c>
      <c r="L4469" s="2" t="e">
        <f aca="false">IF(AND(H4469=1,I4469=0),D4469,0)</f>
        <v>#VALUE!</v>
      </c>
      <c r="M4469" s="2" t="e">
        <f aca="false">IF(AND(K4469&gt;0,G4469=1),1,0)</f>
        <v>#VALUE!</v>
      </c>
    </row>
    <row r="4470" customFormat="false" ht="13.2" hidden="false" customHeight="false" outlineLevel="0" collapsed="false">
      <c r="A4470" s="17" t="e">
        <f aca="false">VALUE(LEFT(データ入力!A4429,2))</f>
        <v>#VALUE!</v>
      </c>
      <c r="B4470" s="17" t="e">
        <f aca="false">VALUE(MID(データ入力!A4429,4,2))</f>
        <v>#VALUE!</v>
      </c>
      <c r="C4470" s="17" t="e">
        <f aca="false">VALUE(MID(データ入力!A4429,7,1))</f>
        <v>#VALUE!</v>
      </c>
      <c r="D4470" s="17" t="e">
        <f aca="false">VALUE(MID(データ入力!A4429,9,1))</f>
        <v>#VALUE!</v>
      </c>
      <c r="E4470" s="2" t="e">
        <f aca="false">VALUE(MID(データ入力!A4429,11,5))</f>
        <v>#VALUE!</v>
      </c>
      <c r="F4470" s="17" t="e">
        <f aca="false">VALUE(MID(データ入力!A4429,16,2))</f>
        <v>#VALUE!</v>
      </c>
      <c r="G4470" s="17" t="e">
        <f aca="false">VALUE(MID(データ入力!A4429,18,2))</f>
        <v>#VALUE!</v>
      </c>
      <c r="H4470" s="17" t="e">
        <f aca="false">VALUE(MID(データ入力!A4429,20,2))</f>
        <v>#VALUE!</v>
      </c>
      <c r="I4470" s="17" t="e">
        <f aca="false">VALUE(MID(データ入力!A4429,22,2))</f>
        <v>#VALUE!</v>
      </c>
      <c r="J4470" s="2" t="e">
        <f aca="false">IF(AND(H4470=1,I4470=0),E4470,0)</f>
        <v>#VALUE!</v>
      </c>
      <c r="K4470" s="2" t="e">
        <f aca="false">IF(AND(H4470=1,I4470=0),C4470,0)</f>
        <v>#VALUE!</v>
      </c>
      <c r="L4470" s="2" t="e">
        <f aca="false">IF(AND(H4470=1,I4470=0),D4470,0)</f>
        <v>#VALUE!</v>
      </c>
      <c r="M4470" s="2" t="e">
        <f aca="false">IF(AND(K4470&gt;0,G4470=1),1,0)</f>
        <v>#VALUE!</v>
      </c>
    </row>
    <row r="4471" customFormat="false" ht="13.2" hidden="false" customHeight="false" outlineLevel="0" collapsed="false">
      <c r="A4471" s="17" t="e">
        <f aca="false">VALUE(LEFT(データ入力!A4430,2))</f>
        <v>#VALUE!</v>
      </c>
      <c r="B4471" s="17" t="e">
        <f aca="false">VALUE(MID(データ入力!A4430,4,2))</f>
        <v>#VALUE!</v>
      </c>
      <c r="C4471" s="17" t="e">
        <f aca="false">VALUE(MID(データ入力!A4430,7,1))</f>
        <v>#VALUE!</v>
      </c>
      <c r="D4471" s="17" t="e">
        <f aca="false">VALUE(MID(データ入力!A4430,9,1))</f>
        <v>#VALUE!</v>
      </c>
      <c r="E4471" s="2" t="e">
        <f aca="false">VALUE(MID(データ入力!A4430,11,5))</f>
        <v>#VALUE!</v>
      </c>
      <c r="F4471" s="17" t="e">
        <f aca="false">VALUE(MID(データ入力!A4430,16,2))</f>
        <v>#VALUE!</v>
      </c>
      <c r="G4471" s="17" t="e">
        <f aca="false">VALUE(MID(データ入力!A4430,18,2))</f>
        <v>#VALUE!</v>
      </c>
      <c r="H4471" s="17" t="e">
        <f aca="false">VALUE(MID(データ入力!A4430,20,2))</f>
        <v>#VALUE!</v>
      </c>
      <c r="I4471" s="17" t="e">
        <f aca="false">VALUE(MID(データ入力!A4430,22,2))</f>
        <v>#VALUE!</v>
      </c>
      <c r="J4471" s="2" t="e">
        <f aca="false">IF(AND(H4471=1,I4471=0),E4471,0)</f>
        <v>#VALUE!</v>
      </c>
      <c r="K4471" s="2" t="e">
        <f aca="false">IF(AND(H4471=1,I4471=0),C4471,0)</f>
        <v>#VALUE!</v>
      </c>
      <c r="L4471" s="2" t="e">
        <f aca="false">IF(AND(H4471=1,I4471=0),D4471,0)</f>
        <v>#VALUE!</v>
      </c>
      <c r="M4471" s="2" t="e">
        <f aca="false">IF(AND(K4471&gt;0,G4471=1),1,0)</f>
        <v>#VALUE!</v>
      </c>
    </row>
    <row r="4472" customFormat="false" ht="13.2" hidden="false" customHeight="false" outlineLevel="0" collapsed="false">
      <c r="A4472" s="17" t="e">
        <f aca="false">VALUE(LEFT(データ入力!A4431,2))</f>
        <v>#VALUE!</v>
      </c>
      <c r="B4472" s="17" t="e">
        <f aca="false">VALUE(MID(データ入力!A4431,4,2))</f>
        <v>#VALUE!</v>
      </c>
      <c r="C4472" s="17" t="e">
        <f aca="false">VALUE(MID(データ入力!A4431,7,1))</f>
        <v>#VALUE!</v>
      </c>
      <c r="D4472" s="17" t="e">
        <f aca="false">VALUE(MID(データ入力!A4431,9,1))</f>
        <v>#VALUE!</v>
      </c>
      <c r="E4472" s="2" t="e">
        <f aca="false">VALUE(MID(データ入力!A4431,11,5))</f>
        <v>#VALUE!</v>
      </c>
      <c r="F4472" s="17" t="e">
        <f aca="false">VALUE(MID(データ入力!A4431,16,2))</f>
        <v>#VALUE!</v>
      </c>
      <c r="G4472" s="17" t="e">
        <f aca="false">VALUE(MID(データ入力!A4431,18,2))</f>
        <v>#VALUE!</v>
      </c>
      <c r="H4472" s="17" t="e">
        <f aca="false">VALUE(MID(データ入力!A4431,20,2))</f>
        <v>#VALUE!</v>
      </c>
      <c r="I4472" s="17" t="e">
        <f aca="false">VALUE(MID(データ入力!A4431,22,2))</f>
        <v>#VALUE!</v>
      </c>
      <c r="J4472" s="2" t="e">
        <f aca="false">IF(AND(H4472=1,I4472=0),E4472,0)</f>
        <v>#VALUE!</v>
      </c>
      <c r="K4472" s="2" t="e">
        <f aca="false">IF(AND(H4472=1,I4472=0),C4472,0)</f>
        <v>#VALUE!</v>
      </c>
      <c r="L4472" s="2" t="e">
        <f aca="false">IF(AND(H4472=1,I4472=0),D4472,0)</f>
        <v>#VALUE!</v>
      </c>
      <c r="M4472" s="2" t="e">
        <f aca="false">IF(AND(K4472&gt;0,G4472=1),1,0)</f>
        <v>#VALUE!</v>
      </c>
    </row>
    <row r="4473" customFormat="false" ht="13.2" hidden="false" customHeight="false" outlineLevel="0" collapsed="false">
      <c r="A4473" s="17" t="e">
        <f aca="false">VALUE(LEFT(データ入力!A4432,2))</f>
        <v>#VALUE!</v>
      </c>
      <c r="B4473" s="17" t="e">
        <f aca="false">VALUE(MID(データ入力!A4432,4,2))</f>
        <v>#VALUE!</v>
      </c>
      <c r="C4473" s="17" t="e">
        <f aca="false">VALUE(MID(データ入力!A4432,7,1))</f>
        <v>#VALUE!</v>
      </c>
      <c r="D4473" s="17" t="e">
        <f aca="false">VALUE(MID(データ入力!A4432,9,1))</f>
        <v>#VALUE!</v>
      </c>
      <c r="E4473" s="2" t="e">
        <f aca="false">VALUE(MID(データ入力!A4432,11,5))</f>
        <v>#VALUE!</v>
      </c>
      <c r="F4473" s="17" t="e">
        <f aca="false">VALUE(MID(データ入力!A4432,16,2))</f>
        <v>#VALUE!</v>
      </c>
      <c r="G4473" s="17" t="e">
        <f aca="false">VALUE(MID(データ入力!A4432,18,2))</f>
        <v>#VALUE!</v>
      </c>
      <c r="H4473" s="17" t="e">
        <f aca="false">VALUE(MID(データ入力!A4432,20,2))</f>
        <v>#VALUE!</v>
      </c>
      <c r="I4473" s="17" t="e">
        <f aca="false">VALUE(MID(データ入力!A4432,22,2))</f>
        <v>#VALUE!</v>
      </c>
      <c r="J4473" s="2" t="e">
        <f aca="false">IF(AND(H4473=1,I4473=0),E4473,0)</f>
        <v>#VALUE!</v>
      </c>
      <c r="K4473" s="2" t="e">
        <f aca="false">IF(AND(H4473=1,I4473=0),C4473,0)</f>
        <v>#VALUE!</v>
      </c>
      <c r="L4473" s="2" t="e">
        <f aca="false">IF(AND(H4473=1,I4473=0),D4473,0)</f>
        <v>#VALUE!</v>
      </c>
      <c r="M4473" s="2" t="e">
        <f aca="false">IF(AND(K4473&gt;0,G4473=1),1,0)</f>
        <v>#VALUE!</v>
      </c>
    </row>
    <row r="4474" customFormat="false" ht="13.2" hidden="false" customHeight="false" outlineLevel="0" collapsed="false">
      <c r="A4474" s="17" t="e">
        <f aca="false">VALUE(LEFT(データ入力!A4433,2))</f>
        <v>#VALUE!</v>
      </c>
      <c r="B4474" s="17" t="e">
        <f aca="false">VALUE(MID(データ入力!A4433,4,2))</f>
        <v>#VALUE!</v>
      </c>
      <c r="C4474" s="17" t="e">
        <f aca="false">VALUE(MID(データ入力!A4433,7,1))</f>
        <v>#VALUE!</v>
      </c>
      <c r="D4474" s="17" t="e">
        <f aca="false">VALUE(MID(データ入力!A4433,9,1))</f>
        <v>#VALUE!</v>
      </c>
      <c r="E4474" s="2" t="e">
        <f aca="false">VALUE(MID(データ入力!A4433,11,5))</f>
        <v>#VALUE!</v>
      </c>
      <c r="F4474" s="17" t="e">
        <f aca="false">VALUE(MID(データ入力!A4433,16,2))</f>
        <v>#VALUE!</v>
      </c>
      <c r="G4474" s="17" t="e">
        <f aca="false">VALUE(MID(データ入力!A4433,18,2))</f>
        <v>#VALUE!</v>
      </c>
      <c r="H4474" s="17" t="e">
        <f aca="false">VALUE(MID(データ入力!A4433,20,2))</f>
        <v>#VALUE!</v>
      </c>
      <c r="I4474" s="17" t="e">
        <f aca="false">VALUE(MID(データ入力!A4433,22,2))</f>
        <v>#VALUE!</v>
      </c>
      <c r="J4474" s="2" t="e">
        <f aca="false">IF(AND(H4474=1,I4474=0),E4474,0)</f>
        <v>#VALUE!</v>
      </c>
      <c r="K4474" s="2" t="e">
        <f aca="false">IF(AND(H4474=1,I4474=0),C4474,0)</f>
        <v>#VALUE!</v>
      </c>
      <c r="L4474" s="2" t="e">
        <f aca="false">IF(AND(H4474=1,I4474=0),D4474,0)</f>
        <v>#VALUE!</v>
      </c>
      <c r="M4474" s="2" t="e">
        <f aca="false">IF(AND(K4474&gt;0,G4474=1),1,0)</f>
        <v>#VALUE!</v>
      </c>
    </row>
    <row r="4475" customFormat="false" ht="13.2" hidden="false" customHeight="false" outlineLevel="0" collapsed="false">
      <c r="A4475" s="17" t="e">
        <f aca="false">VALUE(LEFT(データ入力!A4434,2))</f>
        <v>#VALUE!</v>
      </c>
      <c r="B4475" s="17" t="e">
        <f aca="false">VALUE(MID(データ入力!A4434,4,2))</f>
        <v>#VALUE!</v>
      </c>
      <c r="C4475" s="17" t="e">
        <f aca="false">VALUE(MID(データ入力!A4434,7,1))</f>
        <v>#VALUE!</v>
      </c>
      <c r="D4475" s="17" t="e">
        <f aca="false">VALUE(MID(データ入力!A4434,9,1))</f>
        <v>#VALUE!</v>
      </c>
      <c r="E4475" s="2" t="e">
        <f aca="false">VALUE(MID(データ入力!A4434,11,5))</f>
        <v>#VALUE!</v>
      </c>
      <c r="F4475" s="17" t="e">
        <f aca="false">VALUE(MID(データ入力!A4434,16,2))</f>
        <v>#VALUE!</v>
      </c>
      <c r="G4475" s="17" t="e">
        <f aca="false">VALUE(MID(データ入力!A4434,18,2))</f>
        <v>#VALUE!</v>
      </c>
      <c r="H4475" s="17" t="e">
        <f aca="false">VALUE(MID(データ入力!A4434,20,2))</f>
        <v>#VALUE!</v>
      </c>
      <c r="I4475" s="17" t="e">
        <f aca="false">VALUE(MID(データ入力!A4434,22,2))</f>
        <v>#VALUE!</v>
      </c>
      <c r="J4475" s="2" t="e">
        <f aca="false">IF(AND(H4475=1,I4475=0),E4475,0)</f>
        <v>#VALUE!</v>
      </c>
      <c r="K4475" s="2" t="e">
        <f aca="false">IF(AND(H4475=1,I4475=0),C4475,0)</f>
        <v>#VALUE!</v>
      </c>
      <c r="L4475" s="2" t="e">
        <f aca="false">IF(AND(H4475=1,I4475=0),D4475,0)</f>
        <v>#VALUE!</v>
      </c>
      <c r="M4475" s="2" t="e">
        <f aca="false">IF(AND(K4475&gt;0,G4475=1),1,0)</f>
        <v>#VALUE!</v>
      </c>
    </row>
    <row r="4476" customFormat="false" ht="13.2" hidden="false" customHeight="false" outlineLevel="0" collapsed="false">
      <c r="A4476" s="17" t="e">
        <f aca="false">VALUE(LEFT(データ入力!A4435,2))</f>
        <v>#VALUE!</v>
      </c>
      <c r="B4476" s="17" t="e">
        <f aca="false">VALUE(MID(データ入力!A4435,4,2))</f>
        <v>#VALUE!</v>
      </c>
      <c r="C4476" s="17" t="e">
        <f aca="false">VALUE(MID(データ入力!A4435,7,1))</f>
        <v>#VALUE!</v>
      </c>
      <c r="D4476" s="17" t="e">
        <f aca="false">VALUE(MID(データ入力!A4435,9,1))</f>
        <v>#VALUE!</v>
      </c>
      <c r="E4476" s="2" t="e">
        <f aca="false">VALUE(MID(データ入力!A4435,11,5))</f>
        <v>#VALUE!</v>
      </c>
      <c r="F4476" s="17" t="e">
        <f aca="false">VALUE(MID(データ入力!A4435,16,2))</f>
        <v>#VALUE!</v>
      </c>
      <c r="G4476" s="17" t="e">
        <f aca="false">VALUE(MID(データ入力!A4435,18,2))</f>
        <v>#VALUE!</v>
      </c>
      <c r="H4476" s="17" t="e">
        <f aca="false">VALUE(MID(データ入力!A4435,20,2))</f>
        <v>#VALUE!</v>
      </c>
      <c r="I4476" s="17" t="e">
        <f aca="false">VALUE(MID(データ入力!A4435,22,2))</f>
        <v>#VALUE!</v>
      </c>
      <c r="J4476" s="2" t="e">
        <f aca="false">IF(AND(H4476=1,I4476=0),E4476,0)</f>
        <v>#VALUE!</v>
      </c>
      <c r="K4476" s="2" t="e">
        <f aca="false">IF(AND(H4476=1,I4476=0),C4476,0)</f>
        <v>#VALUE!</v>
      </c>
      <c r="L4476" s="2" t="e">
        <f aca="false">IF(AND(H4476=1,I4476=0),D4476,0)</f>
        <v>#VALUE!</v>
      </c>
      <c r="M4476" s="2" t="e">
        <f aca="false">IF(AND(K4476&gt;0,G4476=1),1,0)</f>
        <v>#VALUE!</v>
      </c>
    </row>
    <row r="4477" customFormat="false" ht="13.2" hidden="false" customHeight="false" outlineLevel="0" collapsed="false">
      <c r="A4477" s="17" t="e">
        <f aca="false">VALUE(LEFT(データ入力!A4436,2))</f>
        <v>#VALUE!</v>
      </c>
      <c r="B4477" s="17" t="e">
        <f aca="false">VALUE(MID(データ入力!A4436,4,2))</f>
        <v>#VALUE!</v>
      </c>
      <c r="C4477" s="17" t="e">
        <f aca="false">VALUE(MID(データ入力!A4436,7,1))</f>
        <v>#VALUE!</v>
      </c>
      <c r="D4477" s="17" t="e">
        <f aca="false">VALUE(MID(データ入力!A4436,9,1))</f>
        <v>#VALUE!</v>
      </c>
      <c r="E4477" s="2" t="e">
        <f aca="false">VALUE(MID(データ入力!A4436,11,5))</f>
        <v>#VALUE!</v>
      </c>
      <c r="F4477" s="17" t="e">
        <f aca="false">VALUE(MID(データ入力!A4436,16,2))</f>
        <v>#VALUE!</v>
      </c>
      <c r="G4477" s="17" t="e">
        <f aca="false">VALUE(MID(データ入力!A4436,18,2))</f>
        <v>#VALUE!</v>
      </c>
      <c r="H4477" s="17" t="e">
        <f aca="false">VALUE(MID(データ入力!A4436,20,2))</f>
        <v>#VALUE!</v>
      </c>
      <c r="I4477" s="17" t="e">
        <f aca="false">VALUE(MID(データ入力!A4436,22,2))</f>
        <v>#VALUE!</v>
      </c>
      <c r="J4477" s="2" t="e">
        <f aca="false">IF(AND(H4477=1,I4477=0),E4477,0)</f>
        <v>#VALUE!</v>
      </c>
      <c r="K4477" s="2" t="e">
        <f aca="false">IF(AND(H4477=1,I4477=0),C4477,0)</f>
        <v>#VALUE!</v>
      </c>
      <c r="L4477" s="2" t="e">
        <f aca="false">IF(AND(H4477=1,I4477=0),D4477,0)</f>
        <v>#VALUE!</v>
      </c>
      <c r="M4477" s="2" t="e">
        <f aca="false">IF(AND(K4477&gt;0,G4477=1),1,0)</f>
        <v>#VALUE!</v>
      </c>
    </row>
    <row r="4478" customFormat="false" ht="13.2" hidden="false" customHeight="false" outlineLevel="0" collapsed="false">
      <c r="A4478" s="17" t="e">
        <f aca="false">VALUE(LEFT(データ入力!A4437,2))</f>
        <v>#VALUE!</v>
      </c>
      <c r="B4478" s="17" t="e">
        <f aca="false">VALUE(MID(データ入力!A4437,4,2))</f>
        <v>#VALUE!</v>
      </c>
      <c r="C4478" s="17" t="e">
        <f aca="false">VALUE(MID(データ入力!A4437,7,1))</f>
        <v>#VALUE!</v>
      </c>
      <c r="D4478" s="17" t="e">
        <f aca="false">VALUE(MID(データ入力!A4437,9,1))</f>
        <v>#VALUE!</v>
      </c>
      <c r="E4478" s="2" t="e">
        <f aca="false">VALUE(MID(データ入力!A4437,11,5))</f>
        <v>#VALUE!</v>
      </c>
      <c r="F4478" s="17" t="e">
        <f aca="false">VALUE(MID(データ入力!A4437,16,2))</f>
        <v>#VALUE!</v>
      </c>
      <c r="G4478" s="17" t="e">
        <f aca="false">VALUE(MID(データ入力!A4437,18,2))</f>
        <v>#VALUE!</v>
      </c>
      <c r="H4478" s="17" t="e">
        <f aca="false">VALUE(MID(データ入力!A4437,20,2))</f>
        <v>#VALUE!</v>
      </c>
      <c r="I4478" s="17" t="e">
        <f aca="false">VALUE(MID(データ入力!A4437,22,2))</f>
        <v>#VALUE!</v>
      </c>
      <c r="J4478" s="2" t="e">
        <f aca="false">IF(AND(H4478=1,I4478=0),E4478,0)</f>
        <v>#VALUE!</v>
      </c>
      <c r="K4478" s="2" t="e">
        <f aca="false">IF(AND(H4478=1,I4478=0),C4478,0)</f>
        <v>#VALUE!</v>
      </c>
      <c r="L4478" s="2" t="e">
        <f aca="false">IF(AND(H4478=1,I4478=0),D4478,0)</f>
        <v>#VALUE!</v>
      </c>
      <c r="M4478" s="2" t="e">
        <f aca="false">IF(AND(K4478&gt;0,G4478=1),1,0)</f>
        <v>#VALUE!</v>
      </c>
    </row>
    <row r="4479" customFormat="false" ht="13.2" hidden="false" customHeight="false" outlineLevel="0" collapsed="false">
      <c r="A4479" s="17" t="e">
        <f aca="false">VALUE(LEFT(データ入力!A4438,2))</f>
        <v>#VALUE!</v>
      </c>
      <c r="B4479" s="17" t="e">
        <f aca="false">VALUE(MID(データ入力!A4438,4,2))</f>
        <v>#VALUE!</v>
      </c>
      <c r="C4479" s="17" t="e">
        <f aca="false">VALUE(MID(データ入力!A4438,7,1))</f>
        <v>#VALUE!</v>
      </c>
      <c r="D4479" s="17" t="e">
        <f aca="false">VALUE(MID(データ入力!A4438,9,1))</f>
        <v>#VALUE!</v>
      </c>
      <c r="E4479" s="2" t="e">
        <f aca="false">VALUE(MID(データ入力!A4438,11,5))</f>
        <v>#VALUE!</v>
      </c>
      <c r="F4479" s="17" t="e">
        <f aca="false">VALUE(MID(データ入力!A4438,16,2))</f>
        <v>#VALUE!</v>
      </c>
      <c r="G4479" s="17" t="e">
        <f aca="false">VALUE(MID(データ入力!A4438,18,2))</f>
        <v>#VALUE!</v>
      </c>
      <c r="H4479" s="17" t="e">
        <f aca="false">VALUE(MID(データ入力!A4438,20,2))</f>
        <v>#VALUE!</v>
      </c>
      <c r="I4479" s="17" t="e">
        <f aca="false">VALUE(MID(データ入力!A4438,22,2))</f>
        <v>#VALUE!</v>
      </c>
      <c r="J4479" s="2" t="e">
        <f aca="false">IF(AND(H4479=1,I4479=0),E4479,0)</f>
        <v>#VALUE!</v>
      </c>
      <c r="K4479" s="2" t="e">
        <f aca="false">IF(AND(H4479=1,I4479=0),C4479,0)</f>
        <v>#VALUE!</v>
      </c>
      <c r="L4479" s="2" t="e">
        <f aca="false">IF(AND(H4479=1,I4479=0),D4479,0)</f>
        <v>#VALUE!</v>
      </c>
      <c r="M4479" s="2" t="e">
        <f aca="false">IF(AND(K4479&gt;0,G4479=1),1,0)</f>
        <v>#VALUE!</v>
      </c>
    </row>
    <row r="4480" customFormat="false" ht="13.2" hidden="false" customHeight="false" outlineLevel="0" collapsed="false">
      <c r="A4480" s="17" t="e">
        <f aca="false">VALUE(LEFT(データ入力!A4439,2))</f>
        <v>#VALUE!</v>
      </c>
      <c r="B4480" s="17" t="e">
        <f aca="false">VALUE(MID(データ入力!A4439,4,2))</f>
        <v>#VALUE!</v>
      </c>
      <c r="C4480" s="17" t="e">
        <f aca="false">VALUE(MID(データ入力!A4439,7,1))</f>
        <v>#VALUE!</v>
      </c>
      <c r="D4480" s="17" t="e">
        <f aca="false">VALUE(MID(データ入力!A4439,9,1))</f>
        <v>#VALUE!</v>
      </c>
      <c r="E4480" s="2" t="e">
        <f aca="false">VALUE(MID(データ入力!A4439,11,5))</f>
        <v>#VALUE!</v>
      </c>
      <c r="F4480" s="17" t="e">
        <f aca="false">VALUE(MID(データ入力!A4439,16,2))</f>
        <v>#VALUE!</v>
      </c>
      <c r="G4480" s="17" t="e">
        <f aca="false">VALUE(MID(データ入力!A4439,18,2))</f>
        <v>#VALUE!</v>
      </c>
      <c r="H4480" s="17" t="e">
        <f aca="false">VALUE(MID(データ入力!A4439,20,2))</f>
        <v>#VALUE!</v>
      </c>
      <c r="I4480" s="17" t="e">
        <f aca="false">VALUE(MID(データ入力!A4439,22,2))</f>
        <v>#VALUE!</v>
      </c>
      <c r="J4480" s="2" t="e">
        <f aca="false">IF(AND(H4480=1,I4480=0),E4480,0)</f>
        <v>#VALUE!</v>
      </c>
      <c r="K4480" s="2" t="e">
        <f aca="false">IF(AND(H4480=1,I4480=0),C4480,0)</f>
        <v>#VALUE!</v>
      </c>
      <c r="L4480" s="2" t="e">
        <f aca="false">IF(AND(H4480=1,I4480=0),D4480,0)</f>
        <v>#VALUE!</v>
      </c>
      <c r="M4480" s="2" t="e">
        <f aca="false">IF(AND(K4480&gt;0,G4480=1),1,0)</f>
        <v>#VALUE!</v>
      </c>
    </row>
    <row r="4481" customFormat="false" ht="13.2" hidden="false" customHeight="false" outlineLevel="0" collapsed="false">
      <c r="A4481" s="17" t="e">
        <f aca="false">VALUE(LEFT(データ入力!A4440,2))</f>
        <v>#VALUE!</v>
      </c>
      <c r="B4481" s="17" t="e">
        <f aca="false">VALUE(MID(データ入力!A4440,4,2))</f>
        <v>#VALUE!</v>
      </c>
      <c r="C4481" s="17" t="e">
        <f aca="false">VALUE(MID(データ入力!A4440,7,1))</f>
        <v>#VALUE!</v>
      </c>
      <c r="D4481" s="17" t="e">
        <f aca="false">VALUE(MID(データ入力!A4440,9,1))</f>
        <v>#VALUE!</v>
      </c>
      <c r="E4481" s="2" t="e">
        <f aca="false">VALUE(MID(データ入力!A4440,11,5))</f>
        <v>#VALUE!</v>
      </c>
      <c r="F4481" s="17" t="e">
        <f aca="false">VALUE(MID(データ入力!A4440,16,2))</f>
        <v>#VALUE!</v>
      </c>
      <c r="G4481" s="17" t="e">
        <f aca="false">VALUE(MID(データ入力!A4440,18,2))</f>
        <v>#VALUE!</v>
      </c>
      <c r="H4481" s="17" t="e">
        <f aca="false">VALUE(MID(データ入力!A4440,20,2))</f>
        <v>#VALUE!</v>
      </c>
      <c r="I4481" s="17" t="e">
        <f aca="false">VALUE(MID(データ入力!A4440,22,2))</f>
        <v>#VALUE!</v>
      </c>
      <c r="J4481" s="2" t="e">
        <f aca="false">IF(AND(H4481=1,I4481=0),E4481,0)</f>
        <v>#VALUE!</v>
      </c>
      <c r="K4481" s="2" t="e">
        <f aca="false">IF(AND(H4481=1,I4481=0),C4481,0)</f>
        <v>#VALUE!</v>
      </c>
      <c r="L4481" s="2" t="e">
        <f aca="false">IF(AND(H4481=1,I4481=0),D4481,0)</f>
        <v>#VALUE!</v>
      </c>
      <c r="M4481" s="2" t="e">
        <f aca="false">IF(AND(K4481&gt;0,G4481=1),1,0)</f>
        <v>#VALUE!</v>
      </c>
    </row>
    <row r="4482" customFormat="false" ht="13.2" hidden="false" customHeight="false" outlineLevel="0" collapsed="false">
      <c r="A4482" s="17" t="e">
        <f aca="false">VALUE(LEFT(データ入力!A4441,2))</f>
        <v>#VALUE!</v>
      </c>
      <c r="B4482" s="17" t="e">
        <f aca="false">VALUE(MID(データ入力!A4441,4,2))</f>
        <v>#VALUE!</v>
      </c>
      <c r="C4482" s="17" t="e">
        <f aca="false">VALUE(MID(データ入力!A4441,7,1))</f>
        <v>#VALUE!</v>
      </c>
      <c r="D4482" s="17" t="e">
        <f aca="false">VALUE(MID(データ入力!A4441,9,1))</f>
        <v>#VALUE!</v>
      </c>
      <c r="E4482" s="2" t="e">
        <f aca="false">VALUE(MID(データ入力!A4441,11,5))</f>
        <v>#VALUE!</v>
      </c>
      <c r="F4482" s="17" t="e">
        <f aca="false">VALUE(MID(データ入力!A4441,16,2))</f>
        <v>#VALUE!</v>
      </c>
      <c r="G4482" s="17" t="e">
        <f aca="false">VALUE(MID(データ入力!A4441,18,2))</f>
        <v>#VALUE!</v>
      </c>
      <c r="H4482" s="17" t="e">
        <f aca="false">VALUE(MID(データ入力!A4441,20,2))</f>
        <v>#VALUE!</v>
      </c>
      <c r="I4482" s="17" t="e">
        <f aca="false">VALUE(MID(データ入力!A4441,22,2))</f>
        <v>#VALUE!</v>
      </c>
      <c r="J4482" s="2" t="e">
        <f aca="false">IF(AND(H4482=1,I4482=0),E4482,0)</f>
        <v>#VALUE!</v>
      </c>
      <c r="K4482" s="2" t="e">
        <f aca="false">IF(AND(H4482=1,I4482=0),C4482,0)</f>
        <v>#VALUE!</v>
      </c>
      <c r="L4482" s="2" t="e">
        <f aca="false">IF(AND(H4482=1,I4482=0),D4482,0)</f>
        <v>#VALUE!</v>
      </c>
      <c r="M4482" s="2" t="e">
        <f aca="false">IF(AND(K4482&gt;0,G4482=1),1,0)</f>
        <v>#VALUE!</v>
      </c>
    </row>
    <row r="4483" customFormat="false" ht="13.2" hidden="false" customHeight="false" outlineLevel="0" collapsed="false">
      <c r="A4483" s="17" t="e">
        <f aca="false">VALUE(LEFT(データ入力!A4442,2))</f>
        <v>#VALUE!</v>
      </c>
      <c r="B4483" s="17" t="e">
        <f aca="false">VALUE(MID(データ入力!A4442,4,2))</f>
        <v>#VALUE!</v>
      </c>
      <c r="C4483" s="17" t="e">
        <f aca="false">VALUE(MID(データ入力!A4442,7,1))</f>
        <v>#VALUE!</v>
      </c>
      <c r="D4483" s="17" t="e">
        <f aca="false">VALUE(MID(データ入力!A4442,9,1))</f>
        <v>#VALUE!</v>
      </c>
      <c r="E4483" s="2" t="e">
        <f aca="false">VALUE(MID(データ入力!A4442,11,5))</f>
        <v>#VALUE!</v>
      </c>
      <c r="F4483" s="17" t="e">
        <f aca="false">VALUE(MID(データ入力!A4442,16,2))</f>
        <v>#VALUE!</v>
      </c>
      <c r="G4483" s="17" t="e">
        <f aca="false">VALUE(MID(データ入力!A4442,18,2))</f>
        <v>#VALUE!</v>
      </c>
      <c r="H4483" s="17" t="e">
        <f aca="false">VALUE(MID(データ入力!A4442,20,2))</f>
        <v>#VALUE!</v>
      </c>
      <c r="I4483" s="17" t="e">
        <f aca="false">VALUE(MID(データ入力!A4442,22,2))</f>
        <v>#VALUE!</v>
      </c>
      <c r="J4483" s="2" t="e">
        <f aca="false">IF(AND(H4483=1,I4483=0),E4483,0)</f>
        <v>#VALUE!</v>
      </c>
      <c r="K4483" s="2" t="e">
        <f aca="false">IF(AND(H4483=1,I4483=0),C4483,0)</f>
        <v>#VALUE!</v>
      </c>
      <c r="L4483" s="2" t="e">
        <f aca="false">IF(AND(H4483=1,I4483=0),D4483,0)</f>
        <v>#VALUE!</v>
      </c>
      <c r="M4483" s="2" t="e">
        <f aca="false">IF(AND(K4483&gt;0,G4483=1),1,0)</f>
        <v>#VALUE!</v>
      </c>
    </row>
    <row r="4484" customFormat="false" ht="13.2" hidden="false" customHeight="false" outlineLevel="0" collapsed="false">
      <c r="A4484" s="17" t="e">
        <f aca="false">VALUE(LEFT(データ入力!A4443,2))</f>
        <v>#VALUE!</v>
      </c>
      <c r="B4484" s="17" t="e">
        <f aca="false">VALUE(MID(データ入力!A4443,4,2))</f>
        <v>#VALUE!</v>
      </c>
      <c r="C4484" s="17" t="e">
        <f aca="false">VALUE(MID(データ入力!A4443,7,1))</f>
        <v>#VALUE!</v>
      </c>
      <c r="D4484" s="17" t="e">
        <f aca="false">VALUE(MID(データ入力!A4443,9,1))</f>
        <v>#VALUE!</v>
      </c>
      <c r="E4484" s="2" t="e">
        <f aca="false">VALUE(MID(データ入力!A4443,11,5))</f>
        <v>#VALUE!</v>
      </c>
      <c r="F4484" s="17" t="e">
        <f aca="false">VALUE(MID(データ入力!A4443,16,2))</f>
        <v>#VALUE!</v>
      </c>
      <c r="G4484" s="17" t="e">
        <f aca="false">VALUE(MID(データ入力!A4443,18,2))</f>
        <v>#VALUE!</v>
      </c>
      <c r="H4484" s="17" t="e">
        <f aca="false">VALUE(MID(データ入力!A4443,20,2))</f>
        <v>#VALUE!</v>
      </c>
      <c r="I4484" s="17" t="e">
        <f aca="false">VALUE(MID(データ入力!A4443,22,2))</f>
        <v>#VALUE!</v>
      </c>
      <c r="J4484" s="2" t="e">
        <f aca="false">IF(AND(H4484=1,I4484=0),E4484,0)</f>
        <v>#VALUE!</v>
      </c>
      <c r="K4484" s="2" t="e">
        <f aca="false">IF(AND(H4484=1,I4484=0),C4484,0)</f>
        <v>#VALUE!</v>
      </c>
      <c r="L4484" s="2" t="e">
        <f aca="false">IF(AND(H4484=1,I4484=0),D4484,0)</f>
        <v>#VALUE!</v>
      </c>
      <c r="M4484" s="2" t="e">
        <f aca="false">IF(AND(K4484&gt;0,G4484=1),1,0)</f>
        <v>#VALUE!</v>
      </c>
    </row>
    <row r="4485" customFormat="false" ht="13.2" hidden="false" customHeight="false" outlineLevel="0" collapsed="false">
      <c r="A4485" s="17" t="e">
        <f aca="false">VALUE(LEFT(データ入力!A4444,2))</f>
        <v>#VALUE!</v>
      </c>
      <c r="B4485" s="17" t="e">
        <f aca="false">VALUE(MID(データ入力!A4444,4,2))</f>
        <v>#VALUE!</v>
      </c>
      <c r="C4485" s="17" t="e">
        <f aca="false">VALUE(MID(データ入力!A4444,7,1))</f>
        <v>#VALUE!</v>
      </c>
      <c r="D4485" s="17" t="e">
        <f aca="false">VALUE(MID(データ入力!A4444,9,1))</f>
        <v>#VALUE!</v>
      </c>
      <c r="E4485" s="2" t="e">
        <f aca="false">VALUE(MID(データ入力!A4444,11,5))</f>
        <v>#VALUE!</v>
      </c>
      <c r="F4485" s="17" t="e">
        <f aca="false">VALUE(MID(データ入力!A4444,16,2))</f>
        <v>#VALUE!</v>
      </c>
      <c r="G4485" s="17" t="e">
        <f aca="false">VALUE(MID(データ入力!A4444,18,2))</f>
        <v>#VALUE!</v>
      </c>
      <c r="H4485" s="17" t="e">
        <f aca="false">VALUE(MID(データ入力!A4444,20,2))</f>
        <v>#VALUE!</v>
      </c>
      <c r="I4485" s="17" t="e">
        <f aca="false">VALUE(MID(データ入力!A4444,22,2))</f>
        <v>#VALUE!</v>
      </c>
      <c r="J4485" s="2" t="e">
        <f aca="false">IF(AND(H4485=1,I4485=0),E4485,0)</f>
        <v>#VALUE!</v>
      </c>
      <c r="K4485" s="2" t="e">
        <f aca="false">IF(AND(H4485=1,I4485=0),C4485,0)</f>
        <v>#VALUE!</v>
      </c>
      <c r="L4485" s="2" t="e">
        <f aca="false">IF(AND(H4485=1,I4485=0),D4485,0)</f>
        <v>#VALUE!</v>
      </c>
      <c r="M4485" s="2" t="e">
        <f aca="false">IF(AND(K4485&gt;0,G4485=1),1,0)</f>
        <v>#VALUE!</v>
      </c>
    </row>
    <row r="4486" customFormat="false" ht="13.2" hidden="false" customHeight="false" outlineLevel="0" collapsed="false">
      <c r="A4486" s="17" t="e">
        <f aca="false">VALUE(LEFT(データ入力!A4445,2))</f>
        <v>#VALUE!</v>
      </c>
      <c r="B4486" s="17" t="e">
        <f aca="false">VALUE(MID(データ入力!A4445,4,2))</f>
        <v>#VALUE!</v>
      </c>
      <c r="C4486" s="17" t="e">
        <f aca="false">VALUE(MID(データ入力!A4445,7,1))</f>
        <v>#VALUE!</v>
      </c>
      <c r="D4486" s="17" t="e">
        <f aca="false">VALUE(MID(データ入力!A4445,9,1))</f>
        <v>#VALUE!</v>
      </c>
      <c r="E4486" s="2" t="e">
        <f aca="false">VALUE(MID(データ入力!A4445,11,5))</f>
        <v>#VALUE!</v>
      </c>
      <c r="F4486" s="17" t="e">
        <f aca="false">VALUE(MID(データ入力!A4445,16,2))</f>
        <v>#VALUE!</v>
      </c>
      <c r="G4486" s="17" t="e">
        <f aca="false">VALUE(MID(データ入力!A4445,18,2))</f>
        <v>#VALUE!</v>
      </c>
      <c r="H4486" s="17" t="e">
        <f aca="false">VALUE(MID(データ入力!A4445,20,2))</f>
        <v>#VALUE!</v>
      </c>
      <c r="I4486" s="17" t="e">
        <f aca="false">VALUE(MID(データ入力!A4445,22,2))</f>
        <v>#VALUE!</v>
      </c>
      <c r="J4486" s="2" t="e">
        <f aca="false">IF(AND(H4486=1,I4486=0),E4486,0)</f>
        <v>#VALUE!</v>
      </c>
      <c r="K4486" s="2" t="e">
        <f aca="false">IF(AND(H4486=1,I4486=0),C4486,0)</f>
        <v>#VALUE!</v>
      </c>
      <c r="L4486" s="2" t="e">
        <f aca="false">IF(AND(H4486=1,I4486=0),D4486,0)</f>
        <v>#VALUE!</v>
      </c>
      <c r="M4486" s="2" t="e">
        <f aca="false">IF(AND(K4486&gt;0,G4486=1),1,0)</f>
        <v>#VALUE!</v>
      </c>
    </row>
    <row r="4487" customFormat="false" ht="13.2" hidden="false" customHeight="false" outlineLevel="0" collapsed="false">
      <c r="A4487" s="17" t="e">
        <f aca="false">VALUE(LEFT(データ入力!A4446,2))</f>
        <v>#VALUE!</v>
      </c>
      <c r="B4487" s="17" t="e">
        <f aca="false">VALUE(MID(データ入力!A4446,4,2))</f>
        <v>#VALUE!</v>
      </c>
      <c r="C4487" s="17" t="e">
        <f aca="false">VALUE(MID(データ入力!A4446,7,1))</f>
        <v>#VALUE!</v>
      </c>
      <c r="D4487" s="17" t="e">
        <f aca="false">VALUE(MID(データ入力!A4446,9,1))</f>
        <v>#VALUE!</v>
      </c>
      <c r="E4487" s="2" t="e">
        <f aca="false">VALUE(MID(データ入力!A4446,11,5))</f>
        <v>#VALUE!</v>
      </c>
      <c r="F4487" s="17" t="e">
        <f aca="false">VALUE(MID(データ入力!A4446,16,2))</f>
        <v>#VALUE!</v>
      </c>
      <c r="G4487" s="17" t="e">
        <f aca="false">VALUE(MID(データ入力!A4446,18,2))</f>
        <v>#VALUE!</v>
      </c>
      <c r="H4487" s="17" t="e">
        <f aca="false">VALUE(MID(データ入力!A4446,20,2))</f>
        <v>#VALUE!</v>
      </c>
      <c r="I4487" s="17" t="e">
        <f aca="false">VALUE(MID(データ入力!A4446,22,2))</f>
        <v>#VALUE!</v>
      </c>
      <c r="J4487" s="2" t="e">
        <f aca="false">IF(AND(H4487=1,I4487=0),E4487,0)</f>
        <v>#VALUE!</v>
      </c>
      <c r="K4487" s="2" t="e">
        <f aca="false">IF(AND(H4487=1,I4487=0),C4487,0)</f>
        <v>#VALUE!</v>
      </c>
      <c r="L4487" s="2" t="e">
        <f aca="false">IF(AND(H4487=1,I4487=0),D4487,0)</f>
        <v>#VALUE!</v>
      </c>
      <c r="M4487" s="2" t="e">
        <f aca="false">IF(AND(K4487&gt;0,G4487=1),1,0)</f>
        <v>#VALUE!</v>
      </c>
    </row>
    <row r="4488" customFormat="false" ht="13.2" hidden="false" customHeight="false" outlineLevel="0" collapsed="false">
      <c r="A4488" s="17" t="e">
        <f aca="false">VALUE(LEFT(データ入力!A4447,2))</f>
        <v>#VALUE!</v>
      </c>
      <c r="B4488" s="17" t="e">
        <f aca="false">VALUE(MID(データ入力!A4447,4,2))</f>
        <v>#VALUE!</v>
      </c>
      <c r="C4488" s="17" t="e">
        <f aca="false">VALUE(MID(データ入力!A4447,7,1))</f>
        <v>#VALUE!</v>
      </c>
      <c r="D4488" s="17" t="e">
        <f aca="false">VALUE(MID(データ入力!A4447,9,1))</f>
        <v>#VALUE!</v>
      </c>
      <c r="E4488" s="2" t="e">
        <f aca="false">VALUE(MID(データ入力!A4447,11,5))</f>
        <v>#VALUE!</v>
      </c>
      <c r="F4488" s="17" t="e">
        <f aca="false">VALUE(MID(データ入力!A4447,16,2))</f>
        <v>#VALUE!</v>
      </c>
      <c r="G4488" s="17" t="e">
        <f aca="false">VALUE(MID(データ入力!A4447,18,2))</f>
        <v>#VALUE!</v>
      </c>
      <c r="H4488" s="17" t="e">
        <f aca="false">VALUE(MID(データ入力!A4447,20,2))</f>
        <v>#VALUE!</v>
      </c>
      <c r="I4488" s="17" t="e">
        <f aca="false">VALUE(MID(データ入力!A4447,22,2))</f>
        <v>#VALUE!</v>
      </c>
      <c r="J4488" s="2" t="e">
        <f aca="false">IF(AND(H4488=1,I4488=0),E4488,0)</f>
        <v>#VALUE!</v>
      </c>
      <c r="K4488" s="2" t="e">
        <f aca="false">IF(AND(H4488=1,I4488=0),C4488,0)</f>
        <v>#VALUE!</v>
      </c>
      <c r="L4488" s="2" t="e">
        <f aca="false">IF(AND(H4488=1,I4488=0),D4488,0)</f>
        <v>#VALUE!</v>
      </c>
      <c r="M4488" s="2" t="e">
        <f aca="false">IF(AND(K4488&gt;0,G4488=1),1,0)</f>
        <v>#VALUE!</v>
      </c>
    </row>
    <row r="4489" customFormat="false" ht="13.2" hidden="false" customHeight="false" outlineLevel="0" collapsed="false">
      <c r="A4489" s="17" t="e">
        <f aca="false">VALUE(LEFT(データ入力!A4448,2))</f>
        <v>#VALUE!</v>
      </c>
      <c r="B4489" s="17" t="e">
        <f aca="false">VALUE(MID(データ入力!A4448,4,2))</f>
        <v>#VALUE!</v>
      </c>
      <c r="C4489" s="17" t="e">
        <f aca="false">VALUE(MID(データ入力!A4448,7,1))</f>
        <v>#VALUE!</v>
      </c>
      <c r="D4489" s="17" t="e">
        <f aca="false">VALUE(MID(データ入力!A4448,9,1))</f>
        <v>#VALUE!</v>
      </c>
      <c r="E4489" s="2" t="e">
        <f aca="false">VALUE(MID(データ入力!A4448,11,5))</f>
        <v>#VALUE!</v>
      </c>
      <c r="F4489" s="17" t="e">
        <f aca="false">VALUE(MID(データ入力!A4448,16,2))</f>
        <v>#VALUE!</v>
      </c>
      <c r="G4489" s="17" t="e">
        <f aca="false">VALUE(MID(データ入力!A4448,18,2))</f>
        <v>#VALUE!</v>
      </c>
      <c r="H4489" s="17" t="e">
        <f aca="false">VALUE(MID(データ入力!A4448,20,2))</f>
        <v>#VALUE!</v>
      </c>
      <c r="I4489" s="17" t="e">
        <f aca="false">VALUE(MID(データ入力!A4448,22,2))</f>
        <v>#VALUE!</v>
      </c>
      <c r="J4489" s="2" t="e">
        <f aca="false">IF(AND(H4489=1,I4489=0),E4489,0)</f>
        <v>#VALUE!</v>
      </c>
      <c r="K4489" s="2" t="e">
        <f aca="false">IF(AND(H4489=1,I4489=0),C4489,0)</f>
        <v>#VALUE!</v>
      </c>
      <c r="L4489" s="2" t="e">
        <f aca="false">IF(AND(H4489=1,I4489=0),D4489,0)</f>
        <v>#VALUE!</v>
      </c>
      <c r="M4489" s="2" t="e">
        <f aca="false">IF(AND(K4489&gt;0,G4489=1),1,0)</f>
        <v>#VALUE!</v>
      </c>
    </row>
    <row r="4490" customFormat="false" ht="13.2" hidden="false" customHeight="false" outlineLevel="0" collapsed="false">
      <c r="A4490" s="17" t="e">
        <f aca="false">VALUE(LEFT(データ入力!A4449,2))</f>
        <v>#VALUE!</v>
      </c>
      <c r="B4490" s="17" t="e">
        <f aca="false">VALUE(MID(データ入力!A4449,4,2))</f>
        <v>#VALUE!</v>
      </c>
      <c r="C4490" s="17" t="e">
        <f aca="false">VALUE(MID(データ入力!A4449,7,1))</f>
        <v>#VALUE!</v>
      </c>
      <c r="D4490" s="17" t="e">
        <f aca="false">VALUE(MID(データ入力!A4449,9,1))</f>
        <v>#VALUE!</v>
      </c>
      <c r="E4490" s="2" t="e">
        <f aca="false">VALUE(MID(データ入力!A4449,11,5))</f>
        <v>#VALUE!</v>
      </c>
      <c r="F4490" s="17" t="e">
        <f aca="false">VALUE(MID(データ入力!A4449,16,2))</f>
        <v>#VALUE!</v>
      </c>
      <c r="G4490" s="17" t="e">
        <f aca="false">VALUE(MID(データ入力!A4449,18,2))</f>
        <v>#VALUE!</v>
      </c>
      <c r="H4490" s="17" t="e">
        <f aca="false">VALUE(MID(データ入力!A4449,20,2))</f>
        <v>#VALUE!</v>
      </c>
      <c r="I4490" s="17" t="e">
        <f aca="false">VALUE(MID(データ入力!A4449,22,2))</f>
        <v>#VALUE!</v>
      </c>
      <c r="J4490" s="2" t="e">
        <f aca="false">IF(AND(H4490=1,I4490=0),E4490,0)</f>
        <v>#VALUE!</v>
      </c>
      <c r="K4490" s="2" t="e">
        <f aca="false">IF(AND(H4490=1,I4490=0),C4490,0)</f>
        <v>#VALUE!</v>
      </c>
      <c r="L4490" s="2" t="e">
        <f aca="false">IF(AND(H4490=1,I4490=0),D4490,0)</f>
        <v>#VALUE!</v>
      </c>
      <c r="M4490" s="2" t="e">
        <f aca="false">IF(AND(K4490&gt;0,G4490=1),1,0)</f>
        <v>#VALUE!</v>
      </c>
    </row>
    <row r="4491" customFormat="false" ht="13.2" hidden="false" customHeight="false" outlineLevel="0" collapsed="false">
      <c r="A4491" s="17" t="e">
        <f aca="false">VALUE(LEFT(データ入力!A4450,2))</f>
        <v>#VALUE!</v>
      </c>
      <c r="B4491" s="17" t="e">
        <f aca="false">VALUE(MID(データ入力!A4450,4,2))</f>
        <v>#VALUE!</v>
      </c>
      <c r="C4491" s="17" t="e">
        <f aca="false">VALUE(MID(データ入力!A4450,7,1))</f>
        <v>#VALUE!</v>
      </c>
      <c r="D4491" s="17" t="e">
        <f aca="false">VALUE(MID(データ入力!A4450,9,1))</f>
        <v>#VALUE!</v>
      </c>
      <c r="E4491" s="2" t="e">
        <f aca="false">VALUE(MID(データ入力!A4450,11,5))</f>
        <v>#VALUE!</v>
      </c>
      <c r="F4491" s="17" t="e">
        <f aca="false">VALUE(MID(データ入力!A4450,16,2))</f>
        <v>#VALUE!</v>
      </c>
      <c r="G4491" s="17" t="e">
        <f aca="false">VALUE(MID(データ入力!A4450,18,2))</f>
        <v>#VALUE!</v>
      </c>
      <c r="H4491" s="17" t="e">
        <f aca="false">VALUE(MID(データ入力!A4450,20,2))</f>
        <v>#VALUE!</v>
      </c>
      <c r="I4491" s="17" t="e">
        <f aca="false">VALUE(MID(データ入力!A4450,22,2))</f>
        <v>#VALUE!</v>
      </c>
      <c r="J4491" s="2" t="e">
        <f aca="false">IF(AND(H4491=1,I4491=0),E4491,0)</f>
        <v>#VALUE!</v>
      </c>
      <c r="K4491" s="2" t="e">
        <f aca="false">IF(AND(H4491=1,I4491=0),C4491,0)</f>
        <v>#VALUE!</v>
      </c>
      <c r="L4491" s="2" t="e">
        <f aca="false">IF(AND(H4491=1,I4491=0),D4491,0)</f>
        <v>#VALUE!</v>
      </c>
      <c r="M4491" s="2" t="e">
        <f aca="false">IF(AND(K4491&gt;0,G4491=1),1,0)</f>
        <v>#VALUE!</v>
      </c>
    </row>
    <row r="4492" customFormat="false" ht="13.2" hidden="false" customHeight="false" outlineLevel="0" collapsed="false">
      <c r="A4492" s="17" t="e">
        <f aca="false">VALUE(LEFT(データ入力!A4451,2))</f>
        <v>#VALUE!</v>
      </c>
      <c r="B4492" s="17" t="e">
        <f aca="false">VALUE(MID(データ入力!A4451,4,2))</f>
        <v>#VALUE!</v>
      </c>
      <c r="C4492" s="17" t="e">
        <f aca="false">VALUE(MID(データ入力!A4451,7,1))</f>
        <v>#VALUE!</v>
      </c>
      <c r="D4492" s="17" t="e">
        <f aca="false">VALUE(MID(データ入力!A4451,9,1))</f>
        <v>#VALUE!</v>
      </c>
      <c r="E4492" s="2" t="e">
        <f aca="false">VALUE(MID(データ入力!A4451,11,5))</f>
        <v>#VALUE!</v>
      </c>
      <c r="F4492" s="17" t="e">
        <f aca="false">VALUE(MID(データ入力!A4451,16,2))</f>
        <v>#VALUE!</v>
      </c>
      <c r="G4492" s="17" t="e">
        <f aca="false">VALUE(MID(データ入力!A4451,18,2))</f>
        <v>#VALUE!</v>
      </c>
      <c r="H4492" s="17" t="e">
        <f aca="false">VALUE(MID(データ入力!A4451,20,2))</f>
        <v>#VALUE!</v>
      </c>
      <c r="I4492" s="17" t="e">
        <f aca="false">VALUE(MID(データ入力!A4451,22,2))</f>
        <v>#VALUE!</v>
      </c>
      <c r="J4492" s="2" t="e">
        <f aca="false">IF(AND(H4492=1,I4492=0),E4492,0)</f>
        <v>#VALUE!</v>
      </c>
      <c r="K4492" s="2" t="e">
        <f aca="false">IF(AND(H4492=1,I4492=0),C4492,0)</f>
        <v>#VALUE!</v>
      </c>
      <c r="L4492" s="2" t="e">
        <f aca="false">IF(AND(H4492=1,I4492=0),D4492,0)</f>
        <v>#VALUE!</v>
      </c>
      <c r="M4492" s="2" t="e">
        <f aca="false">IF(AND(K4492&gt;0,G4492=1),1,0)</f>
        <v>#VALUE!</v>
      </c>
    </row>
    <row r="4493" customFormat="false" ht="13.2" hidden="false" customHeight="false" outlineLevel="0" collapsed="false">
      <c r="A4493" s="17" t="e">
        <f aca="false">VALUE(LEFT(データ入力!A4452,2))</f>
        <v>#VALUE!</v>
      </c>
      <c r="B4493" s="17" t="e">
        <f aca="false">VALUE(MID(データ入力!A4452,4,2))</f>
        <v>#VALUE!</v>
      </c>
      <c r="C4493" s="17" t="e">
        <f aca="false">VALUE(MID(データ入力!A4452,7,1))</f>
        <v>#VALUE!</v>
      </c>
      <c r="D4493" s="17" t="e">
        <f aca="false">VALUE(MID(データ入力!A4452,9,1))</f>
        <v>#VALUE!</v>
      </c>
      <c r="E4493" s="2" t="e">
        <f aca="false">VALUE(MID(データ入力!A4452,11,5))</f>
        <v>#VALUE!</v>
      </c>
      <c r="F4493" s="17" t="e">
        <f aca="false">VALUE(MID(データ入力!A4452,16,2))</f>
        <v>#VALUE!</v>
      </c>
      <c r="G4493" s="17" t="e">
        <f aca="false">VALUE(MID(データ入力!A4452,18,2))</f>
        <v>#VALUE!</v>
      </c>
      <c r="H4493" s="17" t="e">
        <f aca="false">VALUE(MID(データ入力!A4452,20,2))</f>
        <v>#VALUE!</v>
      </c>
      <c r="I4493" s="17" t="e">
        <f aca="false">VALUE(MID(データ入力!A4452,22,2))</f>
        <v>#VALUE!</v>
      </c>
      <c r="J4493" s="2" t="e">
        <f aca="false">IF(AND(H4493=1,I4493=0),E4493,0)</f>
        <v>#VALUE!</v>
      </c>
      <c r="K4493" s="2" t="e">
        <f aca="false">IF(AND(H4493=1,I4493=0),C4493,0)</f>
        <v>#VALUE!</v>
      </c>
      <c r="L4493" s="2" t="e">
        <f aca="false">IF(AND(H4493=1,I4493=0),D4493,0)</f>
        <v>#VALUE!</v>
      </c>
      <c r="M4493" s="2" t="e">
        <f aca="false">IF(AND(K4493&gt;0,G4493=1),1,0)</f>
        <v>#VALUE!</v>
      </c>
    </row>
    <row r="4494" customFormat="false" ht="13.2" hidden="false" customHeight="false" outlineLevel="0" collapsed="false">
      <c r="A4494" s="17" t="e">
        <f aca="false">VALUE(LEFT(データ入力!A4453,2))</f>
        <v>#VALUE!</v>
      </c>
      <c r="B4494" s="17" t="e">
        <f aca="false">VALUE(MID(データ入力!A4453,4,2))</f>
        <v>#VALUE!</v>
      </c>
      <c r="C4494" s="17" t="e">
        <f aca="false">VALUE(MID(データ入力!A4453,7,1))</f>
        <v>#VALUE!</v>
      </c>
      <c r="D4494" s="17" t="e">
        <f aca="false">VALUE(MID(データ入力!A4453,9,1))</f>
        <v>#VALUE!</v>
      </c>
      <c r="E4494" s="2" t="e">
        <f aca="false">VALUE(MID(データ入力!A4453,11,5))</f>
        <v>#VALUE!</v>
      </c>
      <c r="F4494" s="17" t="e">
        <f aca="false">VALUE(MID(データ入力!A4453,16,2))</f>
        <v>#VALUE!</v>
      </c>
      <c r="G4494" s="17" t="e">
        <f aca="false">VALUE(MID(データ入力!A4453,18,2))</f>
        <v>#VALUE!</v>
      </c>
      <c r="H4494" s="17" t="e">
        <f aca="false">VALUE(MID(データ入力!A4453,20,2))</f>
        <v>#VALUE!</v>
      </c>
      <c r="I4494" s="17" t="e">
        <f aca="false">VALUE(MID(データ入力!A4453,22,2))</f>
        <v>#VALUE!</v>
      </c>
      <c r="J4494" s="2" t="e">
        <f aca="false">IF(AND(H4494=1,I4494=0),E4494,0)</f>
        <v>#VALUE!</v>
      </c>
      <c r="K4494" s="2" t="e">
        <f aca="false">IF(AND(H4494=1,I4494=0),C4494,0)</f>
        <v>#VALUE!</v>
      </c>
      <c r="L4494" s="2" t="e">
        <f aca="false">IF(AND(H4494=1,I4494=0),D4494,0)</f>
        <v>#VALUE!</v>
      </c>
      <c r="M4494" s="2" t="e">
        <f aca="false">IF(AND(K4494&gt;0,G4494=1),1,0)</f>
        <v>#VALUE!</v>
      </c>
    </row>
    <row r="4495" customFormat="false" ht="13.2" hidden="false" customHeight="false" outlineLevel="0" collapsed="false">
      <c r="A4495" s="17" t="e">
        <f aca="false">VALUE(LEFT(データ入力!A4454,2))</f>
        <v>#VALUE!</v>
      </c>
      <c r="B4495" s="17" t="e">
        <f aca="false">VALUE(MID(データ入力!A4454,4,2))</f>
        <v>#VALUE!</v>
      </c>
      <c r="C4495" s="17" t="e">
        <f aca="false">VALUE(MID(データ入力!A4454,7,1))</f>
        <v>#VALUE!</v>
      </c>
      <c r="D4495" s="17" t="e">
        <f aca="false">VALUE(MID(データ入力!A4454,9,1))</f>
        <v>#VALUE!</v>
      </c>
      <c r="E4495" s="2" t="e">
        <f aca="false">VALUE(MID(データ入力!A4454,11,5))</f>
        <v>#VALUE!</v>
      </c>
      <c r="F4495" s="17" t="e">
        <f aca="false">VALUE(MID(データ入力!A4454,16,2))</f>
        <v>#VALUE!</v>
      </c>
      <c r="G4495" s="17" t="e">
        <f aca="false">VALUE(MID(データ入力!A4454,18,2))</f>
        <v>#VALUE!</v>
      </c>
      <c r="H4495" s="17" t="e">
        <f aca="false">VALUE(MID(データ入力!A4454,20,2))</f>
        <v>#VALUE!</v>
      </c>
      <c r="I4495" s="17" t="e">
        <f aca="false">VALUE(MID(データ入力!A4454,22,2))</f>
        <v>#VALUE!</v>
      </c>
      <c r="J4495" s="2" t="e">
        <f aca="false">IF(AND(H4495=1,I4495=0),E4495,0)</f>
        <v>#VALUE!</v>
      </c>
      <c r="K4495" s="2" t="e">
        <f aca="false">IF(AND(H4495=1,I4495=0),C4495,0)</f>
        <v>#VALUE!</v>
      </c>
      <c r="L4495" s="2" t="e">
        <f aca="false">IF(AND(H4495=1,I4495=0),D4495,0)</f>
        <v>#VALUE!</v>
      </c>
      <c r="M4495" s="2" t="e">
        <f aca="false">IF(AND(K4495&gt;0,G4495=1),1,0)</f>
        <v>#VALUE!</v>
      </c>
    </row>
    <row r="4496" customFormat="false" ht="13.2" hidden="false" customHeight="false" outlineLevel="0" collapsed="false">
      <c r="A4496" s="17" t="e">
        <f aca="false">VALUE(LEFT(データ入力!A4455,2))</f>
        <v>#VALUE!</v>
      </c>
      <c r="B4496" s="17" t="e">
        <f aca="false">VALUE(MID(データ入力!A4455,4,2))</f>
        <v>#VALUE!</v>
      </c>
      <c r="C4496" s="17" t="e">
        <f aca="false">VALUE(MID(データ入力!A4455,7,1))</f>
        <v>#VALUE!</v>
      </c>
      <c r="D4496" s="17" t="e">
        <f aca="false">VALUE(MID(データ入力!A4455,9,1))</f>
        <v>#VALUE!</v>
      </c>
      <c r="E4496" s="2" t="e">
        <f aca="false">VALUE(MID(データ入力!A4455,11,5))</f>
        <v>#VALUE!</v>
      </c>
      <c r="F4496" s="17" t="e">
        <f aca="false">VALUE(MID(データ入力!A4455,16,2))</f>
        <v>#VALUE!</v>
      </c>
      <c r="G4496" s="17" t="e">
        <f aca="false">VALUE(MID(データ入力!A4455,18,2))</f>
        <v>#VALUE!</v>
      </c>
      <c r="H4496" s="17" t="e">
        <f aca="false">VALUE(MID(データ入力!A4455,20,2))</f>
        <v>#VALUE!</v>
      </c>
      <c r="I4496" s="17" t="e">
        <f aca="false">VALUE(MID(データ入力!A4455,22,2))</f>
        <v>#VALUE!</v>
      </c>
      <c r="J4496" s="2" t="e">
        <f aca="false">IF(AND(H4496=1,I4496=0),E4496,0)</f>
        <v>#VALUE!</v>
      </c>
      <c r="K4496" s="2" t="e">
        <f aca="false">IF(AND(H4496=1,I4496=0),C4496,0)</f>
        <v>#VALUE!</v>
      </c>
      <c r="L4496" s="2" t="e">
        <f aca="false">IF(AND(H4496=1,I4496=0),D4496,0)</f>
        <v>#VALUE!</v>
      </c>
      <c r="M4496" s="2" t="e">
        <f aca="false">IF(AND(K4496&gt;0,G4496=1),1,0)</f>
        <v>#VALUE!</v>
      </c>
    </row>
    <row r="4497" customFormat="false" ht="13.2" hidden="false" customHeight="false" outlineLevel="0" collapsed="false">
      <c r="A4497" s="17" t="e">
        <f aca="false">VALUE(LEFT(データ入力!A4456,2))</f>
        <v>#VALUE!</v>
      </c>
      <c r="B4497" s="17" t="e">
        <f aca="false">VALUE(MID(データ入力!A4456,4,2))</f>
        <v>#VALUE!</v>
      </c>
      <c r="C4497" s="17" t="e">
        <f aca="false">VALUE(MID(データ入力!A4456,7,1))</f>
        <v>#VALUE!</v>
      </c>
      <c r="D4497" s="17" t="e">
        <f aca="false">VALUE(MID(データ入力!A4456,9,1))</f>
        <v>#VALUE!</v>
      </c>
      <c r="E4497" s="2" t="e">
        <f aca="false">VALUE(MID(データ入力!A4456,11,5))</f>
        <v>#VALUE!</v>
      </c>
      <c r="F4497" s="17" t="e">
        <f aca="false">VALUE(MID(データ入力!A4456,16,2))</f>
        <v>#VALUE!</v>
      </c>
      <c r="G4497" s="17" t="e">
        <f aca="false">VALUE(MID(データ入力!A4456,18,2))</f>
        <v>#VALUE!</v>
      </c>
      <c r="H4497" s="17" t="e">
        <f aca="false">VALUE(MID(データ入力!A4456,20,2))</f>
        <v>#VALUE!</v>
      </c>
      <c r="I4497" s="17" t="e">
        <f aca="false">VALUE(MID(データ入力!A4456,22,2))</f>
        <v>#VALUE!</v>
      </c>
      <c r="J4497" s="2" t="e">
        <f aca="false">IF(AND(H4497=1,I4497=0),E4497,0)</f>
        <v>#VALUE!</v>
      </c>
      <c r="K4497" s="2" t="e">
        <f aca="false">IF(AND(H4497=1,I4497=0),C4497,0)</f>
        <v>#VALUE!</v>
      </c>
      <c r="L4497" s="2" t="e">
        <f aca="false">IF(AND(H4497=1,I4497=0),D4497,0)</f>
        <v>#VALUE!</v>
      </c>
      <c r="M4497" s="2" t="e">
        <f aca="false">IF(AND(K4497&gt;0,G4497=1),1,0)</f>
        <v>#VALUE!</v>
      </c>
    </row>
    <row r="4498" customFormat="false" ht="13.2" hidden="false" customHeight="false" outlineLevel="0" collapsed="false">
      <c r="A4498" s="17" t="e">
        <f aca="false">VALUE(LEFT(データ入力!A4457,2))</f>
        <v>#VALUE!</v>
      </c>
      <c r="B4498" s="17" t="e">
        <f aca="false">VALUE(MID(データ入力!A4457,4,2))</f>
        <v>#VALUE!</v>
      </c>
      <c r="C4498" s="17" t="e">
        <f aca="false">VALUE(MID(データ入力!A4457,7,1))</f>
        <v>#VALUE!</v>
      </c>
      <c r="D4498" s="17" t="e">
        <f aca="false">VALUE(MID(データ入力!A4457,9,1))</f>
        <v>#VALUE!</v>
      </c>
      <c r="E4498" s="2" t="e">
        <f aca="false">VALUE(MID(データ入力!A4457,11,5))</f>
        <v>#VALUE!</v>
      </c>
      <c r="F4498" s="17" t="e">
        <f aca="false">VALUE(MID(データ入力!A4457,16,2))</f>
        <v>#VALUE!</v>
      </c>
      <c r="G4498" s="17" t="e">
        <f aca="false">VALUE(MID(データ入力!A4457,18,2))</f>
        <v>#VALUE!</v>
      </c>
      <c r="H4498" s="17" t="e">
        <f aca="false">VALUE(MID(データ入力!A4457,20,2))</f>
        <v>#VALUE!</v>
      </c>
      <c r="I4498" s="17" t="e">
        <f aca="false">VALUE(MID(データ入力!A4457,22,2))</f>
        <v>#VALUE!</v>
      </c>
      <c r="J4498" s="2" t="e">
        <f aca="false">IF(AND(H4498=1,I4498=0),E4498,0)</f>
        <v>#VALUE!</v>
      </c>
      <c r="K4498" s="2" t="e">
        <f aca="false">IF(AND(H4498=1,I4498=0),C4498,0)</f>
        <v>#VALUE!</v>
      </c>
      <c r="L4498" s="2" t="e">
        <f aca="false">IF(AND(H4498=1,I4498=0),D4498,0)</f>
        <v>#VALUE!</v>
      </c>
      <c r="M4498" s="2" t="e">
        <f aca="false">IF(AND(K4498&gt;0,G4498=1),1,0)</f>
        <v>#VALUE!</v>
      </c>
    </row>
    <row r="4499" customFormat="false" ht="13.2" hidden="false" customHeight="false" outlineLevel="0" collapsed="false">
      <c r="A4499" s="17" t="e">
        <f aca="false">VALUE(LEFT(データ入力!A4458,2))</f>
        <v>#VALUE!</v>
      </c>
      <c r="B4499" s="17" t="e">
        <f aca="false">VALUE(MID(データ入力!A4458,4,2))</f>
        <v>#VALUE!</v>
      </c>
      <c r="C4499" s="17" t="e">
        <f aca="false">VALUE(MID(データ入力!A4458,7,1))</f>
        <v>#VALUE!</v>
      </c>
      <c r="D4499" s="17" t="e">
        <f aca="false">VALUE(MID(データ入力!A4458,9,1))</f>
        <v>#VALUE!</v>
      </c>
      <c r="E4499" s="2" t="e">
        <f aca="false">VALUE(MID(データ入力!A4458,11,5))</f>
        <v>#VALUE!</v>
      </c>
      <c r="F4499" s="17" t="e">
        <f aca="false">VALUE(MID(データ入力!A4458,16,2))</f>
        <v>#VALUE!</v>
      </c>
      <c r="G4499" s="17" t="e">
        <f aca="false">VALUE(MID(データ入力!A4458,18,2))</f>
        <v>#VALUE!</v>
      </c>
      <c r="H4499" s="17" t="e">
        <f aca="false">VALUE(MID(データ入力!A4458,20,2))</f>
        <v>#VALUE!</v>
      </c>
      <c r="I4499" s="17" t="e">
        <f aca="false">VALUE(MID(データ入力!A4458,22,2))</f>
        <v>#VALUE!</v>
      </c>
      <c r="J4499" s="2" t="e">
        <f aca="false">IF(AND(H4499=1,I4499=0),E4499,0)</f>
        <v>#VALUE!</v>
      </c>
      <c r="K4499" s="2" t="e">
        <f aca="false">IF(AND(H4499=1,I4499=0),C4499,0)</f>
        <v>#VALUE!</v>
      </c>
      <c r="L4499" s="2" t="e">
        <f aca="false">IF(AND(H4499=1,I4499=0),D4499,0)</f>
        <v>#VALUE!</v>
      </c>
      <c r="M4499" s="2" t="e">
        <f aca="false">IF(AND(K4499&gt;0,G4499=1),1,0)</f>
        <v>#VALUE!</v>
      </c>
    </row>
    <row r="4500" customFormat="false" ht="13.2" hidden="false" customHeight="false" outlineLevel="0" collapsed="false">
      <c r="A4500" s="17" t="e">
        <f aca="false">VALUE(LEFT(データ入力!A4459,2))</f>
        <v>#VALUE!</v>
      </c>
      <c r="B4500" s="17" t="e">
        <f aca="false">VALUE(MID(データ入力!A4459,4,2))</f>
        <v>#VALUE!</v>
      </c>
      <c r="C4500" s="17" t="e">
        <f aca="false">VALUE(MID(データ入力!A4459,7,1))</f>
        <v>#VALUE!</v>
      </c>
      <c r="D4500" s="17" t="e">
        <f aca="false">VALUE(MID(データ入力!A4459,9,1))</f>
        <v>#VALUE!</v>
      </c>
      <c r="E4500" s="2" t="e">
        <f aca="false">VALUE(MID(データ入力!A4459,11,5))</f>
        <v>#VALUE!</v>
      </c>
      <c r="F4500" s="17" t="e">
        <f aca="false">VALUE(MID(データ入力!A4459,16,2))</f>
        <v>#VALUE!</v>
      </c>
      <c r="G4500" s="17" t="e">
        <f aca="false">VALUE(MID(データ入力!A4459,18,2))</f>
        <v>#VALUE!</v>
      </c>
      <c r="H4500" s="17" t="e">
        <f aca="false">VALUE(MID(データ入力!A4459,20,2))</f>
        <v>#VALUE!</v>
      </c>
      <c r="I4500" s="17" t="e">
        <f aca="false">VALUE(MID(データ入力!A4459,22,2))</f>
        <v>#VALUE!</v>
      </c>
      <c r="J4500" s="2" t="e">
        <f aca="false">IF(AND(H4500=1,I4500=0),E4500,0)</f>
        <v>#VALUE!</v>
      </c>
      <c r="K4500" s="2" t="e">
        <f aca="false">IF(AND(H4500=1,I4500=0),C4500,0)</f>
        <v>#VALUE!</v>
      </c>
      <c r="L4500" s="2" t="e">
        <f aca="false">IF(AND(H4500=1,I4500=0),D4500,0)</f>
        <v>#VALUE!</v>
      </c>
      <c r="M4500" s="2" t="e">
        <f aca="false">IF(AND(K4500&gt;0,G4500=1),1,0)</f>
        <v>#VALUE!</v>
      </c>
    </row>
    <row r="4501" customFormat="false" ht="13.2" hidden="false" customHeight="false" outlineLevel="0" collapsed="false">
      <c r="A4501" s="17" t="e">
        <f aca="false">VALUE(LEFT(データ入力!A4460,2))</f>
        <v>#VALUE!</v>
      </c>
      <c r="B4501" s="17" t="e">
        <f aca="false">VALUE(MID(データ入力!A4460,4,2))</f>
        <v>#VALUE!</v>
      </c>
      <c r="C4501" s="17" t="e">
        <f aca="false">VALUE(MID(データ入力!A4460,7,1))</f>
        <v>#VALUE!</v>
      </c>
      <c r="D4501" s="17" t="e">
        <f aca="false">VALUE(MID(データ入力!A4460,9,1))</f>
        <v>#VALUE!</v>
      </c>
      <c r="E4501" s="2" t="e">
        <f aca="false">VALUE(MID(データ入力!A4460,11,5))</f>
        <v>#VALUE!</v>
      </c>
      <c r="F4501" s="17" t="e">
        <f aca="false">VALUE(MID(データ入力!A4460,16,2))</f>
        <v>#VALUE!</v>
      </c>
      <c r="G4501" s="17" t="e">
        <f aca="false">VALUE(MID(データ入力!A4460,18,2))</f>
        <v>#VALUE!</v>
      </c>
      <c r="H4501" s="17" t="e">
        <f aca="false">VALUE(MID(データ入力!A4460,20,2))</f>
        <v>#VALUE!</v>
      </c>
      <c r="I4501" s="17" t="e">
        <f aca="false">VALUE(MID(データ入力!A4460,22,2))</f>
        <v>#VALUE!</v>
      </c>
      <c r="J4501" s="2" t="e">
        <f aca="false">IF(AND(H4501=1,I4501=0),E4501,0)</f>
        <v>#VALUE!</v>
      </c>
      <c r="K4501" s="2" t="e">
        <f aca="false">IF(AND(H4501=1,I4501=0),C4501,0)</f>
        <v>#VALUE!</v>
      </c>
      <c r="L4501" s="2" t="e">
        <f aca="false">IF(AND(H4501=1,I4501=0),D4501,0)</f>
        <v>#VALUE!</v>
      </c>
      <c r="M4501" s="2" t="e">
        <f aca="false">IF(AND(K4501&gt;0,G4501=1),1,0)</f>
        <v>#VALUE!</v>
      </c>
    </row>
    <row r="4502" customFormat="false" ht="13.2" hidden="false" customHeight="false" outlineLevel="0" collapsed="false">
      <c r="A4502" s="17" t="e">
        <f aca="false">VALUE(LEFT(データ入力!A4461,2))</f>
        <v>#VALUE!</v>
      </c>
      <c r="B4502" s="17" t="e">
        <f aca="false">VALUE(MID(データ入力!A4461,4,2))</f>
        <v>#VALUE!</v>
      </c>
      <c r="C4502" s="17" t="e">
        <f aca="false">VALUE(MID(データ入力!A4461,7,1))</f>
        <v>#VALUE!</v>
      </c>
      <c r="D4502" s="17" t="e">
        <f aca="false">VALUE(MID(データ入力!A4461,9,1))</f>
        <v>#VALUE!</v>
      </c>
      <c r="E4502" s="2" t="e">
        <f aca="false">VALUE(MID(データ入力!A4461,11,5))</f>
        <v>#VALUE!</v>
      </c>
      <c r="F4502" s="17" t="e">
        <f aca="false">VALUE(MID(データ入力!A4461,16,2))</f>
        <v>#VALUE!</v>
      </c>
      <c r="G4502" s="17" t="e">
        <f aca="false">VALUE(MID(データ入力!A4461,18,2))</f>
        <v>#VALUE!</v>
      </c>
      <c r="H4502" s="17" t="e">
        <f aca="false">VALUE(MID(データ入力!A4461,20,2))</f>
        <v>#VALUE!</v>
      </c>
      <c r="I4502" s="17" t="e">
        <f aca="false">VALUE(MID(データ入力!A4461,22,2))</f>
        <v>#VALUE!</v>
      </c>
      <c r="J4502" s="2" t="e">
        <f aca="false">IF(AND(H4502=1,I4502=0),E4502,0)</f>
        <v>#VALUE!</v>
      </c>
      <c r="K4502" s="2" t="e">
        <f aca="false">IF(AND(H4502=1,I4502=0),C4502,0)</f>
        <v>#VALUE!</v>
      </c>
      <c r="L4502" s="2" t="e">
        <f aca="false">IF(AND(H4502=1,I4502=0),D4502,0)</f>
        <v>#VALUE!</v>
      </c>
      <c r="M4502" s="2" t="e">
        <f aca="false">IF(AND(K4502&gt;0,G4502=1),1,0)</f>
        <v>#VALUE!</v>
      </c>
    </row>
    <row r="4503" customFormat="false" ht="13.2" hidden="false" customHeight="false" outlineLevel="0" collapsed="false">
      <c r="A4503" s="17" t="e">
        <f aca="false">VALUE(LEFT(データ入力!A4462,2))</f>
        <v>#VALUE!</v>
      </c>
      <c r="B4503" s="17" t="e">
        <f aca="false">VALUE(MID(データ入力!A4462,4,2))</f>
        <v>#VALUE!</v>
      </c>
      <c r="C4503" s="17" t="e">
        <f aca="false">VALUE(MID(データ入力!A4462,7,1))</f>
        <v>#VALUE!</v>
      </c>
      <c r="D4503" s="17" t="e">
        <f aca="false">VALUE(MID(データ入力!A4462,9,1))</f>
        <v>#VALUE!</v>
      </c>
      <c r="E4503" s="2" t="e">
        <f aca="false">VALUE(MID(データ入力!A4462,11,5))</f>
        <v>#VALUE!</v>
      </c>
      <c r="F4503" s="17" t="e">
        <f aca="false">VALUE(MID(データ入力!A4462,16,2))</f>
        <v>#VALUE!</v>
      </c>
      <c r="G4503" s="17" t="e">
        <f aca="false">VALUE(MID(データ入力!A4462,18,2))</f>
        <v>#VALUE!</v>
      </c>
      <c r="H4503" s="17" t="e">
        <f aca="false">VALUE(MID(データ入力!A4462,20,2))</f>
        <v>#VALUE!</v>
      </c>
      <c r="I4503" s="17" t="e">
        <f aca="false">VALUE(MID(データ入力!A4462,22,2))</f>
        <v>#VALUE!</v>
      </c>
      <c r="J4503" s="2" t="e">
        <f aca="false">IF(AND(H4503=1,I4503=0),E4503,0)</f>
        <v>#VALUE!</v>
      </c>
      <c r="K4503" s="2" t="e">
        <f aca="false">IF(AND(H4503=1,I4503=0),C4503,0)</f>
        <v>#VALUE!</v>
      </c>
      <c r="L4503" s="2" t="e">
        <f aca="false">IF(AND(H4503=1,I4503=0),D4503,0)</f>
        <v>#VALUE!</v>
      </c>
      <c r="M4503" s="2" t="e">
        <f aca="false">IF(AND(K4503&gt;0,G4503=1),1,0)</f>
        <v>#VALUE!</v>
      </c>
    </row>
    <row r="4504" customFormat="false" ht="13.2" hidden="false" customHeight="false" outlineLevel="0" collapsed="false">
      <c r="A4504" s="17" t="e">
        <f aca="false">VALUE(LEFT(データ入力!A4463,2))</f>
        <v>#VALUE!</v>
      </c>
      <c r="B4504" s="17" t="e">
        <f aca="false">VALUE(MID(データ入力!A4463,4,2))</f>
        <v>#VALUE!</v>
      </c>
      <c r="C4504" s="17" t="e">
        <f aca="false">VALUE(MID(データ入力!A4463,7,1))</f>
        <v>#VALUE!</v>
      </c>
      <c r="D4504" s="17" t="e">
        <f aca="false">VALUE(MID(データ入力!A4463,9,1))</f>
        <v>#VALUE!</v>
      </c>
      <c r="E4504" s="2" t="e">
        <f aca="false">VALUE(MID(データ入力!A4463,11,5))</f>
        <v>#VALUE!</v>
      </c>
      <c r="F4504" s="17" t="e">
        <f aca="false">VALUE(MID(データ入力!A4463,16,2))</f>
        <v>#VALUE!</v>
      </c>
      <c r="G4504" s="17" t="e">
        <f aca="false">VALUE(MID(データ入力!A4463,18,2))</f>
        <v>#VALUE!</v>
      </c>
      <c r="H4504" s="17" t="e">
        <f aca="false">VALUE(MID(データ入力!A4463,20,2))</f>
        <v>#VALUE!</v>
      </c>
      <c r="I4504" s="17" t="e">
        <f aca="false">VALUE(MID(データ入力!A4463,22,2))</f>
        <v>#VALUE!</v>
      </c>
      <c r="J4504" s="2" t="e">
        <f aca="false">IF(AND(H4504=1,I4504=0),E4504,0)</f>
        <v>#VALUE!</v>
      </c>
      <c r="K4504" s="2" t="e">
        <f aca="false">IF(AND(H4504=1,I4504=0),C4504,0)</f>
        <v>#VALUE!</v>
      </c>
      <c r="L4504" s="2" t="e">
        <f aca="false">IF(AND(H4504=1,I4504=0),D4504,0)</f>
        <v>#VALUE!</v>
      </c>
      <c r="M4504" s="2" t="e">
        <f aca="false">IF(AND(K4504&gt;0,G4504=1),1,0)</f>
        <v>#VALUE!</v>
      </c>
    </row>
    <row r="4505" customFormat="false" ht="13.2" hidden="false" customHeight="false" outlineLevel="0" collapsed="false">
      <c r="A4505" s="17" t="e">
        <f aca="false">VALUE(LEFT(データ入力!A4464,2))</f>
        <v>#VALUE!</v>
      </c>
      <c r="B4505" s="17" t="e">
        <f aca="false">VALUE(MID(データ入力!A4464,4,2))</f>
        <v>#VALUE!</v>
      </c>
      <c r="C4505" s="17" t="e">
        <f aca="false">VALUE(MID(データ入力!A4464,7,1))</f>
        <v>#VALUE!</v>
      </c>
      <c r="D4505" s="17" t="e">
        <f aca="false">VALUE(MID(データ入力!A4464,9,1))</f>
        <v>#VALUE!</v>
      </c>
      <c r="E4505" s="2" t="e">
        <f aca="false">VALUE(MID(データ入力!A4464,11,5))</f>
        <v>#VALUE!</v>
      </c>
      <c r="F4505" s="17" t="e">
        <f aca="false">VALUE(MID(データ入力!A4464,16,2))</f>
        <v>#VALUE!</v>
      </c>
      <c r="G4505" s="17" t="e">
        <f aca="false">VALUE(MID(データ入力!A4464,18,2))</f>
        <v>#VALUE!</v>
      </c>
      <c r="H4505" s="17" t="e">
        <f aca="false">VALUE(MID(データ入力!A4464,20,2))</f>
        <v>#VALUE!</v>
      </c>
      <c r="I4505" s="17" t="e">
        <f aca="false">VALUE(MID(データ入力!A4464,22,2))</f>
        <v>#VALUE!</v>
      </c>
      <c r="J4505" s="2" t="e">
        <f aca="false">IF(AND(H4505=1,I4505=0),E4505,0)</f>
        <v>#VALUE!</v>
      </c>
      <c r="K4505" s="2" t="e">
        <f aca="false">IF(AND(H4505=1,I4505=0),C4505,0)</f>
        <v>#VALUE!</v>
      </c>
      <c r="L4505" s="2" t="e">
        <f aca="false">IF(AND(H4505=1,I4505=0),D4505,0)</f>
        <v>#VALUE!</v>
      </c>
      <c r="M4505" s="2" t="e">
        <f aca="false">IF(AND(K4505&gt;0,G4505=1),1,0)</f>
        <v>#VALUE!</v>
      </c>
    </row>
    <row r="4506" customFormat="false" ht="13.2" hidden="false" customHeight="false" outlineLevel="0" collapsed="false">
      <c r="A4506" s="17" t="e">
        <f aca="false">VALUE(LEFT(データ入力!A4465,2))</f>
        <v>#VALUE!</v>
      </c>
      <c r="B4506" s="17" t="e">
        <f aca="false">VALUE(MID(データ入力!A4465,4,2))</f>
        <v>#VALUE!</v>
      </c>
      <c r="C4506" s="17" t="e">
        <f aca="false">VALUE(MID(データ入力!A4465,7,1))</f>
        <v>#VALUE!</v>
      </c>
      <c r="D4506" s="17" t="e">
        <f aca="false">VALUE(MID(データ入力!A4465,9,1))</f>
        <v>#VALUE!</v>
      </c>
      <c r="E4506" s="2" t="e">
        <f aca="false">VALUE(MID(データ入力!A4465,11,5))</f>
        <v>#VALUE!</v>
      </c>
      <c r="F4506" s="17" t="e">
        <f aca="false">VALUE(MID(データ入力!A4465,16,2))</f>
        <v>#VALUE!</v>
      </c>
      <c r="G4506" s="17" t="e">
        <f aca="false">VALUE(MID(データ入力!A4465,18,2))</f>
        <v>#VALUE!</v>
      </c>
      <c r="H4506" s="17" t="e">
        <f aca="false">VALUE(MID(データ入力!A4465,20,2))</f>
        <v>#VALUE!</v>
      </c>
      <c r="I4506" s="17" t="e">
        <f aca="false">VALUE(MID(データ入力!A4465,22,2))</f>
        <v>#VALUE!</v>
      </c>
      <c r="J4506" s="2" t="e">
        <f aca="false">IF(AND(H4506=1,I4506=0),E4506,0)</f>
        <v>#VALUE!</v>
      </c>
      <c r="K4506" s="2" t="e">
        <f aca="false">IF(AND(H4506=1,I4506=0),C4506,0)</f>
        <v>#VALUE!</v>
      </c>
      <c r="L4506" s="2" t="e">
        <f aca="false">IF(AND(H4506=1,I4506=0),D4506,0)</f>
        <v>#VALUE!</v>
      </c>
      <c r="M4506" s="2" t="e">
        <f aca="false">IF(AND(K4506&gt;0,G4506=1),1,0)</f>
        <v>#VALUE!</v>
      </c>
    </row>
    <row r="4507" customFormat="false" ht="13.2" hidden="false" customHeight="false" outlineLevel="0" collapsed="false">
      <c r="A4507" s="17" t="e">
        <f aca="false">VALUE(LEFT(データ入力!A4466,2))</f>
        <v>#VALUE!</v>
      </c>
      <c r="B4507" s="17" t="e">
        <f aca="false">VALUE(MID(データ入力!A4466,4,2))</f>
        <v>#VALUE!</v>
      </c>
      <c r="C4507" s="17" t="e">
        <f aca="false">VALUE(MID(データ入力!A4466,7,1))</f>
        <v>#VALUE!</v>
      </c>
      <c r="D4507" s="17" t="e">
        <f aca="false">VALUE(MID(データ入力!A4466,9,1))</f>
        <v>#VALUE!</v>
      </c>
      <c r="E4507" s="2" t="e">
        <f aca="false">VALUE(MID(データ入力!A4466,11,5))</f>
        <v>#VALUE!</v>
      </c>
      <c r="F4507" s="17" t="e">
        <f aca="false">VALUE(MID(データ入力!A4466,16,2))</f>
        <v>#VALUE!</v>
      </c>
      <c r="G4507" s="17" t="e">
        <f aca="false">VALUE(MID(データ入力!A4466,18,2))</f>
        <v>#VALUE!</v>
      </c>
      <c r="H4507" s="17" t="e">
        <f aca="false">VALUE(MID(データ入力!A4466,20,2))</f>
        <v>#VALUE!</v>
      </c>
      <c r="I4507" s="17" t="e">
        <f aca="false">VALUE(MID(データ入力!A4466,22,2))</f>
        <v>#VALUE!</v>
      </c>
      <c r="J4507" s="2" t="e">
        <f aca="false">IF(AND(H4507=1,I4507=0),E4507,0)</f>
        <v>#VALUE!</v>
      </c>
      <c r="K4507" s="2" t="e">
        <f aca="false">IF(AND(H4507=1,I4507=0),C4507,0)</f>
        <v>#VALUE!</v>
      </c>
      <c r="L4507" s="2" t="e">
        <f aca="false">IF(AND(H4507=1,I4507=0),D4507,0)</f>
        <v>#VALUE!</v>
      </c>
      <c r="M4507" s="2" t="e">
        <f aca="false">IF(AND(K4507&gt;0,G4507=1),1,0)</f>
        <v>#VALUE!</v>
      </c>
    </row>
    <row r="4508" customFormat="false" ht="13.2" hidden="false" customHeight="false" outlineLevel="0" collapsed="false">
      <c r="A4508" s="17" t="e">
        <f aca="false">VALUE(LEFT(データ入力!A4467,2))</f>
        <v>#VALUE!</v>
      </c>
      <c r="B4508" s="17" t="e">
        <f aca="false">VALUE(MID(データ入力!A4467,4,2))</f>
        <v>#VALUE!</v>
      </c>
      <c r="C4508" s="17" t="e">
        <f aca="false">VALUE(MID(データ入力!A4467,7,1))</f>
        <v>#VALUE!</v>
      </c>
      <c r="D4508" s="17" t="e">
        <f aca="false">VALUE(MID(データ入力!A4467,9,1))</f>
        <v>#VALUE!</v>
      </c>
      <c r="E4508" s="2" t="e">
        <f aca="false">VALUE(MID(データ入力!A4467,11,5))</f>
        <v>#VALUE!</v>
      </c>
      <c r="F4508" s="17" t="e">
        <f aca="false">VALUE(MID(データ入力!A4467,16,2))</f>
        <v>#VALUE!</v>
      </c>
      <c r="G4508" s="17" t="e">
        <f aca="false">VALUE(MID(データ入力!A4467,18,2))</f>
        <v>#VALUE!</v>
      </c>
      <c r="H4508" s="17" t="e">
        <f aca="false">VALUE(MID(データ入力!A4467,20,2))</f>
        <v>#VALUE!</v>
      </c>
      <c r="I4508" s="17" t="e">
        <f aca="false">VALUE(MID(データ入力!A4467,22,2))</f>
        <v>#VALUE!</v>
      </c>
      <c r="J4508" s="2" t="e">
        <f aca="false">IF(AND(H4508=1,I4508=0),E4508,0)</f>
        <v>#VALUE!</v>
      </c>
      <c r="K4508" s="2" t="e">
        <f aca="false">IF(AND(H4508=1,I4508=0),C4508,0)</f>
        <v>#VALUE!</v>
      </c>
      <c r="L4508" s="2" t="e">
        <f aca="false">IF(AND(H4508=1,I4508=0),D4508,0)</f>
        <v>#VALUE!</v>
      </c>
      <c r="M4508" s="2" t="e">
        <f aca="false">IF(AND(K4508&gt;0,G4508=1),1,0)</f>
        <v>#VALUE!</v>
      </c>
    </row>
    <row r="4509" customFormat="false" ht="13.2" hidden="false" customHeight="false" outlineLevel="0" collapsed="false">
      <c r="A4509" s="17" t="e">
        <f aca="false">VALUE(LEFT(データ入力!A4468,2))</f>
        <v>#VALUE!</v>
      </c>
      <c r="B4509" s="17" t="e">
        <f aca="false">VALUE(MID(データ入力!A4468,4,2))</f>
        <v>#VALUE!</v>
      </c>
      <c r="C4509" s="17" t="e">
        <f aca="false">VALUE(MID(データ入力!A4468,7,1))</f>
        <v>#VALUE!</v>
      </c>
      <c r="D4509" s="17" t="e">
        <f aca="false">VALUE(MID(データ入力!A4468,9,1))</f>
        <v>#VALUE!</v>
      </c>
      <c r="E4509" s="2" t="e">
        <f aca="false">VALUE(MID(データ入力!A4468,11,5))</f>
        <v>#VALUE!</v>
      </c>
      <c r="F4509" s="17" t="e">
        <f aca="false">VALUE(MID(データ入力!A4468,16,2))</f>
        <v>#VALUE!</v>
      </c>
      <c r="G4509" s="17" t="e">
        <f aca="false">VALUE(MID(データ入力!A4468,18,2))</f>
        <v>#VALUE!</v>
      </c>
      <c r="H4509" s="17" t="e">
        <f aca="false">VALUE(MID(データ入力!A4468,20,2))</f>
        <v>#VALUE!</v>
      </c>
      <c r="I4509" s="17" t="e">
        <f aca="false">VALUE(MID(データ入力!A4468,22,2))</f>
        <v>#VALUE!</v>
      </c>
      <c r="J4509" s="2" t="e">
        <f aca="false">IF(AND(H4509=1,I4509=0),E4509,0)</f>
        <v>#VALUE!</v>
      </c>
      <c r="K4509" s="2" t="e">
        <f aca="false">IF(AND(H4509=1,I4509=0),C4509,0)</f>
        <v>#VALUE!</v>
      </c>
      <c r="L4509" s="2" t="e">
        <f aca="false">IF(AND(H4509=1,I4509=0),D4509,0)</f>
        <v>#VALUE!</v>
      </c>
      <c r="M4509" s="2" t="e">
        <f aca="false">IF(AND(K4509&gt;0,G4509=1),1,0)</f>
        <v>#VALUE!</v>
      </c>
    </row>
    <row r="4510" customFormat="false" ht="13.2" hidden="false" customHeight="false" outlineLevel="0" collapsed="false">
      <c r="A4510" s="17" t="e">
        <f aca="false">VALUE(LEFT(データ入力!A4469,2))</f>
        <v>#VALUE!</v>
      </c>
      <c r="B4510" s="17" t="e">
        <f aca="false">VALUE(MID(データ入力!A4469,4,2))</f>
        <v>#VALUE!</v>
      </c>
      <c r="C4510" s="17" t="e">
        <f aca="false">VALUE(MID(データ入力!A4469,7,1))</f>
        <v>#VALUE!</v>
      </c>
      <c r="D4510" s="17" t="e">
        <f aca="false">VALUE(MID(データ入力!A4469,9,1))</f>
        <v>#VALUE!</v>
      </c>
      <c r="E4510" s="2" t="e">
        <f aca="false">VALUE(MID(データ入力!A4469,11,5))</f>
        <v>#VALUE!</v>
      </c>
      <c r="F4510" s="17" t="e">
        <f aca="false">VALUE(MID(データ入力!A4469,16,2))</f>
        <v>#VALUE!</v>
      </c>
      <c r="G4510" s="17" t="e">
        <f aca="false">VALUE(MID(データ入力!A4469,18,2))</f>
        <v>#VALUE!</v>
      </c>
      <c r="H4510" s="17" t="e">
        <f aca="false">VALUE(MID(データ入力!A4469,20,2))</f>
        <v>#VALUE!</v>
      </c>
      <c r="I4510" s="17" t="e">
        <f aca="false">VALUE(MID(データ入力!A4469,22,2))</f>
        <v>#VALUE!</v>
      </c>
      <c r="J4510" s="2" t="e">
        <f aca="false">IF(AND(H4510=1,I4510=0),E4510,0)</f>
        <v>#VALUE!</v>
      </c>
      <c r="K4510" s="2" t="e">
        <f aca="false">IF(AND(H4510=1,I4510=0),C4510,0)</f>
        <v>#VALUE!</v>
      </c>
      <c r="L4510" s="2" t="e">
        <f aca="false">IF(AND(H4510=1,I4510=0),D4510,0)</f>
        <v>#VALUE!</v>
      </c>
      <c r="M4510" s="2" t="e">
        <f aca="false">IF(AND(K4510&gt;0,G4510=1),1,0)</f>
        <v>#VALUE!</v>
      </c>
    </row>
    <row r="4511" customFormat="false" ht="13.2" hidden="false" customHeight="false" outlineLevel="0" collapsed="false">
      <c r="A4511" s="17" t="e">
        <f aca="false">VALUE(LEFT(データ入力!A4470,2))</f>
        <v>#VALUE!</v>
      </c>
      <c r="B4511" s="17" t="e">
        <f aca="false">VALUE(MID(データ入力!A4470,4,2))</f>
        <v>#VALUE!</v>
      </c>
      <c r="C4511" s="17" t="e">
        <f aca="false">VALUE(MID(データ入力!A4470,7,1))</f>
        <v>#VALUE!</v>
      </c>
      <c r="D4511" s="17" t="e">
        <f aca="false">VALUE(MID(データ入力!A4470,9,1))</f>
        <v>#VALUE!</v>
      </c>
      <c r="E4511" s="2" t="e">
        <f aca="false">VALUE(MID(データ入力!A4470,11,5))</f>
        <v>#VALUE!</v>
      </c>
      <c r="F4511" s="17" t="e">
        <f aca="false">VALUE(MID(データ入力!A4470,16,2))</f>
        <v>#VALUE!</v>
      </c>
      <c r="G4511" s="17" t="e">
        <f aca="false">VALUE(MID(データ入力!A4470,18,2))</f>
        <v>#VALUE!</v>
      </c>
      <c r="H4511" s="17" t="e">
        <f aca="false">VALUE(MID(データ入力!A4470,20,2))</f>
        <v>#VALUE!</v>
      </c>
      <c r="I4511" s="17" t="e">
        <f aca="false">VALUE(MID(データ入力!A4470,22,2))</f>
        <v>#VALUE!</v>
      </c>
      <c r="J4511" s="2" t="e">
        <f aca="false">IF(AND(H4511=1,I4511=0),E4511,0)</f>
        <v>#VALUE!</v>
      </c>
      <c r="K4511" s="2" t="e">
        <f aca="false">IF(AND(H4511=1,I4511=0),C4511,0)</f>
        <v>#VALUE!</v>
      </c>
      <c r="L4511" s="2" t="e">
        <f aca="false">IF(AND(H4511=1,I4511=0),D4511,0)</f>
        <v>#VALUE!</v>
      </c>
      <c r="M4511" s="2" t="e">
        <f aca="false">IF(AND(K4511&gt;0,G4511=1),1,0)</f>
        <v>#VALUE!</v>
      </c>
    </row>
    <row r="4512" customFormat="false" ht="13.2" hidden="false" customHeight="false" outlineLevel="0" collapsed="false">
      <c r="A4512" s="17" t="e">
        <f aca="false">VALUE(LEFT(データ入力!A4471,2))</f>
        <v>#VALUE!</v>
      </c>
      <c r="B4512" s="17" t="e">
        <f aca="false">VALUE(MID(データ入力!A4471,4,2))</f>
        <v>#VALUE!</v>
      </c>
      <c r="C4512" s="17" t="e">
        <f aca="false">VALUE(MID(データ入力!A4471,7,1))</f>
        <v>#VALUE!</v>
      </c>
      <c r="D4512" s="17" t="e">
        <f aca="false">VALUE(MID(データ入力!A4471,9,1))</f>
        <v>#VALUE!</v>
      </c>
      <c r="E4512" s="2" t="e">
        <f aca="false">VALUE(MID(データ入力!A4471,11,5))</f>
        <v>#VALUE!</v>
      </c>
      <c r="F4512" s="17" t="e">
        <f aca="false">VALUE(MID(データ入力!A4471,16,2))</f>
        <v>#VALUE!</v>
      </c>
      <c r="G4512" s="17" t="e">
        <f aca="false">VALUE(MID(データ入力!A4471,18,2))</f>
        <v>#VALUE!</v>
      </c>
      <c r="H4512" s="17" t="e">
        <f aca="false">VALUE(MID(データ入力!A4471,20,2))</f>
        <v>#VALUE!</v>
      </c>
      <c r="I4512" s="17" t="e">
        <f aca="false">VALUE(MID(データ入力!A4471,22,2))</f>
        <v>#VALUE!</v>
      </c>
      <c r="J4512" s="2" t="e">
        <f aca="false">IF(AND(H4512=1,I4512=0),E4512,0)</f>
        <v>#VALUE!</v>
      </c>
      <c r="K4512" s="2" t="e">
        <f aca="false">IF(AND(H4512=1,I4512=0),C4512,0)</f>
        <v>#VALUE!</v>
      </c>
      <c r="L4512" s="2" t="e">
        <f aca="false">IF(AND(H4512=1,I4512=0),D4512,0)</f>
        <v>#VALUE!</v>
      </c>
      <c r="M4512" s="2" t="e">
        <f aca="false">IF(AND(K4512&gt;0,G4512=1),1,0)</f>
        <v>#VALUE!</v>
      </c>
    </row>
    <row r="4513" customFormat="false" ht="13.2" hidden="false" customHeight="false" outlineLevel="0" collapsed="false">
      <c r="A4513" s="17" t="e">
        <f aca="false">VALUE(LEFT(データ入力!A4472,2))</f>
        <v>#VALUE!</v>
      </c>
      <c r="B4513" s="17" t="e">
        <f aca="false">VALUE(MID(データ入力!A4472,4,2))</f>
        <v>#VALUE!</v>
      </c>
      <c r="C4513" s="17" t="e">
        <f aca="false">VALUE(MID(データ入力!A4472,7,1))</f>
        <v>#VALUE!</v>
      </c>
      <c r="D4513" s="17" t="e">
        <f aca="false">VALUE(MID(データ入力!A4472,9,1))</f>
        <v>#VALUE!</v>
      </c>
      <c r="E4513" s="2" t="e">
        <f aca="false">VALUE(MID(データ入力!A4472,11,5))</f>
        <v>#VALUE!</v>
      </c>
      <c r="F4513" s="17" t="e">
        <f aca="false">VALUE(MID(データ入力!A4472,16,2))</f>
        <v>#VALUE!</v>
      </c>
      <c r="G4513" s="17" t="e">
        <f aca="false">VALUE(MID(データ入力!A4472,18,2))</f>
        <v>#VALUE!</v>
      </c>
      <c r="H4513" s="17" t="e">
        <f aca="false">VALUE(MID(データ入力!A4472,20,2))</f>
        <v>#VALUE!</v>
      </c>
      <c r="I4513" s="17" t="e">
        <f aca="false">VALUE(MID(データ入力!A4472,22,2))</f>
        <v>#VALUE!</v>
      </c>
      <c r="J4513" s="2" t="e">
        <f aca="false">IF(AND(H4513=1,I4513=0),E4513,0)</f>
        <v>#VALUE!</v>
      </c>
      <c r="K4513" s="2" t="e">
        <f aca="false">IF(AND(H4513=1,I4513=0),C4513,0)</f>
        <v>#VALUE!</v>
      </c>
      <c r="L4513" s="2" t="e">
        <f aca="false">IF(AND(H4513=1,I4513=0),D4513,0)</f>
        <v>#VALUE!</v>
      </c>
      <c r="M4513" s="2" t="e">
        <f aca="false">IF(AND(K4513&gt;0,G4513=1),1,0)</f>
        <v>#VALUE!</v>
      </c>
    </row>
    <row r="4514" customFormat="false" ht="13.2" hidden="false" customHeight="false" outlineLevel="0" collapsed="false">
      <c r="A4514" s="17" t="e">
        <f aca="false">VALUE(LEFT(データ入力!A4473,2))</f>
        <v>#VALUE!</v>
      </c>
      <c r="B4514" s="17" t="e">
        <f aca="false">VALUE(MID(データ入力!A4473,4,2))</f>
        <v>#VALUE!</v>
      </c>
      <c r="C4514" s="17" t="e">
        <f aca="false">VALUE(MID(データ入力!A4473,7,1))</f>
        <v>#VALUE!</v>
      </c>
      <c r="D4514" s="17" t="e">
        <f aca="false">VALUE(MID(データ入力!A4473,9,1))</f>
        <v>#VALUE!</v>
      </c>
      <c r="E4514" s="2" t="e">
        <f aca="false">VALUE(MID(データ入力!A4473,11,5))</f>
        <v>#VALUE!</v>
      </c>
      <c r="F4514" s="17" t="e">
        <f aca="false">VALUE(MID(データ入力!A4473,16,2))</f>
        <v>#VALUE!</v>
      </c>
      <c r="G4514" s="17" t="e">
        <f aca="false">VALUE(MID(データ入力!A4473,18,2))</f>
        <v>#VALUE!</v>
      </c>
      <c r="H4514" s="17" t="e">
        <f aca="false">VALUE(MID(データ入力!A4473,20,2))</f>
        <v>#VALUE!</v>
      </c>
      <c r="I4514" s="17" t="e">
        <f aca="false">VALUE(MID(データ入力!A4473,22,2))</f>
        <v>#VALUE!</v>
      </c>
      <c r="J4514" s="2" t="e">
        <f aca="false">IF(AND(H4514=1,I4514=0),E4514,0)</f>
        <v>#VALUE!</v>
      </c>
      <c r="K4514" s="2" t="e">
        <f aca="false">IF(AND(H4514=1,I4514=0),C4514,0)</f>
        <v>#VALUE!</v>
      </c>
      <c r="L4514" s="2" t="e">
        <f aca="false">IF(AND(H4514=1,I4514=0),D4514,0)</f>
        <v>#VALUE!</v>
      </c>
      <c r="M4514" s="2" t="e">
        <f aca="false">IF(AND(K4514&gt;0,G4514=1),1,0)</f>
        <v>#VALUE!</v>
      </c>
    </row>
    <row r="4515" customFormat="false" ht="13.2" hidden="false" customHeight="false" outlineLevel="0" collapsed="false">
      <c r="A4515" s="17" t="e">
        <f aca="false">VALUE(LEFT(データ入力!A4474,2))</f>
        <v>#VALUE!</v>
      </c>
      <c r="B4515" s="17" t="e">
        <f aca="false">VALUE(MID(データ入力!A4474,4,2))</f>
        <v>#VALUE!</v>
      </c>
      <c r="C4515" s="17" t="e">
        <f aca="false">VALUE(MID(データ入力!A4474,7,1))</f>
        <v>#VALUE!</v>
      </c>
      <c r="D4515" s="17" t="e">
        <f aca="false">VALUE(MID(データ入力!A4474,9,1))</f>
        <v>#VALUE!</v>
      </c>
      <c r="E4515" s="2" t="e">
        <f aca="false">VALUE(MID(データ入力!A4474,11,5))</f>
        <v>#VALUE!</v>
      </c>
      <c r="F4515" s="17" t="e">
        <f aca="false">VALUE(MID(データ入力!A4474,16,2))</f>
        <v>#VALUE!</v>
      </c>
      <c r="G4515" s="17" t="e">
        <f aca="false">VALUE(MID(データ入力!A4474,18,2))</f>
        <v>#VALUE!</v>
      </c>
      <c r="H4515" s="17" t="e">
        <f aca="false">VALUE(MID(データ入力!A4474,20,2))</f>
        <v>#VALUE!</v>
      </c>
      <c r="I4515" s="17" t="e">
        <f aca="false">VALUE(MID(データ入力!A4474,22,2))</f>
        <v>#VALUE!</v>
      </c>
      <c r="J4515" s="2" t="e">
        <f aca="false">IF(AND(H4515=1,I4515=0),E4515,0)</f>
        <v>#VALUE!</v>
      </c>
      <c r="K4515" s="2" t="e">
        <f aca="false">IF(AND(H4515=1,I4515=0),C4515,0)</f>
        <v>#VALUE!</v>
      </c>
      <c r="L4515" s="2" t="e">
        <f aca="false">IF(AND(H4515=1,I4515=0),D4515,0)</f>
        <v>#VALUE!</v>
      </c>
      <c r="M4515" s="2" t="e">
        <f aca="false">IF(AND(K4515&gt;0,G4515=1),1,0)</f>
        <v>#VALUE!</v>
      </c>
    </row>
    <row r="4516" customFormat="false" ht="13.2" hidden="false" customHeight="false" outlineLevel="0" collapsed="false">
      <c r="A4516" s="17" t="e">
        <f aca="false">VALUE(LEFT(データ入力!A4475,2))</f>
        <v>#VALUE!</v>
      </c>
      <c r="B4516" s="17" t="e">
        <f aca="false">VALUE(MID(データ入力!A4475,4,2))</f>
        <v>#VALUE!</v>
      </c>
      <c r="C4516" s="17" t="e">
        <f aca="false">VALUE(MID(データ入力!A4475,7,1))</f>
        <v>#VALUE!</v>
      </c>
      <c r="D4516" s="17" t="e">
        <f aca="false">VALUE(MID(データ入力!A4475,9,1))</f>
        <v>#VALUE!</v>
      </c>
      <c r="E4516" s="2" t="e">
        <f aca="false">VALUE(MID(データ入力!A4475,11,5))</f>
        <v>#VALUE!</v>
      </c>
      <c r="F4516" s="17" t="e">
        <f aca="false">VALUE(MID(データ入力!A4475,16,2))</f>
        <v>#VALUE!</v>
      </c>
      <c r="G4516" s="17" t="e">
        <f aca="false">VALUE(MID(データ入力!A4475,18,2))</f>
        <v>#VALUE!</v>
      </c>
      <c r="H4516" s="17" t="e">
        <f aca="false">VALUE(MID(データ入力!A4475,20,2))</f>
        <v>#VALUE!</v>
      </c>
      <c r="I4516" s="17" t="e">
        <f aca="false">VALUE(MID(データ入力!A4475,22,2))</f>
        <v>#VALUE!</v>
      </c>
      <c r="J4516" s="2" t="e">
        <f aca="false">IF(AND(H4516=1,I4516=0),E4516,0)</f>
        <v>#VALUE!</v>
      </c>
      <c r="K4516" s="2" t="e">
        <f aca="false">IF(AND(H4516=1,I4516=0),C4516,0)</f>
        <v>#VALUE!</v>
      </c>
      <c r="L4516" s="2" t="e">
        <f aca="false">IF(AND(H4516=1,I4516=0),D4516,0)</f>
        <v>#VALUE!</v>
      </c>
      <c r="M4516" s="2" t="e">
        <f aca="false">IF(AND(K4516&gt;0,G4516=1),1,0)</f>
        <v>#VALUE!</v>
      </c>
    </row>
    <row r="4517" customFormat="false" ht="13.2" hidden="false" customHeight="false" outlineLevel="0" collapsed="false">
      <c r="A4517" s="17" t="e">
        <f aca="false">VALUE(LEFT(データ入力!A4476,2))</f>
        <v>#VALUE!</v>
      </c>
      <c r="B4517" s="17" t="e">
        <f aca="false">VALUE(MID(データ入力!A4476,4,2))</f>
        <v>#VALUE!</v>
      </c>
      <c r="C4517" s="17" t="e">
        <f aca="false">VALUE(MID(データ入力!A4476,7,1))</f>
        <v>#VALUE!</v>
      </c>
      <c r="D4517" s="17" t="e">
        <f aca="false">VALUE(MID(データ入力!A4476,9,1))</f>
        <v>#VALUE!</v>
      </c>
      <c r="E4517" s="2" t="e">
        <f aca="false">VALUE(MID(データ入力!A4476,11,5))</f>
        <v>#VALUE!</v>
      </c>
      <c r="F4517" s="17" t="e">
        <f aca="false">VALUE(MID(データ入力!A4476,16,2))</f>
        <v>#VALUE!</v>
      </c>
      <c r="G4517" s="17" t="e">
        <f aca="false">VALUE(MID(データ入力!A4476,18,2))</f>
        <v>#VALUE!</v>
      </c>
      <c r="H4517" s="17" t="e">
        <f aca="false">VALUE(MID(データ入力!A4476,20,2))</f>
        <v>#VALUE!</v>
      </c>
      <c r="I4517" s="17" t="e">
        <f aca="false">VALUE(MID(データ入力!A4476,22,2))</f>
        <v>#VALUE!</v>
      </c>
      <c r="J4517" s="2" t="e">
        <f aca="false">IF(AND(H4517=1,I4517=0),E4517,0)</f>
        <v>#VALUE!</v>
      </c>
      <c r="K4517" s="2" t="e">
        <f aca="false">IF(AND(H4517=1,I4517=0),C4517,0)</f>
        <v>#VALUE!</v>
      </c>
      <c r="L4517" s="2" t="e">
        <f aca="false">IF(AND(H4517=1,I4517=0),D4517,0)</f>
        <v>#VALUE!</v>
      </c>
      <c r="M4517" s="2" t="e">
        <f aca="false">IF(AND(K4517&gt;0,G4517=1),1,0)</f>
        <v>#VALUE!</v>
      </c>
    </row>
    <row r="4518" customFormat="false" ht="13.2" hidden="false" customHeight="false" outlineLevel="0" collapsed="false">
      <c r="A4518" s="17" t="e">
        <f aca="false">VALUE(LEFT(データ入力!A4477,2))</f>
        <v>#VALUE!</v>
      </c>
      <c r="B4518" s="17" t="e">
        <f aca="false">VALUE(MID(データ入力!A4477,4,2))</f>
        <v>#VALUE!</v>
      </c>
      <c r="C4518" s="17" t="e">
        <f aca="false">VALUE(MID(データ入力!A4477,7,1))</f>
        <v>#VALUE!</v>
      </c>
      <c r="D4518" s="17" t="e">
        <f aca="false">VALUE(MID(データ入力!A4477,9,1))</f>
        <v>#VALUE!</v>
      </c>
      <c r="E4518" s="2" t="e">
        <f aca="false">VALUE(MID(データ入力!A4477,11,5))</f>
        <v>#VALUE!</v>
      </c>
      <c r="F4518" s="17" t="e">
        <f aca="false">VALUE(MID(データ入力!A4477,16,2))</f>
        <v>#VALUE!</v>
      </c>
      <c r="G4518" s="17" t="e">
        <f aca="false">VALUE(MID(データ入力!A4477,18,2))</f>
        <v>#VALUE!</v>
      </c>
      <c r="H4518" s="17" t="e">
        <f aca="false">VALUE(MID(データ入力!A4477,20,2))</f>
        <v>#VALUE!</v>
      </c>
      <c r="I4518" s="17" t="e">
        <f aca="false">VALUE(MID(データ入力!A4477,22,2))</f>
        <v>#VALUE!</v>
      </c>
      <c r="J4518" s="2" t="e">
        <f aca="false">IF(AND(H4518=1,I4518=0),E4518,0)</f>
        <v>#VALUE!</v>
      </c>
      <c r="K4518" s="2" t="e">
        <f aca="false">IF(AND(H4518=1,I4518=0),C4518,0)</f>
        <v>#VALUE!</v>
      </c>
      <c r="L4518" s="2" t="e">
        <f aca="false">IF(AND(H4518=1,I4518=0),D4518,0)</f>
        <v>#VALUE!</v>
      </c>
      <c r="M4518" s="2" t="e">
        <f aca="false">IF(AND(K4518&gt;0,G4518=1),1,0)</f>
        <v>#VALUE!</v>
      </c>
    </row>
    <row r="4519" customFormat="false" ht="13.2" hidden="false" customHeight="false" outlineLevel="0" collapsed="false">
      <c r="A4519" s="17" t="e">
        <f aca="false">VALUE(LEFT(データ入力!A4478,2))</f>
        <v>#VALUE!</v>
      </c>
      <c r="B4519" s="17" t="e">
        <f aca="false">VALUE(MID(データ入力!A4478,4,2))</f>
        <v>#VALUE!</v>
      </c>
      <c r="C4519" s="17" t="e">
        <f aca="false">VALUE(MID(データ入力!A4478,7,1))</f>
        <v>#VALUE!</v>
      </c>
      <c r="D4519" s="17" t="e">
        <f aca="false">VALUE(MID(データ入力!A4478,9,1))</f>
        <v>#VALUE!</v>
      </c>
      <c r="E4519" s="2" t="e">
        <f aca="false">VALUE(MID(データ入力!A4478,11,5))</f>
        <v>#VALUE!</v>
      </c>
      <c r="F4519" s="17" t="e">
        <f aca="false">VALUE(MID(データ入力!A4478,16,2))</f>
        <v>#VALUE!</v>
      </c>
      <c r="G4519" s="17" t="e">
        <f aca="false">VALUE(MID(データ入力!A4478,18,2))</f>
        <v>#VALUE!</v>
      </c>
      <c r="H4519" s="17" t="e">
        <f aca="false">VALUE(MID(データ入力!A4478,20,2))</f>
        <v>#VALUE!</v>
      </c>
      <c r="I4519" s="17" t="e">
        <f aca="false">VALUE(MID(データ入力!A4478,22,2))</f>
        <v>#VALUE!</v>
      </c>
      <c r="J4519" s="2" t="e">
        <f aca="false">IF(AND(H4519=1,I4519=0),E4519,0)</f>
        <v>#VALUE!</v>
      </c>
      <c r="K4519" s="2" t="e">
        <f aca="false">IF(AND(H4519=1,I4519=0),C4519,0)</f>
        <v>#VALUE!</v>
      </c>
      <c r="L4519" s="2" t="e">
        <f aca="false">IF(AND(H4519=1,I4519=0),D4519,0)</f>
        <v>#VALUE!</v>
      </c>
      <c r="M4519" s="2" t="e">
        <f aca="false">IF(AND(K4519&gt;0,G4519=1),1,0)</f>
        <v>#VALUE!</v>
      </c>
    </row>
    <row r="4520" customFormat="false" ht="13.2" hidden="false" customHeight="false" outlineLevel="0" collapsed="false">
      <c r="A4520" s="17" t="e">
        <f aca="false">VALUE(LEFT(データ入力!A4479,2))</f>
        <v>#VALUE!</v>
      </c>
      <c r="B4520" s="17" t="e">
        <f aca="false">VALUE(MID(データ入力!A4479,4,2))</f>
        <v>#VALUE!</v>
      </c>
      <c r="C4520" s="17" t="e">
        <f aca="false">VALUE(MID(データ入力!A4479,7,1))</f>
        <v>#VALUE!</v>
      </c>
      <c r="D4520" s="17" t="e">
        <f aca="false">VALUE(MID(データ入力!A4479,9,1))</f>
        <v>#VALUE!</v>
      </c>
      <c r="E4520" s="2" t="e">
        <f aca="false">VALUE(MID(データ入力!A4479,11,5))</f>
        <v>#VALUE!</v>
      </c>
      <c r="F4520" s="17" t="e">
        <f aca="false">VALUE(MID(データ入力!A4479,16,2))</f>
        <v>#VALUE!</v>
      </c>
      <c r="G4520" s="17" t="e">
        <f aca="false">VALUE(MID(データ入力!A4479,18,2))</f>
        <v>#VALUE!</v>
      </c>
      <c r="H4520" s="17" t="e">
        <f aca="false">VALUE(MID(データ入力!A4479,20,2))</f>
        <v>#VALUE!</v>
      </c>
      <c r="I4520" s="17" t="e">
        <f aca="false">VALUE(MID(データ入力!A4479,22,2))</f>
        <v>#VALUE!</v>
      </c>
      <c r="J4520" s="2" t="e">
        <f aca="false">IF(AND(H4520=1,I4520=0),E4520,0)</f>
        <v>#VALUE!</v>
      </c>
      <c r="K4520" s="2" t="e">
        <f aca="false">IF(AND(H4520=1,I4520=0),C4520,0)</f>
        <v>#VALUE!</v>
      </c>
      <c r="L4520" s="2" t="e">
        <f aca="false">IF(AND(H4520=1,I4520=0),D4520,0)</f>
        <v>#VALUE!</v>
      </c>
      <c r="M4520" s="2" t="e">
        <f aca="false">IF(AND(K4520&gt;0,G4520=1),1,0)</f>
        <v>#VALUE!</v>
      </c>
    </row>
    <row r="4521" customFormat="false" ht="13.2" hidden="false" customHeight="false" outlineLevel="0" collapsed="false">
      <c r="A4521" s="17" t="e">
        <f aca="false">VALUE(LEFT(データ入力!A4480,2))</f>
        <v>#VALUE!</v>
      </c>
      <c r="B4521" s="17" t="e">
        <f aca="false">VALUE(MID(データ入力!A4480,4,2))</f>
        <v>#VALUE!</v>
      </c>
      <c r="C4521" s="17" t="e">
        <f aca="false">VALUE(MID(データ入力!A4480,7,1))</f>
        <v>#VALUE!</v>
      </c>
      <c r="D4521" s="17" t="e">
        <f aca="false">VALUE(MID(データ入力!A4480,9,1))</f>
        <v>#VALUE!</v>
      </c>
      <c r="E4521" s="2" t="e">
        <f aca="false">VALUE(MID(データ入力!A4480,11,5))</f>
        <v>#VALUE!</v>
      </c>
      <c r="F4521" s="17" t="e">
        <f aca="false">VALUE(MID(データ入力!A4480,16,2))</f>
        <v>#VALUE!</v>
      </c>
      <c r="G4521" s="17" t="e">
        <f aca="false">VALUE(MID(データ入力!A4480,18,2))</f>
        <v>#VALUE!</v>
      </c>
      <c r="H4521" s="17" t="e">
        <f aca="false">VALUE(MID(データ入力!A4480,20,2))</f>
        <v>#VALUE!</v>
      </c>
      <c r="I4521" s="17" t="e">
        <f aca="false">VALUE(MID(データ入力!A4480,22,2))</f>
        <v>#VALUE!</v>
      </c>
      <c r="J4521" s="2" t="e">
        <f aca="false">IF(AND(H4521=1,I4521=0),E4521,0)</f>
        <v>#VALUE!</v>
      </c>
      <c r="K4521" s="2" t="e">
        <f aca="false">IF(AND(H4521=1,I4521=0),C4521,0)</f>
        <v>#VALUE!</v>
      </c>
      <c r="L4521" s="2" t="e">
        <f aca="false">IF(AND(H4521=1,I4521=0),D4521,0)</f>
        <v>#VALUE!</v>
      </c>
      <c r="M4521" s="2" t="e">
        <f aca="false">IF(AND(K4521&gt;0,G4521=1),1,0)</f>
        <v>#VALUE!</v>
      </c>
    </row>
    <row r="4522" customFormat="false" ht="13.2" hidden="false" customHeight="false" outlineLevel="0" collapsed="false">
      <c r="A4522" s="17" t="e">
        <f aca="false">VALUE(LEFT(データ入力!A4481,2))</f>
        <v>#VALUE!</v>
      </c>
      <c r="B4522" s="17" t="e">
        <f aca="false">VALUE(MID(データ入力!A4481,4,2))</f>
        <v>#VALUE!</v>
      </c>
      <c r="C4522" s="17" t="e">
        <f aca="false">VALUE(MID(データ入力!A4481,7,1))</f>
        <v>#VALUE!</v>
      </c>
      <c r="D4522" s="17" t="e">
        <f aca="false">VALUE(MID(データ入力!A4481,9,1))</f>
        <v>#VALUE!</v>
      </c>
      <c r="E4522" s="2" t="e">
        <f aca="false">VALUE(MID(データ入力!A4481,11,5))</f>
        <v>#VALUE!</v>
      </c>
      <c r="F4522" s="17" t="e">
        <f aca="false">VALUE(MID(データ入力!A4481,16,2))</f>
        <v>#VALUE!</v>
      </c>
      <c r="G4522" s="17" t="e">
        <f aca="false">VALUE(MID(データ入力!A4481,18,2))</f>
        <v>#VALUE!</v>
      </c>
      <c r="H4522" s="17" t="e">
        <f aca="false">VALUE(MID(データ入力!A4481,20,2))</f>
        <v>#VALUE!</v>
      </c>
      <c r="I4522" s="17" t="e">
        <f aca="false">VALUE(MID(データ入力!A4481,22,2))</f>
        <v>#VALUE!</v>
      </c>
      <c r="J4522" s="2" t="e">
        <f aca="false">IF(AND(H4522=1,I4522=0),E4522,0)</f>
        <v>#VALUE!</v>
      </c>
      <c r="K4522" s="2" t="e">
        <f aca="false">IF(AND(H4522=1,I4522=0),C4522,0)</f>
        <v>#VALUE!</v>
      </c>
      <c r="L4522" s="2" t="e">
        <f aca="false">IF(AND(H4522=1,I4522=0),D4522,0)</f>
        <v>#VALUE!</v>
      </c>
      <c r="M4522" s="2" t="e">
        <f aca="false">IF(AND(K4522&gt;0,G4522=1),1,0)</f>
        <v>#VALUE!</v>
      </c>
    </row>
    <row r="4523" customFormat="false" ht="13.2" hidden="false" customHeight="false" outlineLevel="0" collapsed="false">
      <c r="A4523" s="17" t="e">
        <f aca="false">VALUE(LEFT(データ入力!A4482,2))</f>
        <v>#VALUE!</v>
      </c>
      <c r="B4523" s="17" t="e">
        <f aca="false">VALUE(MID(データ入力!A4482,4,2))</f>
        <v>#VALUE!</v>
      </c>
      <c r="C4523" s="17" t="e">
        <f aca="false">VALUE(MID(データ入力!A4482,7,1))</f>
        <v>#VALUE!</v>
      </c>
      <c r="D4523" s="17" t="e">
        <f aca="false">VALUE(MID(データ入力!A4482,9,1))</f>
        <v>#VALUE!</v>
      </c>
      <c r="E4523" s="2" t="e">
        <f aca="false">VALUE(MID(データ入力!A4482,11,5))</f>
        <v>#VALUE!</v>
      </c>
      <c r="F4523" s="17" t="e">
        <f aca="false">VALUE(MID(データ入力!A4482,16,2))</f>
        <v>#VALUE!</v>
      </c>
      <c r="G4523" s="17" t="e">
        <f aca="false">VALUE(MID(データ入力!A4482,18,2))</f>
        <v>#VALUE!</v>
      </c>
      <c r="H4523" s="17" t="e">
        <f aca="false">VALUE(MID(データ入力!A4482,20,2))</f>
        <v>#VALUE!</v>
      </c>
      <c r="I4523" s="17" t="e">
        <f aca="false">VALUE(MID(データ入力!A4482,22,2))</f>
        <v>#VALUE!</v>
      </c>
      <c r="J4523" s="2" t="e">
        <f aca="false">IF(AND(H4523=1,I4523=0),E4523,0)</f>
        <v>#VALUE!</v>
      </c>
      <c r="K4523" s="2" t="e">
        <f aca="false">IF(AND(H4523=1,I4523=0),C4523,0)</f>
        <v>#VALUE!</v>
      </c>
      <c r="L4523" s="2" t="e">
        <f aca="false">IF(AND(H4523=1,I4523=0),D4523,0)</f>
        <v>#VALUE!</v>
      </c>
      <c r="M4523" s="2" t="e">
        <f aca="false">IF(AND(K4523&gt;0,G4523=1),1,0)</f>
        <v>#VALUE!</v>
      </c>
    </row>
    <row r="4524" customFormat="false" ht="13.2" hidden="false" customHeight="false" outlineLevel="0" collapsed="false">
      <c r="A4524" s="17" t="e">
        <f aca="false">VALUE(LEFT(データ入力!A4483,2))</f>
        <v>#VALUE!</v>
      </c>
      <c r="B4524" s="17" t="e">
        <f aca="false">VALUE(MID(データ入力!A4483,4,2))</f>
        <v>#VALUE!</v>
      </c>
      <c r="C4524" s="17" t="e">
        <f aca="false">VALUE(MID(データ入力!A4483,7,1))</f>
        <v>#VALUE!</v>
      </c>
      <c r="D4524" s="17" t="e">
        <f aca="false">VALUE(MID(データ入力!A4483,9,1))</f>
        <v>#VALUE!</v>
      </c>
      <c r="E4524" s="2" t="e">
        <f aca="false">VALUE(MID(データ入力!A4483,11,5))</f>
        <v>#VALUE!</v>
      </c>
      <c r="F4524" s="17" t="e">
        <f aca="false">VALUE(MID(データ入力!A4483,16,2))</f>
        <v>#VALUE!</v>
      </c>
      <c r="G4524" s="17" t="e">
        <f aca="false">VALUE(MID(データ入力!A4483,18,2))</f>
        <v>#VALUE!</v>
      </c>
      <c r="H4524" s="17" t="e">
        <f aca="false">VALUE(MID(データ入力!A4483,20,2))</f>
        <v>#VALUE!</v>
      </c>
      <c r="I4524" s="17" t="e">
        <f aca="false">VALUE(MID(データ入力!A4483,22,2))</f>
        <v>#VALUE!</v>
      </c>
      <c r="J4524" s="2" t="e">
        <f aca="false">IF(AND(H4524=1,I4524=0),E4524,0)</f>
        <v>#VALUE!</v>
      </c>
      <c r="K4524" s="2" t="e">
        <f aca="false">IF(AND(H4524=1,I4524=0),C4524,0)</f>
        <v>#VALUE!</v>
      </c>
      <c r="L4524" s="2" t="e">
        <f aca="false">IF(AND(H4524=1,I4524=0),D4524,0)</f>
        <v>#VALUE!</v>
      </c>
      <c r="M4524" s="2" t="e">
        <f aca="false">IF(AND(K4524&gt;0,G4524=1),1,0)</f>
        <v>#VALUE!</v>
      </c>
    </row>
    <row r="4525" customFormat="false" ht="13.2" hidden="false" customHeight="false" outlineLevel="0" collapsed="false">
      <c r="A4525" s="17" t="e">
        <f aca="false">VALUE(LEFT(データ入力!A4484,2))</f>
        <v>#VALUE!</v>
      </c>
      <c r="B4525" s="17" t="e">
        <f aca="false">VALUE(MID(データ入力!A4484,4,2))</f>
        <v>#VALUE!</v>
      </c>
      <c r="C4525" s="17" t="e">
        <f aca="false">VALUE(MID(データ入力!A4484,7,1))</f>
        <v>#VALUE!</v>
      </c>
      <c r="D4525" s="17" t="e">
        <f aca="false">VALUE(MID(データ入力!A4484,9,1))</f>
        <v>#VALUE!</v>
      </c>
      <c r="E4525" s="2" t="e">
        <f aca="false">VALUE(MID(データ入力!A4484,11,5))</f>
        <v>#VALUE!</v>
      </c>
      <c r="F4525" s="17" t="e">
        <f aca="false">VALUE(MID(データ入力!A4484,16,2))</f>
        <v>#VALUE!</v>
      </c>
      <c r="G4525" s="17" t="e">
        <f aca="false">VALUE(MID(データ入力!A4484,18,2))</f>
        <v>#VALUE!</v>
      </c>
      <c r="H4525" s="17" t="e">
        <f aca="false">VALUE(MID(データ入力!A4484,20,2))</f>
        <v>#VALUE!</v>
      </c>
      <c r="I4525" s="17" t="e">
        <f aca="false">VALUE(MID(データ入力!A4484,22,2))</f>
        <v>#VALUE!</v>
      </c>
      <c r="J4525" s="2" t="e">
        <f aca="false">IF(AND(H4525=1,I4525=0),E4525,0)</f>
        <v>#VALUE!</v>
      </c>
      <c r="K4525" s="2" t="e">
        <f aca="false">IF(AND(H4525=1,I4525=0),C4525,0)</f>
        <v>#VALUE!</v>
      </c>
      <c r="L4525" s="2" t="e">
        <f aca="false">IF(AND(H4525=1,I4525=0),D4525,0)</f>
        <v>#VALUE!</v>
      </c>
      <c r="M4525" s="2" t="e">
        <f aca="false">IF(AND(K4525&gt;0,G4525=1),1,0)</f>
        <v>#VALUE!</v>
      </c>
    </row>
    <row r="4526" customFormat="false" ht="13.2" hidden="false" customHeight="false" outlineLevel="0" collapsed="false">
      <c r="A4526" s="17" t="e">
        <f aca="false">VALUE(LEFT(データ入力!A4485,2))</f>
        <v>#VALUE!</v>
      </c>
      <c r="B4526" s="17" t="e">
        <f aca="false">VALUE(MID(データ入力!A4485,4,2))</f>
        <v>#VALUE!</v>
      </c>
      <c r="C4526" s="17" t="e">
        <f aca="false">VALUE(MID(データ入力!A4485,7,1))</f>
        <v>#VALUE!</v>
      </c>
      <c r="D4526" s="17" t="e">
        <f aca="false">VALUE(MID(データ入力!A4485,9,1))</f>
        <v>#VALUE!</v>
      </c>
      <c r="E4526" s="2" t="e">
        <f aca="false">VALUE(MID(データ入力!A4485,11,5))</f>
        <v>#VALUE!</v>
      </c>
      <c r="F4526" s="17" t="e">
        <f aca="false">VALUE(MID(データ入力!A4485,16,2))</f>
        <v>#VALUE!</v>
      </c>
      <c r="G4526" s="17" t="e">
        <f aca="false">VALUE(MID(データ入力!A4485,18,2))</f>
        <v>#VALUE!</v>
      </c>
      <c r="H4526" s="17" t="e">
        <f aca="false">VALUE(MID(データ入力!A4485,20,2))</f>
        <v>#VALUE!</v>
      </c>
      <c r="I4526" s="17" t="e">
        <f aca="false">VALUE(MID(データ入力!A4485,22,2))</f>
        <v>#VALUE!</v>
      </c>
      <c r="J4526" s="2" t="e">
        <f aca="false">IF(AND(H4526=1,I4526=0),E4526,0)</f>
        <v>#VALUE!</v>
      </c>
      <c r="K4526" s="2" t="e">
        <f aca="false">IF(AND(H4526=1,I4526=0),C4526,0)</f>
        <v>#VALUE!</v>
      </c>
      <c r="L4526" s="2" t="e">
        <f aca="false">IF(AND(H4526=1,I4526=0),D4526,0)</f>
        <v>#VALUE!</v>
      </c>
      <c r="M4526" s="2" t="e">
        <f aca="false">IF(AND(K4526&gt;0,G4526=1),1,0)</f>
        <v>#VALUE!</v>
      </c>
    </row>
    <row r="4527" customFormat="false" ht="13.2" hidden="false" customHeight="false" outlineLevel="0" collapsed="false">
      <c r="A4527" s="17" t="e">
        <f aca="false">VALUE(LEFT(データ入力!A4486,2))</f>
        <v>#VALUE!</v>
      </c>
      <c r="B4527" s="17" t="e">
        <f aca="false">VALUE(MID(データ入力!A4486,4,2))</f>
        <v>#VALUE!</v>
      </c>
      <c r="C4527" s="17" t="e">
        <f aca="false">VALUE(MID(データ入力!A4486,7,1))</f>
        <v>#VALUE!</v>
      </c>
      <c r="D4527" s="17" t="e">
        <f aca="false">VALUE(MID(データ入力!A4486,9,1))</f>
        <v>#VALUE!</v>
      </c>
      <c r="E4527" s="2" t="e">
        <f aca="false">VALUE(MID(データ入力!A4486,11,5))</f>
        <v>#VALUE!</v>
      </c>
      <c r="F4527" s="17" t="e">
        <f aca="false">VALUE(MID(データ入力!A4486,16,2))</f>
        <v>#VALUE!</v>
      </c>
      <c r="G4527" s="17" t="e">
        <f aca="false">VALUE(MID(データ入力!A4486,18,2))</f>
        <v>#VALUE!</v>
      </c>
      <c r="H4527" s="17" t="e">
        <f aca="false">VALUE(MID(データ入力!A4486,20,2))</f>
        <v>#VALUE!</v>
      </c>
      <c r="I4527" s="17" t="e">
        <f aca="false">VALUE(MID(データ入力!A4486,22,2))</f>
        <v>#VALUE!</v>
      </c>
      <c r="J4527" s="2" t="e">
        <f aca="false">IF(AND(H4527=1,I4527=0),E4527,0)</f>
        <v>#VALUE!</v>
      </c>
      <c r="K4527" s="2" t="e">
        <f aca="false">IF(AND(H4527=1,I4527=0),C4527,0)</f>
        <v>#VALUE!</v>
      </c>
      <c r="L4527" s="2" t="e">
        <f aca="false">IF(AND(H4527=1,I4527=0),D4527,0)</f>
        <v>#VALUE!</v>
      </c>
      <c r="M4527" s="2" t="e">
        <f aca="false">IF(AND(K4527&gt;0,G4527=1),1,0)</f>
        <v>#VALUE!</v>
      </c>
    </row>
    <row r="4528" customFormat="false" ht="13.2" hidden="false" customHeight="false" outlineLevel="0" collapsed="false">
      <c r="A4528" s="17" t="e">
        <f aca="false">VALUE(LEFT(データ入力!A4487,2))</f>
        <v>#VALUE!</v>
      </c>
      <c r="B4528" s="17" t="e">
        <f aca="false">VALUE(MID(データ入力!A4487,4,2))</f>
        <v>#VALUE!</v>
      </c>
      <c r="C4528" s="17" t="e">
        <f aca="false">VALUE(MID(データ入力!A4487,7,1))</f>
        <v>#VALUE!</v>
      </c>
      <c r="D4528" s="17" t="e">
        <f aca="false">VALUE(MID(データ入力!A4487,9,1))</f>
        <v>#VALUE!</v>
      </c>
      <c r="E4528" s="2" t="e">
        <f aca="false">VALUE(MID(データ入力!A4487,11,5))</f>
        <v>#VALUE!</v>
      </c>
      <c r="F4528" s="17" t="e">
        <f aca="false">VALUE(MID(データ入力!A4487,16,2))</f>
        <v>#VALUE!</v>
      </c>
      <c r="G4528" s="17" t="e">
        <f aca="false">VALUE(MID(データ入力!A4487,18,2))</f>
        <v>#VALUE!</v>
      </c>
      <c r="H4528" s="17" t="e">
        <f aca="false">VALUE(MID(データ入力!A4487,20,2))</f>
        <v>#VALUE!</v>
      </c>
      <c r="I4528" s="17" t="e">
        <f aca="false">VALUE(MID(データ入力!A4487,22,2))</f>
        <v>#VALUE!</v>
      </c>
      <c r="J4528" s="2" t="e">
        <f aca="false">IF(AND(H4528=1,I4528=0),E4528,0)</f>
        <v>#VALUE!</v>
      </c>
      <c r="K4528" s="2" t="e">
        <f aca="false">IF(AND(H4528=1,I4528=0),C4528,0)</f>
        <v>#VALUE!</v>
      </c>
      <c r="L4528" s="2" t="e">
        <f aca="false">IF(AND(H4528=1,I4528=0),D4528,0)</f>
        <v>#VALUE!</v>
      </c>
      <c r="M4528" s="2" t="e">
        <f aca="false">IF(AND(K4528&gt;0,G4528=1),1,0)</f>
        <v>#VALUE!</v>
      </c>
    </row>
    <row r="4529" customFormat="false" ht="13.2" hidden="false" customHeight="false" outlineLevel="0" collapsed="false">
      <c r="A4529" s="17" t="e">
        <f aca="false">VALUE(LEFT(データ入力!A4488,2))</f>
        <v>#VALUE!</v>
      </c>
      <c r="B4529" s="17" t="e">
        <f aca="false">VALUE(MID(データ入力!A4488,4,2))</f>
        <v>#VALUE!</v>
      </c>
      <c r="C4529" s="17" t="e">
        <f aca="false">VALUE(MID(データ入力!A4488,7,1))</f>
        <v>#VALUE!</v>
      </c>
      <c r="D4529" s="17" t="e">
        <f aca="false">VALUE(MID(データ入力!A4488,9,1))</f>
        <v>#VALUE!</v>
      </c>
      <c r="E4529" s="2" t="e">
        <f aca="false">VALUE(MID(データ入力!A4488,11,5))</f>
        <v>#VALUE!</v>
      </c>
      <c r="F4529" s="17" t="e">
        <f aca="false">VALUE(MID(データ入力!A4488,16,2))</f>
        <v>#VALUE!</v>
      </c>
      <c r="G4529" s="17" t="e">
        <f aca="false">VALUE(MID(データ入力!A4488,18,2))</f>
        <v>#VALUE!</v>
      </c>
      <c r="H4529" s="17" t="e">
        <f aca="false">VALUE(MID(データ入力!A4488,20,2))</f>
        <v>#VALUE!</v>
      </c>
      <c r="I4529" s="17" t="e">
        <f aca="false">VALUE(MID(データ入力!A4488,22,2))</f>
        <v>#VALUE!</v>
      </c>
      <c r="J4529" s="2" t="e">
        <f aca="false">IF(AND(H4529=1,I4529=0),E4529,0)</f>
        <v>#VALUE!</v>
      </c>
      <c r="K4529" s="2" t="e">
        <f aca="false">IF(AND(H4529=1,I4529=0),C4529,0)</f>
        <v>#VALUE!</v>
      </c>
      <c r="L4529" s="2" t="e">
        <f aca="false">IF(AND(H4529=1,I4529=0),D4529,0)</f>
        <v>#VALUE!</v>
      </c>
      <c r="M4529" s="2" t="e">
        <f aca="false">IF(AND(K4529&gt;0,G4529=1),1,0)</f>
        <v>#VALUE!</v>
      </c>
    </row>
    <row r="4530" customFormat="false" ht="13.2" hidden="false" customHeight="false" outlineLevel="0" collapsed="false">
      <c r="A4530" s="17" t="e">
        <f aca="false">VALUE(LEFT(データ入力!A4489,2))</f>
        <v>#VALUE!</v>
      </c>
      <c r="B4530" s="17" t="e">
        <f aca="false">VALUE(MID(データ入力!A4489,4,2))</f>
        <v>#VALUE!</v>
      </c>
      <c r="C4530" s="17" t="e">
        <f aca="false">VALUE(MID(データ入力!A4489,7,1))</f>
        <v>#VALUE!</v>
      </c>
      <c r="D4530" s="17" t="e">
        <f aca="false">VALUE(MID(データ入力!A4489,9,1))</f>
        <v>#VALUE!</v>
      </c>
      <c r="E4530" s="2" t="e">
        <f aca="false">VALUE(MID(データ入力!A4489,11,5))</f>
        <v>#VALUE!</v>
      </c>
      <c r="F4530" s="17" t="e">
        <f aca="false">VALUE(MID(データ入力!A4489,16,2))</f>
        <v>#VALUE!</v>
      </c>
      <c r="G4530" s="17" t="e">
        <f aca="false">VALUE(MID(データ入力!A4489,18,2))</f>
        <v>#VALUE!</v>
      </c>
      <c r="H4530" s="17" t="e">
        <f aca="false">VALUE(MID(データ入力!A4489,20,2))</f>
        <v>#VALUE!</v>
      </c>
      <c r="I4530" s="17" t="e">
        <f aca="false">VALUE(MID(データ入力!A4489,22,2))</f>
        <v>#VALUE!</v>
      </c>
      <c r="J4530" s="2" t="e">
        <f aca="false">IF(AND(H4530=1,I4530=0),E4530,0)</f>
        <v>#VALUE!</v>
      </c>
      <c r="K4530" s="2" t="e">
        <f aca="false">IF(AND(H4530=1,I4530=0),C4530,0)</f>
        <v>#VALUE!</v>
      </c>
      <c r="L4530" s="2" t="e">
        <f aca="false">IF(AND(H4530=1,I4530=0),D4530,0)</f>
        <v>#VALUE!</v>
      </c>
      <c r="M4530" s="2" t="e">
        <f aca="false">IF(AND(K4530&gt;0,G4530=1),1,0)</f>
        <v>#VALUE!</v>
      </c>
    </row>
    <row r="4531" customFormat="false" ht="13.2" hidden="false" customHeight="false" outlineLevel="0" collapsed="false">
      <c r="A4531" s="17" t="e">
        <f aca="false">VALUE(LEFT(データ入力!A4490,2))</f>
        <v>#VALUE!</v>
      </c>
      <c r="B4531" s="17" t="e">
        <f aca="false">VALUE(MID(データ入力!A4490,4,2))</f>
        <v>#VALUE!</v>
      </c>
      <c r="C4531" s="17" t="e">
        <f aca="false">VALUE(MID(データ入力!A4490,7,1))</f>
        <v>#VALUE!</v>
      </c>
      <c r="D4531" s="17" t="e">
        <f aca="false">VALUE(MID(データ入力!A4490,9,1))</f>
        <v>#VALUE!</v>
      </c>
      <c r="E4531" s="2" t="e">
        <f aca="false">VALUE(MID(データ入力!A4490,11,5))</f>
        <v>#VALUE!</v>
      </c>
      <c r="F4531" s="17" t="e">
        <f aca="false">VALUE(MID(データ入力!A4490,16,2))</f>
        <v>#VALUE!</v>
      </c>
      <c r="G4531" s="17" t="e">
        <f aca="false">VALUE(MID(データ入力!A4490,18,2))</f>
        <v>#VALUE!</v>
      </c>
      <c r="H4531" s="17" t="e">
        <f aca="false">VALUE(MID(データ入力!A4490,20,2))</f>
        <v>#VALUE!</v>
      </c>
      <c r="I4531" s="17" t="e">
        <f aca="false">VALUE(MID(データ入力!A4490,22,2))</f>
        <v>#VALUE!</v>
      </c>
      <c r="J4531" s="2" t="e">
        <f aca="false">IF(AND(H4531=1,I4531=0),E4531,0)</f>
        <v>#VALUE!</v>
      </c>
      <c r="K4531" s="2" t="e">
        <f aca="false">IF(AND(H4531=1,I4531=0),C4531,0)</f>
        <v>#VALUE!</v>
      </c>
      <c r="L4531" s="2" t="e">
        <f aca="false">IF(AND(H4531=1,I4531=0),D4531,0)</f>
        <v>#VALUE!</v>
      </c>
      <c r="M4531" s="2" t="e">
        <f aca="false">IF(AND(K4531&gt;0,G4531=1),1,0)</f>
        <v>#VALUE!</v>
      </c>
    </row>
    <row r="4532" customFormat="false" ht="13.2" hidden="false" customHeight="false" outlineLevel="0" collapsed="false">
      <c r="A4532" s="17" t="e">
        <f aca="false">VALUE(LEFT(データ入力!A4491,2))</f>
        <v>#VALUE!</v>
      </c>
      <c r="B4532" s="17" t="e">
        <f aca="false">VALUE(MID(データ入力!A4491,4,2))</f>
        <v>#VALUE!</v>
      </c>
      <c r="C4532" s="17" t="e">
        <f aca="false">VALUE(MID(データ入力!A4491,7,1))</f>
        <v>#VALUE!</v>
      </c>
      <c r="D4532" s="17" t="e">
        <f aca="false">VALUE(MID(データ入力!A4491,9,1))</f>
        <v>#VALUE!</v>
      </c>
      <c r="E4532" s="2" t="e">
        <f aca="false">VALUE(MID(データ入力!A4491,11,5))</f>
        <v>#VALUE!</v>
      </c>
      <c r="F4532" s="17" t="e">
        <f aca="false">VALUE(MID(データ入力!A4491,16,2))</f>
        <v>#VALUE!</v>
      </c>
      <c r="G4532" s="17" t="e">
        <f aca="false">VALUE(MID(データ入力!A4491,18,2))</f>
        <v>#VALUE!</v>
      </c>
      <c r="H4532" s="17" t="e">
        <f aca="false">VALUE(MID(データ入力!A4491,20,2))</f>
        <v>#VALUE!</v>
      </c>
      <c r="I4532" s="17" t="e">
        <f aca="false">VALUE(MID(データ入力!A4491,22,2))</f>
        <v>#VALUE!</v>
      </c>
      <c r="J4532" s="2" t="e">
        <f aca="false">IF(AND(H4532=1,I4532=0),E4532,0)</f>
        <v>#VALUE!</v>
      </c>
      <c r="K4532" s="2" t="e">
        <f aca="false">IF(AND(H4532=1,I4532=0),C4532,0)</f>
        <v>#VALUE!</v>
      </c>
      <c r="L4532" s="2" t="e">
        <f aca="false">IF(AND(H4532=1,I4532=0),D4532,0)</f>
        <v>#VALUE!</v>
      </c>
      <c r="M4532" s="2" t="e">
        <f aca="false">IF(AND(K4532&gt;0,G4532=1),1,0)</f>
        <v>#VALUE!</v>
      </c>
    </row>
    <row r="4533" customFormat="false" ht="13.2" hidden="false" customHeight="false" outlineLevel="0" collapsed="false">
      <c r="A4533" s="17" t="e">
        <f aca="false">VALUE(LEFT(データ入力!A4492,2))</f>
        <v>#VALUE!</v>
      </c>
      <c r="B4533" s="17" t="e">
        <f aca="false">VALUE(MID(データ入力!A4492,4,2))</f>
        <v>#VALUE!</v>
      </c>
      <c r="C4533" s="17" t="e">
        <f aca="false">VALUE(MID(データ入力!A4492,7,1))</f>
        <v>#VALUE!</v>
      </c>
      <c r="D4533" s="17" t="e">
        <f aca="false">VALUE(MID(データ入力!A4492,9,1))</f>
        <v>#VALUE!</v>
      </c>
      <c r="E4533" s="2" t="e">
        <f aca="false">VALUE(MID(データ入力!A4492,11,5))</f>
        <v>#VALUE!</v>
      </c>
      <c r="F4533" s="17" t="e">
        <f aca="false">VALUE(MID(データ入力!A4492,16,2))</f>
        <v>#VALUE!</v>
      </c>
      <c r="G4533" s="17" t="e">
        <f aca="false">VALUE(MID(データ入力!A4492,18,2))</f>
        <v>#VALUE!</v>
      </c>
      <c r="H4533" s="17" t="e">
        <f aca="false">VALUE(MID(データ入力!A4492,20,2))</f>
        <v>#VALUE!</v>
      </c>
      <c r="I4533" s="17" t="e">
        <f aca="false">VALUE(MID(データ入力!A4492,22,2))</f>
        <v>#VALUE!</v>
      </c>
      <c r="J4533" s="2" t="e">
        <f aca="false">IF(AND(H4533=1,I4533=0),E4533,0)</f>
        <v>#VALUE!</v>
      </c>
      <c r="K4533" s="2" t="e">
        <f aca="false">IF(AND(H4533=1,I4533=0),C4533,0)</f>
        <v>#VALUE!</v>
      </c>
      <c r="L4533" s="2" t="e">
        <f aca="false">IF(AND(H4533=1,I4533=0),D4533,0)</f>
        <v>#VALUE!</v>
      </c>
      <c r="M4533" s="2" t="e">
        <f aca="false">IF(AND(K4533&gt;0,G4533=1),1,0)</f>
        <v>#VALUE!</v>
      </c>
    </row>
    <row r="4534" customFormat="false" ht="13.2" hidden="false" customHeight="false" outlineLevel="0" collapsed="false">
      <c r="A4534" s="17" t="e">
        <f aca="false">VALUE(LEFT(データ入力!A4493,2))</f>
        <v>#VALUE!</v>
      </c>
      <c r="B4534" s="17" t="e">
        <f aca="false">VALUE(MID(データ入力!A4493,4,2))</f>
        <v>#VALUE!</v>
      </c>
      <c r="C4534" s="17" t="e">
        <f aca="false">VALUE(MID(データ入力!A4493,7,1))</f>
        <v>#VALUE!</v>
      </c>
      <c r="D4534" s="17" t="e">
        <f aca="false">VALUE(MID(データ入力!A4493,9,1))</f>
        <v>#VALUE!</v>
      </c>
      <c r="E4534" s="2" t="e">
        <f aca="false">VALUE(MID(データ入力!A4493,11,5))</f>
        <v>#VALUE!</v>
      </c>
      <c r="F4534" s="17" t="e">
        <f aca="false">VALUE(MID(データ入力!A4493,16,2))</f>
        <v>#VALUE!</v>
      </c>
      <c r="G4534" s="17" t="e">
        <f aca="false">VALUE(MID(データ入力!A4493,18,2))</f>
        <v>#VALUE!</v>
      </c>
      <c r="H4534" s="17" t="e">
        <f aca="false">VALUE(MID(データ入力!A4493,20,2))</f>
        <v>#VALUE!</v>
      </c>
      <c r="I4534" s="17" t="e">
        <f aca="false">VALUE(MID(データ入力!A4493,22,2))</f>
        <v>#VALUE!</v>
      </c>
      <c r="J4534" s="2" t="e">
        <f aca="false">IF(AND(H4534=1,I4534=0),E4534,0)</f>
        <v>#VALUE!</v>
      </c>
      <c r="K4534" s="2" t="e">
        <f aca="false">IF(AND(H4534=1,I4534=0),C4534,0)</f>
        <v>#VALUE!</v>
      </c>
      <c r="L4534" s="2" t="e">
        <f aca="false">IF(AND(H4534=1,I4534=0),D4534,0)</f>
        <v>#VALUE!</v>
      </c>
      <c r="M4534" s="2" t="e">
        <f aca="false">IF(AND(K4534&gt;0,G4534=1),1,0)</f>
        <v>#VALUE!</v>
      </c>
    </row>
    <row r="4535" customFormat="false" ht="13.2" hidden="false" customHeight="false" outlineLevel="0" collapsed="false">
      <c r="A4535" s="17" t="e">
        <f aca="false">VALUE(LEFT(データ入力!A4494,2))</f>
        <v>#VALUE!</v>
      </c>
      <c r="B4535" s="17" t="e">
        <f aca="false">VALUE(MID(データ入力!A4494,4,2))</f>
        <v>#VALUE!</v>
      </c>
      <c r="C4535" s="17" t="e">
        <f aca="false">VALUE(MID(データ入力!A4494,7,1))</f>
        <v>#VALUE!</v>
      </c>
      <c r="D4535" s="17" t="e">
        <f aca="false">VALUE(MID(データ入力!A4494,9,1))</f>
        <v>#VALUE!</v>
      </c>
      <c r="E4535" s="2" t="e">
        <f aca="false">VALUE(MID(データ入力!A4494,11,5))</f>
        <v>#VALUE!</v>
      </c>
      <c r="F4535" s="17" t="e">
        <f aca="false">VALUE(MID(データ入力!A4494,16,2))</f>
        <v>#VALUE!</v>
      </c>
      <c r="G4535" s="17" t="e">
        <f aca="false">VALUE(MID(データ入力!A4494,18,2))</f>
        <v>#VALUE!</v>
      </c>
      <c r="H4535" s="17" t="e">
        <f aca="false">VALUE(MID(データ入力!A4494,20,2))</f>
        <v>#VALUE!</v>
      </c>
      <c r="I4535" s="17" t="e">
        <f aca="false">VALUE(MID(データ入力!A4494,22,2))</f>
        <v>#VALUE!</v>
      </c>
      <c r="J4535" s="2" t="e">
        <f aca="false">IF(AND(H4535=1,I4535=0),E4535,0)</f>
        <v>#VALUE!</v>
      </c>
      <c r="K4535" s="2" t="e">
        <f aca="false">IF(AND(H4535=1,I4535=0),C4535,0)</f>
        <v>#VALUE!</v>
      </c>
      <c r="L4535" s="2" t="e">
        <f aca="false">IF(AND(H4535=1,I4535=0),D4535,0)</f>
        <v>#VALUE!</v>
      </c>
      <c r="M4535" s="2" t="e">
        <f aca="false">IF(AND(K4535&gt;0,G4535=1),1,0)</f>
        <v>#VALUE!</v>
      </c>
    </row>
    <row r="4536" customFormat="false" ht="13.2" hidden="false" customHeight="false" outlineLevel="0" collapsed="false">
      <c r="A4536" s="17" t="e">
        <f aca="false">VALUE(LEFT(データ入力!A4495,2))</f>
        <v>#VALUE!</v>
      </c>
      <c r="B4536" s="17" t="e">
        <f aca="false">VALUE(MID(データ入力!A4495,4,2))</f>
        <v>#VALUE!</v>
      </c>
      <c r="C4536" s="17" t="e">
        <f aca="false">VALUE(MID(データ入力!A4495,7,1))</f>
        <v>#VALUE!</v>
      </c>
      <c r="D4536" s="17" t="e">
        <f aca="false">VALUE(MID(データ入力!A4495,9,1))</f>
        <v>#VALUE!</v>
      </c>
      <c r="E4536" s="2" t="e">
        <f aca="false">VALUE(MID(データ入力!A4495,11,5))</f>
        <v>#VALUE!</v>
      </c>
      <c r="F4536" s="17" t="e">
        <f aca="false">VALUE(MID(データ入力!A4495,16,2))</f>
        <v>#VALUE!</v>
      </c>
      <c r="G4536" s="17" t="e">
        <f aca="false">VALUE(MID(データ入力!A4495,18,2))</f>
        <v>#VALUE!</v>
      </c>
      <c r="H4536" s="17" t="e">
        <f aca="false">VALUE(MID(データ入力!A4495,20,2))</f>
        <v>#VALUE!</v>
      </c>
      <c r="I4536" s="17" t="e">
        <f aca="false">VALUE(MID(データ入力!A4495,22,2))</f>
        <v>#VALUE!</v>
      </c>
      <c r="J4536" s="2" t="e">
        <f aca="false">IF(AND(H4536=1,I4536=0),E4536,0)</f>
        <v>#VALUE!</v>
      </c>
      <c r="K4536" s="2" t="e">
        <f aca="false">IF(AND(H4536=1,I4536=0),C4536,0)</f>
        <v>#VALUE!</v>
      </c>
      <c r="L4536" s="2" t="e">
        <f aca="false">IF(AND(H4536=1,I4536=0),D4536,0)</f>
        <v>#VALUE!</v>
      </c>
      <c r="M4536" s="2" t="e">
        <f aca="false">IF(AND(K4536&gt;0,G4536=1),1,0)</f>
        <v>#VALUE!</v>
      </c>
    </row>
    <row r="4537" customFormat="false" ht="13.2" hidden="false" customHeight="false" outlineLevel="0" collapsed="false">
      <c r="A4537" s="17" t="e">
        <f aca="false">VALUE(LEFT(データ入力!A4496,2))</f>
        <v>#VALUE!</v>
      </c>
      <c r="B4537" s="17" t="e">
        <f aca="false">VALUE(MID(データ入力!A4496,4,2))</f>
        <v>#VALUE!</v>
      </c>
      <c r="C4537" s="17" t="e">
        <f aca="false">VALUE(MID(データ入力!A4496,7,1))</f>
        <v>#VALUE!</v>
      </c>
      <c r="D4537" s="17" t="e">
        <f aca="false">VALUE(MID(データ入力!A4496,9,1))</f>
        <v>#VALUE!</v>
      </c>
      <c r="E4537" s="2" t="e">
        <f aca="false">VALUE(MID(データ入力!A4496,11,5))</f>
        <v>#VALUE!</v>
      </c>
      <c r="F4537" s="17" t="e">
        <f aca="false">VALUE(MID(データ入力!A4496,16,2))</f>
        <v>#VALUE!</v>
      </c>
      <c r="G4537" s="17" t="e">
        <f aca="false">VALUE(MID(データ入力!A4496,18,2))</f>
        <v>#VALUE!</v>
      </c>
      <c r="H4537" s="17" t="e">
        <f aca="false">VALUE(MID(データ入力!A4496,20,2))</f>
        <v>#VALUE!</v>
      </c>
      <c r="I4537" s="17" t="e">
        <f aca="false">VALUE(MID(データ入力!A4496,22,2))</f>
        <v>#VALUE!</v>
      </c>
      <c r="J4537" s="2" t="e">
        <f aca="false">IF(AND(H4537=1,I4537=0),E4537,0)</f>
        <v>#VALUE!</v>
      </c>
      <c r="K4537" s="2" t="e">
        <f aca="false">IF(AND(H4537=1,I4537=0),C4537,0)</f>
        <v>#VALUE!</v>
      </c>
      <c r="L4537" s="2" t="e">
        <f aca="false">IF(AND(H4537=1,I4537=0),D4537,0)</f>
        <v>#VALUE!</v>
      </c>
      <c r="M4537" s="2" t="e">
        <f aca="false">IF(AND(K4537&gt;0,G4537=1),1,0)</f>
        <v>#VALUE!</v>
      </c>
    </row>
    <row r="4538" customFormat="false" ht="13.2" hidden="false" customHeight="false" outlineLevel="0" collapsed="false">
      <c r="A4538" s="17" t="e">
        <f aca="false">VALUE(LEFT(データ入力!A4497,2))</f>
        <v>#VALUE!</v>
      </c>
      <c r="B4538" s="17" t="e">
        <f aca="false">VALUE(MID(データ入力!A4497,4,2))</f>
        <v>#VALUE!</v>
      </c>
      <c r="C4538" s="17" t="e">
        <f aca="false">VALUE(MID(データ入力!A4497,7,1))</f>
        <v>#VALUE!</v>
      </c>
      <c r="D4538" s="17" t="e">
        <f aca="false">VALUE(MID(データ入力!A4497,9,1))</f>
        <v>#VALUE!</v>
      </c>
      <c r="E4538" s="2" t="e">
        <f aca="false">VALUE(MID(データ入力!A4497,11,5))</f>
        <v>#VALUE!</v>
      </c>
      <c r="F4538" s="17" t="e">
        <f aca="false">VALUE(MID(データ入力!A4497,16,2))</f>
        <v>#VALUE!</v>
      </c>
      <c r="G4538" s="17" t="e">
        <f aca="false">VALUE(MID(データ入力!A4497,18,2))</f>
        <v>#VALUE!</v>
      </c>
      <c r="H4538" s="17" t="e">
        <f aca="false">VALUE(MID(データ入力!A4497,20,2))</f>
        <v>#VALUE!</v>
      </c>
      <c r="I4538" s="17" t="e">
        <f aca="false">VALUE(MID(データ入力!A4497,22,2))</f>
        <v>#VALUE!</v>
      </c>
      <c r="J4538" s="2" t="e">
        <f aca="false">IF(AND(H4538=1,I4538=0),E4538,0)</f>
        <v>#VALUE!</v>
      </c>
      <c r="K4538" s="2" t="e">
        <f aca="false">IF(AND(H4538=1,I4538=0),C4538,0)</f>
        <v>#VALUE!</v>
      </c>
      <c r="L4538" s="2" t="e">
        <f aca="false">IF(AND(H4538=1,I4538=0),D4538,0)</f>
        <v>#VALUE!</v>
      </c>
      <c r="M4538" s="2" t="e">
        <f aca="false">IF(AND(K4538&gt;0,G4538=1),1,0)</f>
        <v>#VALUE!</v>
      </c>
    </row>
    <row r="4539" customFormat="false" ht="13.2" hidden="false" customHeight="false" outlineLevel="0" collapsed="false">
      <c r="A4539" s="17" t="e">
        <f aca="false">VALUE(LEFT(データ入力!A4498,2))</f>
        <v>#VALUE!</v>
      </c>
      <c r="B4539" s="17" t="e">
        <f aca="false">VALUE(MID(データ入力!A4498,4,2))</f>
        <v>#VALUE!</v>
      </c>
      <c r="C4539" s="17" t="e">
        <f aca="false">VALUE(MID(データ入力!A4498,7,1))</f>
        <v>#VALUE!</v>
      </c>
      <c r="D4539" s="17" t="e">
        <f aca="false">VALUE(MID(データ入力!A4498,9,1))</f>
        <v>#VALUE!</v>
      </c>
      <c r="E4539" s="2" t="e">
        <f aca="false">VALUE(MID(データ入力!A4498,11,5))</f>
        <v>#VALUE!</v>
      </c>
      <c r="F4539" s="17" t="e">
        <f aca="false">VALUE(MID(データ入力!A4498,16,2))</f>
        <v>#VALUE!</v>
      </c>
      <c r="G4539" s="17" t="e">
        <f aca="false">VALUE(MID(データ入力!A4498,18,2))</f>
        <v>#VALUE!</v>
      </c>
      <c r="H4539" s="17" t="e">
        <f aca="false">VALUE(MID(データ入力!A4498,20,2))</f>
        <v>#VALUE!</v>
      </c>
      <c r="I4539" s="17" t="e">
        <f aca="false">VALUE(MID(データ入力!A4498,22,2))</f>
        <v>#VALUE!</v>
      </c>
      <c r="J4539" s="2" t="e">
        <f aca="false">IF(AND(H4539=1,I4539=0),E4539,0)</f>
        <v>#VALUE!</v>
      </c>
      <c r="K4539" s="2" t="e">
        <f aca="false">IF(AND(H4539=1,I4539=0),C4539,0)</f>
        <v>#VALUE!</v>
      </c>
      <c r="L4539" s="2" t="e">
        <f aca="false">IF(AND(H4539=1,I4539=0),D4539,0)</f>
        <v>#VALUE!</v>
      </c>
      <c r="M4539" s="2" t="e">
        <f aca="false">IF(AND(K4539&gt;0,G4539=1),1,0)</f>
        <v>#VALUE!</v>
      </c>
    </row>
    <row r="4540" customFormat="false" ht="13.2" hidden="false" customHeight="false" outlineLevel="0" collapsed="false">
      <c r="A4540" s="17" t="e">
        <f aca="false">VALUE(LEFT(データ入力!A4499,2))</f>
        <v>#VALUE!</v>
      </c>
      <c r="B4540" s="17" t="e">
        <f aca="false">VALUE(MID(データ入力!A4499,4,2))</f>
        <v>#VALUE!</v>
      </c>
      <c r="C4540" s="17" t="e">
        <f aca="false">VALUE(MID(データ入力!A4499,7,1))</f>
        <v>#VALUE!</v>
      </c>
      <c r="D4540" s="17" t="e">
        <f aca="false">VALUE(MID(データ入力!A4499,9,1))</f>
        <v>#VALUE!</v>
      </c>
      <c r="E4540" s="2" t="e">
        <f aca="false">VALUE(MID(データ入力!A4499,11,5))</f>
        <v>#VALUE!</v>
      </c>
      <c r="F4540" s="17" t="e">
        <f aca="false">VALUE(MID(データ入力!A4499,16,2))</f>
        <v>#VALUE!</v>
      </c>
      <c r="G4540" s="17" t="e">
        <f aca="false">VALUE(MID(データ入力!A4499,18,2))</f>
        <v>#VALUE!</v>
      </c>
      <c r="H4540" s="17" t="e">
        <f aca="false">VALUE(MID(データ入力!A4499,20,2))</f>
        <v>#VALUE!</v>
      </c>
      <c r="I4540" s="17" t="e">
        <f aca="false">VALUE(MID(データ入力!A4499,22,2))</f>
        <v>#VALUE!</v>
      </c>
      <c r="J4540" s="2" t="e">
        <f aca="false">IF(AND(H4540=1,I4540=0),E4540,0)</f>
        <v>#VALUE!</v>
      </c>
      <c r="K4540" s="2" t="e">
        <f aca="false">IF(AND(H4540=1,I4540=0),C4540,0)</f>
        <v>#VALUE!</v>
      </c>
      <c r="L4540" s="2" t="e">
        <f aca="false">IF(AND(H4540=1,I4540=0),D4540,0)</f>
        <v>#VALUE!</v>
      </c>
      <c r="M4540" s="2" t="e">
        <f aca="false">IF(AND(K4540&gt;0,G4540=1),1,0)</f>
        <v>#VALUE!</v>
      </c>
    </row>
    <row r="4541" customFormat="false" ht="13.2" hidden="false" customHeight="false" outlineLevel="0" collapsed="false">
      <c r="A4541" s="17" t="e">
        <f aca="false">VALUE(LEFT(データ入力!A4500,2))</f>
        <v>#VALUE!</v>
      </c>
      <c r="B4541" s="17" t="e">
        <f aca="false">VALUE(MID(データ入力!A4500,4,2))</f>
        <v>#VALUE!</v>
      </c>
      <c r="C4541" s="17" t="e">
        <f aca="false">VALUE(MID(データ入力!A4500,7,1))</f>
        <v>#VALUE!</v>
      </c>
      <c r="D4541" s="17" t="e">
        <f aca="false">VALUE(MID(データ入力!A4500,9,1))</f>
        <v>#VALUE!</v>
      </c>
      <c r="E4541" s="2" t="e">
        <f aca="false">VALUE(MID(データ入力!A4500,11,5))</f>
        <v>#VALUE!</v>
      </c>
      <c r="F4541" s="17" t="e">
        <f aca="false">VALUE(MID(データ入力!A4500,16,2))</f>
        <v>#VALUE!</v>
      </c>
      <c r="G4541" s="17" t="e">
        <f aca="false">VALUE(MID(データ入力!A4500,18,2))</f>
        <v>#VALUE!</v>
      </c>
      <c r="H4541" s="17" t="e">
        <f aca="false">VALUE(MID(データ入力!A4500,20,2))</f>
        <v>#VALUE!</v>
      </c>
      <c r="I4541" s="17" t="e">
        <f aca="false">VALUE(MID(データ入力!A4500,22,2))</f>
        <v>#VALUE!</v>
      </c>
      <c r="J4541" s="2" t="e">
        <f aca="false">IF(AND(H4541=1,I4541=0),E4541,0)</f>
        <v>#VALUE!</v>
      </c>
      <c r="K4541" s="2" t="e">
        <f aca="false">IF(AND(H4541=1,I4541=0),C4541,0)</f>
        <v>#VALUE!</v>
      </c>
      <c r="L4541" s="2" t="e">
        <f aca="false">IF(AND(H4541=1,I4541=0),D4541,0)</f>
        <v>#VALUE!</v>
      </c>
      <c r="M4541" s="2" t="e">
        <f aca="false">IF(AND(K4541&gt;0,G4541=1),1,0)</f>
        <v>#VALUE!</v>
      </c>
    </row>
    <row r="4542" customFormat="false" ht="13.2" hidden="false" customHeight="false" outlineLevel="0" collapsed="false">
      <c r="A4542" s="17" t="e">
        <f aca="false">VALUE(LEFT(データ入力!A4501,2))</f>
        <v>#VALUE!</v>
      </c>
      <c r="B4542" s="17" t="e">
        <f aca="false">VALUE(MID(データ入力!A4501,4,2))</f>
        <v>#VALUE!</v>
      </c>
      <c r="C4542" s="17" t="e">
        <f aca="false">VALUE(MID(データ入力!A4501,7,1))</f>
        <v>#VALUE!</v>
      </c>
      <c r="D4542" s="17" t="e">
        <f aca="false">VALUE(MID(データ入力!A4501,9,1))</f>
        <v>#VALUE!</v>
      </c>
      <c r="E4542" s="2" t="e">
        <f aca="false">VALUE(MID(データ入力!A4501,11,5))</f>
        <v>#VALUE!</v>
      </c>
      <c r="F4542" s="17" t="e">
        <f aca="false">VALUE(MID(データ入力!A4501,16,2))</f>
        <v>#VALUE!</v>
      </c>
      <c r="G4542" s="17" t="e">
        <f aca="false">VALUE(MID(データ入力!A4501,18,2))</f>
        <v>#VALUE!</v>
      </c>
      <c r="H4542" s="17" t="e">
        <f aca="false">VALUE(MID(データ入力!A4501,20,2))</f>
        <v>#VALUE!</v>
      </c>
      <c r="I4542" s="17" t="e">
        <f aca="false">VALUE(MID(データ入力!A4501,22,2))</f>
        <v>#VALUE!</v>
      </c>
      <c r="J4542" s="2" t="e">
        <f aca="false">IF(AND(H4542=1,I4542=0),E4542,0)</f>
        <v>#VALUE!</v>
      </c>
      <c r="K4542" s="2" t="e">
        <f aca="false">IF(AND(H4542=1,I4542=0),C4542,0)</f>
        <v>#VALUE!</v>
      </c>
      <c r="L4542" s="2" t="e">
        <f aca="false">IF(AND(H4542=1,I4542=0),D4542,0)</f>
        <v>#VALUE!</v>
      </c>
      <c r="M4542" s="2" t="e">
        <f aca="false">IF(AND(K4542&gt;0,G4542=1),1,0)</f>
        <v>#VALUE!</v>
      </c>
    </row>
    <row r="4543" customFormat="false" ht="13.2" hidden="false" customHeight="false" outlineLevel="0" collapsed="false">
      <c r="A4543" s="17" t="e">
        <f aca="false">VALUE(LEFT(データ入力!A4502,2))</f>
        <v>#VALUE!</v>
      </c>
      <c r="B4543" s="17" t="e">
        <f aca="false">VALUE(MID(データ入力!A4502,4,2))</f>
        <v>#VALUE!</v>
      </c>
      <c r="C4543" s="17" t="e">
        <f aca="false">VALUE(MID(データ入力!A4502,7,1))</f>
        <v>#VALUE!</v>
      </c>
      <c r="D4543" s="17" t="e">
        <f aca="false">VALUE(MID(データ入力!A4502,9,1))</f>
        <v>#VALUE!</v>
      </c>
      <c r="E4543" s="2" t="e">
        <f aca="false">VALUE(MID(データ入力!A4502,11,5))</f>
        <v>#VALUE!</v>
      </c>
      <c r="F4543" s="17" t="e">
        <f aca="false">VALUE(MID(データ入力!A4502,16,2))</f>
        <v>#VALUE!</v>
      </c>
      <c r="G4543" s="17" t="e">
        <f aca="false">VALUE(MID(データ入力!A4502,18,2))</f>
        <v>#VALUE!</v>
      </c>
      <c r="H4543" s="17" t="e">
        <f aca="false">VALUE(MID(データ入力!A4502,20,2))</f>
        <v>#VALUE!</v>
      </c>
      <c r="I4543" s="17" t="e">
        <f aca="false">VALUE(MID(データ入力!A4502,22,2))</f>
        <v>#VALUE!</v>
      </c>
      <c r="J4543" s="2" t="e">
        <f aca="false">IF(AND(H4543=1,I4543=0),E4543,0)</f>
        <v>#VALUE!</v>
      </c>
      <c r="K4543" s="2" t="e">
        <f aca="false">IF(AND(H4543=1,I4543=0),C4543,0)</f>
        <v>#VALUE!</v>
      </c>
      <c r="L4543" s="2" t="e">
        <f aca="false">IF(AND(H4543=1,I4543=0),D4543,0)</f>
        <v>#VALUE!</v>
      </c>
      <c r="M4543" s="2" t="e">
        <f aca="false">IF(AND(K4543&gt;0,G4543=1),1,0)</f>
        <v>#VALUE!</v>
      </c>
    </row>
    <row r="4544" customFormat="false" ht="13.2" hidden="false" customHeight="false" outlineLevel="0" collapsed="false">
      <c r="A4544" s="17" t="e">
        <f aca="false">VALUE(LEFT(データ入力!A4503,2))</f>
        <v>#VALUE!</v>
      </c>
      <c r="B4544" s="17" t="e">
        <f aca="false">VALUE(MID(データ入力!A4503,4,2))</f>
        <v>#VALUE!</v>
      </c>
      <c r="C4544" s="17" t="e">
        <f aca="false">VALUE(MID(データ入力!A4503,7,1))</f>
        <v>#VALUE!</v>
      </c>
      <c r="D4544" s="17" t="e">
        <f aca="false">VALUE(MID(データ入力!A4503,9,1))</f>
        <v>#VALUE!</v>
      </c>
      <c r="E4544" s="2" t="e">
        <f aca="false">VALUE(MID(データ入力!A4503,11,5))</f>
        <v>#VALUE!</v>
      </c>
      <c r="F4544" s="17" t="e">
        <f aca="false">VALUE(MID(データ入力!A4503,16,2))</f>
        <v>#VALUE!</v>
      </c>
      <c r="G4544" s="17" t="e">
        <f aca="false">VALUE(MID(データ入力!A4503,18,2))</f>
        <v>#VALUE!</v>
      </c>
      <c r="H4544" s="17" t="e">
        <f aca="false">VALUE(MID(データ入力!A4503,20,2))</f>
        <v>#VALUE!</v>
      </c>
      <c r="I4544" s="17" t="e">
        <f aca="false">VALUE(MID(データ入力!A4503,22,2))</f>
        <v>#VALUE!</v>
      </c>
      <c r="J4544" s="2" t="e">
        <f aca="false">IF(AND(H4544=1,I4544=0),E4544,0)</f>
        <v>#VALUE!</v>
      </c>
      <c r="K4544" s="2" t="e">
        <f aca="false">IF(AND(H4544=1,I4544=0),C4544,0)</f>
        <v>#VALUE!</v>
      </c>
      <c r="L4544" s="2" t="e">
        <f aca="false">IF(AND(H4544=1,I4544=0),D4544,0)</f>
        <v>#VALUE!</v>
      </c>
      <c r="M4544" s="2" t="e">
        <f aca="false">IF(AND(K4544&gt;0,G4544=1),1,0)</f>
        <v>#VALUE!</v>
      </c>
    </row>
    <row r="4545" customFormat="false" ht="13.2" hidden="false" customHeight="false" outlineLevel="0" collapsed="false">
      <c r="A4545" s="17" t="e">
        <f aca="false">VALUE(LEFT(データ入力!A4504,2))</f>
        <v>#VALUE!</v>
      </c>
      <c r="B4545" s="17" t="e">
        <f aca="false">VALUE(MID(データ入力!A4504,4,2))</f>
        <v>#VALUE!</v>
      </c>
      <c r="C4545" s="17" t="e">
        <f aca="false">VALUE(MID(データ入力!A4504,7,1))</f>
        <v>#VALUE!</v>
      </c>
      <c r="D4545" s="17" t="e">
        <f aca="false">VALUE(MID(データ入力!A4504,9,1))</f>
        <v>#VALUE!</v>
      </c>
      <c r="E4545" s="2" t="e">
        <f aca="false">VALUE(MID(データ入力!A4504,11,5))</f>
        <v>#VALUE!</v>
      </c>
      <c r="F4545" s="17" t="e">
        <f aca="false">VALUE(MID(データ入力!A4504,16,2))</f>
        <v>#VALUE!</v>
      </c>
      <c r="G4545" s="17" t="e">
        <f aca="false">VALUE(MID(データ入力!A4504,18,2))</f>
        <v>#VALUE!</v>
      </c>
      <c r="H4545" s="17" t="e">
        <f aca="false">VALUE(MID(データ入力!A4504,20,2))</f>
        <v>#VALUE!</v>
      </c>
      <c r="I4545" s="17" t="e">
        <f aca="false">VALUE(MID(データ入力!A4504,22,2))</f>
        <v>#VALUE!</v>
      </c>
      <c r="J4545" s="2" t="e">
        <f aca="false">IF(AND(H4545=1,I4545=0),E4545,0)</f>
        <v>#VALUE!</v>
      </c>
      <c r="K4545" s="2" t="e">
        <f aca="false">IF(AND(H4545=1,I4545=0),C4545,0)</f>
        <v>#VALUE!</v>
      </c>
      <c r="L4545" s="2" t="e">
        <f aca="false">IF(AND(H4545=1,I4545=0),D4545,0)</f>
        <v>#VALUE!</v>
      </c>
      <c r="M4545" s="2" t="e">
        <f aca="false">IF(AND(K4545&gt;0,G4545=1),1,0)</f>
        <v>#VALUE!</v>
      </c>
    </row>
    <row r="4546" customFormat="false" ht="13.2" hidden="false" customHeight="false" outlineLevel="0" collapsed="false">
      <c r="A4546" s="17" t="e">
        <f aca="false">VALUE(LEFT(データ入力!A4505,2))</f>
        <v>#VALUE!</v>
      </c>
      <c r="B4546" s="17" t="e">
        <f aca="false">VALUE(MID(データ入力!A4505,4,2))</f>
        <v>#VALUE!</v>
      </c>
      <c r="C4546" s="17" t="e">
        <f aca="false">VALUE(MID(データ入力!A4505,7,1))</f>
        <v>#VALUE!</v>
      </c>
      <c r="D4546" s="17" t="e">
        <f aca="false">VALUE(MID(データ入力!A4505,9,1))</f>
        <v>#VALUE!</v>
      </c>
      <c r="E4546" s="2" t="e">
        <f aca="false">VALUE(MID(データ入力!A4505,11,5))</f>
        <v>#VALUE!</v>
      </c>
      <c r="F4546" s="17" t="e">
        <f aca="false">VALUE(MID(データ入力!A4505,16,2))</f>
        <v>#VALUE!</v>
      </c>
      <c r="G4546" s="17" t="e">
        <f aca="false">VALUE(MID(データ入力!A4505,18,2))</f>
        <v>#VALUE!</v>
      </c>
      <c r="H4546" s="17" t="e">
        <f aca="false">VALUE(MID(データ入力!A4505,20,2))</f>
        <v>#VALUE!</v>
      </c>
      <c r="I4546" s="17" t="e">
        <f aca="false">VALUE(MID(データ入力!A4505,22,2))</f>
        <v>#VALUE!</v>
      </c>
      <c r="J4546" s="2" t="e">
        <f aca="false">IF(AND(H4546=1,I4546=0),E4546,0)</f>
        <v>#VALUE!</v>
      </c>
      <c r="K4546" s="2" t="e">
        <f aca="false">IF(AND(H4546=1,I4546=0),C4546,0)</f>
        <v>#VALUE!</v>
      </c>
      <c r="L4546" s="2" t="e">
        <f aca="false">IF(AND(H4546=1,I4546=0),D4546,0)</f>
        <v>#VALUE!</v>
      </c>
      <c r="M4546" s="2" t="e">
        <f aca="false">IF(AND(K4546&gt;0,G4546=1),1,0)</f>
        <v>#VALUE!</v>
      </c>
    </row>
    <row r="4547" customFormat="false" ht="13.2" hidden="false" customHeight="false" outlineLevel="0" collapsed="false">
      <c r="A4547" s="17" t="e">
        <f aca="false">VALUE(LEFT(データ入力!A4506,2))</f>
        <v>#VALUE!</v>
      </c>
      <c r="B4547" s="17" t="e">
        <f aca="false">VALUE(MID(データ入力!A4506,4,2))</f>
        <v>#VALUE!</v>
      </c>
      <c r="C4547" s="17" t="e">
        <f aca="false">VALUE(MID(データ入力!A4506,7,1))</f>
        <v>#VALUE!</v>
      </c>
      <c r="D4547" s="17" t="e">
        <f aca="false">VALUE(MID(データ入力!A4506,9,1))</f>
        <v>#VALUE!</v>
      </c>
      <c r="E4547" s="2" t="e">
        <f aca="false">VALUE(MID(データ入力!A4506,11,5))</f>
        <v>#VALUE!</v>
      </c>
      <c r="F4547" s="17" t="e">
        <f aca="false">VALUE(MID(データ入力!A4506,16,2))</f>
        <v>#VALUE!</v>
      </c>
      <c r="G4547" s="17" t="e">
        <f aca="false">VALUE(MID(データ入力!A4506,18,2))</f>
        <v>#VALUE!</v>
      </c>
      <c r="H4547" s="17" t="e">
        <f aca="false">VALUE(MID(データ入力!A4506,20,2))</f>
        <v>#VALUE!</v>
      </c>
      <c r="I4547" s="17" t="e">
        <f aca="false">VALUE(MID(データ入力!A4506,22,2))</f>
        <v>#VALUE!</v>
      </c>
      <c r="J4547" s="2" t="e">
        <f aca="false">IF(AND(H4547=1,I4547=0),E4547,0)</f>
        <v>#VALUE!</v>
      </c>
      <c r="K4547" s="2" t="e">
        <f aca="false">IF(AND(H4547=1,I4547=0),C4547,0)</f>
        <v>#VALUE!</v>
      </c>
      <c r="L4547" s="2" t="e">
        <f aca="false">IF(AND(H4547=1,I4547=0),D4547,0)</f>
        <v>#VALUE!</v>
      </c>
      <c r="M4547" s="2" t="e">
        <f aca="false">IF(AND(K4547&gt;0,G4547=1),1,0)</f>
        <v>#VALUE!</v>
      </c>
    </row>
    <row r="4548" customFormat="false" ht="13.2" hidden="false" customHeight="false" outlineLevel="0" collapsed="false">
      <c r="A4548" s="17" t="e">
        <f aca="false">VALUE(LEFT(データ入力!A4507,2))</f>
        <v>#VALUE!</v>
      </c>
      <c r="B4548" s="17" t="e">
        <f aca="false">VALUE(MID(データ入力!A4507,4,2))</f>
        <v>#VALUE!</v>
      </c>
      <c r="C4548" s="17" t="e">
        <f aca="false">VALUE(MID(データ入力!A4507,7,1))</f>
        <v>#VALUE!</v>
      </c>
      <c r="D4548" s="17" t="e">
        <f aca="false">VALUE(MID(データ入力!A4507,9,1))</f>
        <v>#VALUE!</v>
      </c>
      <c r="E4548" s="2" t="e">
        <f aca="false">VALUE(MID(データ入力!A4507,11,5))</f>
        <v>#VALUE!</v>
      </c>
      <c r="F4548" s="17" t="e">
        <f aca="false">VALUE(MID(データ入力!A4507,16,2))</f>
        <v>#VALUE!</v>
      </c>
      <c r="G4548" s="17" t="e">
        <f aca="false">VALUE(MID(データ入力!A4507,18,2))</f>
        <v>#VALUE!</v>
      </c>
      <c r="H4548" s="17" t="e">
        <f aca="false">VALUE(MID(データ入力!A4507,20,2))</f>
        <v>#VALUE!</v>
      </c>
      <c r="I4548" s="17" t="e">
        <f aca="false">VALUE(MID(データ入力!A4507,22,2))</f>
        <v>#VALUE!</v>
      </c>
      <c r="J4548" s="2" t="e">
        <f aca="false">IF(AND(H4548=1,I4548=0),E4548,0)</f>
        <v>#VALUE!</v>
      </c>
      <c r="K4548" s="2" t="e">
        <f aca="false">IF(AND(H4548=1,I4548=0),C4548,0)</f>
        <v>#VALUE!</v>
      </c>
      <c r="L4548" s="2" t="e">
        <f aca="false">IF(AND(H4548=1,I4548=0),D4548,0)</f>
        <v>#VALUE!</v>
      </c>
      <c r="M4548" s="2" t="e">
        <f aca="false">IF(AND(K4548&gt;0,G4548=1),1,0)</f>
        <v>#VALUE!</v>
      </c>
    </row>
    <row r="4549" customFormat="false" ht="13.2" hidden="false" customHeight="false" outlineLevel="0" collapsed="false">
      <c r="A4549" s="17" t="e">
        <f aca="false">VALUE(LEFT(データ入力!A4508,2))</f>
        <v>#VALUE!</v>
      </c>
      <c r="B4549" s="17" t="e">
        <f aca="false">VALUE(MID(データ入力!A4508,4,2))</f>
        <v>#VALUE!</v>
      </c>
      <c r="C4549" s="17" t="e">
        <f aca="false">VALUE(MID(データ入力!A4508,7,1))</f>
        <v>#VALUE!</v>
      </c>
      <c r="D4549" s="17" t="e">
        <f aca="false">VALUE(MID(データ入力!A4508,9,1))</f>
        <v>#VALUE!</v>
      </c>
      <c r="E4549" s="2" t="e">
        <f aca="false">VALUE(MID(データ入力!A4508,11,5))</f>
        <v>#VALUE!</v>
      </c>
      <c r="F4549" s="17" t="e">
        <f aca="false">VALUE(MID(データ入力!A4508,16,2))</f>
        <v>#VALUE!</v>
      </c>
      <c r="G4549" s="17" t="e">
        <f aca="false">VALUE(MID(データ入力!A4508,18,2))</f>
        <v>#VALUE!</v>
      </c>
      <c r="H4549" s="17" t="e">
        <f aca="false">VALUE(MID(データ入力!A4508,20,2))</f>
        <v>#VALUE!</v>
      </c>
      <c r="I4549" s="17" t="e">
        <f aca="false">VALUE(MID(データ入力!A4508,22,2))</f>
        <v>#VALUE!</v>
      </c>
      <c r="J4549" s="2" t="e">
        <f aca="false">IF(AND(H4549=1,I4549=0),E4549,0)</f>
        <v>#VALUE!</v>
      </c>
      <c r="K4549" s="2" t="e">
        <f aca="false">IF(AND(H4549=1,I4549=0),C4549,0)</f>
        <v>#VALUE!</v>
      </c>
      <c r="L4549" s="2" t="e">
        <f aca="false">IF(AND(H4549=1,I4549=0),D4549,0)</f>
        <v>#VALUE!</v>
      </c>
      <c r="M4549" s="2" t="e">
        <f aca="false">IF(AND(K4549&gt;0,G4549=1),1,0)</f>
        <v>#VALUE!</v>
      </c>
    </row>
    <row r="4550" customFormat="false" ht="13.2" hidden="false" customHeight="false" outlineLevel="0" collapsed="false">
      <c r="A4550" s="17" t="e">
        <f aca="false">VALUE(LEFT(データ入力!A4509,2))</f>
        <v>#VALUE!</v>
      </c>
      <c r="B4550" s="17" t="e">
        <f aca="false">VALUE(MID(データ入力!A4509,4,2))</f>
        <v>#VALUE!</v>
      </c>
      <c r="C4550" s="17" t="e">
        <f aca="false">VALUE(MID(データ入力!A4509,7,1))</f>
        <v>#VALUE!</v>
      </c>
      <c r="D4550" s="17" t="e">
        <f aca="false">VALUE(MID(データ入力!A4509,9,1))</f>
        <v>#VALUE!</v>
      </c>
      <c r="E4550" s="2" t="e">
        <f aca="false">VALUE(MID(データ入力!A4509,11,5))</f>
        <v>#VALUE!</v>
      </c>
      <c r="F4550" s="17" t="e">
        <f aca="false">VALUE(MID(データ入力!A4509,16,2))</f>
        <v>#VALUE!</v>
      </c>
      <c r="G4550" s="17" t="e">
        <f aca="false">VALUE(MID(データ入力!A4509,18,2))</f>
        <v>#VALUE!</v>
      </c>
      <c r="H4550" s="17" t="e">
        <f aca="false">VALUE(MID(データ入力!A4509,20,2))</f>
        <v>#VALUE!</v>
      </c>
      <c r="I4550" s="17" t="e">
        <f aca="false">VALUE(MID(データ入力!A4509,22,2))</f>
        <v>#VALUE!</v>
      </c>
      <c r="J4550" s="2" t="e">
        <f aca="false">IF(AND(H4550=1,I4550=0),E4550,0)</f>
        <v>#VALUE!</v>
      </c>
      <c r="K4550" s="2" t="e">
        <f aca="false">IF(AND(H4550=1,I4550=0),C4550,0)</f>
        <v>#VALUE!</v>
      </c>
      <c r="L4550" s="2" t="e">
        <f aca="false">IF(AND(H4550=1,I4550=0),D4550,0)</f>
        <v>#VALUE!</v>
      </c>
      <c r="M4550" s="2" t="e">
        <f aca="false">IF(AND(K4550&gt;0,G4550=1),1,0)</f>
        <v>#VALUE!</v>
      </c>
    </row>
    <row r="4551" customFormat="false" ht="13.2" hidden="false" customHeight="false" outlineLevel="0" collapsed="false">
      <c r="A4551" s="17" t="e">
        <f aca="false">VALUE(LEFT(データ入力!A4510,2))</f>
        <v>#VALUE!</v>
      </c>
      <c r="B4551" s="17" t="e">
        <f aca="false">VALUE(MID(データ入力!A4510,4,2))</f>
        <v>#VALUE!</v>
      </c>
      <c r="C4551" s="17" t="e">
        <f aca="false">VALUE(MID(データ入力!A4510,7,1))</f>
        <v>#VALUE!</v>
      </c>
      <c r="D4551" s="17" t="e">
        <f aca="false">VALUE(MID(データ入力!A4510,9,1))</f>
        <v>#VALUE!</v>
      </c>
      <c r="E4551" s="2" t="e">
        <f aca="false">VALUE(MID(データ入力!A4510,11,5))</f>
        <v>#VALUE!</v>
      </c>
      <c r="F4551" s="17" t="e">
        <f aca="false">VALUE(MID(データ入力!A4510,16,2))</f>
        <v>#VALUE!</v>
      </c>
      <c r="G4551" s="17" t="e">
        <f aca="false">VALUE(MID(データ入力!A4510,18,2))</f>
        <v>#VALUE!</v>
      </c>
      <c r="H4551" s="17" t="e">
        <f aca="false">VALUE(MID(データ入力!A4510,20,2))</f>
        <v>#VALUE!</v>
      </c>
      <c r="I4551" s="17" t="e">
        <f aca="false">VALUE(MID(データ入力!A4510,22,2))</f>
        <v>#VALUE!</v>
      </c>
      <c r="J4551" s="2" t="e">
        <f aca="false">IF(AND(H4551=1,I4551=0),E4551,0)</f>
        <v>#VALUE!</v>
      </c>
      <c r="K4551" s="2" t="e">
        <f aca="false">IF(AND(H4551=1,I4551=0),C4551,0)</f>
        <v>#VALUE!</v>
      </c>
      <c r="L4551" s="2" t="e">
        <f aca="false">IF(AND(H4551=1,I4551=0),D4551,0)</f>
        <v>#VALUE!</v>
      </c>
      <c r="M4551" s="2" t="e">
        <f aca="false">IF(AND(K4551&gt;0,G4551=1),1,0)</f>
        <v>#VALUE!</v>
      </c>
    </row>
    <row r="4552" customFormat="false" ht="13.2" hidden="false" customHeight="false" outlineLevel="0" collapsed="false">
      <c r="A4552" s="17" t="e">
        <f aca="false">VALUE(LEFT(データ入力!A4511,2))</f>
        <v>#VALUE!</v>
      </c>
      <c r="B4552" s="17" t="e">
        <f aca="false">VALUE(MID(データ入力!A4511,4,2))</f>
        <v>#VALUE!</v>
      </c>
      <c r="C4552" s="17" t="e">
        <f aca="false">VALUE(MID(データ入力!A4511,7,1))</f>
        <v>#VALUE!</v>
      </c>
      <c r="D4552" s="17" t="e">
        <f aca="false">VALUE(MID(データ入力!A4511,9,1))</f>
        <v>#VALUE!</v>
      </c>
      <c r="E4552" s="2" t="e">
        <f aca="false">VALUE(MID(データ入力!A4511,11,5))</f>
        <v>#VALUE!</v>
      </c>
      <c r="F4552" s="17" t="e">
        <f aca="false">VALUE(MID(データ入力!A4511,16,2))</f>
        <v>#VALUE!</v>
      </c>
      <c r="G4552" s="17" t="e">
        <f aca="false">VALUE(MID(データ入力!A4511,18,2))</f>
        <v>#VALUE!</v>
      </c>
      <c r="H4552" s="17" t="e">
        <f aca="false">VALUE(MID(データ入力!A4511,20,2))</f>
        <v>#VALUE!</v>
      </c>
      <c r="I4552" s="17" t="e">
        <f aca="false">VALUE(MID(データ入力!A4511,22,2))</f>
        <v>#VALUE!</v>
      </c>
      <c r="J4552" s="2" t="e">
        <f aca="false">IF(AND(H4552=1,I4552=0),E4552,0)</f>
        <v>#VALUE!</v>
      </c>
      <c r="K4552" s="2" t="e">
        <f aca="false">IF(AND(H4552=1,I4552=0),C4552,0)</f>
        <v>#VALUE!</v>
      </c>
      <c r="L4552" s="2" t="e">
        <f aca="false">IF(AND(H4552=1,I4552=0),D4552,0)</f>
        <v>#VALUE!</v>
      </c>
      <c r="M4552" s="2" t="e">
        <f aca="false">IF(AND(K4552&gt;0,G4552=1),1,0)</f>
        <v>#VALUE!</v>
      </c>
    </row>
    <row r="4553" customFormat="false" ht="13.2" hidden="false" customHeight="false" outlineLevel="0" collapsed="false">
      <c r="A4553" s="17" t="e">
        <f aca="false">VALUE(LEFT(データ入力!A4512,2))</f>
        <v>#VALUE!</v>
      </c>
      <c r="B4553" s="17" t="e">
        <f aca="false">VALUE(MID(データ入力!A4512,4,2))</f>
        <v>#VALUE!</v>
      </c>
      <c r="C4553" s="17" t="e">
        <f aca="false">VALUE(MID(データ入力!A4512,7,1))</f>
        <v>#VALUE!</v>
      </c>
      <c r="D4553" s="17" t="e">
        <f aca="false">VALUE(MID(データ入力!A4512,9,1))</f>
        <v>#VALUE!</v>
      </c>
      <c r="E4553" s="2" t="e">
        <f aca="false">VALUE(MID(データ入力!A4512,11,5))</f>
        <v>#VALUE!</v>
      </c>
      <c r="F4553" s="17" t="e">
        <f aca="false">VALUE(MID(データ入力!A4512,16,2))</f>
        <v>#VALUE!</v>
      </c>
      <c r="G4553" s="17" t="e">
        <f aca="false">VALUE(MID(データ入力!A4512,18,2))</f>
        <v>#VALUE!</v>
      </c>
      <c r="H4553" s="17" t="e">
        <f aca="false">VALUE(MID(データ入力!A4512,20,2))</f>
        <v>#VALUE!</v>
      </c>
      <c r="I4553" s="17" t="e">
        <f aca="false">VALUE(MID(データ入力!A4512,22,2))</f>
        <v>#VALUE!</v>
      </c>
      <c r="J4553" s="2" t="e">
        <f aca="false">IF(AND(H4553=1,I4553=0),E4553,0)</f>
        <v>#VALUE!</v>
      </c>
      <c r="K4553" s="2" t="e">
        <f aca="false">IF(AND(H4553=1,I4553=0),C4553,0)</f>
        <v>#VALUE!</v>
      </c>
      <c r="L4553" s="2" t="e">
        <f aca="false">IF(AND(H4553=1,I4553=0),D4553,0)</f>
        <v>#VALUE!</v>
      </c>
      <c r="M4553" s="2" t="e">
        <f aca="false">IF(AND(K4553&gt;0,G4553=1),1,0)</f>
        <v>#VALUE!</v>
      </c>
    </row>
    <row r="4554" customFormat="false" ht="13.2" hidden="false" customHeight="false" outlineLevel="0" collapsed="false">
      <c r="A4554" s="17" t="e">
        <f aca="false">VALUE(LEFT(データ入力!A4513,2))</f>
        <v>#VALUE!</v>
      </c>
      <c r="B4554" s="17" t="e">
        <f aca="false">VALUE(MID(データ入力!A4513,4,2))</f>
        <v>#VALUE!</v>
      </c>
      <c r="C4554" s="17" t="e">
        <f aca="false">VALUE(MID(データ入力!A4513,7,1))</f>
        <v>#VALUE!</v>
      </c>
      <c r="D4554" s="17" t="e">
        <f aca="false">VALUE(MID(データ入力!A4513,9,1))</f>
        <v>#VALUE!</v>
      </c>
      <c r="E4554" s="2" t="e">
        <f aca="false">VALUE(MID(データ入力!A4513,11,5))</f>
        <v>#VALUE!</v>
      </c>
      <c r="F4554" s="17" t="e">
        <f aca="false">VALUE(MID(データ入力!A4513,16,2))</f>
        <v>#VALUE!</v>
      </c>
      <c r="G4554" s="17" t="e">
        <f aca="false">VALUE(MID(データ入力!A4513,18,2))</f>
        <v>#VALUE!</v>
      </c>
      <c r="H4554" s="17" t="e">
        <f aca="false">VALUE(MID(データ入力!A4513,20,2))</f>
        <v>#VALUE!</v>
      </c>
      <c r="I4554" s="17" t="e">
        <f aca="false">VALUE(MID(データ入力!A4513,22,2))</f>
        <v>#VALUE!</v>
      </c>
      <c r="J4554" s="2" t="e">
        <f aca="false">IF(AND(H4554=1,I4554=0),E4554,0)</f>
        <v>#VALUE!</v>
      </c>
      <c r="K4554" s="2" t="e">
        <f aca="false">IF(AND(H4554=1,I4554=0),C4554,0)</f>
        <v>#VALUE!</v>
      </c>
      <c r="L4554" s="2" t="e">
        <f aca="false">IF(AND(H4554=1,I4554=0),D4554,0)</f>
        <v>#VALUE!</v>
      </c>
      <c r="M4554" s="2" t="e">
        <f aca="false">IF(AND(K4554&gt;0,G4554=1),1,0)</f>
        <v>#VALUE!</v>
      </c>
    </row>
    <row r="4555" customFormat="false" ht="13.2" hidden="false" customHeight="false" outlineLevel="0" collapsed="false">
      <c r="A4555" s="17" t="e">
        <f aca="false">VALUE(LEFT(データ入力!A4514,2))</f>
        <v>#VALUE!</v>
      </c>
      <c r="B4555" s="17" t="e">
        <f aca="false">VALUE(MID(データ入力!A4514,4,2))</f>
        <v>#VALUE!</v>
      </c>
      <c r="C4555" s="17" t="e">
        <f aca="false">VALUE(MID(データ入力!A4514,7,1))</f>
        <v>#VALUE!</v>
      </c>
      <c r="D4555" s="17" t="e">
        <f aca="false">VALUE(MID(データ入力!A4514,9,1))</f>
        <v>#VALUE!</v>
      </c>
      <c r="E4555" s="2" t="e">
        <f aca="false">VALUE(MID(データ入力!A4514,11,5))</f>
        <v>#VALUE!</v>
      </c>
      <c r="F4555" s="17" t="e">
        <f aca="false">VALUE(MID(データ入力!A4514,16,2))</f>
        <v>#VALUE!</v>
      </c>
      <c r="G4555" s="17" t="e">
        <f aca="false">VALUE(MID(データ入力!A4514,18,2))</f>
        <v>#VALUE!</v>
      </c>
      <c r="H4555" s="17" t="e">
        <f aca="false">VALUE(MID(データ入力!A4514,20,2))</f>
        <v>#VALUE!</v>
      </c>
      <c r="I4555" s="17" t="e">
        <f aca="false">VALUE(MID(データ入力!A4514,22,2))</f>
        <v>#VALUE!</v>
      </c>
      <c r="J4555" s="2" t="e">
        <f aca="false">IF(AND(H4555=1,I4555=0),E4555,0)</f>
        <v>#VALUE!</v>
      </c>
      <c r="K4555" s="2" t="e">
        <f aca="false">IF(AND(H4555=1,I4555=0),C4555,0)</f>
        <v>#VALUE!</v>
      </c>
      <c r="L4555" s="2" t="e">
        <f aca="false">IF(AND(H4555=1,I4555=0),D4555,0)</f>
        <v>#VALUE!</v>
      </c>
      <c r="M4555" s="2" t="e">
        <f aca="false">IF(AND(K4555&gt;0,G4555=1),1,0)</f>
        <v>#VALUE!</v>
      </c>
    </row>
    <row r="4556" customFormat="false" ht="13.2" hidden="false" customHeight="false" outlineLevel="0" collapsed="false">
      <c r="A4556" s="17" t="e">
        <f aca="false">VALUE(LEFT(データ入力!A4515,2))</f>
        <v>#VALUE!</v>
      </c>
      <c r="B4556" s="17" t="e">
        <f aca="false">VALUE(MID(データ入力!A4515,4,2))</f>
        <v>#VALUE!</v>
      </c>
      <c r="C4556" s="17" t="e">
        <f aca="false">VALUE(MID(データ入力!A4515,7,1))</f>
        <v>#VALUE!</v>
      </c>
      <c r="D4556" s="17" t="e">
        <f aca="false">VALUE(MID(データ入力!A4515,9,1))</f>
        <v>#VALUE!</v>
      </c>
      <c r="E4556" s="2" t="e">
        <f aca="false">VALUE(MID(データ入力!A4515,11,5))</f>
        <v>#VALUE!</v>
      </c>
      <c r="F4556" s="17" t="e">
        <f aca="false">VALUE(MID(データ入力!A4515,16,2))</f>
        <v>#VALUE!</v>
      </c>
      <c r="G4556" s="17" t="e">
        <f aca="false">VALUE(MID(データ入力!A4515,18,2))</f>
        <v>#VALUE!</v>
      </c>
      <c r="H4556" s="17" t="e">
        <f aca="false">VALUE(MID(データ入力!A4515,20,2))</f>
        <v>#VALUE!</v>
      </c>
      <c r="I4556" s="17" t="e">
        <f aca="false">VALUE(MID(データ入力!A4515,22,2))</f>
        <v>#VALUE!</v>
      </c>
      <c r="J4556" s="2" t="e">
        <f aca="false">IF(AND(H4556=1,I4556=0),E4556,0)</f>
        <v>#VALUE!</v>
      </c>
      <c r="K4556" s="2" t="e">
        <f aca="false">IF(AND(H4556=1,I4556=0),C4556,0)</f>
        <v>#VALUE!</v>
      </c>
      <c r="L4556" s="2" t="e">
        <f aca="false">IF(AND(H4556=1,I4556=0),D4556,0)</f>
        <v>#VALUE!</v>
      </c>
      <c r="M4556" s="2" t="e">
        <f aca="false">IF(AND(K4556&gt;0,G4556=1),1,0)</f>
        <v>#VALUE!</v>
      </c>
    </row>
    <row r="4557" customFormat="false" ht="13.2" hidden="false" customHeight="false" outlineLevel="0" collapsed="false">
      <c r="A4557" s="17" t="e">
        <f aca="false">VALUE(LEFT(データ入力!A4516,2))</f>
        <v>#VALUE!</v>
      </c>
      <c r="B4557" s="17" t="e">
        <f aca="false">VALUE(MID(データ入力!A4516,4,2))</f>
        <v>#VALUE!</v>
      </c>
      <c r="C4557" s="17" t="e">
        <f aca="false">VALUE(MID(データ入力!A4516,7,1))</f>
        <v>#VALUE!</v>
      </c>
      <c r="D4557" s="17" t="e">
        <f aca="false">VALUE(MID(データ入力!A4516,9,1))</f>
        <v>#VALUE!</v>
      </c>
      <c r="E4557" s="2" t="e">
        <f aca="false">VALUE(MID(データ入力!A4516,11,5))</f>
        <v>#VALUE!</v>
      </c>
      <c r="F4557" s="17" t="e">
        <f aca="false">VALUE(MID(データ入力!A4516,16,2))</f>
        <v>#VALUE!</v>
      </c>
      <c r="G4557" s="17" t="e">
        <f aca="false">VALUE(MID(データ入力!A4516,18,2))</f>
        <v>#VALUE!</v>
      </c>
      <c r="H4557" s="17" t="e">
        <f aca="false">VALUE(MID(データ入力!A4516,20,2))</f>
        <v>#VALUE!</v>
      </c>
      <c r="I4557" s="17" t="e">
        <f aca="false">VALUE(MID(データ入力!A4516,22,2))</f>
        <v>#VALUE!</v>
      </c>
      <c r="J4557" s="2" t="e">
        <f aca="false">IF(AND(H4557=1,I4557=0),E4557,0)</f>
        <v>#VALUE!</v>
      </c>
      <c r="K4557" s="2" t="e">
        <f aca="false">IF(AND(H4557=1,I4557=0),C4557,0)</f>
        <v>#VALUE!</v>
      </c>
      <c r="L4557" s="2" t="e">
        <f aca="false">IF(AND(H4557=1,I4557=0),D4557,0)</f>
        <v>#VALUE!</v>
      </c>
      <c r="M4557" s="2" t="e">
        <f aca="false">IF(AND(K4557&gt;0,G4557=1),1,0)</f>
        <v>#VALUE!</v>
      </c>
    </row>
    <row r="4558" customFormat="false" ht="13.2" hidden="false" customHeight="false" outlineLevel="0" collapsed="false">
      <c r="A4558" s="17" t="e">
        <f aca="false">VALUE(LEFT(データ入力!A4517,2))</f>
        <v>#VALUE!</v>
      </c>
      <c r="B4558" s="17" t="e">
        <f aca="false">VALUE(MID(データ入力!A4517,4,2))</f>
        <v>#VALUE!</v>
      </c>
      <c r="C4558" s="17" t="e">
        <f aca="false">VALUE(MID(データ入力!A4517,7,1))</f>
        <v>#VALUE!</v>
      </c>
      <c r="D4558" s="17" t="e">
        <f aca="false">VALUE(MID(データ入力!A4517,9,1))</f>
        <v>#VALUE!</v>
      </c>
      <c r="E4558" s="2" t="e">
        <f aca="false">VALUE(MID(データ入力!A4517,11,5))</f>
        <v>#VALUE!</v>
      </c>
      <c r="F4558" s="17" t="e">
        <f aca="false">VALUE(MID(データ入力!A4517,16,2))</f>
        <v>#VALUE!</v>
      </c>
      <c r="G4558" s="17" t="e">
        <f aca="false">VALUE(MID(データ入力!A4517,18,2))</f>
        <v>#VALUE!</v>
      </c>
      <c r="H4558" s="17" t="e">
        <f aca="false">VALUE(MID(データ入力!A4517,20,2))</f>
        <v>#VALUE!</v>
      </c>
      <c r="I4558" s="17" t="e">
        <f aca="false">VALUE(MID(データ入力!A4517,22,2))</f>
        <v>#VALUE!</v>
      </c>
      <c r="J4558" s="2" t="e">
        <f aca="false">IF(AND(H4558=1,I4558=0),E4558,0)</f>
        <v>#VALUE!</v>
      </c>
      <c r="K4558" s="2" t="e">
        <f aca="false">IF(AND(H4558=1,I4558=0),C4558,0)</f>
        <v>#VALUE!</v>
      </c>
      <c r="L4558" s="2" t="e">
        <f aca="false">IF(AND(H4558=1,I4558=0),D4558,0)</f>
        <v>#VALUE!</v>
      </c>
      <c r="M4558" s="2" t="e">
        <f aca="false">IF(AND(K4558&gt;0,G4558=1),1,0)</f>
        <v>#VALUE!</v>
      </c>
    </row>
    <row r="4559" customFormat="false" ht="13.2" hidden="false" customHeight="false" outlineLevel="0" collapsed="false">
      <c r="A4559" s="17" t="e">
        <f aca="false">VALUE(LEFT(データ入力!A4518,2))</f>
        <v>#VALUE!</v>
      </c>
      <c r="B4559" s="17" t="e">
        <f aca="false">VALUE(MID(データ入力!A4518,4,2))</f>
        <v>#VALUE!</v>
      </c>
      <c r="C4559" s="17" t="e">
        <f aca="false">VALUE(MID(データ入力!A4518,7,1))</f>
        <v>#VALUE!</v>
      </c>
      <c r="D4559" s="17" t="e">
        <f aca="false">VALUE(MID(データ入力!A4518,9,1))</f>
        <v>#VALUE!</v>
      </c>
      <c r="E4559" s="2" t="e">
        <f aca="false">VALUE(MID(データ入力!A4518,11,5))</f>
        <v>#VALUE!</v>
      </c>
      <c r="F4559" s="17" t="e">
        <f aca="false">VALUE(MID(データ入力!A4518,16,2))</f>
        <v>#VALUE!</v>
      </c>
      <c r="G4559" s="17" t="e">
        <f aca="false">VALUE(MID(データ入力!A4518,18,2))</f>
        <v>#VALUE!</v>
      </c>
      <c r="H4559" s="17" t="e">
        <f aca="false">VALUE(MID(データ入力!A4518,20,2))</f>
        <v>#VALUE!</v>
      </c>
      <c r="I4559" s="17" t="e">
        <f aca="false">VALUE(MID(データ入力!A4518,22,2))</f>
        <v>#VALUE!</v>
      </c>
      <c r="J4559" s="2" t="e">
        <f aca="false">IF(AND(H4559=1,I4559=0),E4559,0)</f>
        <v>#VALUE!</v>
      </c>
      <c r="K4559" s="2" t="e">
        <f aca="false">IF(AND(H4559=1,I4559=0),C4559,0)</f>
        <v>#VALUE!</v>
      </c>
      <c r="L4559" s="2" t="e">
        <f aca="false">IF(AND(H4559=1,I4559=0),D4559,0)</f>
        <v>#VALUE!</v>
      </c>
      <c r="M4559" s="2" t="e">
        <f aca="false">IF(AND(K4559&gt;0,G4559=1),1,0)</f>
        <v>#VALUE!</v>
      </c>
    </row>
    <row r="4560" customFormat="false" ht="13.2" hidden="false" customHeight="false" outlineLevel="0" collapsed="false">
      <c r="A4560" s="17" t="e">
        <f aca="false">VALUE(LEFT(データ入力!A4519,2))</f>
        <v>#VALUE!</v>
      </c>
      <c r="B4560" s="17" t="e">
        <f aca="false">VALUE(MID(データ入力!A4519,4,2))</f>
        <v>#VALUE!</v>
      </c>
      <c r="C4560" s="17" t="e">
        <f aca="false">VALUE(MID(データ入力!A4519,7,1))</f>
        <v>#VALUE!</v>
      </c>
      <c r="D4560" s="17" t="e">
        <f aca="false">VALUE(MID(データ入力!A4519,9,1))</f>
        <v>#VALUE!</v>
      </c>
      <c r="E4560" s="2" t="e">
        <f aca="false">VALUE(MID(データ入力!A4519,11,5))</f>
        <v>#VALUE!</v>
      </c>
      <c r="F4560" s="17" t="e">
        <f aca="false">VALUE(MID(データ入力!A4519,16,2))</f>
        <v>#VALUE!</v>
      </c>
      <c r="G4560" s="17" t="e">
        <f aca="false">VALUE(MID(データ入力!A4519,18,2))</f>
        <v>#VALUE!</v>
      </c>
      <c r="H4560" s="17" t="e">
        <f aca="false">VALUE(MID(データ入力!A4519,20,2))</f>
        <v>#VALUE!</v>
      </c>
      <c r="I4560" s="17" t="e">
        <f aca="false">VALUE(MID(データ入力!A4519,22,2))</f>
        <v>#VALUE!</v>
      </c>
      <c r="J4560" s="2" t="e">
        <f aca="false">IF(AND(H4560=1,I4560=0),E4560,0)</f>
        <v>#VALUE!</v>
      </c>
      <c r="K4560" s="2" t="e">
        <f aca="false">IF(AND(H4560=1,I4560=0),C4560,0)</f>
        <v>#VALUE!</v>
      </c>
      <c r="L4560" s="2" t="e">
        <f aca="false">IF(AND(H4560=1,I4560=0),D4560,0)</f>
        <v>#VALUE!</v>
      </c>
      <c r="M4560" s="2" t="e">
        <f aca="false">IF(AND(K4560&gt;0,G4560=1),1,0)</f>
        <v>#VALUE!</v>
      </c>
    </row>
    <row r="4561" customFormat="false" ht="13.2" hidden="false" customHeight="false" outlineLevel="0" collapsed="false">
      <c r="A4561" s="17" t="e">
        <f aca="false">VALUE(LEFT(データ入力!A4520,2))</f>
        <v>#VALUE!</v>
      </c>
      <c r="B4561" s="17" t="e">
        <f aca="false">VALUE(MID(データ入力!A4520,4,2))</f>
        <v>#VALUE!</v>
      </c>
      <c r="C4561" s="17" t="e">
        <f aca="false">VALUE(MID(データ入力!A4520,7,1))</f>
        <v>#VALUE!</v>
      </c>
      <c r="D4561" s="17" t="e">
        <f aca="false">VALUE(MID(データ入力!A4520,9,1))</f>
        <v>#VALUE!</v>
      </c>
      <c r="E4561" s="2" t="e">
        <f aca="false">VALUE(MID(データ入力!A4520,11,5))</f>
        <v>#VALUE!</v>
      </c>
      <c r="F4561" s="17" t="e">
        <f aca="false">VALUE(MID(データ入力!A4520,16,2))</f>
        <v>#VALUE!</v>
      </c>
      <c r="G4561" s="17" t="e">
        <f aca="false">VALUE(MID(データ入力!A4520,18,2))</f>
        <v>#VALUE!</v>
      </c>
      <c r="H4561" s="17" t="e">
        <f aca="false">VALUE(MID(データ入力!A4520,20,2))</f>
        <v>#VALUE!</v>
      </c>
      <c r="I4561" s="17" t="e">
        <f aca="false">VALUE(MID(データ入力!A4520,22,2))</f>
        <v>#VALUE!</v>
      </c>
      <c r="J4561" s="2" t="e">
        <f aca="false">IF(AND(H4561=1,I4561=0),E4561,0)</f>
        <v>#VALUE!</v>
      </c>
      <c r="K4561" s="2" t="e">
        <f aca="false">IF(AND(H4561=1,I4561=0),C4561,0)</f>
        <v>#VALUE!</v>
      </c>
      <c r="L4561" s="2" t="e">
        <f aca="false">IF(AND(H4561=1,I4561=0),D4561,0)</f>
        <v>#VALUE!</v>
      </c>
      <c r="M4561" s="2" t="e">
        <f aca="false">IF(AND(K4561&gt;0,G4561=1),1,0)</f>
        <v>#VALUE!</v>
      </c>
    </row>
    <row r="4562" customFormat="false" ht="13.2" hidden="false" customHeight="false" outlineLevel="0" collapsed="false">
      <c r="A4562" s="17" t="e">
        <f aca="false">VALUE(LEFT(データ入力!A4521,2))</f>
        <v>#VALUE!</v>
      </c>
      <c r="B4562" s="17" t="e">
        <f aca="false">VALUE(MID(データ入力!A4521,4,2))</f>
        <v>#VALUE!</v>
      </c>
      <c r="C4562" s="17" t="e">
        <f aca="false">VALUE(MID(データ入力!A4521,7,1))</f>
        <v>#VALUE!</v>
      </c>
      <c r="D4562" s="17" t="e">
        <f aca="false">VALUE(MID(データ入力!A4521,9,1))</f>
        <v>#VALUE!</v>
      </c>
      <c r="E4562" s="2" t="e">
        <f aca="false">VALUE(MID(データ入力!A4521,11,5))</f>
        <v>#VALUE!</v>
      </c>
      <c r="F4562" s="17" t="e">
        <f aca="false">VALUE(MID(データ入力!A4521,16,2))</f>
        <v>#VALUE!</v>
      </c>
      <c r="G4562" s="17" t="e">
        <f aca="false">VALUE(MID(データ入力!A4521,18,2))</f>
        <v>#VALUE!</v>
      </c>
      <c r="H4562" s="17" t="e">
        <f aca="false">VALUE(MID(データ入力!A4521,20,2))</f>
        <v>#VALUE!</v>
      </c>
      <c r="I4562" s="17" t="e">
        <f aca="false">VALUE(MID(データ入力!A4521,22,2))</f>
        <v>#VALUE!</v>
      </c>
      <c r="J4562" s="2" t="e">
        <f aca="false">IF(AND(H4562=1,I4562=0),E4562,0)</f>
        <v>#VALUE!</v>
      </c>
      <c r="K4562" s="2" t="e">
        <f aca="false">IF(AND(H4562=1,I4562=0),C4562,0)</f>
        <v>#VALUE!</v>
      </c>
      <c r="L4562" s="2" t="e">
        <f aca="false">IF(AND(H4562=1,I4562=0),D4562,0)</f>
        <v>#VALUE!</v>
      </c>
      <c r="M4562" s="2" t="e">
        <f aca="false">IF(AND(K4562&gt;0,G4562=1),1,0)</f>
        <v>#VALUE!</v>
      </c>
    </row>
    <row r="4563" customFormat="false" ht="13.2" hidden="false" customHeight="false" outlineLevel="0" collapsed="false">
      <c r="A4563" s="17" t="e">
        <f aca="false">VALUE(LEFT(データ入力!A4522,2))</f>
        <v>#VALUE!</v>
      </c>
      <c r="B4563" s="17" t="e">
        <f aca="false">VALUE(MID(データ入力!A4522,4,2))</f>
        <v>#VALUE!</v>
      </c>
      <c r="C4563" s="17" t="e">
        <f aca="false">VALUE(MID(データ入力!A4522,7,1))</f>
        <v>#VALUE!</v>
      </c>
      <c r="D4563" s="17" t="e">
        <f aca="false">VALUE(MID(データ入力!A4522,9,1))</f>
        <v>#VALUE!</v>
      </c>
      <c r="E4563" s="2" t="e">
        <f aca="false">VALUE(MID(データ入力!A4522,11,5))</f>
        <v>#VALUE!</v>
      </c>
      <c r="F4563" s="17" t="e">
        <f aca="false">VALUE(MID(データ入力!A4522,16,2))</f>
        <v>#VALUE!</v>
      </c>
      <c r="G4563" s="17" t="e">
        <f aca="false">VALUE(MID(データ入力!A4522,18,2))</f>
        <v>#VALUE!</v>
      </c>
      <c r="H4563" s="17" t="e">
        <f aca="false">VALUE(MID(データ入力!A4522,20,2))</f>
        <v>#VALUE!</v>
      </c>
      <c r="I4563" s="17" t="e">
        <f aca="false">VALUE(MID(データ入力!A4522,22,2))</f>
        <v>#VALUE!</v>
      </c>
      <c r="J4563" s="2" t="e">
        <f aca="false">IF(AND(H4563=1,I4563=0),E4563,0)</f>
        <v>#VALUE!</v>
      </c>
      <c r="K4563" s="2" t="e">
        <f aca="false">IF(AND(H4563=1,I4563=0),C4563,0)</f>
        <v>#VALUE!</v>
      </c>
      <c r="L4563" s="2" t="e">
        <f aca="false">IF(AND(H4563=1,I4563=0),D4563,0)</f>
        <v>#VALUE!</v>
      </c>
      <c r="M4563" s="2" t="e">
        <f aca="false">IF(AND(K4563&gt;0,G4563=1),1,0)</f>
        <v>#VALUE!</v>
      </c>
    </row>
    <row r="4564" customFormat="false" ht="13.2" hidden="false" customHeight="false" outlineLevel="0" collapsed="false">
      <c r="A4564" s="17" t="e">
        <f aca="false">VALUE(LEFT(データ入力!A4523,2))</f>
        <v>#VALUE!</v>
      </c>
      <c r="B4564" s="17" t="e">
        <f aca="false">VALUE(MID(データ入力!A4523,4,2))</f>
        <v>#VALUE!</v>
      </c>
      <c r="C4564" s="17" t="e">
        <f aca="false">VALUE(MID(データ入力!A4523,7,1))</f>
        <v>#VALUE!</v>
      </c>
      <c r="D4564" s="17" t="e">
        <f aca="false">VALUE(MID(データ入力!A4523,9,1))</f>
        <v>#VALUE!</v>
      </c>
      <c r="E4564" s="2" t="e">
        <f aca="false">VALUE(MID(データ入力!A4523,11,5))</f>
        <v>#VALUE!</v>
      </c>
      <c r="F4564" s="17" t="e">
        <f aca="false">VALUE(MID(データ入力!A4523,16,2))</f>
        <v>#VALUE!</v>
      </c>
      <c r="G4564" s="17" t="e">
        <f aca="false">VALUE(MID(データ入力!A4523,18,2))</f>
        <v>#VALUE!</v>
      </c>
      <c r="H4564" s="17" t="e">
        <f aca="false">VALUE(MID(データ入力!A4523,20,2))</f>
        <v>#VALUE!</v>
      </c>
      <c r="I4564" s="17" t="e">
        <f aca="false">VALUE(MID(データ入力!A4523,22,2))</f>
        <v>#VALUE!</v>
      </c>
      <c r="J4564" s="2" t="e">
        <f aca="false">IF(AND(H4564=1,I4564=0),E4564,0)</f>
        <v>#VALUE!</v>
      </c>
      <c r="K4564" s="2" t="e">
        <f aca="false">IF(AND(H4564=1,I4564=0),C4564,0)</f>
        <v>#VALUE!</v>
      </c>
      <c r="L4564" s="2" t="e">
        <f aca="false">IF(AND(H4564=1,I4564=0),D4564,0)</f>
        <v>#VALUE!</v>
      </c>
      <c r="M4564" s="2" t="e">
        <f aca="false">IF(AND(K4564&gt;0,G4564=1),1,0)</f>
        <v>#VALUE!</v>
      </c>
    </row>
    <row r="4565" customFormat="false" ht="13.2" hidden="false" customHeight="false" outlineLevel="0" collapsed="false">
      <c r="A4565" s="17" t="e">
        <f aca="false">VALUE(LEFT(データ入力!A4524,2))</f>
        <v>#VALUE!</v>
      </c>
      <c r="B4565" s="17" t="e">
        <f aca="false">VALUE(MID(データ入力!A4524,4,2))</f>
        <v>#VALUE!</v>
      </c>
      <c r="C4565" s="17" t="e">
        <f aca="false">VALUE(MID(データ入力!A4524,7,1))</f>
        <v>#VALUE!</v>
      </c>
      <c r="D4565" s="17" t="e">
        <f aca="false">VALUE(MID(データ入力!A4524,9,1))</f>
        <v>#VALUE!</v>
      </c>
      <c r="E4565" s="2" t="e">
        <f aca="false">VALUE(MID(データ入力!A4524,11,5))</f>
        <v>#VALUE!</v>
      </c>
      <c r="F4565" s="17" t="e">
        <f aca="false">VALUE(MID(データ入力!A4524,16,2))</f>
        <v>#VALUE!</v>
      </c>
      <c r="G4565" s="17" t="e">
        <f aca="false">VALUE(MID(データ入力!A4524,18,2))</f>
        <v>#VALUE!</v>
      </c>
      <c r="H4565" s="17" t="e">
        <f aca="false">VALUE(MID(データ入力!A4524,20,2))</f>
        <v>#VALUE!</v>
      </c>
      <c r="I4565" s="17" t="e">
        <f aca="false">VALUE(MID(データ入力!A4524,22,2))</f>
        <v>#VALUE!</v>
      </c>
      <c r="J4565" s="2" t="e">
        <f aca="false">IF(AND(H4565=1,I4565=0),E4565,0)</f>
        <v>#VALUE!</v>
      </c>
      <c r="K4565" s="2" t="e">
        <f aca="false">IF(AND(H4565=1,I4565=0),C4565,0)</f>
        <v>#VALUE!</v>
      </c>
      <c r="L4565" s="2" t="e">
        <f aca="false">IF(AND(H4565=1,I4565=0),D4565,0)</f>
        <v>#VALUE!</v>
      </c>
      <c r="M4565" s="2" t="e">
        <f aca="false">IF(AND(K4565&gt;0,G4565=1),1,0)</f>
        <v>#VALUE!</v>
      </c>
    </row>
    <row r="4566" customFormat="false" ht="13.2" hidden="false" customHeight="false" outlineLevel="0" collapsed="false">
      <c r="A4566" s="17" t="e">
        <f aca="false">VALUE(LEFT(データ入力!A4525,2))</f>
        <v>#VALUE!</v>
      </c>
      <c r="B4566" s="17" t="e">
        <f aca="false">VALUE(MID(データ入力!A4525,4,2))</f>
        <v>#VALUE!</v>
      </c>
      <c r="C4566" s="17" t="e">
        <f aca="false">VALUE(MID(データ入力!A4525,7,1))</f>
        <v>#VALUE!</v>
      </c>
      <c r="D4566" s="17" t="e">
        <f aca="false">VALUE(MID(データ入力!A4525,9,1))</f>
        <v>#VALUE!</v>
      </c>
      <c r="E4566" s="2" t="e">
        <f aca="false">VALUE(MID(データ入力!A4525,11,5))</f>
        <v>#VALUE!</v>
      </c>
      <c r="F4566" s="17" t="e">
        <f aca="false">VALUE(MID(データ入力!A4525,16,2))</f>
        <v>#VALUE!</v>
      </c>
      <c r="G4566" s="17" t="e">
        <f aca="false">VALUE(MID(データ入力!A4525,18,2))</f>
        <v>#VALUE!</v>
      </c>
      <c r="H4566" s="17" t="e">
        <f aca="false">VALUE(MID(データ入力!A4525,20,2))</f>
        <v>#VALUE!</v>
      </c>
      <c r="I4566" s="17" t="e">
        <f aca="false">VALUE(MID(データ入力!A4525,22,2))</f>
        <v>#VALUE!</v>
      </c>
      <c r="J4566" s="2" t="e">
        <f aca="false">IF(AND(H4566=1,I4566=0),E4566,0)</f>
        <v>#VALUE!</v>
      </c>
      <c r="K4566" s="2" t="e">
        <f aca="false">IF(AND(H4566=1,I4566=0),C4566,0)</f>
        <v>#VALUE!</v>
      </c>
      <c r="L4566" s="2" t="e">
        <f aca="false">IF(AND(H4566=1,I4566=0),D4566,0)</f>
        <v>#VALUE!</v>
      </c>
      <c r="M4566" s="2" t="e">
        <f aca="false">IF(AND(K4566&gt;0,G4566=1),1,0)</f>
        <v>#VALUE!</v>
      </c>
    </row>
    <row r="4567" customFormat="false" ht="13.2" hidden="false" customHeight="false" outlineLevel="0" collapsed="false">
      <c r="A4567" s="17" t="e">
        <f aca="false">VALUE(LEFT(データ入力!A4526,2))</f>
        <v>#VALUE!</v>
      </c>
      <c r="B4567" s="17" t="e">
        <f aca="false">VALUE(MID(データ入力!A4526,4,2))</f>
        <v>#VALUE!</v>
      </c>
      <c r="C4567" s="17" t="e">
        <f aca="false">VALUE(MID(データ入力!A4526,7,1))</f>
        <v>#VALUE!</v>
      </c>
      <c r="D4567" s="17" t="e">
        <f aca="false">VALUE(MID(データ入力!A4526,9,1))</f>
        <v>#VALUE!</v>
      </c>
      <c r="E4567" s="2" t="e">
        <f aca="false">VALUE(MID(データ入力!A4526,11,5))</f>
        <v>#VALUE!</v>
      </c>
      <c r="F4567" s="17" t="e">
        <f aca="false">VALUE(MID(データ入力!A4526,16,2))</f>
        <v>#VALUE!</v>
      </c>
      <c r="G4567" s="17" t="e">
        <f aca="false">VALUE(MID(データ入力!A4526,18,2))</f>
        <v>#VALUE!</v>
      </c>
      <c r="H4567" s="17" t="e">
        <f aca="false">VALUE(MID(データ入力!A4526,20,2))</f>
        <v>#VALUE!</v>
      </c>
      <c r="I4567" s="17" t="e">
        <f aca="false">VALUE(MID(データ入力!A4526,22,2))</f>
        <v>#VALUE!</v>
      </c>
      <c r="J4567" s="2" t="e">
        <f aca="false">IF(AND(H4567=1,I4567=0),E4567,0)</f>
        <v>#VALUE!</v>
      </c>
      <c r="K4567" s="2" t="e">
        <f aca="false">IF(AND(H4567=1,I4567=0),C4567,0)</f>
        <v>#VALUE!</v>
      </c>
      <c r="L4567" s="2" t="e">
        <f aca="false">IF(AND(H4567=1,I4567=0),D4567,0)</f>
        <v>#VALUE!</v>
      </c>
      <c r="M4567" s="2" t="e">
        <f aca="false">IF(AND(K4567&gt;0,G4567=1),1,0)</f>
        <v>#VALUE!</v>
      </c>
    </row>
    <row r="4568" customFormat="false" ht="13.2" hidden="false" customHeight="false" outlineLevel="0" collapsed="false">
      <c r="A4568" s="17" t="e">
        <f aca="false">VALUE(LEFT(データ入力!A4527,2))</f>
        <v>#VALUE!</v>
      </c>
      <c r="B4568" s="17" t="e">
        <f aca="false">VALUE(MID(データ入力!A4527,4,2))</f>
        <v>#VALUE!</v>
      </c>
      <c r="C4568" s="17" t="e">
        <f aca="false">VALUE(MID(データ入力!A4527,7,1))</f>
        <v>#VALUE!</v>
      </c>
      <c r="D4568" s="17" t="e">
        <f aca="false">VALUE(MID(データ入力!A4527,9,1))</f>
        <v>#VALUE!</v>
      </c>
      <c r="E4568" s="2" t="e">
        <f aca="false">VALUE(MID(データ入力!A4527,11,5))</f>
        <v>#VALUE!</v>
      </c>
      <c r="F4568" s="17" t="e">
        <f aca="false">VALUE(MID(データ入力!A4527,16,2))</f>
        <v>#VALUE!</v>
      </c>
      <c r="G4568" s="17" t="e">
        <f aca="false">VALUE(MID(データ入力!A4527,18,2))</f>
        <v>#VALUE!</v>
      </c>
      <c r="H4568" s="17" t="e">
        <f aca="false">VALUE(MID(データ入力!A4527,20,2))</f>
        <v>#VALUE!</v>
      </c>
      <c r="I4568" s="17" t="e">
        <f aca="false">VALUE(MID(データ入力!A4527,22,2))</f>
        <v>#VALUE!</v>
      </c>
      <c r="J4568" s="2" t="e">
        <f aca="false">IF(AND(H4568=1,I4568=0),E4568,0)</f>
        <v>#VALUE!</v>
      </c>
      <c r="K4568" s="2" t="e">
        <f aca="false">IF(AND(H4568=1,I4568=0),C4568,0)</f>
        <v>#VALUE!</v>
      </c>
      <c r="L4568" s="2" t="e">
        <f aca="false">IF(AND(H4568=1,I4568=0),D4568,0)</f>
        <v>#VALUE!</v>
      </c>
      <c r="M4568" s="2" t="e">
        <f aca="false">IF(AND(K4568&gt;0,G4568=1),1,0)</f>
        <v>#VALUE!</v>
      </c>
    </row>
    <row r="4569" customFormat="false" ht="13.2" hidden="false" customHeight="false" outlineLevel="0" collapsed="false">
      <c r="A4569" s="17" t="e">
        <f aca="false">VALUE(LEFT(データ入力!A4528,2))</f>
        <v>#VALUE!</v>
      </c>
      <c r="B4569" s="17" t="e">
        <f aca="false">VALUE(MID(データ入力!A4528,4,2))</f>
        <v>#VALUE!</v>
      </c>
      <c r="C4569" s="17" t="e">
        <f aca="false">VALUE(MID(データ入力!A4528,7,1))</f>
        <v>#VALUE!</v>
      </c>
      <c r="D4569" s="17" t="e">
        <f aca="false">VALUE(MID(データ入力!A4528,9,1))</f>
        <v>#VALUE!</v>
      </c>
      <c r="E4569" s="2" t="e">
        <f aca="false">VALUE(MID(データ入力!A4528,11,5))</f>
        <v>#VALUE!</v>
      </c>
      <c r="F4569" s="17" t="e">
        <f aca="false">VALUE(MID(データ入力!A4528,16,2))</f>
        <v>#VALUE!</v>
      </c>
      <c r="G4569" s="17" t="e">
        <f aca="false">VALUE(MID(データ入力!A4528,18,2))</f>
        <v>#VALUE!</v>
      </c>
      <c r="H4569" s="17" t="e">
        <f aca="false">VALUE(MID(データ入力!A4528,20,2))</f>
        <v>#VALUE!</v>
      </c>
      <c r="I4569" s="17" t="e">
        <f aca="false">VALUE(MID(データ入力!A4528,22,2))</f>
        <v>#VALUE!</v>
      </c>
      <c r="J4569" s="2" t="e">
        <f aca="false">IF(AND(H4569=1,I4569=0),E4569,0)</f>
        <v>#VALUE!</v>
      </c>
      <c r="K4569" s="2" t="e">
        <f aca="false">IF(AND(H4569=1,I4569=0),C4569,0)</f>
        <v>#VALUE!</v>
      </c>
      <c r="L4569" s="2" t="e">
        <f aca="false">IF(AND(H4569=1,I4569=0),D4569,0)</f>
        <v>#VALUE!</v>
      </c>
      <c r="M4569" s="2" t="e">
        <f aca="false">IF(AND(K4569&gt;0,G4569=1),1,0)</f>
        <v>#VALUE!</v>
      </c>
    </row>
    <row r="4570" customFormat="false" ht="13.2" hidden="false" customHeight="false" outlineLevel="0" collapsed="false">
      <c r="A4570" s="17" t="e">
        <f aca="false">VALUE(LEFT(データ入力!A4529,2))</f>
        <v>#VALUE!</v>
      </c>
      <c r="B4570" s="17" t="e">
        <f aca="false">VALUE(MID(データ入力!A4529,4,2))</f>
        <v>#VALUE!</v>
      </c>
      <c r="C4570" s="17" t="e">
        <f aca="false">VALUE(MID(データ入力!A4529,7,1))</f>
        <v>#VALUE!</v>
      </c>
      <c r="D4570" s="17" t="e">
        <f aca="false">VALUE(MID(データ入力!A4529,9,1))</f>
        <v>#VALUE!</v>
      </c>
      <c r="E4570" s="2" t="e">
        <f aca="false">VALUE(MID(データ入力!A4529,11,5))</f>
        <v>#VALUE!</v>
      </c>
      <c r="F4570" s="17" t="e">
        <f aca="false">VALUE(MID(データ入力!A4529,16,2))</f>
        <v>#VALUE!</v>
      </c>
      <c r="G4570" s="17" t="e">
        <f aca="false">VALUE(MID(データ入力!A4529,18,2))</f>
        <v>#VALUE!</v>
      </c>
      <c r="H4570" s="17" t="e">
        <f aca="false">VALUE(MID(データ入力!A4529,20,2))</f>
        <v>#VALUE!</v>
      </c>
      <c r="I4570" s="17" t="e">
        <f aca="false">VALUE(MID(データ入力!A4529,22,2))</f>
        <v>#VALUE!</v>
      </c>
      <c r="J4570" s="2" t="e">
        <f aca="false">IF(AND(H4570=1,I4570=0),E4570,0)</f>
        <v>#VALUE!</v>
      </c>
      <c r="K4570" s="2" t="e">
        <f aca="false">IF(AND(H4570=1,I4570=0),C4570,0)</f>
        <v>#VALUE!</v>
      </c>
      <c r="L4570" s="2" t="e">
        <f aca="false">IF(AND(H4570=1,I4570=0),D4570,0)</f>
        <v>#VALUE!</v>
      </c>
      <c r="M4570" s="2" t="e">
        <f aca="false">IF(AND(K4570&gt;0,G4570=1),1,0)</f>
        <v>#VALUE!</v>
      </c>
    </row>
    <row r="4571" customFormat="false" ht="13.2" hidden="false" customHeight="false" outlineLevel="0" collapsed="false">
      <c r="A4571" s="17" t="e">
        <f aca="false">VALUE(LEFT(データ入力!A4530,2))</f>
        <v>#VALUE!</v>
      </c>
      <c r="B4571" s="17" t="e">
        <f aca="false">VALUE(MID(データ入力!A4530,4,2))</f>
        <v>#VALUE!</v>
      </c>
      <c r="C4571" s="17" t="e">
        <f aca="false">VALUE(MID(データ入力!A4530,7,1))</f>
        <v>#VALUE!</v>
      </c>
      <c r="D4571" s="17" t="e">
        <f aca="false">VALUE(MID(データ入力!A4530,9,1))</f>
        <v>#VALUE!</v>
      </c>
      <c r="E4571" s="2" t="e">
        <f aca="false">VALUE(MID(データ入力!A4530,11,5))</f>
        <v>#VALUE!</v>
      </c>
      <c r="F4571" s="17" t="e">
        <f aca="false">VALUE(MID(データ入力!A4530,16,2))</f>
        <v>#VALUE!</v>
      </c>
      <c r="G4571" s="17" t="e">
        <f aca="false">VALUE(MID(データ入力!A4530,18,2))</f>
        <v>#VALUE!</v>
      </c>
      <c r="H4571" s="17" t="e">
        <f aca="false">VALUE(MID(データ入力!A4530,20,2))</f>
        <v>#VALUE!</v>
      </c>
      <c r="I4571" s="17" t="e">
        <f aca="false">VALUE(MID(データ入力!A4530,22,2))</f>
        <v>#VALUE!</v>
      </c>
      <c r="J4571" s="2" t="e">
        <f aca="false">IF(AND(H4571=1,I4571=0),E4571,0)</f>
        <v>#VALUE!</v>
      </c>
      <c r="K4571" s="2" t="e">
        <f aca="false">IF(AND(H4571=1,I4571=0),C4571,0)</f>
        <v>#VALUE!</v>
      </c>
      <c r="L4571" s="2" t="e">
        <f aca="false">IF(AND(H4571=1,I4571=0),D4571,0)</f>
        <v>#VALUE!</v>
      </c>
      <c r="M4571" s="2" t="e">
        <f aca="false">IF(AND(K4571&gt;0,G4571=1),1,0)</f>
        <v>#VALUE!</v>
      </c>
    </row>
    <row r="4572" customFormat="false" ht="13.2" hidden="false" customHeight="false" outlineLevel="0" collapsed="false">
      <c r="A4572" s="17" t="e">
        <f aca="false">VALUE(LEFT(データ入力!A4531,2))</f>
        <v>#VALUE!</v>
      </c>
      <c r="B4572" s="17" t="e">
        <f aca="false">VALUE(MID(データ入力!A4531,4,2))</f>
        <v>#VALUE!</v>
      </c>
      <c r="C4572" s="17" t="e">
        <f aca="false">VALUE(MID(データ入力!A4531,7,1))</f>
        <v>#VALUE!</v>
      </c>
      <c r="D4572" s="17" t="e">
        <f aca="false">VALUE(MID(データ入力!A4531,9,1))</f>
        <v>#VALUE!</v>
      </c>
      <c r="E4572" s="2" t="e">
        <f aca="false">VALUE(MID(データ入力!A4531,11,5))</f>
        <v>#VALUE!</v>
      </c>
      <c r="F4572" s="17" t="e">
        <f aca="false">VALUE(MID(データ入力!A4531,16,2))</f>
        <v>#VALUE!</v>
      </c>
      <c r="G4572" s="17" t="e">
        <f aca="false">VALUE(MID(データ入力!A4531,18,2))</f>
        <v>#VALUE!</v>
      </c>
      <c r="H4572" s="17" t="e">
        <f aca="false">VALUE(MID(データ入力!A4531,20,2))</f>
        <v>#VALUE!</v>
      </c>
      <c r="I4572" s="17" t="e">
        <f aca="false">VALUE(MID(データ入力!A4531,22,2))</f>
        <v>#VALUE!</v>
      </c>
      <c r="J4572" s="2" t="e">
        <f aca="false">IF(AND(H4572=1,I4572=0),E4572,0)</f>
        <v>#VALUE!</v>
      </c>
      <c r="K4572" s="2" t="e">
        <f aca="false">IF(AND(H4572=1,I4572=0),C4572,0)</f>
        <v>#VALUE!</v>
      </c>
      <c r="L4572" s="2" t="e">
        <f aca="false">IF(AND(H4572=1,I4572=0),D4572,0)</f>
        <v>#VALUE!</v>
      </c>
      <c r="M4572" s="2" t="e">
        <f aca="false">IF(AND(K4572&gt;0,G4572=1),1,0)</f>
        <v>#VALUE!</v>
      </c>
    </row>
    <row r="4573" customFormat="false" ht="13.2" hidden="false" customHeight="false" outlineLevel="0" collapsed="false">
      <c r="A4573" s="17" t="e">
        <f aca="false">VALUE(LEFT(データ入力!A4532,2))</f>
        <v>#VALUE!</v>
      </c>
      <c r="B4573" s="17" t="e">
        <f aca="false">VALUE(MID(データ入力!A4532,4,2))</f>
        <v>#VALUE!</v>
      </c>
      <c r="C4573" s="17" t="e">
        <f aca="false">VALUE(MID(データ入力!A4532,7,1))</f>
        <v>#VALUE!</v>
      </c>
      <c r="D4573" s="17" t="e">
        <f aca="false">VALUE(MID(データ入力!A4532,9,1))</f>
        <v>#VALUE!</v>
      </c>
      <c r="E4573" s="2" t="e">
        <f aca="false">VALUE(MID(データ入力!A4532,11,5))</f>
        <v>#VALUE!</v>
      </c>
      <c r="F4573" s="17" t="e">
        <f aca="false">VALUE(MID(データ入力!A4532,16,2))</f>
        <v>#VALUE!</v>
      </c>
      <c r="G4573" s="17" t="e">
        <f aca="false">VALUE(MID(データ入力!A4532,18,2))</f>
        <v>#VALUE!</v>
      </c>
      <c r="H4573" s="17" t="e">
        <f aca="false">VALUE(MID(データ入力!A4532,20,2))</f>
        <v>#VALUE!</v>
      </c>
      <c r="I4573" s="17" t="e">
        <f aca="false">VALUE(MID(データ入力!A4532,22,2))</f>
        <v>#VALUE!</v>
      </c>
      <c r="J4573" s="2" t="e">
        <f aca="false">IF(AND(H4573=1,I4573=0),E4573,0)</f>
        <v>#VALUE!</v>
      </c>
      <c r="K4573" s="2" t="e">
        <f aca="false">IF(AND(H4573=1,I4573=0),C4573,0)</f>
        <v>#VALUE!</v>
      </c>
      <c r="L4573" s="2" t="e">
        <f aca="false">IF(AND(H4573=1,I4573=0),D4573,0)</f>
        <v>#VALUE!</v>
      </c>
      <c r="M4573" s="2" t="e">
        <f aca="false">IF(AND(K4573&gt;0,G4573=1),1,0)</f>
        <v>#VALUE!</v>
      </c>
    </row>
    <row r="4574" customFormat="false" ht="13.2" hidden="false" customHeight="false" outlineLevel="0" collapsed="false">
      <c r="A4574" s="17" t="e">
        <f aca="false">VALUE(LEFT(データ入力!A4533,2))</f>
        <v>#VALUE!</v>
      </c>
      <c r="B4574" s="17" t="e">
        <f aca="false">VALUE(MID(データ入力!A4533,4,2))</f>
        <v>#VALUE!</v>
      </c>
      <c r="C4574" s="17" t="e">
        <f aca="false">VALUE(MID(データ入力!A4533,7,1))</f>
        <v>#VALUE!</v>
      </c>
      <c r="D4574" s="17" t="e">
        <f aca="false">VALUE(MID(データ入力!A4533,9,1))</f>
        <v>#VALUE!</v>
      </c>
      <c r="E4574" s="2" t="e">
        <f aca="false">VALUE(MID(データ入力!A4533,11,5))</f>
        <v>#VALUE!</v>
      </c>
      <c r="F4574" s="17" t="e">
        <f aca="false">VALUE(MID(データ入力!A4533,16,2))</f>
        <v>#VALUE!</v>
      </c>
      <c r="G4574" s="17" t="e">
        <f aca="false">VALUE(MID(データ入力!A4533,18,2))</f>
        <v>#VALUE!</v>
      </c>
      <c r="H4574" s="17" t="e">
        <f aca="false">VALUE(MID(データ入力!A4533,20,2))</f>
        <v>#VALUE!</v>
      </c>
      <c r="I4574" s="17" t="e">
        <f aca="false">VALUE(MID(データ入力!A4533,22,2))</f>
        <v>#VALUE!</v>
      </c>
      <c r="J4574" s="2" t="e">
        <f aca="false">IF(AND(H4574=1,I4574=0),E4574,0)</f>
        <v>#VALUE!</v>
      </c>
      <c r="K4574" s="2" t="e">
        <f aca="false">IF(AND(H4574=1,I4574=0),C4574,0)</f>
        <v>#VALUE!</v>
      </c>
      <c r="L4574" s="2" t="e">
        <f aca="false">IF(AND(H4574=1,I4574=0),D4574,0)</f>
        <v>#VALUE!</v>
      </c>
      <c r="M4574" s="2" t="e">
        <f aca="false">IF(AND(K4574&gt;0,G4574=1),1,0)</f>
        <v>#VALUE!</v>
      </c>
    </row>
    <row r="4575" customFormat="false" ht="13.2" hidden="false" customHeight="false" outlineLevel="0" collapsed="false">
      <c r="A4575" s="17" t="e">
        <f aca="false">VALUE(LEFT(データ入力!A4534,2))</f>
        <v>#VALUE!</v>
      </c>
      <c r="B4575" s="17" t="e">
        <f aca="false">VALUE(MID(データ入力!A4534,4,2))</f>
        <v>#VALUE!</v>
      </c>
      <c r="C4575" s="17" t="e">
        <f aca="false">VALUE(MID(データ入力!A4534,7,1))</f>
        <v>#VALUE!</v>
      </c>
      <c r="D4575" s="17" t="e">
        <f aca="false">VALUE(MID(データ入力!A4534,9,1))</f>
        <v>#VALUE!</v>
      </c>
      <c r="E4575" s="2" t="e">
        <f aca="false">VALUE(MID(データ入力!A4534,11,5))</f>
        <v>#VALUE!</v>
      </c>
      <c r="F4575" s="17" t="e">
        <f aca="false">VALUE(MID(データ入力!A4534,16,2))</f>
        <v>#VALUE!</v>
      </c>
      <c r="G4575" s="17" t="e">
        <f aca="false">VALUE(MID(データ入力!A4534,18,2))</f>
        <v>#VALUE!</v>
      </c>
      <c r="H4575" s="17" t="e">
        <f aca="false">VALUE(MID(データ入力!A4534,20,2))</f>
        <v>#VALUE!</v>
      </c>
      <c r="I4575" s="17" t="e">
        <f aca="false">VALUE(MID(データ入力!A4534,22,2))</f>
        <v>#VALUE!</v>
      </c>
      <c r="J4575" s="2" t="e">
        <f aca="false">IF(AND(H4575=1,I4575=0),E4575,0)</f>
        <v>#VALUE!</v>
      </c>
      <c r="K4575" s="2" t="e">
        <f aca="false">IF(AND(H4575=1,I4575=0),C4575,0)</f>
        <v>#VALUE!</v>
      </c>
      <c r="L4575" s="2" t="e">
        <f aca="false">IF(AND(H4575=1,I4575=0),D4575,0)</f>
        <v>#VALUE!</v>
      </c>
      <c r="M4575" s="2" t="e">
        <f aca="false">IF(AND(K4575&gt;0,G4575=1),1,0)</f>
        <v>#VALUE!</v>
      </c>
    </row>
    <row r="4576" customFormat="false" ht="13.2" hidden="false" customHeight="false" outlineLevel="0" collapsed="false">
      <c r="A4576" s="17" t="e">
        <f aca="false">VALUE(LEFT(データ入力!A4535,2))</f>
        <v>#VALUE!</v>
      </c>
      <c r="B4576" s="17" t="e">
        <f aca="false">VALUE(MID(データ入力!A4535,4,2))</f>
        <v>#VALUE!</v>
      </c>
      <c r="C4576" s="17" t="e">
        <f aca="false">VALUE(MID(データ入力!A4535,7,1))</f>
        <v>#VALUE!</v>
      </c>
      <c r="D4576" s="17" t="e">
        <f aca="false">VALUE(MID(データ入力!A4535,9,1))</f>
        <v>#VALUE!</v>
      </c>
      <c r="E4576" s="2" t="e">
        <f aca="false">VALUE(MID(データ入力!A4535,11,5))</f>
        <v>#VALUE!</v>
      </c>
      <c r="F4576" s="17" t="e">
        <f aca="false">VALUE(MID(データ入力!A4535,16,2))</f>
        <v>#VALUE!</v>
      </c>
      <c r="G4576" s="17" t="e">
        <f aca="false">VALUE(MID(データ入力!A4535,18,2))</f>
        <v>#VALUE!</v>
      </c>
      <c r="H4576" s="17" t="e">
        <f aca="false">VALUE(MID(データ入力!A4535,20,2))</f>
        <v>#VALUE!</v>
      </c>
      <c r="I4576" s="17" t="e">
        <f aca="false">VALUE(MID(データ入力!A4535,22,2))</f>
        <v>#VALUE!</v>
      </c>
      <c r="J4576" s="2" t="e">
        <f aca="false">IF(AND(H4576=1,I4576=0),E4576,0)</f>
        <v>#VALUE!</v>
      </c>
      <c r="K4576" s="2" t="e">
        <f aca="false">IF(AND(H4576=1,I4576=0),C4576,0)</f>
        <v>#VALUE!</v>
      </c>
      <c r="L4576" s="2" t="e">
        <f aca="false">IF(AND(H4576=1,I4576=0),D4576,0)</f>
        <v>#VALUE!</v>
      </c>
      <c r="M4576" s="2" t="e">
        <f aca="false">IF(AND(K4576&gt;0,G4576=1),1,0)</f>
        <v>#VALUE!</v>
      </c>
    </row>
    <row r="4577" customFormat="false" ht="13.2" hidden="false" customHeight="false" outlineLevel="0" collapsed="false">
      <c r="A4577" s="17" t="e">
        <f aca="false">VALUE(LEFT(データ入力!A4536,2))</f>
        <v>#VALUE!</v>
      </c>
      <c r="B4577" s="17" t="e">
        <f aca="false">VALUE(MID(データ入力!A4536,4,2))</f>
        <v>#VALUE!</v>
      </c>
      <c r="C4577" s="17" t="e">
        <f aca="false">VALUE(MID(データ入力!A4536,7,1))</f>
        <v>#VALUE!</v>
      </c>
      <c r="D4577" s="17" t="e">
        <f aca="false">VALUE(MID(データ入力!A4536,9,1))</f>
        <v>#VALUE!</v>
      </c>
      <c r="E4577" s="2" t="e">
        <f aca="false">VALUE(MID(データ入力!A4536,11,5))</f>
        <v>#VALUE!</v>
      </c>
      <c r="F4577" s="17" t="e">
        <f aca="false">VALUE(MID(データ入力!A4536,16,2))</f>
        <v>#VALUE!</v>
      </c>
      <c r="G4577" s="17" t="e">
        <f aca="false">VALUE(MID(データ入力!A4536,18,2))</f>
        <v>#VALUE!</v>
      </c>
      <c r="H4577" s="17" t="e">
        <f aca="false">VALUE(MID(データ入力!A4536,20,2))</f>
        <v>#VALUE!</v>
      </c>
      <c r="I4577" s="17" t="e">
        <f aca="false">VALUE(MID(データ入力!A4536,22,2))</f>
        <v>#VALUE!</v>
      </c>
      <c r="J4577" s="2" t="e">
        <f aca="false">IF(AND(H4577=1,I4577=0),E4577,0)</f>
        <v>#VALUE!</v>
      </c>
      <c r="K4577" s="2" t="e">
        <f aca="false">IF(AND(H4577=1,I4577=0),C4577,0)</f>
        <v>#VALUE!</v>
      </c>
      <c r="L4577" s="2" t="e">
        <f aca="false">IF(AND(H4577=1,I4577=0),D4577,0)</f>
        <v>#VALUE!</v>
      </c>
      <c r="M4577" s="2" t="e">
        <f aca="false">IF(AND(K4577&gt;0,G4577=1),1,0)</f>
        <v>#VALUE!</v>
      </c>
    </row>
    <row r="4578" customFormat="false" ht="13.2" hidden="false" customHeight="false" outlineLevel="0" collapsed="false">
      <c r="A4578" s="17" t="e">
        <f aca="false">VALUE(LEFT(データ入力!A4537,2))</f>
        <v>#VALUE!</v>
      </c>
      <c r="B4578" s="17" t="e">
        <f aca="false">VALUE(MID(データ入力!A4537,4,2))</f>
        <v>#VALUE!</v>
      </c>
      <c r="C4578" s="17" t="e">
        <f aca="false">VALUE(MID(データ入力!A4537,7,1))</f>
        <v>#VALUE!</v>
      </c>
      <c r="D4578" s="17" t="e">
        <f aca="false">VALUE(MID(データ入力!A4537,9,1))</f>
        <v>#VALUE!</v>
      </c>
      <c r="E4578" s="2" t="e">
        <f aca="false">VALUE(MID(データ入力!A4537,11,5))</f>
        <v>#VALUE!</v>
      </c>
      <c r="F4578" s="17" t="e">
        <f aca="false">VALUE(MID(データ入力!A4537,16,2))</f>
        <v>#VALUE!</v>
      </c>
      <c r="G4578" s="17" t="e">
        <f aca="false">VALUE(MID(データ入力!A4537,18,2))</f>
        <v>#VALUE!</v>
      </c>
      <c r="H4578" s="17" t="e">
        <f aca="false">VALUE(MID(データ入力!A4537,20,2))</f>
        <v>#VALUE!</v>
      </c>
      <c r="I4578" s="17" t="e">
        <f aca="false">VALUE(MID(データ入力!A4537,22,2))</f>
        <v>#VALUE!</v>
      </c>
      <c r="J4578" s="2" t="e">
        <f aca="false">IF(AND(H4578=1,I4578=0),E4578,0)</f>
        <v>#VALUE!</v>
      </c>
      <c r="K4578" s="2" t="e">
        <f aca="false">IF(AND(H4578=1,I4578=0),C4578,0)</f>
        <v>#VALUE!</v>
      </c>
      <c r="L4578" s="2" t="e">
        <f aca="false">IF(AND(H4578=1,I4578=0),D4578,0)</f>
        <v>#VALUE!</v>
      </c>
      <c r="M4578" s="2" t="e">
        <f aca="false">IF(AND(K4578&gt;0,G4578=1),1,0)</f>
        <v>#VALUE!</v>
      </c>
    </row>
    <row r="4579" customFormat="false" ht="13.2" hidden="false" customHeight="false" outlineLevel="0" collapsed="false">
      <c r="A4579" s="17" t="e">
        <f aca="false">VALUE(LEFT(データ入力!A4538,2))</f>
        <v>#VALUE!</v>
      </c>
      <c r="B4579" s="17" t="e">
        <f aca="false">VALUE(MID(データ入力!A4538,4,2))</f>
        <v>#VALUE!</v>
      </c>
      <c r="C4579" s="17" t="e">
        <f aca="false">VALUE(MID(データ入力!A4538,7,1))</f>
        <v>#VALUE!</v>
      </c>
      <c r="D4579" s="17" t="e">
        <f aca="false">VALUE(MID(データ入力!A4538,9,1))</f>
        <v>#VALUE!</v>
      </c>
      <c r="E4579" s="2" t="e">
        <f aca="false">VALUE(MID(データ入力!A4538,11,5))</f>
        <v>#VALUE!</v>
      </c>
      <c r="F4579" s="17" t="e">
        <f aca="false">VALUE(MID(データ入力!A4538,16,2))</f>
        <v>#VALUE!</v>
      </c>
      <c r="G4579" s="17" t="e">
        <f aca="false">VALUE(MID(データ入力!A4538,18,2))</f>
        <v>#VALUE!</v>
      </c>
      <c r="H4579" s="17" t="e">
        <f aca="false">VALUE(MID(データ入力!A4538,20,2))</f>
        <v>#VALUE!</v>
      </c>
      <c r="I4579" s="17" t="e">
        <f aca="false">VALUE(MID(データ入力!A4538,22,2))</f>
        <v>#VALUE!</v>
      </c>
      <c r="J4579" s="2" t="e">
        <f aca="false">IF(AND(H4579=1,I4579=0),E4579,0)</f>
        <v>#VALUE!</v>
      </c>
      <c r="K4579" s="2" t="e">
        <f aca="false">IF(AND(H4579=1,I4579=0),C4579,0)</f>
        <v>#VALUE!</v>
      </c>
      <c r="L4579" s="2" t="e">
        <f aca="false">IF(AND(H4579=1,I4579=0),D4579,0)</f>
        <v>#VALUE!</v>
      </c>
      <c r="M4579" s="2" t="e">
        <f aca="false">IF(AND(K4579&gt;0,G4579=1),1,0)</f>
        <v>#VALUE!</v>
      </c>
    </row>
    <row r="4580" customFormat="false" ht="13.2" hidden="false" customHeight="false" outlineLevel="0" collapsed="false">
      <c r="A4580" s="17" t="e">
        <f aca="false">VALUE(LEFT(データ入力!A4539,2))</f>
        <v>#VALUE!</v>
      </c>
      <c r="B4580" s="17" t="e">
        <f aca="false">VALUE(MID(データ入力!A4539,4,2))</f>
        <v>#VALUE!</v>
      </c>
      <c r="C4580" s="17" t="e">
        <f aca="false">VALUE(MID(データ入力!A4539,7,1))</f>
        <v>#VALUE!</v>
      </c>
      <c r="D4580" s="17" t="e">
        <f aca="false">VALUE(MID(データ入力!A4539,9,1))</f>
        <v>#VALUE!</v>
      </c>
      <c r="E4580" s="2" t="e">
        <f aca="false">VALUE(MID(データ入力!A4539,11,5))</f>
        <v>#VALUE!</v>
      </c>
      <c r="F4580" s="17" t="e">
        <f aca="false">VALUE(MID(データ入力!A4539,16,2))</f>
        <v>#VALUE!</v>
      </c>
      <c r="G4580" s="17" t="e">
        <f aca="false">VALUE(MID(データ入力!A4539,18,2))</f>
        <v>#VALUE!</v>
      </c>
      <c r="H4580" s="17" t="e">
        <f aca="false">VALUE(MID(データ入力!A4539,20,2))</f>
        <v>#VALUE!</v>
      </c>
      <c r="I4580" s="17" t="e">
        <f aca="false">VALUE(MID(データ入力!A4539,22,2))</f>
        <v>#VALUE!</v>
      </c>
      <c r="J4580" s="2" t="e">
        <f aca="false">IF(AND(H4580=1,I4580=0),E4580,0)</f>
        <v>#VALUE!</v>
      </c>
      <c r="K4580" s="2" t="e">
        <f aca="false">IF(AND(H4580=1,I4580=0),C4580,0)</f>
        <v>#VALUE!</v>
      </c>
      <c r="L4580" s="2" t="e">
        <f aca="false">IF(AND(H4580=1,I4580=0),D4580,0)</f>
        <v>#VALUE!</v>
      </c>
      <c r="M4580" s="2" t="e">
        <f aca="false">IF(AND(K4580&gt;0,G4580=1),1,0)</f>
        <v>#VALUE!</v>
      </c>
    </row>
    <row r="4581" customFormat="false" ht="13.2" hidden="false" customHeight="false" outlineLevel="0" collapsed="false">
      <c r="A4581" s="17" t="e">
        <f aca="false">VALUE(LEFT(データ入力!A4540,2))</f>
        <v>#VALUE!</v>
      </c>
      <c r="B4581" s="17" t="e">
        <f aca="false">VALUE(MID(データ入力!A4540,4,2))</f>
        <v>#VALUE!</v>
      </c>
      <c r="C4581" s="17" t="e">
        <f aca="false">VALUE(MID(データ入力!A4540,7,1))</f>
        <v>#VALUE!</v>
      </c>
      <c r="D4581" s="17" t="e">
        <f aca="false">VALUE(MID(データ入力!A4540,9,1))</f>
        <v>#VALUE!</v>
      </c>
      <c r="E4581" s="2" t="e">
        <f aca="false">VALUE(MID(データ入力!A4540,11,5))</f>
        <v>#VALUE!</v>
      </c>
      <c r="F4581" s="17" t="e">
        <f aca="false">VALUE(MID(データ入力!A4540,16,2))</f>
        <v>#VALUE!</v>
      </c>
      <c r="G4581" s="17" t="e">
        <f aca="false">VALUE(MID(データ入力!A4540,18,2))</f>
        <v>#VALUE!</v>
      </c>
      <c r="H4581" s="17" t="e">
        <f aca="false">VALUE(MID(データ入力!A4540,20,2))</f>
        <v>#VALUE!</v>
      </c>
      <c r="I4581" s="17" t="e">
        <f aca="false">VALUE(MID(データ入力!A4540,22,2))</f>
        <v>#VALUE!</v>
      </c>
      <c r="J4581" s="2" t="e">
        <f aca="false">IF(AND(H4581=1,I4581=0),E4581,0)</f>
        <v>#VALUE!</v>
      </c>
      <c r="K4581" s="2" t="e">
        <f aca="false">IF(AND(H4581=1,I4581=0),C4581,0)</f>
        <v>#VALUE!</v>
      </c>
      <c r="L4581" s="2" t="e">
        <f aca="false">IF(AND(H4581=1,I4581=0),D4581,0)</f>
        <v>#VALUE!</v>
      </c>
      <c r="M4581" s="2" t="e">
        <f aca="false">IF(AND(K4581&gt;0,G4581=1),1,0)</f>
        <v>#VALUE!</v>
      </c>
    </row>
    <row r="4582" customFormat="false" ht="13.2" hidden="false" customHeight="false" outlineLevel="0" collapsed="false">
      <c r="A4582" s="17" t="e">
        <f aca="false">VALUE(LEFT(データ入力!A4541,2))</f>
        <v>#VALUE!</v>
      </c>
      <c r="B4582" s="17" t="e">
        <f aca="false">VALUE(MID(データ入力!A4541,4,2))</f>
        <v>#VALUE!</v>
      </c>
      <c r="C4582" s="17" t="e">
        <f aca="false">VALUE(MID(データ入力!A4541,7,1))</f>
        <v>#VALUE!</v>
      </c>
      <c r="D4582" s="17" t="e">
        <f aca="false">VALUE(MID(データ入力!A4541,9,1))</f>
        <v>#VALUE!</v>
      </c>
      <c r="E4582" s="2" t="e">
        <f aca="false">VALUE(MID(データ入力!A4541,11,5))</f>
        <v>#VALUE!</v>
      </c>
      <c r="F4582" s="17" t="e">
        <f aca="false">VALUE(MID(データ入力!A4541,16,2))</f>
        <v>#VALUE!</v>
      </c>
      <c r="G4582" s="17" t="e">
        <f aca="false">VALUE(MID(データ入力!A4541,18,2))</f>
        <v>#VALUE!</v>
      </c>
      <c r="H4582" s="17" t="e">
        <f aca="false">VALUE(MID(データ入力!A4541,20,2))</f>
        <v>#VALUE!</v>
      </c>
      <c r="I4582" s="17" t="e">
        <f aca="false">VALUE(MID(データ入力!A4541,22,2))</f>
        <v>#VALUE!</v>
      </c>
      <c r="J4582" s="2" t="e">
        <f aca="false">IF(AND(H4582=1,I4582=0),E4582,0)</f>
        <v>#VALUE!</v>
      </c>
      <c r="K4582" s="2" t="e">
        <f aca="false">IF(AND(H4582=1,I4582=0),C4582,0)</f>
        <v>#VALUE!</v>
      </c>
      <c r="L4582" s="2" t="e">
        <f aca="false">IF(AND(H4582=1,I4582=0),D4582,0)</f>
        <v>#VALUE!</v>
      </c>
      <c r="M4582" s="2" t="e">
        <f aca="false">IF(AND(K4582&gt;0,G4582=1),1,0)</f>
        <v>#VALUE!</v>
      </c>
    </row>
    <row r="4583" customFormat="false" ht="13.2" hidden="false" customHeight="false" outlineLevel="0" collapsed="false">
      <c r="A4583" s="17" t="e">
        <f aca="false">VALUE(LEFT(データ入力!A4542,2))</f>
        <v>#VALUE!</v>
      </c>
      <c r="B4583" s="17" t="e">
        <f aca="false">VALUE(MID(データ入力!A4542,4,2))</f>
        <v>#VALUE!</v>
      </c>
      <c r="C4583" s="17" t="e">
        <f aca="false">VALUE(MID(データ入力!A4542,7,1))</f>
        <v>#VALUE!</v>
      </c>
      <c r="D4583" s="17" t="e">
        <f aca="false">VALUE(MID(データ入力!A4542,9,1))</f>
        <v>#VALUE!</v>
      </c>
      <c r="E4583" s="2" t="e">
        <f aca="false">VALUE(MID(データ入力!A4542,11,5))</f>
        <v>#VALUE!</v>
      </c>
      <c r="F4583" s="17" t="e">
        <f aca="false">VALUE(MID(データ入力!A4542,16,2))</f>
        <v>#VALUE!</v>
      </c>
      <c r="G4583" s="17" t="e">
        <f aca="false">VALUE(MID(データ入力!A4542,18,2))</f>
        <v>#VALUE!</v>
      </c>
      <c r="H4583" s="17" t="e">
        <f aca="false">VALUE(MID(データ入力!A4542,20,2))</f>
        <v>#VALUE!</v>
      </c>
      <c r="I4583" s="17" t="e">
        <f aca="false">VALUE(MID(データ入力!A4542,22,2))</f>
        <v>#VALUE!</v>
      </c>
      <c r="J4583" s="2" t="e">
        <f aca="false">IF(AND(H4583=1,I4583=0),E4583,0)</f>
        <v>#VALUE!</v>
      </c>
      <c r="K4583" s="2" t="e">
        <f aca="false">IF(AND(H4583=1,I4583=0),C4583,0)</f>
        <v>#VALUE!</v>
      </c>
      <c r="L4583" s="2" t="e">
        <f aca="false">IF(AND(H4583=1,I4583=0),D4583,0)</f>
        <v>#VALUE!</v>
      </c>
      <c r="M4583" s="2" t="e">
        <f aca="false">IF(AND(K4583&gt;0,G4583=1),1,0)</f>
        <v>#VALUE!</v>
      </c>
    </row>
    <row r="4584" customFormat="false" ht="13.2" hidden="false" customHeight="false" outlineLevel="0" collapsed="false">
      <c r="A4584" s="17" t="e">
        <f aca="false">VALUE(LEFT(データ入力!A4543,2))</f>
        <v>#VALUE!</v>
      </c>
      <c r="B4584" s="17" t="e">
        <f aca="false">VALUE(MID(データ入力!A4543,4,2))</f>
        <v>#VALUE!</v>
      </c>
      <c r="C4584" s="17" t="e">
        <f aca="false">VALUE(MID(データ入力!A4543,7,1))</f>
        <v>#VALUE!</v>
      </c>
      <c r="D4584" s="17" t="e">
        <f aca="false">VALUE(MID(データ入力!A4543,9,1))</f>
        <v>#VALUE!</v>
      </c>
      <c r="E4584" s="2" t="e">
        <f aca="false">VALUE(MID(データ入力!A4543,11,5))</f>
        <v>#VALUE!</v>
      </c>
      <c r="F4584" s="17" t="e">
        <f aca="false">VALUE(MID(データ入力!A4543,16,2))</f>
        <v>#VALUE!</v>
      </c>
      <c r="G4584" s="17" t="e">
        <f aca="false">VALUE(MID(データ入力!A4543,18,2))</f>
        <v>#VALUE!</v>
      </c>
      <c r="H4584" s="17" t="e">
        <f aca="false">VALUE(MID(データ入力!A4543,20,2))</f>
        <v>#VALUE!</v>
      </c>
      <c r="I4584" s="17" t="e">
        <f aca="false">VALUE(MID(データ入力!A4543,22,2))</f>
        <v>#VALUE!</v>
      </c>
      <c r="J4584" s="2" t="e">
        <f aca="false">IF(AND(H4584=1,I4584=0),E4584,0)</f>
        <v>#VALUE!</v>
      </c>
      <c r="K4584" s="2" t="e">
        <f aca="false">IF(AND(H4584=1,I4584=0),C4584,0)</f>
        <v>#VALUE!</v>
      </c>
      <c r="L4584" s="2" t="e">
        <f aca="false">IF(AND(H4584=1,I4584=0),D4584,0)</f>
        <v>#VALUE!</v>
      </c>
      <c r="M4584" s="2" t="e">
        <f aca="false">IF(AND(K4584&gt;0,G4584=1),1,0)</f>
        <v>#VALUE!</v>
      </c>
    </row>
    <row r="4585" customFormat="false" ht="13.2" hidden="false" customHeight="false" outlineLevel="0" collapsed="false">
      <c r="A4585" s="17" t="e">
        <f aca="false">VALUE(LEFT(データ入力!A4544,2))</f>
        <v>#VALUE!</v>
      </c>
      <c r="B4585" s="17" t="e">
        <f aca="false">VALUE(MID(データ入力!A4544,4,2))</f>
        <v>#VALUE!</v>
      </c>
      <c r="C4585" s="17" t="e">
        <f aca="false">VALUE(MID(データ入力!A4544,7,1))</f>
        <v>#VALUE!</v>
      </c>
      <c r="D4585" s="17" t="e">
        <f aca="false">VALUE(MID(データ入力!A4544,9,1))</f>
        <v>#VALUE!</v>
      </c>
      <c r="E4585" s="2" t="e">
        <f aca="false">VALUE(MID(データ入力!A4544,11,5))</f>
        <v>#VALUE!</v>
      </c>
      <c r="F4585" s="17" t="e">
        <f aca="false">VALUE(MID(データ入力!A4544,16,2))</f>
        <v>#VALUE!</v>
      </c>
      <c r="G4585" s="17" t="e">
        <f aca="false">VALUE(MID(データ入力!A4544,18,2))</f>
        <v>#VALUE!</v>
      </c>
      <c r="H4585" s="17" t="e">
        <f aca="false">VALUE(MID(データ入力!A4544,20,2))</f>
        <v>#VALUE!</v>
      </c>
      <c r="I4585" s="17" t="e">
        <f aca="false">VALUE(MID(データ入力!A4544,22,2))</f>
        <v>#VALUE!</v>
      </c>
      <c r="J4585" s="2" t="e">
        <f aca="false">IF(AND(H4585=1,I4585=0),E4585,0)</f>
        <v>#VALUE!</v>
      </c>
      <c r="K4585" s="2" t="e">
        <f aca="false">IF(AND(H4585=1,I4585=0),C4585,0)</f>
        <v>#VALUE!</v>
      </c>
      <c r="L4585" s="2" t="e">
        <f aca="false">IF(AND(H4585=1,I4585=0),D4585,0)</f>
        <v>#VALUE!</v>
      </c>
      <c r="M4585" s="2" t="e">
        <f aca="false">IF(AND(K4585&gt;0,G4585=1),1,0)</f>
        <v>#VALUE!</v>
      </c>
    </row>
    <row r="4586" customFormat="false" ht="13.2" hidden="false" customHeight="false" outlineLevel="0" collapsed="false">
      <c r="A4586" s="17" t="e">
        <f aca="false">VALUE(LEFT(データ入力!A4545,2))</f>
        <v>#VALUE!</v>
      </c>
      <c r="B4586" s="17" t="e">
        <f aca="false">VALUE(MID(データ入力!A4545,4,2))</f>
        <v>#VALUE!</v>
      </c>
      <c r="C4586" s="17" t="e">
        <f aca="false">VALUE(MID(データ入力!A4545,7,1))</f>
        <v>#VALUE!</v>
      </c>
      <c r="D4586" s="17" t="e">
        <f aca="false">VALUE(MID(データ入力!A4545,9,1))</f>
        <v>#VALUE!</v>
      </c>
      <c r="E4586" s="2" t="e">
        <f aca="false">VALUE(MID(データ入力!A4545,11,5))</f>
        <v>#VALUE!</v>
      </c>
      <c r="F4586" s="17" t="e">
        <f aca="false">VALUE(MID(データ入力!A4545,16,2))</f>
        <v>#VALUE!</v>
      </c>
      <c r="G4586" s="17" t="e">
        <f aca="false">VALUE(MID(データ入力!A4545,18,2))</f>
        <v>#VALUE!</v>
      </c>
      <c r="H4586" s="17" t="e">
        <f aca="false">VALUE(MID(データ入力!A4545,20,2))</f>
        <v>#VALUE!</v>
      </c>
      <c r="I4586" s="17" t="e">
        <f aca="false">VALUE(MID(データ入力!A4545,22,2))</f>
        <v>#VALUE!</v>
      </c>
      <c r="J4586" s="2" t="e">
        <f aca="false">IF(AND(H4586=1,I4586=0),E4586,0)</f>
        <v>#VALUE!</v>
      </c>
      <c r="K4586" s="2" t="e">
        <f aca="false">IF(AND(H4586=1,I4586=0),C4586,0)</f>
        <v>#VALUE!</v>
      </c>
      <c r="L4586" s="2" t="e">
        <f aca="false">IF(AND(H4586=1,I4586=0),D4586,0)</f>
        <v>#VALUE!</v>
      </c>
      <c r="M4586" s="2" t="e">
        <f aca="false">IF(AND(K4586&gt;0,G4586=1),1,0)</f>
        <v>#VALUE!</v>
      </c>
    </row>
    <row r="4587" customFormat="false" ht="13.2" hidden="false" customHeight="false" outlineLevel="0" collapsed="false">
      <c r="A4587" s="17" t="e">
        <f aca="false">VALUE(LEFT(データ入力!A4546,2))</f>
        <v>#VALUE!</v>
      </c>
      <c r="B4587" s="17" t="e">
        <f aca="false">VALUE(MID(データ入力!A4546,4,2))</f>
        <v>#VALUE!</v>
      </c>
      <c r="C4587" s="17" t="e">
        <f aca="false">VALUE(MID(データ入力!A4546,7,1))</f>
        <v>#VALUE!</v>
      </c>
      <c r="D4587" s="17" t="e">
        <f aca="false">VALUE(MID(データ入力!A4546,9,1))</f>
        <v>#VALUE!</v>
      </c>
      <c r="E4587" s="2" t="e">
        <f aca="false">VALUE(MID(データ入力!A4546,11,5))</f>
        <v>#VALUE!</v>
      </c>
      <c r="F4587" s="17" t="e">
        <f aca="false">VALUE(MID(データ入力!A4546,16,2))</f>
        <v>#VALUE!</v>
      </c>
      <c r="G4587" s="17" t="e">
        <f aca="false">VALUE(MID(データ入力!A4546,18,2))</f>
        <v>#VALUE!</v>
      </c>
      <c r="H4587" s="17" t="e">
        <f aca="false">VALUE(MID(データ入力!A4546,20,2))</f>
        <v>#VALUE!</v>
      </c>
      <c r="I4587" s="17" t="e">
        <f aca="false">VALUE(MID(データ入力!A4546,22,2))</f>
        <v>#VALUE!</v>
      </c>
      <c r="J4587" s="2" t="e">
        <f aca="false">IF(AND(H4587=1,I4587=0),E4587,0)</f>
        <v>#VALUE!</v>
      </c>
      <c r="K4587" s="2" t="e">
        <f aca="false">IF(AND(H4587=1,I4587=0),C4587,0)</f>
        <v>#VALUE!</v>
      </c>
      <c r="L4587" s="2" t="e">
        <f aca="false">IF(AND(H4587=1,I4587=0),D4587,0)</f>
        <v>#VALUE!</v>
      </c>
      <c r="M4587" s="2" t="e">
        <f aca="false">IF(AND(K4587&gt;0,G4587=1),1,0)</f>
        <v>#VALUE!</v>
      </c>
    </row>
    <row r="4588" customFormat="false" ht="13.2" hidden="false" customHeight="false" outlineLevel="0" collapsed="false">
      <c r="A4588" s="17" t="e">
        <f aca="false">VALUE(LEFT(データ入力!A4547,2))</f>
        <v>#VALUE!</v>
      </c>
      <c r="B4588" s="17" t="e">
        <f aca="false">VALUE(MID(データ入力!A4547,4,2))</f>
        <v>#VALUE!</v>
      </c>
      <c r="C4588" s="17" t="e">
        <f aca="false">VALUE(MID(データ入力!A4547,7,1))</f>
        <v>#VALUE!</v>
      </c>
      <c r="D4588" s="17" t="e">
        <f aca="false">VALUE(MID(データ入力!A4547,9,1))</f>
        <v>#VALUE!</v>
      </c>
      <c r="E4588" s="2" t="e">
        <f aca="false">VALUE(MID(データ入力!A4547,11,5))</f>
        <v>#VALUE!</v>
      </c>
      <c r="F4588" s="17" t="e">
        <f aca="false">VALUE(MID(データ入力!A4547,16,2))</f>
        <v>#VALUE!</v>
      </c>
      <c r="G4588" s="17" t="e">
        <f aca="false">VALUE(MID(データ入力!A4547,18,2))</f>
        <v>#VALUE!</v>
      </c>
      <c r="H4588" s="17" t="e">
        <f aca="false">VALUE(MID(データ入力!A4547,20,2))</f>
        <v>#VALUE!</v>
      </c>
      <c r="I4588" s="17" t="e">
        <f aca="false">VALUE(MID(データ入力!A4547,22,2))</f>
        <v>#VALUE!</v>
      </c>
      <c r="J4588" s="2" t="e">
        <f aca="false">IF(AND(H4588=1,I4588=0),E4588,0)</f>
        <v>#VALUE!</v>
      </c>
      <c r="K4588" s="2" t="e">
        <f aca="false">IF(AND(H4588=1,I4588=0),C4588,0)</f>
        <v>#VALUE!</v>
      </c>
      <c r="L4588" s="2" t="e">
        <f aca="false">IF(AND(H4588=1,I4588=0),D4588,0)</f>
        <v>#VALUE!</v>
      </c>
      <c r="M4588" s="2" t="e">
        <f aca="false">IF(AND(K4588&gt;0,G4588=1),1,0)</f>
        <v>#VALUE!</v>
      </c>
    </row>
    <row r="4589" customFormat="false" ht="13.2" hidden="false" customHeight="false" outlineLevel="0" collapsed="false">
      <c r="A4589" s="17" t="e">
        <f aca="false">VALUE(LEFT(データ入力!A4548,2))</f>
        <v>#VALUE!</v>
      </c>
      <c r="B4589" s="17" t="e">
        <f aca="false">VALUE(MID(データ入力!A4548,4,2))</f>
        <v>#VALUE!</v>
      </c>
      <c r="C4589" s="17" t="e">
        <f aca="false">VALUE(MID(データ入力!A4548,7,1))</f>
        <v>#VALUE!</v>
      </c>
      <c r="D4589" s="17" t="e">
        <f aca="false">VALUE(MID(データ入力!A4548,9,1))</f>
        <v>#VALUE!</v>
      </c>
      <c r="E4589" s="2" t="e">
        <f aca="false">VALUE(MID(データ入力!A4548,11,5))</f>
        <v>#VALUE!</v>
      </c>
      <c r="F4589" s="17" t="e">
        <f aca="false">VALUE(MID(データ入力!A4548,16,2))</f>
        <v>#VALUE!</v>
      </c>
      <c r="G4589" s="17" t="e">
        <f aca="false">VALUE(MID(データ入力!A4548,18,2))</f>
        <v>#VALUE!</v>
      </c>
      <c r="H4589" s="17" t="e">
        <f aca="false">VALUE(MID(データ入力!A4548,20,2))</f>
        <v>#VALUE!</v>
      </c>
      <c r="I4589" s="17" t="e">
        <f aca="false">VALUE(MID(データ入力!A4548,22,2))</f>
        <v>#VALUE!</v>
      </c>
      <c r="J4589" s="2" t="e">
        <f aca="false">IF(AND(H4589=1,I4589=0),E4589,0)</f>
        <v>#VALUE!</v>
      </c>
      <c r="K4589" s="2" t="e">
        <f aca="false">IF(AND(H4589=1,I4589=0),C4589,0)</f>
        <v>#VALUE!</v>
      </c>
      <c r="L4589" s="2" t="e">
        <f aca="false">IF(AND(H4589=1,I4589=0),D4589,0)</f>
        <v>#VALUE!</v>
      </c>
      <c r="M4589" s="2" t="e">
        <f aca="false">IF(AND(K4589&gt;0,G4589=1),1,0)</f>
        <v>#VALUE!</v>
      </c>
    </row>
    <row r="4590" customFormat="false" ht="13.2" hidden="false" customHeight="false" outlineLevel="0" collapsed="false">
      <c r="A4590" s="17" t="e">
        <f aca="false">VALUE(LEFT(データ入力!A4549,2))</f>
        <v>#VALUE!</v>
      </c>
      <c r="B4590" s="17" t="e">
        <f aca="false">VALUE(MID(データ入力!A4549,4,2))</f>
        <v>#VALUE!</v>
      </c>
      <c r="C4590" s="17" t="e">
        <f aca="false">VALUE(MID(データ入力!A4549,7,1))</f>
        <v>#VALUE!</v>
      </c>
      <c r="D4590" s="17" t="e">
        <f aca="false">VALUE(MID(データ入力!A4549,9,1))</f>
        <v>#VALUE!</v>
      </c>
      <c r="E4590" s="2" t="e">
        <f aca="false">VALUE(MID(データ入力!A4549,11,5))</f>
        <v>#VALUE!</v>
      </c>
      <c r="F4590" s="17" t="e">
        <f aca="false">VALUE(MID(データ入力!A4549,16,2))</f>
        <v>#VALUE!</v>
      </c>
      <c r="G4590" s="17" t="e">
        <f aca="false">VALUE(MID(データ入力!A4549,18,2))</f>
        <v>#VALUE!</v>
      </c>
      <c r="H4590" s="17" t="e">
        <f aca="false">VALUE(MID(データ入力!A4549,20,2))</f>
        <v>#VALUE!</v>
      </c>
      <c r="I4590" s="17" t="e">
        <f aca="false">VALUE(MID(データ入力!A4549,22,2))</f>
        <v>#VALUE!</v>
      </c>
      <c r="J4590" s="2" t="e">
        <f aca="false">IF(AND(H4590=1,I4590=0),E4590,0)</f>
        <v>#VALUE!</v>
      </c>
      <c r="K4590" s="2" t="e">
        <f aca="false">IF(AND(H4590=1,I4590=0),C4590,0)</f>
        <v>#VALUE!</v>
      </c>
      <c r="L4590" s="2" t="e">
        <f aca="false">IF(AND(H4590=1,I4590=0),D4590,0)</f>
        <v>#VALUE!</v>
      </c>
      <c r="M4590" s="2" t="e">
        <f aca="false">IF(AND(K4590&gt;0,G4590=1),1,0)</f>
        <v>#VALUE!</v>
      </c>
    </row>
    <row r="4591" customFormat="false" ht="13.2" hidden="false" customHeight="false" outlineLevel="0" collapsed="false">
      <c r="A4591" s="17" t="e">
        <f aca="false">VALUE(LEFT(データ入力!A4550,2))</f>
        <v>#VALUE!</v>
      </c>
      <c r="B4591" s="17" t="e">
        <f aca="false">VALUE(MID(データ入力!A4550,4,2))</f>
        <v>#VALUE!</v>
      </c>
      <c r="C4591" s="17" t="e">
        <f aca="false">VALUE(MID(データ入力!A4550,7,1))</f>
        <v>#VALUE!</v>
      </c>
      <c r="D4591" s="17" t="e">
        <f aca="false">VALUE(MID(データ入力!A4550,9,1))</f>
        <v>#VALUE!</v>
      </c>
      <c r="E4591" s="2" t="e">
        <f aca="false">VALUE(MID(データ入力!A4550,11,5))</f>
        <v>#VALUE!</v>
      </c>
      <c r="F4591" s="17" t="e">
        <f aca="false">VALUE(MID(データ入力!A4550,16,2))</f>
        <v>#VALUE!</v>
      </c>
      <c r="G4591" s="17" t="e">
        <f aca="false">VALUE(MID(データ入力!A4550,18,2))</f>
        <v>#VALUE!</v>
      </c>
      <c r="H4591" s="17" t="e">
        <f aca="false">VALUE(MID(データ入力!A4550,20,2))</f>
        <v>#VALUE!</v>
      </c>
      <c r="I4591" s="17" t="e">
        <f aca="false">VALUE(MID(データ入力!A4550,22,2))</f>
        <v>#VALUE!</v>
      </c>
      <c r="J4591" s="2" t="e">
        <f aca="false">IF(AND(H4591=1,I4591=0),E4591,0)</f>
        <v>#VALUE!</v>
      </c>
      <c r="K4591" s="2" t="e">
        <f aca="false">IF(AND(H4591=1,I4591=0),C4591,0)</f>
        <v>#VALUE!</v>
      </c>
      <c r="L4591" s="2" t="e">
        <f aca="false">IF(AND(H4591=1,I4591=0),D4591,0)</f>
        <v>#VALUE!</v>
      </c>
      <c r="M4591" s="2" t="e">
        <f aca="false">IF(AND(K4591&gt;0,G4591=1),1,0)</f>
        <v>#VALUE!</v>
      </c>
    </row>
    <row r="4592" customFormat="false" ht="13.2" hidden="false" customHeight="false" outlineLevel="0" collapsed="false">
      <c r="A4592" s="17" t="e">
        <f aca="false">VALUE(LEFT(データ入力!A4551,2))</f>
        <v>#VALUE!</v>
      </c>
      <c r="B4592" s="17" t="e">
        <f aca="false">VALUE(MID(データ入力!A4551,4,2))</f>
        <v>#VALUE!</v>
      </c>
      <c r="C4592" s="17" t="e">
        <f aca="false">VALUE(MID(データ入力!A4551,7,1))</f>
        <v>#VALUE!</v>
      </c>
      <c r="D4592" s="17" t="e">
        <f aca="false">VALUE(MID(データ入力!A4551,9,1))</f>
        <v>#VALUE!</v>
      </c>
      <c r="E4592" s="2" t="e">
        <f aca="false">VALUE(MID(データ入力!A4551,11,5))</f>
        <v>#VALUE!</v>
      </c>
      <c r="F4592" s="17" t="e">
        <f aca="false">VALUE(MID(データ入力!A4551,16,2))</f>
        <v>#VALUE!</v>
      </c>
      <c r="G4592" s="17" t="e">
        <f aca="false">VALUE(MID(データ入力!A4551,18,2))</f>
        <v>#VALUE!</v>
      </c>
      <c r="H4592" s="17" t="e">
        <f aca="false">VALUE(MID(データ入力!A4551,20,2))</f>
        <v>#VALUE!</v>
      </c>
      <c r="I4592" s="17" t="e">
        <f aca="false">VALUE(MID(データ入力!A4551,22,2))</f>
        <v>#VALUE!</v>
      </c>
      <c r="J4592" s="2" t="e">
        <f aca="false">IF(AND(H4592=1,I4592=0),E4592,0)</f>
        <v>#VALUE!</v>
      </c>
      <c r="K4592" s="2" t="e">
        <f aca="false">IF(AND(H4592=1,I4592=0),C4592,0)</f>
        <v>#VALUE!</v>
      </c>
      <c r="L4592" s="2" t="e">
        <f aca="false">IF(AND(H4592=1,I4592=0),D4592,0)</f>
        <v>#VALUE!</v>
      </c>
      <c r="M4592" s="2" t="e">
        <f aca="false">IF(AND(K4592&gt;0,G4592=1),1,0)</f>
        <v>#VALUE!</v>
      </c>
    </row>
    <row r="4593" customFormat="false" ht="13.2" hidden="false" customHeight="false" outlineLevel="0" collapsed="false">
      <c r="A4593" s="17" t="e">
        <f aca="false">VALUE(LEFT(データ入力!A4552,2))</f>
        <v>#VALUE!</v>
      </c>
      <c r="B4593" s="17" t="e">
        <f aca="false">VALUE(MID(データ入力!A4552,4,2))</f>
        <v>#VALUE!</v>
      </c>
      <c r="C4593" s="17" t="e">
        <f aca="false">VALUE(MID(データ入力!A4552,7,1))</f>
        <v>#VALUE!</v>
      </c>
      <c r="D4593" s="17" t="e">
        <f aca="false">VALUE(MID(データ入力!A4552,9,1))</f>
        <v>#VALUE!</v>
      </c>
      <c r="E4593" s="2" t="e">
        <f aca="false">VALUE(MID(データ入力!A4552,11,5))</f>
        <v>#VALUE!</v>
      </c>
      <c r="F4593" s="17" t="e">
        <f aca="false">VALUE(MID(データ入力!A4552,16,2))</f>
        <v>#VALUE!</v>
      </c>
      <c r="G4593" s="17" t="e">
        <f aca="false">VALUE(MID(データ入力!A4552,18,2))</f>
        <v>#VALUE!</v>
      </c>
      <c r="H4593" s="17" t="e">
        <f aca="false">VALUE(MID(データ入力!A4552,20,2))</f>
        <v>#VALUE!</v>
      </c>
      <c r="I4593" s="17" t="e">
        <f aca="false">VALUE(MID(データ入力!A4552,22,2))</f>
        <v>#VALUE!</v>
      </c>
      <c r="J4593" s="2" t="e">
        <f aca="false">IF(AND(H4593=1,I4593=0),E4593,0)</f>
        <v>#VALUE!</v>
      </c>
      <c r="K4593" s="2" t="e">
        <f aca="false">IF(AND(H4593=1,I4593=0),C4593,0)</f>
        <v>#VALUE!</v>
      </c>
      <c r="L4593" s="2" t="e">
        <f aca="false">IF(AND(H4593=1,I4593=0),D4593,0)</f>
        <v>#VALUE!</v>
      </c>
      <c r="M4593" s="2" t="e">
        <f aca="false">IF(AND(K4593&gt;0,G4593=1),1,0)</f>
        <v>#VALUE!</v>
      </c>
    </row>
    <row r="4594" customFormat="false" ht="13.2" hidden="false" customHeight="false" outlineLevel="0" collapsed="false">
      <c r="A4594" s="17" t="e">
        <f aca="false">VALUE(LEFT(データ入力!A4553,2))</f>
        <v>#VALUE!</v>
      </c>
      <c r="B4594" s="17" t="e">
        <f aca="false">VALUE(MID(データ入力!A4553,4,2))</f>
        <v>#VALUE!</v>
      </c>
      <c r="C4594" s="17" t="e">
        <f aca="false">VALUE(MID(データ入力!A4553,7,1))</f>
        <v>#VALUE!</v>
      </c>
      <c r="D4594" s="17" t="e">
        <f aca="false">VALUE(MID(データ入力!A4553,9,1))</f>
        <v>#VALUE!</v>
      </c>
      <c r="E4594" s="2" t="e">
        <f aca="false">VALUE(MID(データ入力!A4553,11,5))</f>
        <v>#VALUE!</v>
      </c>
      <c r="F4594" s="17" t="e">
        <f aca="false">VALUE(MID(データ入力!A4553,16,2))</f>
        <v>#VALUE!</v>
      </c>
      <c r="G4594" s="17" t="e">
        <f aca="false">VALUE(MID(データ入力!A4553,18,2))</f>
        <v>#VALUE!</v>
      </c>
      <c r="H4594" s="17" t="e">
        <f aca="false">VALUE(MID(データ入力!A4553,20,2))</f>
        <v>#VALUE!</v>
      </c>
      <c r="I4594" s="17" t="e">
        <f aca="false">VALUE(MID(データ入力!A4553,22,2))</f>
        <v>#VALUE!</v>
      </c>
      <c r="J4594" s="2" t="e">
        <f aca="false">IF(AND(H4594=1,I4594=0),E4594,0)</f>
        <v>#VALUE!</v>
      </c>
      <c r="K4594" s="2" t="e">
        <f aca="false">IF(AND(H4594=1,I4594=0),C4594,0)</f>
        <v>#VALUE!</v>
      </c>
      <c r="L4594" s="2" t="e">
        <f aca="false">IF(AND(H4594=1,I4594=0),D4594,0)</f>
        <v>#VALUE!</v>
      </c>
      <c r="M4594" s="2" t="e">
        <f aca="false">IF(AND(K4594&gt;0,G4594=1),1,0)</f>
        <v>#VALUE!</v>
      </c>
    </row>
    <row r="4595" customFormat="false" ht="13.2" hidden="false" customHeight="false" outlineLevel="0" collapsed="false">
      <c r="A4595" s="17" t="e">
        <f aca="false">VALUE(LEFT(データ入力!A4554,2))</f>
        <v>#VALUE!</v>
      </c>
      <c r="B4595" s="17" t="e">
        <f aca="false">VALUE(MID(データ入力!A4554,4,2))</f>
        <v>#VALUE!</v>
      </c>
      <c r="C4595" s="17" t="e">
        <f aca="false">VALUE(MID(データ入力!A4554,7,1))</f>
        <v>#VALUE!</v>
      </c>
      <c r="D4595" s="17" t="e">
        <f aca="false">VALUE(MID(データ入力!A4554,9,1))</f>
        <v>#VALUE!</v>
      </c>
      <c r="E4595" s="2" t="e">
        <f aca="false">VALUE(MID(データ入力!A4554,11,5))</f>
        <v>#VALUE!</v>
      </c>
      <c r="F4595" s="17" t="e">
        <f aca="false">VALUE(MID(データ入力!A4554,16,2))</f>
        <v>#VALUE!</v>
      </c>
      <c r="G4595" s="17" t="e">
        <f aca="false">VALUE(MID(データ入力!A4554,18,2))</f>
        <v>#VALUE!</v>
      </c>
      <c r="H4595" s="17" t="e">
        <f aca="false">VALUE(MID(データ入力!A4554,20,2))</f>
        <v>#VALUE!</v>
      </c>
      <c r="I4595" s="17" t="e">
        <f aca="false">VALUE(MID(データ入力!A4554,22,2))</f>
        <v>#VALUE!</v>
      </c>
      <c r="J4595" s="2" t="e">
        <f aca="false">IF(AND(H4595=1,I4595=0),E4595,0)</f>
        <v>#VALUE!</v>
      </c>
      <c r="K4595" s="2" t="e">
        <f aca="false">IF(AND(H4595=1,I4595=0),C4595,0)</f>
        <v>#VALUE!</v>
      </c>
      <c r="L4595" s="2" t="e">
        <f aca="false">IF(AND(H4595=1,I4595=0),D4595,0)</f>
        <v>#VALUE!</v>
      </c>
      <c r="M4595" s="2" t="e">
        <f aca="false">IF(AND(K4595&gt;0,G4595=1),1,0)</f>
        <v>#VALUE!</v>
      </c>
    </row>
    <row r="4596" customFormat="false" ht="13.2" hidden="false" customHeight="false" outlineLevel="0" collapsed="false">
      <c r="A4596" s="17" t="e">
        <f aca="false">VALUE(LEFT(データ入力!A4555,2))</f>
        <v>#VALUE!</v>
      </c>
      <c r="B4596" s="17" t="e">
        <f aca="false">VALUE(MID(データ入力!A4555,4,2))</f>
        <v>#VALUE!</v>
      </c>
      <c r="C4596" s="17" t="e">
        <f aca="false">VALUE(MID(データ入力!A4555,7,1))</f>
        <v>#VALUE!</v>
      </c>
      <c r="D4596" s="17" t="e">
        <f aca="false">VALUE(MID(データ入力!A4555,9,1))</f>
        <v>#VALUE!</v>
      </c>
      <c r="E4596" s="2" t="e">
        <f aca="false">VALUE(MID(データ入力!A4555,11,5))</f>
        <v>#VALUE!</v>
      </c>
      <c r="F4596" s="17" t="e">
        <f aca="false">VALUE(MID(データ入力!A4555,16,2))</f>
        <v>#VALUE!</v>
      </c>
      <c r="G4596" s="17" t="e">
        <f aca="false">VALUE(MID(データ入力!A4555,18,2))</f>
        <v>#VALUE!</v>
      </c>
      <c r="H4596" s="17" t="e">
        <f aca="false">VALUE(MID(データ入力!A4555,20,2))</f>
        <v>#VALUE!</v>
      </c>
      <c r="I4596" s="17" t="e">
        <f aca="false">VALUE(MID(データ入力!A4555,22,2))</f>
        <v>#VALUE!</v>
      </c>
      <c r="J4596" s="2" t="e">
        <f aca="false">IF(AND(H4596=1,I4596=0),E4596,0)</f>
        <v>#VALUE!</v>
      </c>
      <c r="K4596" s="2" t="e">
        <f aca="false">IF(AND(H4596=1,I4596=0),C4596,0)</f>
        <v>#VALUE!</v>
      </c>
      <c r="L4596" s="2" t="e">
        <f aca="false">IF(AND(H4596=1,I4596=0),D4596,0)</f>
        <v>#VALUE!</v>
      </c>
      <c r="M4596" s="2" t="e">
        <f aca="false">IF(AND(K4596&gt;0,G4596=1),1,0)</f>
        <v>#VALUE!</v>
      </c>
    </row>
    <row r="4597" customFormat="false" ht="13.2" hidden="false" customHeight="false" outlineLevel="0" collapsed="false">
      <c r="A4597" s="17" t="e">
        <f aca="false">VALUE(LEFT(データ入力!A4556,2))</f>
        <v>#VALUE!</v>
      </c>
      <c r="B4597" s="17" t="e">
        <f aca="false">VALUE(MID(データ入力!A4556,4,2))</f>
        <v>#VALUE!</v>
      </c>
      <c r="C4597" s="17" t="e">
        <f aca="false">VALUE(MID(データ入力!A4556,7,1))</f>
        <v>#VALUE!</v>
      </c>
      <c r="D4597" s="17" t="e">
        <f aca="false">VALUE(MID(データ入力!A4556,9,1))</f>
        <v>#VALUE!</v>
      </c>
      <c r="E4597" s="2" t="e">
        <f aca="false">VALUE(MID(データ入力!A4556,11,5))</f>
        <v>#VALUE!</v>
      </c>
      <c r="F4597" s="17" t="e">
        <f aca="false">VALUE(MID(データ入力!A4556,16,2))</f>
        <v>#VALUE!</v>
      </c>
      <c r="G4597" s="17" t="e">
        <f aca="false">VALUE(MID(データ入力!A4556,18,2))</f>
        <v>#VALUE!</v>
      </c>
      <c r="H4597" s="17" t="e">
        <f aca="false">VALUE(MID(データ入力!A4556,20,2))</f>
        <v>#VALUE!</v>
      </c>
      <c r="I4597" s="17" t="e">
        <f aca="false">VALUE(MID(データ入力!A4556,22,2))</f>
        <v>#VALUE!</v>
      </c>
      <c r="J4597" s="2" t="e">
        <f aca="false">IF(AND(H4597=1,I4597=0),E4597,0)</f>
        <v>#VALUE!</v>
      </c>
      <c r="K4597" s="2" t="e">
        <f aca="false">IF(AND(H4597=1,I4597=0),C4597,0)</f>
        <v>#VALUE!</v>
      </c>
      <c r="L4597" s="2" t="e">
        <f aca="false">IF(AND(H4597=1,I4597=0),D4597,0)</f>
        <v>#VALUE!</v>
      </c>
      <c r="M4597" s="2" t="e">
        <f aca="false">IF(AND(K4597&gt;0,G4597=1),1,0)</f>
        <v>#VALUE!</v>
      </c>
    </row>
    <row r="4598" customFormat="false" ht="13.2" hidden="false" customHeight="false" outlineLevel="0" collapsed="false">
      <c r="A4598" s="17" t="e">
        <f aca="false">VALUE(LEFT(データ入力!A4557,2))</f>
        <v>#VALUE!</v>
      </c>
      <c r="B4598" s="17" t="e">
        <f aca="false">VALUE(MID(データ入力!A4557,4,2))</f>
        <v>#VALUE!</v>
      </c>
      <c r="C4598" s="17" t="e">
        <f aca="false">VALUE(MID(データ入力!A4557,7,1))</f>
        <v>#VALUE!</v>
      </c>
      <c r="D4598" s="17" t="e">
        <f aca="false">VALUE(MID(データ入力!A4557,9,1))</f>
        <v>#VALUE!</v>
      </c>
      <c r="E4598" s="2" t="e">
        <f aca="false">VALUE(MID(データ入力!A4557,11,5))</f>
        <v>#VALUE!</v>
      </c>
      <c r="F4598" s="17" t="e">
        <f aca="false">VALUE(MID(データ入力!A4557,16,2))</f>
        <v>#VALUE!</v>
      </c>
      <c r="G4598" s="17" t="e">
        <f aca="false">VALUE(MID(データ入力!A4557,18,2))</f>
        <v>#VALUE!</v>
      </c>
      <c r="H4598" s="17" t="e">
        <f aca="false">VALUE(MID(データ入力!A4557,20,2))</f>
        <v>#VALUE!</v>
      </c>
      <c r="I4598" s="17" t="e">
        <f aca="false">VALUE(MID(データ入力!A4557,22,2))</f>
        <v>#VALUE!</v>
      </c>
      <c r="J4598" s="2" t="e">
        <f aca="false">IF(AND(H4598=1,I4598=0),E4598,0)</f>
        <v>#VALUE!</v>
      </c>
      <c r="K4598" s="2" t="e">
        <f aca="false">IF(AND(H4598=1,I4598=0),C4598,0)</f>
        <v>#VALUE!</v>
      </c>
      <c r="L4598" s="2" t="e">
        <f aca="false">IF(AND(H4598=1,I4598=0),D4598,0)</f>
        <v>#VALUE!</v>
      </c>
      <c r="M4598" s="2" t="e">
        <f aca="false">IF(AND(K4598&gt;0,G4598=1),1,0)</f>
        <v>#VALUE!</v>
      </c>
    </row>
    <row r="4599" customFormat="false" ht="13.2" hidden="false" customHeight="false" outlineLevel="0" collapsed="false">
      <c r="A4599" s="17" t="e">
        <f aca="false">VALUE(LEFT(データ入力!A4558,2))</f>
        <v>#VALUE!</v>
      </c>
      <c r="B4599" s="17" t="e">
        <f aca="false">VALUE(MID(データ入力!A4558,4,2))</f>
        <v>#VALUE!</v>
      </c>
      <c r="C4599" s="17" t="e">
        <f aca="false">VALUE(MID(データ入力!A4558,7,1))</f>
        <v>#VALUE!</v>
      </c>
      <c r="D4599" s="17" t="e">
        <f aca="false">VALUE(MID(データ入力!A4558,9,1))</f>
        <v>#VALUE!</v>
      </c>
      <c r="E4599" s="2" t="e">
        <f aca="false">VALUE(MID(データ入力!A4558,11,5))</f>
        <v>#VALUE!</v>
      </c>
      <c r="F4599" s="17" t="e">
        <f aca="false">VALUE(MID(データ入力!A4558,16,2))</f>
        <v>#VALUE!</v>
      </c>
      <c r="G4599" s="17" t="e">
        <f aca="false">VALUE(MID(データ入力!A4558,18,2))</f>
        <v>#VALUE!</v>
      </c>
      <c r="H4599" s="17" t="e">
        <f aca="false">VALUE(MID(データ入力!A4558,20,2))</f>
        <v>#VALUE!</v>
      </c>
      <c r="I4599" s="17" t="e">
        <f aca="false">VALUE(MID(データ入力!A4558,22,2))</f>
        <v>#VALUE!</v>
      </c>
      <c r="J4599" s="2" t="e">
        <f aca="false">IF(AND(H4599=1,I4599=0),E4599,0)</f>
        <v>#VALUE!</v>
      </c>
      <c r="K4599" s="2" t="e">
        <f aca="false">IF(AND(H4599=1,I4599=0),C4599,0)</f>
        <v>#VALUE!</v>
      </c>
      <c r="L4599" s="2" t="e">
        <f aca="false">IF(AND(H4599=1,I4599=0),D4599,0)</f>
        <v>#VALUE!</v>
      </c>
      <c r="M4599" s="2" t="e">
        <f aca="false">IF(AND(K4599&gt;0,G4599=1),1,0)</f>
        <v>#VALUE!</v>
      </c>
    </row>
    <row r="4600" customFormat="false" ht="13.2" hidden="false" customHeight="false" outlineLevel="0" collapsed="false">
      <c r="A4600" s="17" t="e">
        <f aca="false">VALUE(LEFT(データ入力!A4559,2))</f>
        <v>#VALUE!</v>
      </c>
      <c r="B4600" s="17" t="e">
        <f aca="false">VALUE(MID(データ入力!A4559,4,2))</f>
        <v>#VALUE!</v>
      </c>
      <c r="C4600" s="17" t="e">
        <f aca="false">VALUE(MID(データ入力!A4559,7,1))</f>
        <v>#VALUE!</v>
      </c>
      <c r="D4600" s="17" t="e">
        <f aca="false">VALUE(MID(データ入力!A4559,9,1))</f>
        <v>#VALUE!</v>
      </c>
      <c r="E4600" s="2" t="e">
        <f aca="false">VALUE(MID(データ入力!A4559,11,5))</f>
        <v>#VALUE!</v>
      </c>
      <c r="F4600" s="17" t="e">
        <f aca="false">VALUE(MID(データ入力!A4559,16,2))</f>
        <v>#VALUE!</v>
      </c>
      <c r="G4600" s="17" t="e">
        <f aca="false">VALUE(MID(データ入力!A4559,18,2))</f>
        <v>#VALUE!</v>
      </c>
      <c r="H4600" s="17" t="e">
        <f aca="false">VALUE(MID(データ入力!A4559,20,2))</f>
        <v>#VALUE!</v>
      </c>
      <c r="I4600" s="17" t="e">
        <f aca="false">VALUE(MID(データ入力!A4559,22,2))</f>
        <v>#VALUE!</v>
      </c>
      <c r="J4600" s="2" t="e">
        <f aca="false">IF(AND(H4600=1,I4600=0),E4600,0)</f>
        <v>#VALUE!</v>
      </c>
      <c r="K4600" s="2" t="e">
        <f aca="false">IF(AND(H4600=1,I4600=0),C4600,0)</f>
        <v>#VALUE!</v>
      </c>
      <c r="L4600" s="2" t="e">
        <f aca="false">IF(AND(H4600=1,I4600=0),D4600,0)</f>
        <v>#VALUE!</v>
      </c>
      <c r="M4600" s="2" t="e">
        <f aca="false">IF(AND(K4600&gt;0,G4600=1),1,0)</f>
        <v>#VALUE!</v>
      </c>
    </row>
    <row r="4601" customFormat="false" ht="13.2" hidden="false" customHeight="false" outlineLevel="0" collapsed="false">
      <c r="A4601" s="17" t="e">
        <f aca="false">VALUE(LEFT(データ入力!A4560,2))</f>
        <v>#VALUE!</v>
      </c>
      <c r="B4601" s="17" t="e">
        <f aca="false">VALUE(MID(データ入力!A4560,4,2))</f>
        <v>#VALUE!</v>
      </c>
      <c r="C4601" s="17" t="e">
        <f aca="false">VALUE(MID(データ入力!A4560,7,1))</f>
        <v>#VALUE!</v>
      </c>
      <c r="D4601" s="17" t="e">
        <f aca="false">VALUE(MID(データ入力!A4560,9,1))</f>
        <v>#VALUE!</v>
      </c>
      <c r="E4601" s="2" t="e">
        <f aca="false">VALUE(MID(データ入力!A4560,11,5))</f>
        <v>#VALUE!</v>
      </c>
      <c r="F4601" s="17" t="e">
        <f aca="false">VALUE(MID(データ入力!A4560,16,2))</f>
        <v>#VALUE!</v>
      </c>
      <c r="G4601" s="17" t="e">
        <f aca="false">VALUE(MID(データ入力!A4560,18,2))</f>
        <v>#VALUE!</v>
      </c>
      <c r="H4601" s="17" t="e">
        <f aca="false">VALUE(MID(データ入力!A4560,20,2))</f>
        <v>#VALUE!</v>
      </c>
      <c r="I4601" s="17" t="e">
        <f aca="false">VALUE(MID(データ入力!A4560,22,2))</f>
        <v>#VALUE!</v>
      </c>
      <c r="J4601" s="2" t="e">
        <f aca="false">IF(AND(H4601=1,I4601=0),E4601,0)</f>
        <v>#VALUE!</v>
      </c>
      <c r="K4601" s="2" t="e">
        <f aca="false">IF(AND(H4601=1,I4601=0),C4601,0)</f>
        <v>#VALUE!</v>
      </c>
      <c r="L4601" s="2" t="e">
        <f aca="false">IF(AND(H4601=1,I4601=0),D4601,0)</f>
        <v>#VALUE!</v>
      </c>
      <c r="M4601" s="2" t="e">
        <f aca="false">IF(AND(K4601&gt;0,G4601=1),1,0)</f>
        <v>#VALUE!</v>
      </c>
    </row>
    <row r="4602" customFormat="false" ht="13.2" hidden="false" customHeight="false" outlineLevel="0" collapsed="false">
      <c r="A4602" s="17" t="e">
        <f aca="false">VALUE(LEFT(データ入力!A4561,2))</f>
        <v>#VALUE!</v>
      </c>
      <c r="B4602" s="17" t="e">
        <f aca="false">VALUE(MID(データ入力!A4561,4,2))</f>
        <v>#VALUE!</v>
      </c>
      <c r="C4602" s="17" t="e">
        <f aca="false">VALUE(MID(データ入力!A4561,7,1))</f>
        <v>#VALUE!</v>
      </c>
      <c r="D4602" s="17" t="e">
        <f aca="false">VALUE(MID(データ入力!A4561,9,1))</f>
        <v>#VALUE!</v>
      </c>
      <c r="E4602" s="2" t="e">
        <f aca="false">VALUE(MID(データ入力!A4561,11,5))</f>
        <v>#VALUE!</v>
      </c>
      <c r="F4602" s="17" t="e">
        <f aca="false">VALUE(MID(データ入力!A4561,16,2))</f>
        <v>#VALUE!</v>
      </c>
      <c r="G4602" s="17" t="e">
        <f aca="false">VALUE(MID(データ入力!A4561,18,2))</f>
        <v>#VALUE!</v>
      </c>
      <c r="H4602" s="17" t="e">
        <f aca="false">VALUE(MID(データ入力!A4561,20,2))</f>
        <v>#VALUE!</v>
      </c>
      <c r="I4602" s="17" t="e">
        <f aca="false">VALUE(MID(データ入力!A4561,22,2))</f>
        <v>#VALUE!</v>
      </c>
      <c r="J4602" s="2" t="e">
        <f aca="false">IF(AND(H4602=1,I4602=0),E4602,0)</f>
        <v>#VALUE!</v>
      </c>
      <c r="K4602" s="2" t="e">
        <f aca="false">IF(AND(H4602=1,I4602=0),C4602,0)</f>
        <v>#VALUE!</v>
      </c>
      <c r="L4602" s="2" t="e">
        <f aca="false">IF(AND(H4602=1,I4602=0),D4602,0)</f>
        <v>#VALUE!</v>
      </c>
      <c r="M4602" s="2" t="e">
        <f aca="false">IF(AND(K4602&gt;0,G4602=1),1,0)</f>
        <v>#VALUE!</v>
      </c>
    </row>
    <row r="4603" customFormat="false" ht="13.2" hidden="false" customHeight="false" outlineLevel="0" collapsed="false">
      <c r="A4603" s="17" t="e">
        <f aca="false">VALUE(LEFT(データ入力!A4562,2))</f>
        <v>#VALUE!</v>
      </c>
      <c r="B4603" s="17" t="e">
        <f aca="false">VALUE(MID(データ入力!A4562,4,2))</f>
        <v>#VALUE!</v>
      </c>
      <c r="C4603" s="17" t="e">
        <f aca="false">VALUE(MID(データ入力!A4562,7,1))</f>
        <v>#VALUE!</v>
      </c>
      <c r="D4603" s="17" t="e">
        <f aca="false">VALUE(MID(データ入力!A4562,9,1))</f>
        <v>#VALUE!</v>
      </c>
      <c r="E4603" s="2" t="e">
        <f aca="false">VALUE(MID(データ入力!A4562,11,5))</f>
        <v>#VALUE!</v>
      </c>
      <c r="F4603" s="17" t="e">
        <f aca="false">VALUE(MID(データ入力!A4562,16,2))</f>
        <v>#VALUE!</v>
      </c>
      <c r="G4603" s="17" t="e">
        <f aca="false">VALUE(MID(データ入力!A4562,18,2))</f>
        <v>#VALUE!</v>
      </c>
      <c r="H4603" s="17" t="e">
        <f aca="false">VALUE(MID(データ入力!A4562,20,2))</f>
        <v>#VALUE!</v>
      </c>
      <c r="I4603" s="17" t="e">
        <f aca="false">VALUE(MID(データ入力!A4562,22,2))</f>
        <v>#VALUE!</v>
      </c>
      <c r="J4603" s="2" t="e">
        <f aca="false">IF(AND(H4603=1,I4603=0),E4603,0)</f>
        <v>#VALUE!</v>
      </c>
      <c r="K4603" s="2" t="e">
        <f aca="false">IF(AND(H4603=1,I4603=0),C4603,0)</f>
        <v>#VALUE!</v>
      </c>
      <c r="L4603" s="2" t="e">
        <f aca="false">IF(AND(H4603=1,I4603=0),D4603,0)</f>
        <v>#VALUE!</v>
      </c>
      <c r="M4603" s="2" t="e">
        <f aca="false">IF(AND(K4603&gt;0,G4603=1),1,0)</f>
        <v>#VALUE!</v>
      </c>
    </row>
    <row r="4604" customFormat="false" ht="13.2" hidden="false" customHeight="false" outlineLevel="0" collapsed="false">
      <c r="A4604" s="17" t="e">
        <f aca="false">VALUE(LEFT(データ入力!A4563,2))</f>
        <v>#VALUE!</v>
      </c>
      <c r="B4604" s="17" t="e">
        <f aca="false">VALUE(MID(データ入力!A4563,4,2))</f>
        <v>#VALUE!</v>
      </c>
      <c r="C4604" s="17" t="e">
        <f aca="false">VALUE(MID(データ入力!A4563,7,1))</f>
        <v>#VALUE!</v>
      </c>
      <c r="D4604" s="17" t="e">
        <f aca="false">VALUE(MID(データ入力!A4563,9,1))</f>
        <v>#VALUE!</v>
      </c>
      <c r="E4604" s="2" t="e">
        <f aca="false">VALUE(MID(データ入力!A4563,11,5))</f>
        <v>#VALUE!</v>
      </c>
      <c r="F4604" s="17" t="e">
        <f aca="false">VALUE(MID(データ入力!A4563,16,2))</f>
        <v>#VALUE!</v>
      </c>
      <c r="G4604" s="17" t="e">
        <f aca="false">VALUE(MID(データ入力!A4563,18,2))</f>
        <v>#VALUE!</v>
      </c>
      <c r="H4604" s="17" t="e">
        <f aca="false">VALUE(MID(データ入力!A4563,20,2))</f>
        <v>#VALUE!</v>
      </c>
      <c r="I4604" s="17" t="e">
        <f aca="false">VALUE(MID(データ入力!A4563,22,2))</f>
        <v>#VALUE!</v>
      </c>
      <c r="J4604" s="2" t="e">
        <f aca="false">IF(AND(H4604=1,I4604=0),E4604,0)</f>
        <v>#VALUE!</v>
      </c>
      <c r="K4604" s="2" t="e">
        <f aca="false">IF(AND(H4604=1,I4604=0),C4604,0)</f>
        <v>#VALUE!</v>
      </c>
      <c r="L4604" s="2" t="e">
        <f aca="false">IF(AND(H4604=1,I4604=0),D4604,0)</f>
        <v>#VALUE!</v>
      </c>
      <c r="M4604" s="2" t="e">
        <f aca="false">IF(AND(K4604&gt;0,G4604=1),1,0)</f>
        <v>#VALUE!</v>
      </c>
    </row>
    <row r="4605" customFormat="false" ht="13.2" hidden="false" customHeight="false" outlineLevel="0" collapsed="false">
      <c r="A4605" s="17" t="e">
        <f aca="false">VALUE(LEFT(データ入力!A4564,2))</f>
        <v>#VALUE!</v>
      </c>
      <c r="B4605" s="17" t="e">
        <f aca="false">VALUE(MID(データ入力!A4564,4,2))</f>
        <v>#VALUE!</v>
      </c>
      <c r="C4605" s="17" t="e">
        <f aca="false">VALUE(MID(データ入力!A4564,7,1))</f>
        <v>#VALUE!</v>
      </c>
      <c r="D4605" s="17" t="e">
        <f aca="false">VALUE(MID(データ入力!A4564,9,1))</f>
        <v>#VALUE!</v>
      </c>
      <c r="E4605" s="2" t="e">
        <f aca="false">VALUE(MID(データ入力!A4564,11,5))</f>
        <v>#VALUE!</v>
      </c>
      <c r="F4605" s="17" t="e">
        <f aca="false">VALUE(MID(データ入力!A4564,16,2))</f>
        <v>#VALUE!</v>
      </c>
      <c r="G4605" s="17" t="e">
        <f aca="false">VALUE(MID(データ入力!A4564,18,2))</f>
        <v>#VALUE!</v>
      </c>
      <c r="H4605" s="17" t="e">
        <f aca="false">VALUE(MID(データ入力!A4564,20,2))</f>
        <v>#VALUE!</v>
      </c>
      <c r="I4605" s="17" t="e">
        <f aca="false">VALUE(MID(データ入力!A4564,22,2))</f>
        <v>#VALUE!</v>
      </c>
      <c r="J4605" s="2" t="e">
        <f aca="false">IF(AND(H4605=1,I4605=0),E4605,0)</f>
        <v>#VALUE!</v>
      </c>
      <c r="K4605" s="2" t="e">
        <f aca="false">IF(AND(H4605=1,I4605=0),C4605,0)</f>
        <v>#VALUE!</v>
      </c>
      <c r="L4605" s="2" t="e">
        <f aca="false">IF(AND(H4605=1,I4605=0),D4605,0)</f>
        <v>#VALUE!</v>
      </c>
      <c r="M4605" s="2" t="e">
        <f aca="false">IF(AND(K4605&gt;0,G4605=1),1,0)</f>
        <v>#VALUE!</v>
      </c>
    </row>
    <row r="4606" customFormat="false" ht="13.2" hidden="false" customHeight="false" outlineLevel="0" collapsed="false">
      <c r="A4606" s="17" t="e">
        <f aca="false">VALUE(LEFT(データ入力!A4565,2))</f>
        <v>#VALUE!</v>
      </c>
      <c r="B4606" s="17" t="e">
        <f aca="false">VALUE(MID(データ入力!A4565,4,2))</f>
        <v>#VALUE!</v>
      </c>
      <c r="C4606" s="17" t="e">
        <f aca="false">VALUE(MID(データ入力!A4565,7,1))</f>
        <v>#VALUE!</v>
      </c>
      <c r="D4606" s="17" t="e">
        <f aca="false">VALUE(MID(データ入力!A4565,9,1))</f>
        <v>#VALUE!</v>
      </c>
      <c r="E4606" s="2" t="e">
        <f aca="false">VALUE(MID(データ入力!A4565,11,5))</f>
        <v>#VALUE!</v>
      </c>
      <c r="F4606" s="17" t="e">
        <f aca="false">VALUE(MID(データ入力!A4565,16,2))</f>
        <v>#VALUE!</v>
      </c>
      <c r="G4606" s="17" t="e">
        <f aca="false">VALUE(MID(データ入力!A4565,18,2))</f>
        <v>#VALUE!</v>
      </c>
      <c r="H4606" s="17" t="e">
        <f aca="false">VALUE(MID(データ入力!A4565,20,2))</f>
        <v>#VALUE!</v>
      </c>
      <c r="I4606" s="17" t="e">
        <f aca="false">VALUE(MID(データ入力!A4565,22,2))</f>
        <v>#VALUE!</v>
      </c>
      <c r="J4606" s="2" t="e">
        <f aca="false">IF(AND(H4606=1,I4606=0),E4606,0)</f>
        <v>#VALUE!</v>
      </c>
      <c r="K4606" s="2" t="e">
        <f aca="false">IF(AND(H4606=1,I4606=0),C4606,0)</f>
        <v>#VALUE!</v>
      </c>
      <c r="L4606" s="2" t="e">
        <f aca="false">IF(AND(H4606=1,I4606=0),D4606,0)</f>
        <v>#VALUE!</v>
      </c>
      <c r="M4606" s="2" t="e">
        <f aca="false">IF(AND(K4606&gt;0,G4606=1),1,0)</f>
        <v>#VALUE!</v>
      </c>
    </row>
    <row r="4607" customFormat="false" ht="13.2" hidden="false" customHeight="false" outlineLevel="0" collapsed="false">
      <c r="A4607" s="17" t="e">
        <f aca="false">VALUE(LEFT(データ入力!A4566,2))</f>
        <v>#VALUE!</v>
      </c>
      <c r="B4607" s="17" t="e">
        <f aca="false">VALUE(MID(データ入力!A4566,4,2))</f>
        <v>#VALUE!</v>
      </c>
      <c r="C4607" s="17" t="e">
        <f aca="false">VALUE(MID(データ入力!A4566,7,1))</f>
        <v>#VALUE!</v>
      </c>
      <c r="D4607" s="17" t="e">
        <f aca="false">VALUE(MID(データ入力!A4566,9,1))</f>
        <v>#VALUE!</v>
      </c>
      <c r="E4607" s="2" t="e">
        <f aca="false">VALUE(MID(データ入力!A4566,11,5))</f>
        <v>#VALUE!</v>
      </c>
      <c r="F4607" s="17" t="e">
        <f aca="false">VALUE(MID(データ入力!A4566,16,2))</f>
        <v>#VALUE!</v>
      </c>
      <c r="G4607" s="17" t="e">
        <f aca="false">VALUE(MID(データ入力!A4566,18,2))</f>
        <v>#VALUE!</v>
      </c>
      <c r="H4607" s="17" t="e">
        <f aca="false">VALUE(MID(データ入力!A4566,20,2))</f>
        <v>#VALUE!</v>
      </c>
      <c r="I4607" s="17" t="e">
        <f aca="false">VALUE(MID(データ入力!A4566,22,2))</f>
        <v>#VALUE!</v>
      </c>
      <c r="J4607" s="2" t="e">
        <f aca="false">IF(AND(H4607=1,I4607=0),E4607,0)</f>
        <v>#VALUE!</v>
      </c>
      <c r="K4607" s="2" t="e">
        <f aca="false">IF(AND(H4607=1,I4607=0),C4607,0)</f>
        <v>#VALUE!</v>
      </c>
      <c r="L4607" s="2" t="e">
        <f aca="false">IF(AND(H4607=1,I4607=0),D4607,0)</f>
        <v>#VALUE!</v>
      </c>
      <c r="M4607" s="2" t="e">
        <f aca="false">IF(AND(K4607&gt;0,G4607=1),1,0)</f>
        <v>#VALUE!</v>
      </c>
    </row>
    <row r="4608" customFormat="false" ht="13.2" hidden="false" customHeight="false" outlineLevel="0" collapsed="false">
      <c r="A4608" s="17" t="e">
        <f aca="false">VALUE(LEFT(データ入力!A4567,2))</f>
        <v>#VALUE!</v>
      </c>
      <c r="B4608" s="17" t="e">
        <f aca="false">VALUE(MID(データ入力!A4567,4,2))</f>
        <v>#VALUE!</v>
      </c>
      <c r="C4608" s="17" t="e">
        <f aca="false">VALUE(MID(データ入力!A4567,7,1))</f>
        <v>#VALUE!</v>
      </c>
      <c r="D4608" s="17" t="e">
        <f aca="false">VALUE(MID(データ入力!A4567,9,1))</f>
        <v>#VALUE!</v>
      </c>
      <c r="E4608" s="2" t="e">
        <f aca="false">VALUE(MID(データ入力!A4567,11,5))</f>
        <v>#VALUE!</v>
      </c>
      <c r="F4608" s="17" t="e">
        <f aca="false">VALUE(MID(データ入力!A4567,16,2))</f>
        <v>#VALUE!</v>
      </c>
      <c r="G4608" s="17" t="e">
        <f aca="false">VALUE(MID(データ入力!A4567,18,2))</f>
        <v>#VALUE!</v>
      </c>
      <c r="H4608" s="17" t="e">
        <f aca="false">VALUE(MID(データ入力!A4567,20,2))</f>
        <v>#VALUE!</v>
      </c>
      <c r="I4608" s="17" t="e">
        <f aca="false">VALUE(MID(データ入力!A4567,22,2))</f>
        <v>#VALUE!</v>
      </c>
      <c r="J4608" s="2" t="e">
        <f aca="false">IF(AND(H4608=1,I4608=0),E4608,0)</f>
        <v>#VALUE!</v>
      </c>
      <c r="K4608" s="2" t="e">
        <f aca="false">IF(AND(H4608=1,I4608=0),C4608,0)</f>
        <v>#VALUE!</v>
      </c>
      <c r="L4608" s="2" t="e">
        <f aca="false">IF(AND(H4608=1,I4608=0),D4608,0)</f>
        <v>#VALUE!</v>
      </c>
      <c r="M4608" s="2" t="e">
        <f aca="false">IF(AND(K4608&gt;0,G4608=1),1,0)</f>
        <v>#VALUE!</v>
      </c>
    </row>
    <row r="4609" customFormat="false" ht="13.2" hidden="false" customHeight="false" outlineLevel="0" collapsed="false">
      <c r="A4609" s="17" t="e">
        <f aca="false">VALUE(LEFT(データ入力!A4568,2))</f>
        <v>#VALUE!</v>
      </c>
      <c r="B4609" s="17" t="e">
        <f aca="false">VALUE(MID(データ入力!A4568,4,2))</f>
        <v>#VALUE!</v>
      </c>
      <c r="C4609" s="17" t="e">
        <f aca="false">VALUE(MID(データ入力!A4568,7,1))</f>
        <v>#VALUE!</v>
      </c>
      <c r="D4609" s="17" t="e">
        <f aca="false">VALUE(MID(データ入力!A4568,9,1))</f>
        <v>#VALUE!</v>
      </c>
      <c r="E4609" s="2" t="e">
        <f aca="false">VALUE(MID(データ入力!A4568,11,5))</f>
        <v>#VALUE!</v>
      </c>
      <c r="F4609" s="17" t="e">
        <f aca="false">VALUE(MID(データ入力!A4568,16,2))</f>
        <v>#VALUE!</v>
      </c>
      <c r="G4609" s="17" t="e">
        <f aca="false">VALUE(MID(データ入力!A4568,18,2))</f>
        <v>#VALUE!</v>
      </c>
      <c r="H4609" s="17" t="e">
        <f aca="false">VALUE(MID(データ入力!A4568,20,2))</f>
        <v>#VALUE!</v>
      </c>
      <c r="I4609" s="17" t="e">
        <f aca="false">VALUE(MID(データ入力!A4568,22,2))</f>
        <v>#VALUE!</v>
      </c>
      <c r="J4609" s="2" t="e">
        <f aca="false">IF(AND(H4609=1,I4609=0),E4609,0)</f>
        <v>#VALUE!</v>
      </c>
      <c r="K4609" s="2" t="e">
        <f aca="false">IF(AND(H4609=1,I4609=0),C4609,0)</f>
        <v>#VALUE!</v>
      </c>
      <c r="L4609" s="2" t="e">
        <f aca="false">IF(AND(H4609=1,I4609=0),D4609,0)</f>
        <v>#VALUE!</v>
      </c>
      <c r="M4609" s="2" t="e">
        <f aca="false">IF(AND(K4609&gt;0,G4609=1),1,0)</f>
        <v>#VALUE!</v>
      </c>
    </row>
    <row r="4610" customFormat="false" ht="13.2" hidden="false" customHeight="false" outlineLevel="0" collapsed="false">
      <c r="A4610" s="17" t="e">
        <f aca="false">VALUE(LEFT(データ入力!A4569,2))</f>
        <v>#VALUE!</v>
      </c>
      <c r="B4610" s="17" t="e">
        <f aca="false">VALUE(MID(データ入力!A4569,4,2))</f>
        <v>#VALUE!</v>
      </c>
      <c r="C4610" s="17" t="e">
        <f aca="false">VALUE(MID(データ入力!A4569,7,1))</f>
        <v>#VALUE!</v>
      </c>
      <c r="D4610" s="17" t="e">
        <f aca="false">VALUE(MID(データ入力!A4569,9,1))</f>
        <v>#VALUE!</v>
      </c>
      <c r="E4610" s="2" t="e">
        <f aca="false">VALUE(MID(データ入力!A4569,11,5))</f>
        <v>#VALUE!</v>
      </c>
      <c r="F4610" s="17" t="e">
        <f aca="false">VALUE(MID(データ入力!A4569,16,2))</f>
        <v>#VALUE!</v>
      </c>
      <c r="G4610" s="17" t="e">
        <f aca="false">VALUE(MID(データ入力!A4569,18,2))</f>
        <v>#VALUE!</v>
      </c>
      <c r="H4610" s="17" t="e">
        <f aca="false">VALUE(MID(データ入力!A4569,20,2))</f>
        <v>#VALUE!</v>
      </c>
      <c r="I4610" s="17" t="e">
        <f aca="false">VALUE(MID(データ入力!A4569,22,2))</f>
        <v>#VALUE!</v>
      </c>
      <c r="J4610" s="2" t="e">
        <f aca="false">IF(AND(H4610=1,I4610=0),E4610,0)</f>
        <v>#VALUE!</v>
      </c>
      <c r="K4610" s="2" t="e">
        <f aca="false">IF(AND(H4610=1,I4610=0),C4610,0)</f>
        <v>#VALUE!</v>
      </c>
      <c r="L4610" s="2" t="e">
        <f aca="false">IF(AND(H4610=1,I4610=0),D4610,0)</f>
        <v>#VALUE!</v>
      </c>
      <c r="M4610" s="2" t="e">
        <f aca="false">IF(AND(K4610&gt;0,G4610=1),1,0)</f>
        <v>#VALUE!</v>
      </c>
    </row>
    <row r="4611" customFormat="false" ht="13.2" hidden="false" customHeight="false" outlineLevel="0" collapsed="false">
      <c r="A4611" s="17" t="e">
        <f aca="false">VALUE(LEFT(データ入力!A4570,2))</f>
        <v>#VALUE!</v>
      </c>
      <c r="B4611" s="17" t="e">
        <f aca="false">VALUE(MID(データ入力!A4570,4,2))</f>
        <v>#VALUE!</v>
      </c>
      <c r="C4611" s="17" t="e">
        <f aca="false">VALUE(MID(データ入力!A4570,7,1))</f>
        <v>#VALUE!</v>
      </c>
      <c r="D4611" s="17" t="e">
        <f aca="false">VALUE(MID(データ入力!A4570,9,1))</f>
        <v>#VALUE!</v>
      </c>
      <c r="E4611" s="2" t="e">
        <f aca="false">VALUE(MID(データ入力!A4570,11,5))</f>
        <v>#VALUE!</v>
      </c>
      <c r="F4611" s="17" t="e">
        <f aca="false">VALUE(MID(データ入力!A4570,16,2))</f>
        <v>#VALUE!</v>
      </c>
      <c r="G4611" s="17" t="e">
        <f aca="false">VALUE(MID(データ入力!A4570,18,2))</f>
        <v>#VALUE!</v>
      </c>
      <c r="H4611" s="17" t="e">
        <f aca="false">VALUE(MID(データ入力!A4570,20,2))</f>
        <v>#VALUE!</v>
      </c>
      <c r="I4611" s="17" t="e">
        <f aca="false">VALUE(MID(データ入力!A4570,22,2))</f>
        <v>#VALUE!</v>
      </c>
      <c r="J4611" s="2" t="e">
        <f aca="false">IF(AND(H4611=1,I4611=0),E4611,0)</f>
        <v>#VALUE!</v>
      </c>
      <c r="K4611" s="2" t="e">
        <f aca="false">IF(AND(H4611=1,I4611=0),C4611,0)</f>
        <v>#VALUE!</v>
      </c>
      <c r="L4611" s="2" t="e">
        <f aca="false">IF(AND(H4611=1,I4611=0),D4611,0)</f>
        <v>#VALUE!</v>
      </c>
      <c r="M4611" s="2" t="e">
        <f aca="false">IF(AND(K4611&gt;0,G4611=1),1,0)</f>
        <v>#VALUE!</v>
      </c>
    </row>
    <row r="4612" customFormat="false" ht="13.2" hidden="false" customHeight="false" outlineLevel="0" collapsed="false">
      <c r="A4612" s="17" t="e">
        <f aca="false">VALUE(LEFT(データ入力!A4571,2))</f>
        <v>#VALUE!</v>
      </c>
      <c r="B4612" s="17" t="e">
        <f aca="false">VALUE(MID(データ入力!A4571,4,2))</f>
        <v>#VALUE!</v>
      </c>
      <c r="C4612" s="17" t="e">
        <f aca="false">VALUE(MID(データ入力!A4571,7,1))</f>
        <v>#VALUE!</v>
      </c>
      <c r="D4612" s="17" t="e">
        <f aca="false">VALUE(MID(データ入力!A4571,9,1))</f>
        <v>#VALUE!</v>
      </c>
      <c r="E4612" s="2" t="e">
        <f aca="false">VALUE(MID(データ入力!A4571,11,5))</f>
        <v>#VALUE!</v>
      </c>
      <c r="F4612" s="17" t="e">
        <f aca="false">VALUE(MID(データ入力!A4571,16,2))</f>
        <v>#VALUE!</v>
      </c>
      <c r="G4612" s="17" t="e">
        <f aca="false">VALUE(MID(データ入力!A4571,18,2))</f>
        <v>#VALUE!</v>
      </c>
      <c r="H4612" s="17" t="e">
        <f aca="false">VALUE(MID(データ入力!A4571,20,2))</f>
        <v>#VALUE!</v>
      </c>
      <c r="I4612" s="17" t="e">
        <f aca="false">VALUE(MID(データ入力!A4571,22,2))</f>
        <v>#VALUE!</v>
      </c>
      <c r="J4612" s="2" t="e">
        <f aca="false">IF(AND(H4612=1,I4612=0),E4612,0)</f>
        <v>#VALUE!</v>
      </c>
      <c r="K4612" s="2" t="e">
        <f aca="false">IF(AND(H4612=1,I4612=0),C4612,0)</f>
        <v>#VALUE!</v>
      </c>
      <c r="L4612" s="2" t="e">
        <f aca="false">IF(AND(H4612=1,I4612=0),D4612,0)</f>
        <v>#VALUE!</v>
      </c>
      <c r="M4612" s="2" t="e">
        <f aca="false">IF(AND(K4612&gt;0,G4612=1),1,0)</f>
        <v>#VALUE!</v>
      </c>
    </row>
    <row r="4613" customFormat="false" ht="13.2" hidden="false" customHeight="false" outlineLevel="0" collapsed="false">
      <c r="A4613" s="17" t="e">
        <f aca="false">VALUE(LEFT(データ入力!A4572,2))</f>
        <v>#VALUE!</v>
      </c>
      <c r="B4613" s="17" t="e">
        <f aca="false">VALUE(MID(データ入力!A4572,4,2))</f>
        <v>#VALUE!</v>
      </c>
      <c r="C4613" s="17" t="e">
        <f aca="false">VALUE(MID(データ入力!A4572,7,1))</f>
        <v>#VALUE!</v>
      </c>
      <c r="D4613" s="17" t="e">
        <f aca="false">VALUE(MID(データ入力!A4572,9,1))</f>
        <v>#VALUE!</v>
      </c>
      <c r="E4613" s="2" t="e">
        <f aca="false">VALUE(MID(データ入力!A4572,11,5))</f>
        <v>#VALUE!</v>
      </c>
      <c r="F4613" s="17" t="e">
        <f aca="false">VALUE(MID(データ入力!A4572,16,2))</f>
        <v>#VALUE!</v>
      </c>
      <c r="G4613" s="17" t="e">
        <f aca="false">VALUE(MID(データ入力!A4572,18,2))</f>
        <v>#VALUE!</v>
      </c>
      <c r="H4613" s="17" t="e">
        <f aca="false">VALUE(MID(データ入力!A4572,20,2))</f>
        <v>#VALUE!</v>
      </c>
      <c r="I4613" s="17" t="e">
        <f aca="false">VALUE(MID(データ入力!A4572,22,2))</f>
        <v>#VALUE!</v>
      </c>
      <c r="J4613" s="2" t="e">
        <f aca="false">IF(AND(H4613=1,I4613=0),E4613,0)</f>
        <v>#VALUE!</v>
      </c>
      <c r="K4613" s="2" t="e">
        <f aca="false">IF(AND(H4613=1,I4613=0),C4613,0)</f>
        <v>#VALUE!</v>
      </c>
      <c r="L4613" s="2" t="e">
        <f aca="false">IF(AND(H4613=1,I4613=0),D4613,0)</f>
        <v>#VALUE!</v>
      </c>
      <c r="M4613" s="2" t="e">
        <f aca="false">IF(AND(K4613&gt;0,G4613=1),1,0)</f>
        <v>#VALUE!</v>
      </c>
    </row>
    <row r="4614" customFormat="false" ht="13.2" hidden="false" customHeight="false" outlineLevel="0" collapsed="false">
      <c r="A4614" s="17" t="e">
        <f aca="false">VALUE(LEFT(データ入力!A4573,2))</f>
        <v>#VALUE!</v>
      </c>
      <c r="B4614" s="17" t="e">
        <f aca="false">VALUE(MID(データ入力!A4573,4,2))</f>
        <v>#VALUE!</v>
      </c>
      <c r="C4614" s="17" t="e">
        <f aca="false">VALUE(MID(データ入力!A4573,7,1))</f>
        <v>#VALUE!</v>
      </c>
      <c r="D4614" s="17" t="e">
        <f aca="false">VALUE(MID(データ入力!A4573,9,1))</f>
        <v>#VALUE!</v>
      </c>
      <c r="E4614" s="2" t="e">
        <f aca="false">VALUE(MID(データ入力!A4573,11,5))</f>
        <v>#VALUE!</v>
      </c>
      <c r="F4614" s="17" t="e">
        <f aca="false">VALUE(MID(データ入力!A4573,16,2))</f>
        <v>#VALUE!</v>
      </c>
      <c r="G4614" s="17" t="e">
        <f aca="false">VALUE(MID(データ入力!A4573,18,2))</f>
        <v>#VALUE!</v>
      </c>
      <c r="H4614" s="17" t="e">
        <f aca="false">VALUE(MID(データ入力!A4573,20,2))</f>
        <v>#VALUE!</v>
      </c>
      <c r="I4614" s="17" t="e">
        <f aca="false">VALUE(MID(データ入力!A4573,22,2))</f>
        <v>#VALUE!</v>
      </c>
      <c r="J4614" s="2" t="e">
        <f aca="false">IF(AND(H4614=1,I4614=0),E4614,0)</f>
        <v>#VALUE!</v>
      </c>
      <c r="K4614" s="2" t="e">
        <f aca="false">IF(AND(H4614=1,I4614=0),C4614,0)</f>
        <v>#VALUE!</v>
      </c>
      <c r="L4614" s="2" t="e">
        <f aca="false">IF(AND(H4614=1,I4614=0),D4614,0)</f>
        <v>#VALUE!</v>
      </c>
      <c r="M4614" s="2" t="e">
        <f aca="false">IF(AND(K4614&gt;0,G4614=1),1,0)</f>
        <v>#VALUE!</v>
      </c>
    </row>
    <row r="4615" customFormat="false" ht="13.2" hidden="false" customHeight="false" outlineLevel="0" collapsed="false">
      <c r="A4615" s="17" t="e">
        <f aca="false">VALUE(LEFT(データ入力!A4574,2))</f>
        <v>#VALUE!</v>
      </c>
      <c r="B4615" s="17" t="e">
        <f aca="false">VALUE(MID(データ入力!A4574,4,2))</f>
        <v>#VALUE!</v>
      </c>
      <c r="C4615" s="17" t="e">
        <f aca="false">VALUE(MID(データ入力!A4574,7,1))</f>
        <v>#VALUE!</v>
      </c>
      <c r="D4615" s="17" t="e">
        <f aca="false">VALUE(MID(データ入力!A4574,9,1))</f>
        <v>#VALUE!</v>
      </c>
      <c r="E4615" s="2" t="e">
        <f aca="false">VALUE(MID(データ入力!A4574,11,5))</f>
        <v>#VALUE!</v>
      </c>
      <c r="F4615" s="17" t="e">
        <f aca="false">VALUE(MID(データ入力!A4574,16,2))</f>
        <v>#VALUE!</v>
      </c>
      <c r="G4615" s="17" t="e">
        <f aca="false">VALUE(MID(データ入力!A4574,18,2))</f>
        <v>#VALUE!</v>
      </c>
      <c r="H4615" s="17" t="e">
        <f aca="false">VALUE(MID(データ入力!A4574,20,2))</f>
        <v>#VALUE!</v>
      </c>
      <c r="I4615" s="17" t="e">
        <f aca="false">VALUE(MID(データ入力!A4574,22,2))</f>
        <v>#VALUE!</v>
      </c>
      <c r="J4615" s="2" t="e">
        <f aca="false">IF(AND(H4615=1,I4615=0),E4615,0)</f>
        <v>#VALUE!</v>
      </c>
      <c r="K4615" s="2" t="e">
        <f aca="false">IF(AND(H4615=1,I4615=0),C4615,0)</f>
        <v>#VALUE!</v>
      </c>
      <c r="L4615" s="2" t="e">
        <f aca="false">IF(AND(H4615=1,I4615=0),D4615,0)</f>
        <v>#VALUE!</v>
      </c>
      <c r="M4615" s="2" t="e">
        <f aca="false">IF(AND(K4615&gt;0,G4615=1),1,0)</f>
        <v>#VALUE!</v>
      </c>
    </row>
    <row r="4616" customFormat="false" ht="13.2" hidden="false" customHeight="false" outlineLevel="0" collapsed="false">
      <c r="A4616" s="17" t="e">
        <f aca="false">VALUE(LEFT(データ入力!A4575,2))</f>
        <v>#VALUE!</v>
      </c>
      <c r="B4616" s="17" t="e">
        <f aca="false">VALUE(MID(データ入力!A4575,4,2))</f>
        <v>#VALUE!</v>
      </c>
      <c r="C4616" s="17" t="e">
        <f aca="false">VALUE(MID(データ入力!A4575,7,1))</f>
        <v>#VALUE!</v>
      </c>
      <c r="D4616" s="17" t="e">
        <f aca="false">VALUE(MID(データ入力!A4575,9,1))</f>
        <v>#VALUE!</v>
      </c>
      <c r="E4616" s="2" t="e">
        <f aca="false">VALUE(MID(データ入力!A4575,11,5))</f>
        <v>#VALUE!</v>
      </c>
      <c r="F4616" s="17" t="e">
        <f aca="false">VALUE(MID(データ入力!A4575,16,2))</f>
        <v>#VALUE!</v>
      </c>
      <c r="G4616" s="17" t="e">
        <f aca="false">VALUE(MID(データ入力!A4575,18,2))</f>
        <v>#VALUE!</v>
      </c>
      <c r="H4616" s="17" t="e">
        <f aca="false">VALUE(MID(データ入力!A4575,20,2))</f>
        <v>#VALUE!</v>
      </c>
      <c r="I4616" s="17" t="e">
        <f aca="false">VALUE(MID(データ入力!A4575,22,2))</f>
        <v>#VALUE!</v>
      </c>
      <c r="J4616" s="2" t="e">
        <f aca="false">IF(AND(H4616=1,I4616=0),E4616,0)</f>
        <v>#VALUE!</v>
      </c>
      <c r="K4616" s="2" t="e">
        <f aca="false">IF(AND(H4616=1,I4616=0),C4616,0)</f>
        <v>#VALUE!</v>
      </c>
      <c r="L4616" s="2" t="e">
        <f aca="false">IF(AND(H4616=1,I4616=0),D4616,0)</f>
        <v>#VALUE!</v>
      </c>
      <c r="M4616" s="2" t="e">
        <f aca="false">IF(AND(K4616&gt;0,G4616=1),1,0)</f>
        <v>#VALUE!</v>
      </c>
    </row>
    <row r="4617" customFormat="false" ht="13.2" hidden="false" customHeight="false" outlineLevel="0" collapsed="false">
      <c r="A4617" s="17" t="e">
        <f aca="false">VALUE(LEFT(データ入力!A4576,2))</f>
        <v>#VALUE!</v>
      </c>
      <c r="B4617" s="17" t="e">
        <f aca="false">VALUE(MID(データ入力!A4576,4,2))</f>
        <v>#VALUE!</v>
      </c>
      <c r="C4617" s="17" t="e">
        <f aca="false">VALUE(MID(データ入力!A4576,7,1))</f>
        <v>#VALUE!</v>
      </c>
      <c r="D4617" s="17" t="e">
        <f aca="false">VALUE(MID(データ入力!A4576,9,1))</f>
        <v>#VALUE!</v>
      </c>
      <c r="E4617" s="2" t="e">
        <f aca="false">VALUE(MID(データ入力!A4576,11,5))</f>
        <v>#VALUE!</v>
      </c>
      <c r="F4617" s="17" t="e">
        <f aca="false">VALUE(MID(データ入力!A4576,16,2))</f>
        <v>#VALUE!</v>
      </c>
      <c r="G4617" s="17" t="e">
        <f aca="false">VALUE(MID(データ入力!A4576,18,2))</f>
        <v>#VALUE!</v>
      </c>
      <c r="H4617" s="17" t="e">
        <f aca="false">VALUE(MID(データ入力!A4576,20,2))</f>
        <v>#VALUE!</v>
      </c>
      <c r="I4617" s="17" t="e">
        <f aca="false">VALUE(MID(データ入力!A4576,22,2))</f>
        <v>#VALUE!</v>
      </c>
      <c r="J4617" s="2" t="e">
        <f aca="false">IF(AND(H4617=1,I4617=0),E4617,0)</f>
        <v>#VALUE!</v>
      </c>
      <c r="K4617" s="2" t="e">
        <f aca="false">IF(AND(H4617=1,I4617=0),C4617,0)</f>
        <v>#VALUE!</v>
      </c>
      <c r="L4617" s="2" t="e">
        <f aca="false">IF(AND(H4617=1,I4617=0),D4617,0)</f>
        <v>#VALUE!</v>
      </c>
      <c r="M4617" s="2" t="e">
        <f aca="false">IF(AND(K4617&gt;0,G4617=1),1,0)</f>
        <v>#VALUE!</v>
      </c>
    </row>
    <row r="4618" customFormat="false" ht="13.2" hidden="false" customHeight="false" outlineLevel="0" collapsed="false">
      <c r="A4618" s="17" t="e">
        <f aca="false">VALUE(LEFT(データ入力!A4577,2))</f>
        <v>#VALUE!</v>
      </c>
      <c r="B4618" s="17" t="e">
        <f aca="false">VALUE(MID(データ入力!A4577,4,2))</f>
        <v>#VALUE!</v>
      </c>
      <c r="C4618" s="17" t="e">
        <f aca="false">VALUE(MID(データ入力!A4577,7,1))</f>
        <v>#VALUE!</v>
      </c>
      <c r="D4618" s="17" t="e">
        <f aca="false">VALUE(MID(データ入力!A4577,9,1))</f>
        <v>#VALUE!</v>
      </c>
      <c r="E4618" s="2" t="e">
        <f aca="false">VALUE(MID(データ入力!A4577,11,5))</f>
        <v>#VALUE!</v>
      </c>
      <c r="F4618" s="17" t="e">
        <f aca="false">VALUE(MID(データ入力!A4577,16,2))</f>
        <v>#VALUE!</v>
      </c>
      <c r="G4618" s="17" t="e">
        <f aca="false">VALUE(MID(データ入力!A4577,18,2))</f>
        <v>#VALUE!</v>
      </c>
      <c r="H4618" s="17" t="e">
        <f aca="false">VALUE(MID(データ入力!A4577,20,2))</f>
        <v>#VALUE!</v>
      </c>
      <c r="I4618" s="17" t="e">
        <f aca="false">VALUE(MID(データ入力!A4577,22,2))</f>
        <v>#VALUE!</v>
      </c>
      <c r="J4618" s="2" t="e">
        <f aca="false">IF(AND(H4618=1,I4618=0),E4618,0)</f>
        <v>#VALUE!</v>
      </c>
      <c r="K4618" s="2" t="e">
        <f aca="false">IF(AND(H4618=1,I4618=0),C4618,0)</f>
        <v>#VALUE!</v>
      </c>
      <c r="L4618" s="2" t="e">
        <f aca="false">IF(AND(H4618=1,I4618=0),D4618,0)</f>
        <v>#VALUE!</v>
      </c>
      <c r="M4618" s="2" t="e">
        <f aca="false">IF(AND(K4618&gt;0,G4618=1),1,0)</f>
        <v>#VALUE!</v>
      </c>
    </row>
    <row r="4619" customFormat="false" ht="13.2" hidden="false" customHeight="false" outlineLevel="0" collapsed="false">
      <c r="A4619" s="17" t="e">
        <f aca="false">VALUE(LEFT(データ入力!A4578,2))</f>
        <v>#VALUE!</v>
      </c>
      <c r="B4619" s="17" t="e">
        <f aca="false">VALUE(MID(データ入力!A4578,4,2))</f>
        <v>#VALUE!</v>
      </c>
      <c r="C4619" s="17" t="e">
        <f aca="false">VALUE(MID(データ入力!A4578,7,1))</f>
        <v>#VALUE!</v>
      </c>
      <c r="D4619" s="17" t="e">
        <f aca="false">VALUE(MID(データ入力!A4578,9,1))</f>
        <v>#VALUE!</v>
      </c>
      <c r="E4619" s="2" t="e">
        <f aca="false">VALUE(MID(データ入力!A4578,11,5))</f>
        <v>#VALUE!</v>
      </c>
      <c r="F4619" s="17" t="e">
        <f aca="false">VALUE(MID(データ入力!A4578,16,2))</f>
        <v>#VALUE!</v>
      </c>
      <c r="G4619" s="17" t="e">
        <f aca="false">VALUE(MID(データ入力!A4578,18,2))</f>
        <v>#VALUE!</v>
      </c>
      <c r="H4619" s="17" t="e">
        <f aca="false">VALUE(MID(データ入力!A4578,20,2))</f>
        <v>#VALUE!</v>
      </c>
      <c r="I4619" s="17" t="e">
        <f aca="false">VALUE(MID(データ入力!A4578,22,2))</f>
        <v>#VALUE!</v>
      </c>
      <c r="J4619" s="2" t="e">
        <f aca="false">IF(AND(H4619=1,I4619=0),E4619,0)</f>
        <v>#VALUE!</v>
      </c>
      <c r="K4619" s="2" t="e">
        <f aca="false">IF(AND(H4619=1,I4619=0),C4619,0)</f>
        <v>#VALUE!</v>
      </c>
      <c r="L4619" s="2" t="e">
        <f aca="false">IF(AND(H4619=1,I4619=0),D4619,0)</f>
        <v>#VALUE!</v>
      </c>
      <c r="M4619" s="2" t="e">
        <f aca="false">IF(AND(K4619&gt;0,G4619=1),1,0)</f>
        <v>#VALUE!</v>
      </c>
    </row>
    <row r="4620" customFormat="false" ht="13.2" hidden="false" customHeight="false" outlineLevel="0" collapsed="false">
      <c r="A4620" s="17" t="e">
        <f aca="false">VALUE(LEFT(データ入力!A4579,2))</f>
        <v>#VALUE!</v>
      </c>
      <c r="B4620" s="17" t="e">
        <f aca="false">VALUE(MID(データ入力!A4579,4,2))</f>
        <v>#VALUE!</v>
      </c>
      <c r="C4620" s="17" t="e">
        <f aca="false">VALUE(MID(データ入力!A4579,7,1))</f>
        <v>#VALUE!</v>
      </c>
      <c r="D4620" s="17" t="e">
        <f aca="false">VALUE(MID(データ入力!A4579,9,1))</f>
        <v>#VALUE!</v>
      </c>
      <c r="E4620" s="2" t="e">
        <f aca="false">VALUE(MID(データ入力!A4579,11,5))</f>
        <v>#VALUE!</v>
      </c>
      <c r="F4620" s="17" t="e">
        <f aca="false">VALUE(MID(データ入力!A4579,16,2))</f>
        <v>#VALUE!</v>
      </c>
      <c r="G4620" s="17" t="e">
        <f aca="false">VALUE(MID(データ入力!A4579,18,2))</f>
        <v>#VALUE!</v>
      </c>
      <c r="H4620" s="17" t="e">
        <f aca="false">VALUE(MID(データ入力!A4579,20,2))</f>
        <v>#VALUE!</v>
      </c>
      <c r="I4620" s="17" t="e">
        <f aca="false">VALUE(MID(データ入力!A4579,22,2))</f>
        <v>#VALUE!</v>
      </c>
      <c r="J4620" s="2" t="e">
        <f aca="false">IF(AND(H4620=1,I4620=0),E4620,0)</f>
        <v>#VALUE!</v>
      </c>
      <c r="K4620" s="2" t="e">
        <f aca="false">IF(AND(H4620=1,I4620=0),C4620,0)</f>
        <v>#VALUE!</v>
      </c>
      <c r="L4620" s="2" t="e">
        <f aca="false">IF(AND(H4620=1,I4620=0),D4620,0)</f>
        <v>#VALUE!</v>
      </c>
      <c r="M4620" s="2" t="e">
        <f aca="false">IF(AND(K4620&gt;0,G4620=1),1,0)</f>
        <v>#VALUE!</v>
      </c>
    </row>
    <row r="4621" customFormat="false" ht="13.2" hidden="false" customHeight="false" outlineLevel="0" collapsed="false">
      <c r="A4621" s="17" t="e">
        <f aca="false">VALUE(LEFT(データ入力!A4580,2))</f>
        <v>#VALUE!</v>
      </c>
      <c r="B4621" s="17" t="e">
        <f aca="false">VALUE(MID(データ入力!A4580,4,2))</f>
        <v>#VALUE!</v>
      </c>
      <c r="C4621" s="17" t="e">
        <f aca="false">VALUE(MID(データ入力!A4580,7,1))</f>
        <v>#VALUE!</v>
      </c>
      <c r="D4621" s="17" t="e">
        <f aca="false">VALUE(MID(データ入力!A4580,9,1))</f>
        <v>#VALUE!</v>
      </c>
      <c r="E4621" s="2" t="e">
        <f aca="false">VALUE(MID(データ入力!A4580,11,5))</f>
        <v>#VALUE!</v>
      </c>
      <c r="F4621" s="17" t="e">
        <f aca="false">VALUE(MID(データ入力!A4580,16,2))</f>
        <v>#VALUE!</v>
      </c>
      <c r="G4621" s="17" t="e">
        <f aca="false">VALUE(MID(データ入力!A4580,18,2))</f>
        <v>#VALUE!</v>
      </c>
      <c r="H4621" s="17" t="e">
        <f aca="false">VALUE(MID(データ入力!A4580,20,2))</f>
        <v>#VALUE!</v>
      </c>
      <c r="I4621" s="17" t="e">
        <f aca="false">VALUE(MID(データ入力!A4580,22,2))</f>
        <v>#VALUE!</v>
      </c>
      <c r="J4621" s="2" t="e">
        <f aca="false">IF(AND(H4621=1,I4621=0),E4621,0)</f>
        <v>#VALUE!</v>
      </c>
      <c r="K4621" s="2" t="e">
        <f aca="false">IF(AND(H4621=1,I4621=0),C4621,0)</f>
        <v>#VALUE!</v>
      </c>
      <c r="L4621" s="2" t="e">
        <f aca="false">IF(AND(H4621=1,I4621=0),D4621,0)</f>
        <v>#VALUE!</v>
      </c>
      <c r="M4621" s="2" t="e">
        <f aca="false">IF(AND(K4621&gt;0,G4621=1),1,0)</f>
        <v>#VALUE!</v>
      </c>
    </row>
    <row r="4622" customFormat="false" ht="13.2" hidden="false" customHeight="false" outlineLevel="0" collapsed="false">
      <c r="A4622" s="17" t="e">
        <f aca="false">VALUE(LEFT(データ入力!A4581,2))</f>
        <v>#VALUE!</v>
      </c>
      <c r="B4622" s="17" t="e">
        <f aca="false">VALUE(MID(データ入力!A4581,4,2))</f>
        <v>#VALUE!</v>
      </c>
      <c r="C4622" s="17" t="e">
        <f aca="false">VALUE(MID(データ入力!A4581,7,1))</f>
        <v>#VALUE!</v>
      </c>
      <c r="D4622" s="17" t="e">
        <f aca="false">VALUE(MID(データ入力!A4581,9,1))</f>
        <v>#VALUE!</v>
      </c>
      <c r="E4622" s="2" t="e">
        <f aca="false">VALUE(MID(データ入力!A4581,11,5))</f>
        <v>#VALUE!</v>
      </c>
      <c r="F4622" s="17" t="e">
        <f aca="false">VALUE(MID(データ入力!A4581,16,2))</f>
        <v>#VALUE!</v>
      </c>
      <c r="G4622" s="17" t="e">
        <f aca="false">VALUE(MID(データ入力!A4581,18,2))</f>
        <v>#VALUE!</v>
      </c>
      <c r="H4622" s="17" t="e">
        <f aca="false">VALUE(MID(データ入力!A4581,20,2))</f>
        <v>#VALUE!</v>
      </c>
      <c r="I4622" s="17" t="e">
        <f aca="false">VALUE(MID(データ入力!A4581,22,2))</f>
        <v>#VALUE!</v>
      </c>
      <c r="J4622" s="2" t="e">
        <f aca="false">IF(AND(H4622=1,I4622=0),E4622,0)</f>
        <v>#VALUE!</v>
      </c>
      <c r="K4622" s="2" t="e">
        <f aca="false">IF(AND(H4622=1,I4622=0),C4622,0)</f>
        <v>#VALUE!</v>
      </c>
      <c r="L4622" s="2" t="e">
        <f aca="false">IF(AND(H4622=1,I4622=0),D4622,0)</f>
        <v>#VALUE!</v>
      </c>
      <c r="M4622" s="2" t="e">
        <f aca="false">IF(AND(K4622&gt;0,G4622=1),1,0)</f>
        <v>#VALUE!</v>
      </c>
    </row>
    <row r="4623" customFormat="false" ht="13.2" hidden="false" customHeight="false" outlineLevel="0" collapsed="false">
      <c r="A4623" s="17" t="e">
        <f aca="false">VALUE(LEFT(データ入力!A4582,2))</f>
        <v>#VALUE!</v>
      </c>
      <c r="B4623" s="17" t="e">
        <f aca="false">VALUE(MID(データ入力!A4582,4,2))</f>
        <v>#VALUE!</v>
      </c>
      <c r="C4623" s="17" t="e">
        <f aca="false">VALUE(MID(データ入力!A4582,7,1))</f>
        <v>#VALUE!</v>
      </c>
      <c r="D4623" s="17" t="e">
        <f aca="false">VALUE(MID(データ入力!A4582,9,1))</f>
        <v>#VALUE!</v>
      </c>
      <c r="E4623" s="2" t="e">
        <f aca="false">VALUE(MID(データ入力!A4582,11,5))</f>
        <v>#VALUE!</v>
      </c>
      <c r="F4623" s="17" t="e">
        <f aca="false">VALUE(MID(データ入力!A4582,16,2))</f>
        <v>#VALUE!</v>
      </c>
      <c r="G4623" s="17" t="e">
        <f aca="false">VALUE(MID(データ入力!A4582,18,2))</f>
        <v>#VALUE!</v>
      </c>
      <c r="H4623" s="17" t="e">
        <f aca="false">VALUE(MID(データ入力!A4582,20,2))</f>
        <v>#VALUE!</v>
      </c>
      <c r="I4623" s="17" t="e">
        <f aca="false">VALUE(MID(データ入力!A4582,22,2))</f>
        <v>#VALUE!</v>
      </c>
      <c r="J4623" s="2" t="e">
        <f aca="false">IF(AND(H4623=1,I4623=0),E4623,0)</f>
        <v>#VALUE!</v>
      </c>
      <c r="K4623" s="2" t="e">
        <f aca="false">IF(AND(H4623=1,I4623=0),C4623,0)</f>
        <v>#VALUE!</v>
      </c>
      <c r="L4623" s="2" t="e">
        <f aca="false">IF(AND(H4623=1,I4623=0),D4623,0)</f>
        <v>#VALUE!</v>
      </c>
      <c r="M4623" s="2" t="e">
        <f aca="false">IF(AND(K4623&gt;0,G4623=1),1,0)</f>
        <v>#VALUE!</v>
      </c>
    </row>
    <row r="4624" customFormat="false" ht="13.2" hidden="false" customHeight="false" outlineLevel="0" collapsed="false">
      <c r="A4624" s="17" t="e">
        <f aca="false">VALUE(LEFT(データ入力!A4583,2))</f>
        <v>#VALUE!</v>
      </c>
      <c r="B4624" s="17" t="e">
        <f aca="false">VALUE(MID(データ入力!A4583,4,2))</f>
        <v>#VALUE!</v>
      </c>
      <c r="C4624" s="17" t="e">
        <f aca="false">VALUE(MID(データ入力!A4583,7,1))</f>
        <v>#VALUE!</v>
      </c>
      <c r="D4624" s="17" t="e">
        <f aca="false">VALUE(MID(データ入力!A4583,9,1))</f>
        <v>#VALUE!</v>
      </c>
      <c r="E4624" s="2" t="e">
        <f aca="false">VALUE(MID(データ入力!A4583,11,5))</f>
        <v>#VALUE!</v>
      </c>
      <c r="F4624" s="17" t="e">
        <f aca="false">VALUE(MID(データ入力!A4583,16,2))</f>
        <v>#VALUE!</v>
      </c>
      <c r="G4624" s="17" t="e">
        <f aca="false">VALUE(MID(データ入力!A4583,18,2))</f>
        <v>#VALUE!</v>
      </c>
      <c r="H4624" s="17" t="e">
        <f aca="false">VALUE(MID(データ入力!A4583,20,2))</f>
        <v>#VALUE!</v>
      </c>
      <c r="I4624" s="17" t="e">
        <f aca="false">VALUE(MID(データ入力!A4583,22,2))</f>
        <v>#VALUE!</v>
      </c>
      <c r="J4624" s="2" t="e">
        <f aca="false">IF(AND(H4624=1,I4624=0),E4624,0)</f>
        <v>#VALUE!</v>
      </c>
      <c r="K4624" s="2" t="e">
        <f aca="false">IF(AND(H4624=1,I4624=0),C4624,0)</f>
        <v>#VALUE!</v>
      </c>
      <c r="L4624" s="2" t="e">
        <f aca="false">IF(AND(H4624=1,I4624=0),D4624,0)</f>
        <v>#VALUE!</v>
      </c>
      <c r="M4624" s="2" t="e">
        <f aca="false">IF(AND(K4624&gt;0,G4624=1),1,0)</f>
        <v>#VALUE!</v>
      </c>
    </row>
    <row r="4625" customFormat="false" ht="13.2" hidden="false" customHeight="false" outlineLevel="0" collapsed="false">
      <c r="A4625" s="17" t="e">
        <f aca="false">VALUE(LEFT(データ入力!A4584,2))</f>
        <v>#VALUE!</v>
      </c>
      <c r="B4625" s="17" t="e">
        <f aca="false">VALUE(MID(データ入力!A4584,4,2))</f>
        <v>#VALUE!</v>
      </c>
      <c r="C4625" s="17" t="e">
        <f aca="false">VALUE(MID(データ入力!A4584,7,1))</f>
        <v>#VALUE!</v>
      </c>
      <c r="D4625" s="17" t="e">
        <f aca="false">VALUE(MID(データ入力!A4584,9,1))</f>
        <v>#VALUE!</v>
      </c>
      <c r="E4625" s="2" t="e">
        <f aca="false">VALUE(MID(データ入力!A4584,11,5))</f>
        <v>#VALUE!</v>
      </c>
      <c r="F4625" s="17" t="e">
        <f aca="false">VALUE(MID(データ入力!A4584,16,2))</f>
        <v>#VALUE!</v>
      </c>
      <c r="G4625" s="17" t="e">
        <f aca="false">VALUE(MID(データ入力!A4584,18,2))</f>
        <v>#VALUE!</v>
      </c>
      <c r="H4625" s="17" t="e">
        <f aca="false">VALUE(MID(データ入力!A4584,20,2))</f>
        <v>#VALUE!</v>
      </c>
      <c r="I4625" s="17" t="e">
        <f aca="false">VALUE(MID(データ入力!A4584,22,2))</f>
        <v>#VALUE!</v>
      </c>
      <c r="J4625" s="2" t="e">
        <f aca="false">IF(AND(H4625=1,I4625=0),E4625,0)</f>
        <v>#VALUE!</v>
      </c>
      <c r="K4625" s="2" t="e">
        <f aca="false">IF(AND(H4625=1,I4625=0),C4625,0)</f>
        <v>#VALUE!</v>
      </c>
      <c r="L4625" s="2" t="e">
        <f aca="false">IF(AND(H4625=1,I4625=0),D4625,0)</f>
        <v>#VALUE!</v>
      </c>
      <c r="M4625" s="2" t="e">
        <f aca="false">IF(AND(K4625&gt;0,G4625=1),1,0)</f>
        <v>#VALUE!</v>
      </c>
    </row>
    <row r="4626" customFormat="false" ht="13.2" hidden="false" customHeight="false" outlineLevel="0" collapsed="false">
      <c r="A4626" s="17" t="e">
        <f aca="false">VALUE(LEFT(データ入力!A4585,2))</f>
        <v>#VALUE!</v>
      </c>
      <c r="B4626" s="17" t="e">
        <f aca="false">VALUE(MID(データ入力!A4585,4,2))</f>
        <v>#VALUE!</v>
      </c>
      <c r="C4626" s="17" t="e">
        <f aca="false">VALUE(MID(データ入力!A4585,7,1))</f>
        <v>#VALUE!</v>
      </c>
      <c r="D4626" s="17" t="e">
        <f aca="false">VALUE(MID(データ入力!A4585,9,1))</f>
        <v>#VALUE!</v>
      </c>
      <c r="E4626" s="2" t="e">
        <f aca="false">VALUE(MID(データ入力!A4585,11,5))</f>
        <v>#VALUE!</v>
      </c>
      <c r="F4626" s="17" t="e">
        <f aca="false">VALUE(MID(データ入力!A4585,16,2))</f>
        <v>#VALUE!</v>
      </c>
      <c r="G4626" s="17" t="e">
        <f aca="false">VALUE(MID(データ入力!A4585,18,2))</f>
        <v>#VALUE!</v>
      </c>
      <c r="H4626" s="17" t="e">
        <f aca="false">VALUE(MID(データ入力!A4585,20,2))</f>
        <v>#VALUE!</v>
      </c>
      <c r="I4626" s="17" t="e">
        <f aca="false">VALUE(MID(データ入力!A4585,22,2))</f>
        <v>#VALUE!</v>
      </c>
      <c r="J4626" s="2" t="e">
        <f aca="false">IF(AND(H4626=1,I4626=0),E4626,0)</f>
        <v>#VALUE!</v>
      </c>
      <c r="K4626" s="2" t="e">
        <f aca="false">IF(AND(H4626=1,I4626=0),C4626,0)</f>
        <v>#VALUE!</v>
      </c>
      <c r="L4626" s="2" t="e">
        <f aca="false">IF(AND(H4626=1,I4626=0),D4626,0)</f>
        <v>#VALUE!</v>
      </c>
      <c r="M4626" s="2" t="e">
        <f aca="false">IF(AND(K4626&gt;0,G4626=1),1,0)</f>
        <v>#VALUE!</v>
      </c>
    </row>
    <row r="4627" customFormat="false" ht="13.2" hidden="false" customHeight="false" outlineLevel="0" collapsed="false">
      <c r="A4627" s="17" t="e">
        <f aca="false">VALUE(LEFT(データ入力!A4586,2))</f>
        <v>#VALUE!</v>
      </c>
      <c r="B4627" s="17" t="e">
        <f aca="false">VALUE(MID(データ入力!A4586,4,2))</f>
        <v>#VALUE!</v>
      </c>
      <c r="C4627" s="17" t="e">
        <f aca="false">VALUE(MID(データ入力!A4586,7,1))</f>
        <v>#VALUE!</v>
      </c>
      <c r="D4627" s="17" t="e">
        <f aca="false">VALUE(MID(データ入力!A4586,9,1))</f>
        <v>#VALUE!</v>
      </c>
      <c r="E4627" s="2" t="e">
        <f aca="false">VALUE(MID(データ入力!A4586,11,5))</f>
        <v>#VALUE!</v>
      </c>
      <c r="F4627" s="17" t="e">
        <f aca="false">VALUE(MID(データ入力!A4586,16,2))</f>
        <v>#VALUE!</v>
      </c>
      <c r="G4627" s="17" t="e">
        <f aca="false">VALUE(MID(データ入力!A4586,18,2))</f>
        <v>#VALUE!</v>
      </c>
      <c r="H4627" s="17" t="e">
        <f aca="false">VALUE(MID(データ入力!A4586,20,2))</f>
        <v>#VALUE!</v>
      </c>
      <c r="I4627" s="17" t="e">
        <f aca="false">VALUE(MID(データ入力!A4586,22,2))</f>
        <v>#VALUE!</v>
      </c>
      <c r="J4627" s="2" t="e">
        <f aca="false">IF(AND(H4627=1,I4627=0),E4627,0)</f>
        <v>#VALUE!</v>
      </c>
      <c r="K4627" s="2" t="e">
        <f aca="false">IF(AND(H4627=1,I4627=0),C4627,0)</f>
        <v>#VALUE!</v>
      </c>
      <c r="L4627" s="2" t="e">
        <f aca="false">IF(AND(H4627=1,I4627=0),D4627,0)</f>
        <v>#VALUE!</v>
      </c>
      <c r="M4627" s="2" t="e">
        <f aca="false">IF(AND(K4627&gt;0,G4627=1),1,0)</f>
        <v>#VALUE!</v>
      </c>
    </row>
    <row r="4628" customFormat="false" ht="13.2" hidden="false" customHeight="false" outlineLevel="0" collapsed="false">
      <c r="A4628" s="17" t="e">
        <f aca="false">VALUE(LEFT(データ入力!A4587,2))</f>
        <v>#VALUE!</v>
      </c>
      <c r="B4628" s="17" t="e">
        <f aca="false">VALUE(MID(データ入力!A4587,4,2))</f>
        <v>#VALUE!</v>
      </c>
      <c r="C4628" s="17" t="e">
        <f aca="false">VALUE(MID(データ入力!A4587,7,1))</f>
        <v>#VALUE!</v>
      </c>
      <c r="D4628" s="17" t="e">
        <f aca="false">VALUE(MID(データ入力!A4587,9,1))</f>
        <v>#VALUE!</v>
      </c>
      <c r="E4628" s="2" t="e">
        <f aca="false">VALUE(MID(データ入力!A4587,11,5))</f>
        <v>#VALUE!</v>
      </c>
      <c r="F4628" s="17" t="e">
        <f aca="false">VALUE(MID(データ入力!A4587,16,2))</f>
        <v>#VALUE!</v>
      </c>
      <c r="G4628" s="17" t="e">
        <f aca="false">VALUE(MID(データ入力!A4587,18,2))</f>
        <v>#VALUE!</v>
      </c>
      <c r="H4628" s="17" t="e">
        <f aca="false">VALUE(MID(データ入力!A4587,20,2))</f>
        <v>#VALUE!</v>
      </c>
      <c r="I4628" s="17" t="e">
        <f aca="false">VALUE(MID(データ入力!A4587,22,2))</f>
        <v>#VALUE!</v>
      </c>
      <c r="J4628" s="2" t="e">
        <f aca="false">IF(AND(H4628=1,I4628=0),E4628,0)</f>
        <v>#VALUE!</v>
      </c>
      <c r="K4628" s="2" t="e">
        <f aca="false">IF(AND(H4628=1,I4628=0),C4628,0)</f>
        <v>#VALUE!</v>
      </c>
      <c r="L4628" s="2" t="e">
        <f aca="false">IF(AND(H4628=1,I4628=0),D4628,0)</f>
        <v>#VALUE!</v>
      </c>
      <c r="M4628" s="2" t="e">
        <f aca="false">IF(AND(K4628&gt;0,G4628=1),1,0)</f>
        <v>#VALUE!</v>
      </c>
    </row>
    <row r="4629" customFormat="false" ht="13.2" hidden="false" customHeight="false" outlineLevel="0" collapsed="false">
      <c r="A4629" s="17" t="e">
        <f aca="false">VALUE(LEFT(データ入力!A4588,2))</f>
        <v>#VALUE!</v>
      </c>
      <c r="B4629" s="17" t="e">
        <f aca="false">VALUE(MID(データ入力!A4588,4,2))</f>
        <v>#VALUE!</v>
      </c>
      <c r="C4629" s="17" t="e">
        <f aca="false">VALUE(MID(データ入力!A4588,7,1))</f>
        <v>#VALUE!</v>
      </c>
      <c r="D4629" s="17" t="e">
        <f aca="false">VALUE(MID(データ入力!A4588,9,1))</f>
        <v>#VALUE!</v>
      </c>
      <c r="E4629" s="2" t="e">
        <f aca="false">VALUE(MID(データ入力!A4588,11,5))</f>
        <v>#VALUE!</v>
      </c>
      <c r="F4629" s="17" t="e">
        <f aca="false">VALUE(MID(データ入力!A4588,16,2))</f>
        <v>#VALUE!</v>
      </c>
      <c r="G4629" s="17" t="e">
        <f aca="false">VALUE(MID(データ入力!A4588,18,2))</f>
        <v>#VALUE!</v>
      </c>
      <c r="H4629" s="17" t="e">
        <f aca="false">VALUE(MID(データ入力!A4588,20,2))</f>
        <v>#VALUE!</v>
      </c>
      <c r="I4629" s="17" t="e">
        <f aca="false">VALUE(MID(データ入力!A4588,22,2))</f>
        <v>#VALUE!</v>
      </c>
      <c r="J4629" s="2" t="e">
        <f aca="false">IF(AND(H4629=1,I4629=0),E4629,0)</f>
        <v>#VALUE!</v>
      </c>
      <c r="K4629" s="2" t="e">
        <f aca="false">IF(AND(H4629=1,I4629=0),C4629,0)</f>
        <v>#VALUE!</v>
      </c>
      <c r="L4629" s="2" t="e">
        <f aca="false">IF(AND(H4629=1,I4629=0),D4629,0)</f>
        <v>#VALUE!</v>
      </c>
      <c r="M4629" s="2" t="e">
        <f aca="false">IF(AND(K4629&gt;0,G4629=1),1,0)</f>
        <v>#VALUE!</v>
      </c>
    </row>
    <row r="4630" customFormat="false" ht="13.2" hidden="false" customHeight="false" outlineLevel="0" collapsed="false">
      <c r="A4630" s="17" t="e">
        <f aca="false">VALUE(LEFT(データ入力!A4589,2))</f>
        <v>#VALUE!</v>
      </c>
      <c r="B4630" s="17" t="e">
        <f aca="false">VALUE(MID(データ入力!A4589,4,2))</f>
        <v>#VALUE!</v>
      </c>
      <c r="C4630" s="17" t="e">
        <f aca="false">VALUE(MID(データ入力!A4589,7,1))</f>
        <v>#VALUE!</v>
      </c>
      <c r="D4630" s="17" t="e">
        <f aca="false">VALUE(MID(データ入力!A4589,9,1))</f>
        <v>#VALUE!</v>
      </c>
      <c r="E4630" s="2" t="e">
        <f aca="false">VALUE(MID(データ入力!A4589,11,5))</f>
        <v>#VALUE!</v>
      </c>
      <c r="F4630" s="17" t="e">
        <f aca="false">VALUE(MID(データ入力!A4589,16,2))</f>
        <v>#VALUE!</v>
      </c>
      <c r="G4630" s="17" t="e">
        <f aca="false">VALUE(MID(データ入力!A4589,18,2))</f>
        <v>#VALUE!</v>
      </c>
      <c r="H4630" s="17" t="e">
        <f aca="false">VALUE(MID(データ入力!A4589,20,2))</f>
        <v>#VALUE!</v>
      </c>
      <c r="I4630" s="17" t="e">
        <f aca="false">VALUE(MID(データ入力!A4589,22,2))</f>
        <v>#VALUE!</v>
      </c>
      <c r="J4630" s="2" t="e">
        <f aca="false">IF(AND(H4630=1,I4630=0),E4630,0)</f>
        <v>#VALUE!</v>
      </c>
      <c r="K4630" s="2" t="e">
        <f aca="false">IF(AND(H4630=1,I4630=0),C4630,0)</f>
        <v>#VALUE!</v>
      </c>
      <c r="L4630" s="2" t="e">
        <f aca="false">IF(AND(H4630=1,I4630=0),D4630,0)</f>
        <v>#VALUE!</v>
      </c>
      <c r="M4630" s="2" t="e">
        <f aca="false">IF(AND(K4630&gt;0,G4630=1),1,0)</f>
        <v>#VALUE!</v>
      </c>
    </row>
    <row r="4631" customFormat="false" ht="13.2" hidden="false" customHeight="false" outlineLevel="0" collapsed="false">
      <c r="A4631" s="17" t="e">
        <f aca="false">VALUE(LEFT(データ入力!A4590,2))</f>
        <v>#VALUE!</v>
      </c>
      <c r="B4631" s="17" t="e">
        <f aca="false">VALUE(MID(データ入力!A4590,4,2))</f>
        <v>#VALUE!</v>
      </c>
      <c r="C4631" s="17" t="e">
        <f aca="false">VALUE(MID(データ入力!A4590,7,1))</f>
        <v>#VALUE!</v>
      </c>
      <c r="D4631" s="17" t="e">
        <f aca="false">VALUE(MID(データ入力!A4590,9,1))</f>
        <v>#VALUE!</v>
      </c>
      <c r="E4631" s="2" t="e">
        <f aca="false">VALUE(MID(データ入力!A4590,11,5))</f>
        <v>#VALUE!</v>
      </c>
      <c r="F4631" s="17" t="e">
        <f aca="false">VALUE(MID(データ入力!A4590,16,2))</f>
        <v>#VALUE!</v>
      </c>
      <c r="G4631" s="17" t="e">
        <f aca="false">VALUE(MID(データ入力!A4590,18,2))</f>
        <v>#VALUE!</v>
      </c>
      <c r="H4631" s="17" t="e">
        <f aca="false">VALUE(MID(データ入力!A4590,20,2))</f>
        <v>#VALUE!</v>
      </c>
      <c r="I4631" s="17" t="e">
        <f aca="false">VALUE(MID(データ入力!A4590,22,2))</f>
        <v>#VALUE!</v>
      </c>
      <c r="J4631" s="2" t="e">
        <f aca="false">IF(AND(H4631=1,I4631=0),E4631,0)</f>
        <v>#VALUE!</v>
      </c>
      <c r="K4631" s="2" t="e">
        <f aca="false">IF(AND(H4631=1,I4631=0),C4631,0)</f>
        <v>#VALUE!</v>
      </c>
      <c r="L4631" s="2" t="e">
        <f aca="false">IF(AND(H4631=1,I4631=0),D4631,0)</f>
        <v>#VALUE!</v>
      </c>
      <c r="M4631" s="2" t="e">
        <f aca="false">IF(AND(K4631&gt;0,G4631=1),1,0)</f>
        <v>#VALUE!</v>
      </c>
    </row>
    <row r="4632" customFormat="false" ht="13.2" hidden="false" customHeight="false" outlineLevel="0" collapsed="false">
      <c r="A4632" s="17" t="e">
        <f aca="false">VALUE(LEFT(データ入力!A4591,2))</f>
        <v>#VALUE!</v>
      </c>
      <c r="B4632" s="17" t="e">
        <f aca="false">VALUE(MID(データ入力!A4591,4,2))</f>
        <v>#VALUE!</v>
      </c>
      <c r="C4632" s="17" t="e">
        <f aca="false">VALUE(MID(データ入力!A4591,7,1))</f>
        <v>#VALUE!</v>
      </c>
      <c r="D4632" s="17" t="e">
        <f aca="false">VALUE(MID(データ入力!A4591,9,1))</f>
        <v>#VALUE!</v>
      </c>
      <c r="E4632" s="2" t="e">
        <f aca="false">VALUE(MID(データ入力!A4591,11,5))</f>
        <v>#VALUE!</v>
      </c>
      <c r="F4632" s="17" t="e">
        <f aca="false">VALUE(MID(データ入力!A4591,16,2))</f>
        <v>#VALUE!</v>
      </c>
      <c r="G4632" s="17" t="e">
        <f aca="false">VALUE(MID(データ入力!A4591,18,2))</f>
        <v>#VALUE!</v>
      </c>
      <c r="H4632" s="17" t="e">
        <f aca="false">VALUE(MID(データ入力!A4591,20,2))</f>
        <v>#VALUE!</v>
      </c>
      <c r="I4632" s="17" t="e">
        <f aca="false">VALUE(MID(データ入力!A4591,22,2))</f>
        <v>#VALUE!</v>
      </c>
      <c r="J4632" s="2" t="e">
        <f aca="false">IF(AND(H4632=1,I4632=0),E4632,0)</f>
        <v>#VALUE!</v>
      </c>
      <c r="K4632" s="2" t="e">
        <f aca="false">IF(AND(H4632=1,I4632=0),C4632,0)</f>
        <v>#VALUE!</v>
      </c>
      <c r="L4632" s="2" t="e">
        <f aca="false">IF(AND(H4632=1,I4632=0),D4632,0)</f>
        <v>#VALUE!</v>
      </c>
      <c r="M4632" s="2" t="e">
        <f aca="false">IF(AND(K4632&gt;0,G4632=1),1,0)</f>
        <v>#VALUE!</v>
      </c>
    </row>
    <row r="4633" customFormat="false" ht="13.2" hidden="false" customHeight="false" outlineLevel="0" collapsed="false">
      <c r="A4633" s="17" t="e">
        <f aca="false">VALUE(LEFT(データ入力!A4592,2))</f>
        <v>#VALUE!</v>
      </c>
      <c r="B4633" s="17" t="e">
        <f aca="false">VALUE(MID(データ入力!A4592,4,2))</f>
        <v>#VALUE!</v>
      </c>
      <c r="C4633" s="17" t="e">
        <f aca="false">VALUE(MID(データ入力!A4592,7,1))</f>
        <v>#VALUE!</v>
      </c>
      <c r="D4633" s="17" t="e">
        <f aca="false">VALUE(MID(データ入力!A4592,9,1))</f>
        <v>#VALUE!</v>
      </c>
      <c r="E4633" s="2" t="e">
        <f aca="false">VALUE(MID(データ入力!A4592,11,5))</f>
        <v>#VALUE!</v>
      </c>
      <c r="F4633" s="17" t="e">
        <f aca="false">VALUE(MID(データ入力!A4592,16,2))</f>
        <v>#VALUE!</v>
      </c>
      <c r="G4633" s="17" t="e">
        <f aca="false">VALUE(MID(データ入力!A4592,18,2))</f>
        <v>#VALUE!</v>
      </c>
      <c r="H4633" s="17" t="e">
        <f aca="false">VALUE(MID(データ入力!A4592,20,2))</f>
        <v>#VALUE!</v>
      </c>
      <c r="I4633" s="17" t="e">
        <f aca="false">VALUE(MID(データ入力!A4592,22,2))</f>
        <v>#VALUE!</v>
      </c>
      <c r="J4633" s="2" t="e">
        <f aca="false">IF(AND(H4633=1,I4633=0),E4633,0)</f>
        <v>#VALUE!</v>
      </c>
      <c r="K4633" s="2" t="e">
        <f aca="false">IF(AND(H4633=1,I4633=0),C4633,0)</f>
        <v>#VALUE!</v>
      </c>
      <c r="L4633" s="2" t="e">
        <f aca="false">IF(AND(H4633=1,I4633=0),D4633,0)</f>
        <v>#VALUE!</v>
      </c>
      <c r="M4633" s="2" t="e">
        <f aca="false">IF(AND(K4633&gt;0,G4633=1),1,0)</f>
        <v>#VALUE!</v>
      </c>
    </row>
    <row r="4634" customFormat="false" ht="13.2" hidden="false" customHeight="false" outlineLevel="0" collapsed="false">
      <c r="A4634" s="17" t="e">
        <f aca="false">VALUE(LEFT(データ入力!A4593,2))</f>
        <v>#VALUE!</v>
      </c>
      <c r="B4634" s="17" t="e">
        <f aca="false">VALUE(MID(データ入力!A4593,4,2))</f>
        <v>#VALUE!</v>
      </c>
      <c r="C4634" s="17" t="e">
        <f aca="false">VALUE(MID(データ入力!A4593,7,1))</f>
        <v>#VALUE!</v>
      </c>
      <c r="D4634" s="17" t="e">
        <f aca="false">VALUE(MID(データ入力!A4593,9,1))</f>
        <v>#VALUE!</v>
      </c>
      <c r="E4634" s="2" t="e">
        <f aca="false">VALUE(MID(データ入力!A4593,11,5))</f>
        <v>#VALUE!</v>
      </c>
      <c r="F4634" s="17" t="e">
        <f aca="false">VALUE(MID(データ入力!A4593,16,2))</f>
        <v>#VALUE!</v>
      </c>
      <c r="G4634" s="17" t="e">
        <f aca="false">VALUE(MID(データ入力!A4593,18,2))</f>
        <v>#VALUE!</v>
      </c>
      <c r="H4634" s="17" t="e">
        <f aca="false">VALUE(MID(データ入力!A4593,20,2))</f>
        <v>#VALUE!</v>
      </c>
      <c r="I4634" s="17" t="e">
        <f aca="false">VALUE(MID(データ入力!A4593,22,2))</f>
        <v>#VALUE!</v>
      </c>
      <c r="J4634" s="2" t="e">
        <f aca="false">IF(AND(H4634=1,I4634=0),E4634,0)</f>
        <v>#VALUE!</v>
      </c>
      <c r="K4634" s="2" t="e">
        <f aca="false">IF(AND(H4634=1,I4634=0),C4634,0)</f>
        <v>#VALUE!</v>
      </c>
      <c r="L4634" s="2" t="e">
        <f aca="false">IF(AND(H4634=1,I4634=0),D4634,0)</f>
        <v>#VALUE!</v>
      </c>
      <c r="M4634" s="2" t="e">
        <f aca="false">IF(AND(K4634&gt;0,G4634=1),1,0)</f>
        <v>#VALUE!</v>
      </c>
    </row>
    <row r="4635" customFormat="false" ht="13.2" hidden="false" customHeight="false" outlineLevel="0" collapsed="false">
      <c r="A4635" s="17" t="e">
        <f aca="false">VALUE(LEFT(データ入力!A4594,2))</f>
        <v>#VALUE!</v>
      </c>
      <c r="B4635" s="17" t="e">
        <f aca="false">VALUE(MID(データ入力!A4594,4,2))</f>
        <v>#VALUE!</v>
      </c>
      <c r="C4635" s="17" t="e">
        <f aca="false">VALUE(MID(データ入力!A4594,7,1))</f>
        <v>#VALUE!</v>
      </c>
      <c r="D4635" s="17" t="e">
        <f aca="false">VALUE(MID(データ入力!A4594,9,1))</f>
        <v>#VALUE!</v>
      </c>
      <c r="E4635" s="2" t="e">
        <f aca="false">VALUE(MID(データ入力!A4594,11,5))</f>
        <v>#VALUE!</v>
      </c>
      <c r="F4635" s="17" t="e">
        <f aca="false">VALUE(MID(データ入力!A4594,16,2))</f>
        <v>#VALUE!</v>
      </c>
      <c r="G4635" s="17" t="e">
        <f aca="false">VALUE(MID(データ入力!A4594,18,2))</f>
        <v>#VALUE!</v>
      </c>
      <c r="H4635" s="17" t="e">
        <f aca="false">VALUE(MID(データ入力!A4594,20,2))</f>
        <v>#VALUE!</v>
      </c>
      <c r="I4635" s="17" t="e">
        <f aca="false">VALUE(MID(データ入力!A4594,22,2))</f>
        <v>#VALUE!</v>
      </c>
      <c r="J4635" s="2" t="e">
        <f aca="false">IF(AND(H4635=1,I4635=0),E4635,0)</f>
        <v>#VALUE!</v>
      </c>
      <c r="K4635" s="2" t="e">
        <f aca="false">IF(AND(H4635=1,I4635=0),C4635,0)</f>
        <v>#VALUE!</v>
      </c>
      <c r="L4635" s="2" t="e">
        <f aca="false">IF(AND(H4635=1,I4635=0),D4635,0)</f>
        <v>#VALUE!</v>
      </c>
      <c r="M4635" s="2" t="e">
        <f aca="false">IF(AND(K4635&gt;0,G4635=1),1,0)</f>
        <v>#VALUE!</v>
      </c>
    </row>
    <row r="4636" customFormat="false" ht="13.2" hidden="false" customHeight="false" outlineLevel="0" collapsed="false">
      <c r="A4636" s="17" t="e">
        <f aca="false">VALUE(LEFT(データ入力!A4595,2))</f>
        <v>#VALUE!</v>
      </c>
      <c r="B4636" s="17" t="e">
        <f aca="false">VALUE(MID(データ入力!A4595,4,2))</f>
        <v>#VALUE!</v>
      </c>
      <c r="C4636" s="17" t="e">
        <f aca="false">VALUE(MID(データ入力!A4595,7,1))</f>
        <v>#VALUE!</v>
      </c>
      <c r="D4636" s="17" t="e">
        <f aca="false">VALUE(MID(データ入力!A4595,9,1))</f>
        <v>#VALUE!</v>
      </c>
      <c r="E4636" s="2" t="e">
        <f aca="false">VALUE(MID(データ入力!A4595,11,5))</f>
        <v>#VALUE!</v>
      </c>
      <c r="F4636" s="17" t="e">
        <f aca="false">VALUE(MID(データ入力!A4595,16,2))</f>
        <v>#VALUE!</v>
      </c>
      <c r="G4636" s="17" t="e">
        <f aca="false">VALUE(MID(データ入力!A4595,18,2))</f>
        <v>#VALUE!</v>
      </c>
      <c r="H4636" s="17" t="e">
        <f aca="false">VALUE(MID(データ入力!A4595,20,2))</f>
        <v>#VALUE!</v>
      </c>
      <c r="I4636" s="17" t="e">
        <f aca="false">VALUE(MID(データ入力!A4595,22,2))</f>
        <v>#VALUE!</v>
      </c>
      <c r="J4636" s="2" t="e">
        <f aca="false">IF(AND(H4636=1,I4636=0),E4636,0)</f>
        <v>#VALUE!</v>
      </c>
      <c r="K4636" s="2" t="e">
        <f aca="false">IF(AND(H4636=1,I4636=0),C4636,0)</f>
        <v>#VALUE!</v>
      </c>
      <c r="L4636" s="2" t="e">
        <f aca="false">IF(AND(H4636=1,I4636=0),D4636,0)</f>
        <v>#VALUE!</v>
      </c>
      <c r="M4636" s="2" t="e">
        <f aca="false">IF(AND(K4636&gt;0,G4636=1),1,0)</f>
        <v>#VALUE!</v>
      </c>
    </row>
    <row r="4637" customFormat="false" ht="13.2" hidden="false" customHeight="false" outlineLevel="0" collapsed="false">
      <c r="A4637" s="17" t="e">
        <f aca="false">VALUE(LEFT(データ入力!A4596,2))</f>
        <v>#VALUE!</v>
      </c>
      <c r="B4637" s="17" t="e">
        <f aca="false">VALUE(MID(データ入力!A4596,4,2))</f>
        <v>#VALUE!</v>
      </c>
      <c r="C4637" s="17" t="e">
        <f aca="false">VALUE(MID(データ入力!A4596,7,1))</f>
        <v>#VALUE!</v>
      </c>
      <c r="D4637" s="17" t="e">
        <f aca="false">VALUE(MID(データ入力!A4596,9,1))</f>
        <v>#VALUE!</v>
      </c>
      <c r="E4637" s="2" t="e">
        <f aca="false">VALUE(MID(データ入力!A4596,11,5))</f>
        <v>#VALUE!</v>
      </c>
      <c r="F4637" s="17" t="e">
        <f aca="false">VALUE(MID(データ入力!A4596,16,2))</f>
        <v>#VALUE!</v>
      </c>
      <c r="G4637" s="17" t="e">
        <f aca="false">VALUE(MID(データ入力!A4596,18,2))</f>
        <v>#VALUE!</v>
      </c>
      <c r="H4637" s="17" t="e">
        <f aca="false">VALUE(MID(データ入力!A4596,20,2))</f>
        <v>#VALUE!</v>
      </c>
      <c r="I4637" s="17" t="e">
        <f aca="false">VALUE(MID(データ入力!A4596,22,2))</f>
        <v>#VALUE!</v>
      </c>
      <c r="J4637" s="2" t="e">
        <f aca="false">IF(AND(H4637=1,I4637=0),E4637,0)</f>
        <v>#VALUE!</v>
      </c>
      <c r="K4637" s="2" t="e">
        <f aca="false">IF(AND(H4637=1,I4637=0),C4637,0)</f>
        <v>#VALUE!</v>
      </c>
      <c r="L4637" s="2" t="e">
        <f aca="false">IF(AND(H4637=1,I4637=0),D4637,0)</f>
        <v>#VALUE!</v>
      </c>
      <c r="M4637" s="2" t="e">
        <f aca="false">IF(AND(K4637&gt;0,G4637=1),1,0)</f>
        <v>#VALUE!</v>
      </c>
    </row>
    <row r="4638" customFormat="false" ht="13.2" hidden="false" customHeight="false" outlineLevel="0" collapsed="false">
      <c r="A4638" s="17" t="e">
        <f aca="false">VALUE(LEFT(データ入力!A4597,2))</f>
        <v>#VALUE!</v>
      </c>
      <c r="B4638" s="17" t="e">
        <f aca="false">VALUE(MID(データ入力!A4597,4,2))</f>
        <v>#VALUE!</v>
      </c>
      <c r="C4638" s="17" t="e">
        <f aca="false">VALUE(MID(データ入力!A4597,7,1))</f>
        <v>#VALUE!</v>
      </c>
      <c r="D4638" s="17" t="e">
        <f aca="false">VALUE(MID(データ入力!A4597,9,1))</f>
        <v>#VALUE!</v>
      </c>
      <c r="E4638" s="2" t="e">
        <f aca="false">VALUE(MID(データ入力!A4597,11,5))</f>
        <v>#VALUE!</v>
      </c>
      <c r="F4638" s="17" t="e">
        <f aca="false">VALUE(MID(データ入力!A4597,16,2))</f>
        <v>#VALUE!</v>
      </c>
      <c r="G4638" s="17" t="e">
        <f aca="false">VALUE(MID(データ入力!A4597,18,2))</f>
        <v>#VALUE!</v>
      </c>
      <c r="H4638" s="17" t="e">
        <f aca="false">VALUE(MID(データ入力!A4597,20,2))</f>
        <v>#VALUE!</v>
      </c>
      <c r="I4638" s="17" t="e">
        <f aca="false">VALUE(MID(データ入力!A4597,22,2))</f>
        <v>#VALUE!</v>
      </c>
      <c r="J4638" s="2" t="e">
        <f aca="false">IF(AND(H4638=1,I4638=0),E4638,0)</f>
        <v>#VALUE!</v>
      </c>
      <c r="K4638" s="2" t="e">
        <f aca="false">IF(AND(H4638=1,I4638=0),C4638,0)</f>
        <v>#VALUE!</v>
      </c>
      <c r="L4638" s="2" t="e">
        <f aca="false">IF(AND(H4638=1,I4638=0),D4638,0)</f>
        <v>#VALUE!</v>
      </c>
      <c r="M4638" s="2" t="e">
        <f aca="false">IF(AND(K4638&gt;0,G4638=1),1,0)</f>
        <v>#VALUE!</v>
      </c>
    </row>
    <row r="4639" customFormat="false" ht="13.2" hidden="false" customHeight="false" outlineLevel="0" collapsed="false">
      <c r="A4639" s="17" t="e">
        <f aca="false">VALUE(LEFT(データ入力!A4598,2))</f>
        <v>#VALUE!</v>
      </c>
      <c r="B4639" s="17" t="e">
        <f aca="false">VALUE(MID(データ入力!A4598,4,2))</f>
        <v>#VALUE!</v>
      </c>
      <c r="C4639" s="17" t="e">
        <f aca="false">VALUE(MID(データ入力!A4598,7,1))</f>
        <v>#VALUE!</v>
      </c>
      <c r="D4639" s="17" t="e">
        <f aca="false">VALUE(MID(データ入力!A4598,9,1))</f>
        <v>#VALUE!</v>
      </c>
      <c r="E4639" s="2" t="e">
        <f aca="false">VALUE(MID(データ入力!A4598,11,5))</f>
        <v>#VALUE!</v>
      </c>
      <c r="F4639" s="17" t="e">
        <f aca="false">VALUE(MID(データ入力!A4598,16,2))</f>
        <v>#VALUE!</v>
      </c>
      <c r="G4639" s="17" t="e">
        <f aca="false">VALUE(MID(データ入力!A4598,18,2))</f>
        <v>#VALUE!</v>
      </c>
      <c r="H4639" s="17" t="e">
        <f aca="false">VALUE(MID(データ入力!A4598,20,2))</f>
        <v>#VALUE!</v>
      </c>
      <c r="I4639" s="17" t="e">
        <f aca="false">VALUE(MID(データ入力!A4598,22,2))</f>
        <v>#VALUE!</v>
      </c>
      <c r="J4639" s="2" t="e">
        <f aca="false">IF(AND(H4639=1,I4639=0),E4639,0)</f>
        <v>#VALUE!</v>
      </c>
      <c r="K4639" s="2" t="e">
        <f aca="false">IF(AND(H4639=1,I4639=0),C4639,0)</f>
        <v>#VALUE!</v>
      </c>
      <c r="L4639" s="2" t="e">
        <f aca="false">IF(AND(H4639=1,I4639=0),D4639,0)</f>
        <v>#VALUE!</v>
      </c>
      <c r="M4639" s="2" t="e">
        <f aca="false">IF(AND(K4639&gt;0,G4639=1),1,0)</f>
        <v>#VALUE!</v>
      </c>
    </row>
    <row r="4640" customFormat="false" ht="13.2" hidden="false" customHeight="false" outlineLevel="0" collapsed="false">
      <c r="A4640" s="17" t="e">
        <f aca="false">VALUE(LEFT(データ入力!A4599,2))</f>
        <v>#VALUE!</v>
      </c>
      <c r="B4640" s="17" t="e">
        <f aca="false">VALUE(MID(データ入力!A4599,4,2))</f>
        <v>#VALUE!</v>
      </c>
      <c r="C4640" s="17" t="e">
        <f aca="false">VALUE(MID(データ入力!A4599,7,1))</f>
        <v>#VALUE!</v>
      </c>
      <c r="D4640" s="17" t="e">
        <f aca="false">VALUE(MID(データ入力!A4599,9,1))</f>
        <v>#VALUE!</v>
      </c>
      <c r="E4640" s="2" t="e">
        <f aca="false">VALUE(MID(データ入力!A4599,11,5))</f>
        <v>#VALUE!</v>
      </c>
      <c r="F4640" s="17" t="e">
        <f aca="false">VALUE(MID(データ入力!A4599,16,2))</f>
        <v>#VALUE!</v>
      </c>
      <c r="G4640" s="17" t="e">
        <f aca="false">VALUE(MID(データ入力!A4599,18,2))</f>
        <v>#VALUE!</v>
      </c>
      <c r="H4640" s="17" t="e">
        <f aca="false">VALUE(MID(データ入力!A4599,20,2))</f>
        <v>#VALUE!</v>
      </c>
      <c r="I4640" s="17" t="e">
        <f aca="false">VALUE(MID(データ入力!A4599,22,2))</f>
        <v>#VALUE!</v>
      </c>
      <c r="J4640" s="2" t="e">
        <f aca="false">IF(AND(H4640=1,I4640=0),E4640,0)</f>
        <v>#VALUE!</v>
      </c>
      <c r="K4640" s="2" t="e">
        <f aca="false">IF(AND(H4640=1,I4640=0),C4640,0)</f>
        <v>#VALUE!</v>
      </c>
      <c r="L4640" s="2" t="e">
        <f aca="false">IF(AND(H4640=1,I4640=0),D4640,0)</f>
        <v>#VALUE!</v>
      </c>
      <c r="M4640" s="2" t="e">
        <f aca="false">IF(AND(K4640&gt;0,G4640=1),1,0)</f>
        <v>#VALUE!</v>
      </c>
    </row>
    <row r="4641" customFormat="false" ht="13.2" hidden="false" customHeight="false" outlineLevel="0" collapsed="false">
      <c r="A4641" s="17" t="e">
        <f aca="false">VALUE(LEFT(データ入力!A4600,2))</f>
        <v>#VALUE!</v>
      </c>
      <c r="B4641" s="17" t="e">
        <f aca="false">VALUE(MID(データ入力!A4600,4,2))</f>
        <v>#VALUE!</v>
      </c>
      <c r="C4641" s="17" t="e">
        <f aca="false">VALUE(MID(データ入力!A4600,7,1))</f>
        <v>#VALUE!</v>
      </c>
      <c r="D4641" s="17" t="e">
        <f aca="false">VALUE(MID(データ入力!A4600,9,1))</f>
        <v>#VALUE!</v>
      </c>
      <c r="E4641" s="2" t="e">
        <f aca="false">VALUE(MID(データ入力!A4600,11,5))</f>
        <v>#VALUE!</v>
      </c>
      <c r="F4641" s="17" t="e">
        <f aca="false">VALUE(MID(データ入力!A4600,16,2))</f>
        <v>#VALUE!</v>
      </c>
      <c r="G4641" s="17" t="e">
        <f aca="false">VALUE(MID(データ入力!A4600,18,2))</f>
        <v>#VALUE!</v>
      </c>
      <c r="H4641" s="17" t="e">
        <f aca="false">VALUE(MID(データ入力!A4600,20,2))</f>
        <v>#VALUE!</v>
      </c>
      <c r="I4641" s="17" t="e">
        <f aca="false">VALUE(MID(データ入力!A4600,22,2))</f>
        <v>#VALUE!</v>
      </c>
      <c r="J4641" s="2" t="e">
        <f aca="false">IF(AND(H4641=1,I4641=0),E4641,0)</f>
        <v>#VALUE!</v>
      </c>
      <c r="K4641" s="2" t="e">
        <f aca="false">IF(AND(H4641=1,I4641=0),C4641,0)</f>
        <v>#VALUE!</v>
      </c>
      <c r="L4641" s="2" t="e">
        <f aca="false">IF(AND(H4641=1,I4641=0),D4641,0)</f>
        <v>#VALUE!</v>
      </c>
      <c r="M4641" s="2" t="e">
        <f aca="false">IF(AND(K4641&gt;0,G4641=1),1,0)</f>
        <v>#VALUE!</v>
      </c>
    </row>
    <row r="4642" customFormat="false" ht="13.2" hidden="false" customHeight="false" outlineLevel="0" collapsed="false">
      <c r="A4642" s="17" t="e">
        <f aca="false">VALUE(LEFT(データ入力!A4601,2))</f>
        <v>#VALUE!</v>
      </c>
      <c r="B4642" s="17" t="e">
        <f aca="false">VALUE(MID(データ入力!A4601,4,2))</f>
        <v>#VALUE!</v>
      </c>
      <c r="C4642" s="17" t="e">
        <f aca="false">VALUE(MID(データ入力!A4601,7,1))</f>
        <v>#VALUE!</v>
      </c>
      <c r="D4642" s="17" t="e">
        <f aca="false">VALUE(MID(データ入力!A4601,9,1))</f>
        <v>#VALUE!</v>
      </c>
      <c r="E4642" s="2" t="e">
        <f aca="false">VALUE(MID(データ入力!A4601,11,5))</f>
        <v>#VALUE!</v>
      </c>
      <c r="F4642" s="17" t="e">
        <f aca="false">VALUE(MID(データ入力!A4601,16,2))</f>
        <v>#VALUE!</v>
      </c>
      <c r="G4642" s="17" t="e">
        <f aca="false">VALUE(MID(データ入力!A4601,18,2))</f>
        <v>#VALUE!</v>
      </c>
      <c r="H4642" s="17" t="e">
        <f aca="false">VALUE(MID(データ入力!A4601,20,2))</f>
        <v>#VALUE!</v>
      </c>
      <c r="I4642" s="17" t="e">
        <f aca="false">VALUE(MID(データ入力!A4601,22,2))</f>
        <v>#VALUE!</v>
      </c>
      <c r="J4642" s="2" t="e">
        <f aca="false">IF(AND(H4642=1,I4642=0),E4642,0)</f>
        <v>#VALUE!</v>
      </c>
      <c r="K4642" s="2" t="e">
        <f aca="false">IF(AND(H4642=1,I4642=0),C4642,0)</f>
        <v>#VALUE!</v>
      </c>
      <c r="L4642" s="2" t="e">
        <f aca="false">IF(AND(H4642=1,I4642=0),D4642,0)</f>
        <v>#VALUE!</v>
      </c>
      <c r="M4642" s="2" t="e">
        <f aca="false">IF(AND(K4642&gt;0,G4642=1),1,0)</f>
        <v>#VALUE!</v>
      </c>
    </row>
    <row r="4643" customFormat="false" ht="13.2" hidden="false" customHeight="false" outlineLevel="0" collapsed="false">
      <c r="A4643" s="17" t="e">
        <f aca="false">VALUE(LEFT(データ入力!A4602,2))</f>
        <v>#VALUE!</v>
      </c>
      <c r="B4643" s="17" t="e">
        <f aca="false">VALUE(MID(データ入力!A4602,4,2))</f>
        <v>#VALUE!</v>
      </c>
      <c r="C4643" s="17" t="e">
        <f aca="false">VALUE(MID(データ入力!A4602,7,1))</f>
        <v>#VALUE!</v>
      </c>
      <c r="D4643" s="17" t="e">
        <f aca="false">VALUE(MID(データ入力!A4602,9,1))</f>
        <v>#VALUE!</v>
      </c>
      <c r="E4643" s="2" t="e">
        <f aca="false">VALUE(MID(データ入力!A4602,11,5))</f>
        <v>#VALUE!</v>
      </c>
      <c r="F4643" s="17" t="e">
        <f aca="false">VALUE(MID(データ入力!A4602,16,2))</f>
        <v>#VALUE!</v>
      </c>
      <c r="G4643" s="17" t="e">
        <f aca="false">VALUE(MID(データ入力!A4602,18,2))</f>
        <v>#VALUE!</v>
      </c>
      <c r="H4643" s="17" t="e">
        <f aca="false">VALUE(MID(データ入力!A4602,20,2))</f>
        <v>#VALUE!</v>
      </c>
      <c r="I4643" s="17" t="e">
        <f aca="false">VALUE(MID(データ入力!A4602,22,2))</f>
        <v>#VALUE!</v>
      </c>
      <c r="J4643" s="2" t="e">
        <f aca="false">IF(AND(H4643=1,I4643=0),E4643,0)</f>
        <v>#VALUE!</v>
      </c>
      <c r="K4643" s="2" t="e">
        <f aca="false">IF(AND(H4643=1,I4643=0),C4643,0)</f>
        <v>#VALUE!</v>
      </c>
      <c r="L4643" s="2" t="e">
        <f aca="false">IF(AND(H4643=1,I4643=0),D4643,0)</f>
        <v>#VALUE!</v>
      </c>
      <c r="M4643" s="2" t="e">
        <f aca="false">IF(AND(K4643&gt;0,G4643=1),1,0)</f>
        <v>#VALUE!</v>
      </c>
    </row>
    <row r="4644" customFormat="false" ht="13.2" hidden="false" customHeight="false" outlineLevel="0" collapsed="false">
      <c r="A4644" s="17" t="e">
        <f aca="false">VALUE(LEFT(データ入力!A4603,2))</f>
        <v>#VALUE!</v>
      </c>
      <c r="B4644" s="17" t="e">
        <f aca="false">VALUE(MID(データ入力!A4603,4,2))</f>
        <v>#VALUE!</v>
      </c>
      <c r="C4644" s="17" t="e">
        <f aca="false">VALUE(MID(データ入力!A4603,7,1))</f>
        <v>#VALUE!</v>
      </c>
      <c r="D4644" s="17" t="e">
        <f aca="false">VALUE(MID(データ入力!A4603,9,1))</f>
        <v>#VALUE!</v>
      </c>
      <c r="E4644" s="2" t="e">
        <f aca="false">VALUE(MID(データ入力!A4603,11,5))</f>
        <v>#VALUE!</v>
      </c>
      <c r="F4644" s="17" t="e">
        <f aca="false">VALUE(MID(データ入力!A4603,16,2))</f>
        <v>#VALUE!</v>
      </c>
      <c r="G4644" s="17" t="e">
        <f aca="false">VALUE(MID(データ入力!A4603,18,2))</f>
        <v>#VALUE!</v>
      </c>
      <c r="H4644" s="17" t="e">
        <f aca="false">VALUE(MID(データ入力!A4603,20,2))</f>
        <v>#VALUE!</v>
      </c>
      <c r="I4644" s="17" t="e">
        <f aca="false">VALUE(MID(データ入力!A4603,22,2))</f>
        <v>#VALUE!</v>
      </c>
      <c r="J4644" s="2" t="e">
        <f aca="false">IF(AND(H4644=1,I4644=0),E4644,0)</f>
        <v>#VALUE!</v>
      </c>
      <c r="K4644" s="2" t="e">
        <f aca="false">IF(AND(H4644=1,I4644=0),C4644,0)</f>
        <v>#VALUE!</v>
      </c>
      <c r="L4644" s="2" t="e">
        <f aca="false">IF(AND(H4644=1,I4644=0),D4644,0)</f>
        <v>#VALUE!</v>
      </c>
      <c r="M4644" s="2" t="e">
        <f aca="false">IF(AND(K4644&gt;0,G4644=1),1,0)</f>
        <v>#VALUE!</v>
      </c>
    </row>
    <row r="4645" customFormat="false" ht="13.2" hidden="false" customHeight="false" outlineLevel="0" collapsed="false">
      <c r="A4645" s="17" t="e">
        <f aca="false">VALUE(LEFT(データ入力!A4604,2))</f>
        <v>#VALUE!</v>
      </c>
      <c r="B4645" s="17" t="e">
        <f aca="false">VALUE(MID(データ入力!A4604,4,2))</f>
        <v>#VALUE!</v>
      </c>
      <c r="C4645" s="17" t="e">
        <f aca="false">VALUE(MID(データ入力!A4604,7,1))</f>
        <v>#VALUE!</v>
      </c>
      <c r="D4645" s="17" t="e">
        <f aca="false">VALUE(MID(データ入力!A4604,9,1))</f>
        <v>#VALUE!</v>
      </c>
      <c r="E4645" s="2" t="e">
        <f aca="false">VALUE(MID(データ入力!A4604,11,5))</f>
        <v>#VALUE!</v>
      </c>
      <c r="F4645" s="17" t="e">
        <f aca="false">VALUE(MID(データ入力!A4604,16,2))</f>
        <v>#VALUE!</v>
      </c>
      <c r="G4645" s="17" t="e">
        <f aca="false">VALUE(MID(データ入力!A4604,18,2))</f>
        <v>#VALUE!</v>
      </c>
      <c r="H4645" s="17" t="e">
        <f aca="false">VALUE(MID(データ入力!A4604,20,2))</f>
        <v>#VALUE!</v>
      </c>
      <c r="I4645" s="17" t="e">
        <f aca="false">VALUE(MID(データ入力!A4604,22,2))</f>
        <v>#VALUE!</v>
      </c>
      <c r="J4645" s="2" t="e">
        <f aca="false">IF(AND(H4645=1,I4645=0),E4645,0)</f>
        <v>#VALUE!</v>
      </c>
      <c r="K4645" s="2" t="e">
        <f aca="false">IF(AND(H4645=1,I4645=0),C4645,0)</f>
        <v>#VALUE!</v>
      </c>
      <c r="L4645" s="2" t="e">
        <f aca="false">IF(AND(H4645=1,I4645=0),D4645,0)</f>
        <v>#VALUE!</v>
      </c>
      <c r="M4645" s="2" t="e">
        <f aca="false">IF(AND(K4645&gt;0,G4645=1),1,0)</f>
        <v>#VALUE!</v>
      </c>
    </row>
    <row r="4646" customFormat="false" ht="13.2" hidden="false" customHeight="false" outlineLevel="0" collapsed="false">
      <c r="A4646" s="17" t="e">
        <f aca="false">VALUE(LEFT(データ入力!A4605,2))</f>
        <v>#VALUE!</v>
      </c>
      <c r="B4646" s="17" t="e">
        <f aca="false">VALUE(MID(データ入力!A4605,4,2))</f>
        <v>#VALUE!</v>
      </c>
      <c r="C4646" s="17" t="e">
        <f aca="false">VALUE(MID(データ入力!A4605,7,1))</f>
        <v>#VALUE!</v>
      </c>
      <c r="D4646" s="17" t="e">
        <f aca="false">VALUE(MID(データ入力!A4605,9,1))</f>
        <v>#VALUE!</v>
      </c>
      <c r="E4646" s="2" t="e">
        <f aca="false">VALUE(MID(データ入力!A4605,11,5))</f>
        <v>#VALUE!</v>
      </c>
      <c r="F4646" s="17" t="e">
        <f aca="false">VALUE(MID(データ入力!A4605,16,2))</f>
        <v>#VALUE!</v>
      </c>
      <c r="G4646" s="17" t="e">
        <f aca="false">VALUE(MID(データ入力!A4605,18,2))</f>
        <v>#VALUE!</v>
      </c>
      <c r="H4646" s="17" t="e">
        <f aca="false">VALUE(MID(データ入力!A4605,20,2))</f>
        <v>#VALUE!</v>
      </c>
      <c r="I4646" s="17" t="e">
        <f aca="false">VALUE(MID(データ入力!A4605,22,2))</f>
        <v>#VALUE!</v>
      </c>
      <c r="J4646" s="2" t="e">
        <f aca="false">IF(AND(H4646=1,I4646=0),E4646,0)</f>
        <v>#VALUE!</v>
      </c>
      <c r="K4646" s="2" t="e">
        <f aca="false">IF(AND(H4646=1,I4646=0),C4646,0)</f>
        <v>#VALUE!</v>
      </c>
      <c r="L4646" s="2" t="e">
        <f aca="false">IF(AND(H4646=1,I4646=0),D4646,0)</f>
        <v>#VALUE!</v>
      </c>
      <c r="M4646" s="2" t="e">
        <f aca="false">IF(AND(K4646&gt;0,G4646=1),1,0)</f>
        <v>#VALUE!</v>
      </c>
    </row>
    <row r="4647" customFormat="false" ht="13.2" hidden="false" customHeight="false" outlineLevel="0" collapsed="false">
      <c r="A4647" s="17" t="e">
        <f aca="false">VALUE(LEFT(データ入力!A4606,2))</f>
        <v>#VALUE!</v>
      </c>
      <c r="B4647" s="17" t="e">
        <f aca="false">VALUE(MID(データ入力!A4606,4,2))</f>
        <v>#VALUE!</v>
      </c>
      <c r="C4647" s="17" t="e">
        <f aca="false">VALUE(MID(データ入力!A4606,7,1))</f>
        <v>#VALUE!</v>
      </c>
      <c r="D4647" s="17" t="e">
        <f aca="false">VALUE(MID(データ入力!A4606,9,1))</f>
        <v>#VALUE!</v>
      </c>
      <c r="E4647" s="2" t="e">
        <f aca="false">VALUE(MID(データ入力!A4606,11,5))</f>
        <v>#VALUE!</v>
      </c>
      <c r="F4647" s="17" t="e">
        <f aca="false">VALUE(MID(データ入力!A4606,16,2))</f>
        <v>#VALUE!</v>
      </c>
      <c r="G4647" s="17" t="e">
        <f aca="false">VALUE(MID(データ入力!A4606,18,2))</f>
        <v>#VALUE!</v>
      </c>
      <c r="H4647" s="17" t="e">
        <f aca="false">VALUE(MID(データ入力!A4606,20,2))</f>
        <v>#VALUE!</v>
      </c>
      <c r="I4647" s="17" t="e">
        <f aca="false">VALUE(MID(データ入力!A4606,22,2))</f>
        <v>#VALUE!</v>
      </c>
      <c r="J4647" s="2" t="e">
        <f aca="false">IF(AND(H4647=1,I4647=0),E4647,0)</f>
        <v>#VALUE!</v>
      </c>
      <c r="K4647" s="2" t="e">
        <f aca="false">IF(AND(H4647=1,I4647=0),C4647,0)</f>
        <v>#VALUE!</v>
      </c>
      <c r="L4647" s="2" t="e">
        <f aca="false">IF(AND(H4647=1,I4647=0),D4647,0)</f>
        <v>#VALUE!</v>
      </c>
      <c r="M4647" s="2" t="e">
        <f aca="false">IF(AND(K4647&gt;0,G4647=1),1,0)</f>
        <v>#VALUE!</v>
      </c>
    </row>
    <row r="4648" customFormat="false" ht="13.2" hidden="false" customHeight="false" outlineLevel="0" collapsed="false">
      <c r="A4648" s="17" t="e">
        <f aca="false">VALUE(LEFT(データ入力!A4607,2))</f>
        <v>#VALUE!</v>
      </c>
      <c r="B4648" s="17" t="e">
        <f aca="false">VALUE(MID(データ入力!A4607,4,2))</f>
        <v>#VALUE!</v>
      </c>
      <c r="C4648" s="17" t="e">
        <f aca="false">VALUE(MID(データ入力!A4607,7,1))</f>
        <v>#VALUE!</v>
      </c>
      <c r="D4648" s="17" t="e">
        <f aca="false">VALUE(MID(データ入力!A4607,9,1))</f>
        <v>#VALUE!</v>
      </c>
      <c r="E4648" s="2" t="e">
        <f aca="false">VALUE(MID(データ入力!A4607,11,5))</f>
        <v>#VALUE!</v>
      </c>
      <c r="F4648" s="17" t="e">
        <f aca="false">VALUE(MID(データ入力!A4607,16,2))</f>
        <v>#VALUE!</v>
      </c>
      <c r="G4648" s="17" t="e">
        <f aca="false">VALUE(MID(データ入力!A4607,18,2))</f>
        <v>#VALUE!</v>
      </c>
      <c r="H4648" s="17" t="e">
        <f aca="false">VALUE(MID(データ入力!A4607,20,2))</f>
        <v>#VALUE!</v>
      </c>
      <c r="I4648" s="17" t="e">
        <f aca="false">VALUE(MID(データ入力!A4607,22,2))</f>
        <v>#VALUE!</v>
      </c>
      <c r="J4648" s="2" t="e">
        <f aca="false">IF(AND(H4648=1,I4648=0),E4648,0)</f>
        <v>#VALUE!</v>
      </c>
      <c r="K4648" s="2" t="e">
        <f aca="false">IF(AND(H4648=1,I4648=0),C4648,0)</f>
        <v>#VALUE!</v>
      </c>
      <c r="L4648" s="2" t="e">
        <f aca="false">IF(AND(H4648=1,I4648=0),D4648,0)</f>
        <v>#VALUE!</v>
      </c>
      <c r="M4648" s="2" t="e">
        <f aca="false">IF(AND(K4648&gt;0,G4648=1),1,0)</f>
        <v>#VALUE!</v>
      </c>
    </row>
    <row r="4649" customFormat="false" ht="13.2" hidden="false" customHeight="false" outlineLevel="0" collapsed="false">
      <c r="A4649" s="17" t="e">
        <f aca="false">VALUE(LEFT(データ入力!A4608,2))</f>
        <v>#VALUE!</v>
      </c>
      <c r="B4649" s="17" t="e">
        <f aca="false">VALUE(MID(データ入力!A4608,4,2))</f>
        <v>#VALUE!</v>
      </c>
      <c r="C4649" s="17" t="e">
        <f aca="false">VALUE(MID(データ入力!A4608,7,1))</f>
        <v>#VALUE!</v>
      </c>
      <c r="D4649" s="17" t="e">
        <f aca="false">VALUE(MID(データ入力!A4608,9,1))</f>
        <v>#VALUE!</v>
      </c>
      <c r="E4649" s="2" t="e">
        <f aca="false">VALUE(MID(データ入力!A4608,11,5))</f>
        <v>#VALUE!</v>
      </c>
      <c r="F4649" s="17" t="e">
        <f aca="false">VALUE(MID(データ入力!A4608,16,2))</f>
        <v>#VALUE!</v>
      </c>
      <c r="G4649" s="17" t="e">
        <f aca="false">VALUE(MID(データ入力!A4608,18,2))</f>
        <v>#VALUE!</v>
      </c>
      <c r="H4649" s="17" t="e">
        <f aca="false">VALUE(MID(データ入力!A4608,20,2))</f>
        <v>#VALUE!</v>
      </c>
      <c r="I4649" s="17" t="e">
        <f aca="false">VALUE(MID(データ入力!A4608,22,2))</f>
        <v>#VALUE!</v>
      </c>
      <c r="J4649" s="2" t="e">
        <f aca="false">IF(AND(H4649=1,I4649=0),E4649,0)</f>
        <v>#VALUE!</v>
      </c>
      <c r="K4649" s="2" t="e">
        <f aca="false">IF(AND(H4649=1,I4649=0),C4649,0)</f>
        <v>#VALUE!</v>
      </c>
      <c r="L4649" s="2" t="e">
        <f aca="false">IF(AND(H4649=1,I4649=0),D4649,0)</f>
        <v>#VALUE!</v>
      </c>
      <c r="M4649" s="2" t="e">
        <f aca="false">IF(AND(K4649&gt;0,G4649=1),1,0)</f>
        <v>#VALUE!</v>
      </c>
    </row>
    <row r="4650" customFormat="false" ht="13.2" hidden="false" customHeight="false" outlineLevel="0" collapsed="false">
      <c r="A4650" s="17" t="e">
        <f aca="false">VALUE(LEFT(データ入力!A4609,2))</f>
        <v>#VALUE!</v>
      </c>
      <c r="B4650" s="17" t="e">
        <f aca="false">VALUE(MID(データ入力!A4609,4,2))</f>
        <v>#VALUE!</v>
      </c>
      <c r="C4650" s="17" t="e">
        <f aca="false">VALUE(MID(データ入力!A4609,7,1))</f>
        <v>#VALUE!</v>
      </c>
      <c r="D4650" s="17" t="e">
        <f aca="false">VALUE(MID(データ入力!A4609,9,1))</f>
        <v>#VALUE!</v>
      </c>
      <c r="E4650" s="2" t="e">
        <f aca="false">VALUE(MID(データ入力!A4609,11,5))</f>
        <v>#VALUE!</v>
      </c>
      <c r="F4650" s="17" t="e">
        <f aca="false">VALUE(MID(データ入力!A4609,16,2))</f>
        <v>#VALUE!</v>
      </c>
      <c r="G4650" s="17" t="e">
        <f aca="false">VALUE(MID(データ入力!A4609,18,2))</f>
        <v>#VALUE!</v>
      </c>
      <c r="H4650" s="17" t="e">
        <f aca="false">VALUE(MID(データ入力!A4609,20,2))</f>
        <v>#VALUE!</v>
      </c>
      <c r="I4650" s="17" t="e">
        <f aca="false">VALUE(MID(データ入力!A4609,22,2))</f>
        <v>#VALUE!</v>
      </c>
      <c r="J4650" s="2" t="e">
        <f aca="false">IF(AND(H4650=1,I4650=0),E4650,0)</f>
        <v>#VALUE!</v>
      </c>
      <c r="K4650" s="2" t="e">
        <f aca="false">IF(AND(H4650=1,I4650=0),C4650,0)</f>
        <v>#VALUE!</v>
      </c>
      <c r="L4650" s="2" t="e">
        <f aca="false">IF(AND(H4650=1,I4650=0),D4650,0)</f>
        <v>#VALUE!</v>
      </c>
      <c r="M4650" s="2" t="e">
        <f aca="false">IF(AND(K4650&gt;0,G4650=1),1,0)</f>
        <v>#VALUE!</v>
      </c>
    </row>
    <row r="4651" customFormat="false" ht="13.2" hidden="false" customHeight="false" outlineLevel="0" collapsed="false">
      <c r="A4651" s="17" t="e">
        <f aca="false">VALUE(LEFT(データ入力!A4610,2))</f>
        <v>#VALUE!</v>
      </c>
      <c r="B4651" s="17" t="e">
        <f aca="false">VALUE(MID(データ入力!A4610,4,2))</f>
        <v>#VALUE!</v>
      </c>
      <c r="C4651" s="17" t="e">
        <f aca="false">VALUE(MID(データ入力!A4610,7,1))</f>
        <v>#VALUE!</v>
      </c>
      <c r="D4651" s="17" t="e">
        <f aca="false">VALUE(MID(データ入力!A4610,9,1))</f>
        <v>#VALUE!</v>
      </c>
      <c r="E4651" s="2" t="e">
        <f aca="false">VALUE(MID(データ入力!A4610,11,5))</f>
        <v>#VALUE!</v>
      </c>
      <c r="F4651" s="17" t="e">
        <f aca="false">VALUE(MID(データ入力!A4610,16,2))</f>
        <v>#VALUE!</v>
      </c>
      <c r="G4651" s="17" t="e">
        <f aca="false">VALUE(MID(データ入力!A4610,18,2))</f>
        <v>#VALUE!</v>
      </c>
      <c r="H4651" s="17" t="e">
        <f aca="false">VALUE(MID(データ入力!A4610,20,2))</f>
        <v>#VALUE!</v>
      </c>
      <c r="I4651" s="17" t="e">
        <f aca="false">VALUE(MID(データ入力!A4610,22,2))</f>
        <v>#VALUE!</v>
      </c>
      <c r="J4651" s="2" t="e">
        <f aca="false">IF(AND(H4651=1,I4651=0),E4651,0)</f>
        <v>#VALUE!</v>
      </c>
      <c r="K4651" s="2" t="e">
        <f aca="false">IF(AND(H4651=1,I4651=0),C4651,0)</f>
        <v>#VALUE!</v>
      </c>
      <c r="L4651" s="2" t="e">
        <f aca="false">IF(AND(H4651=1,I4651=0),D4651,0)</f>
        <v>#VALUE!</v>
      </c>
      <c r="M4651" s="2" t="e">
        <f aca="false">IF(AND(K4651&gt;0,G4651=1),1,0)</f>
        <v>#VALUE!</v>
      </c>
    </row>
    <row r="4652" customFormat="false" ht="13.2" hidden="false" customHeight="false" outlineLevel="0" collapsed="false">
      <c r="A4652" s="17" t="e">
        <f aca="false">VALUE(LEFT(データ入力!A4611,2))</f>
        <v>#VALUE!</v>
      </c>
      <c r="B4652" s="17" t="e">
        <f aca="false">VALUE(MID(データ入力!A4611,4,2))</f>
        <v>#VALUE!</v>
      </c>
      <c r="C4652" s="17" t="e">
        <f aca="false">VALUE(MID(データ入力!A4611,7,1))</f>
        <v>#VALUE!</v>
      </c>
      <c r="D4652" s="17" t="e">
        <f aca="false">VALUE(MID(データ入力!A4611,9,1))</f>
        <v>#VALUE!</v>
      </c>
      <c r="E4652" s="2" t="e">
        <f aca="false">VALUE(MID(データ入力!A4611,11,5))</f>
        <v>#VALUE!</v>
      </c>
      <c r="F4652" s="17" t="e">
        <f aca="false">VALUE(MID(データ入力!A4611,16,2))</f>
        <v>#VALUE!</v>
      </c>
      <c r="G4652" s="17" t="e">
        <f aca="false">VALUE(MID(データ入力!A4611,18,2))</f>
        <v>#VALUE!</v>
      </c>
      <c r="H4652" s="17" t="e">
        <f aca="false">VALUE(MID(データ入力!A4611,20,2))</f>
        <v>#VALUE!</v>
      </c>
      <c r="I4652" s="17" t="e">
        <f aca="false">VALUE(MID(データ入力!A4611,22,2))</f>
        <v>#VALUE!</v>
      </c>
      <c r="J4652" s="2" t="e">
        <f aca="false">IF(AND(H4652=1,I4652=0),E4652,0)</f>
        <v>#VALUE!</v>
      </c>
      <c r="K4652" s="2" t="e">
        <f aca="false">IF(AND(H4652=1,I4652=0),C4652,0)</f>
        <v>#VALUE!</v>
      </c>
      <c r="L4652" s="2" t="e">
        <f aca="false">IF(AND(H4652=1,I4652=0),D4652,0)</f>
        <v>#VALUE!</v>
      </c>
      <c r="M4652" s="2" t="e">
        <f aca="false">IF(AND(K4652&gt;0,G4652=1),1,0)</f>
        <v>#VALUE!</v>
      </c>
    </row>
    <row r="4653" customFormat="false" ht="13.2" hidden="false" customHeight="false" outlineLevel="0" collapsed="false">
      <c r="A4653" s="17" t="e">
        <f aca="false">VALUE(LEFT(データ入力!A4612,2))</f>
        <v>#VALUE!</v>
      </c>
      <c r="B4653" s="17" t="e">
        <f aca="false">VALUE(MID(データ入力!A4612,4,2))</f>
        <v>#VALUE!</v>
      </c>
      <c r="C4653" s="17" t="e">
        <f aca="false">VALUE(MID(データ入力!A4612,7,1))</f>
        <v>#VALUE!</v>
      </c>
      <c r="D4653" s="17" t="e">
        <f aca="false">VALUE(MID(データ入力!A4612,9,1))</f>
        <v>#VALUE!</v>
      </c>
      <c r="E4653" s="2" t="e">
        <f aca="false">VALUE(MID(データ入力!A4612,11,5))</f>
        <v>#VALUE!</v>
      </c>
      <c r="F4653" s="17" t="e">
        <f aca="false">VALUE(MID(データ入力!A4612,16,2))</f>
        <v>#VALUE!</v>
      </c>
      <c r="G4653" s="17" t="e">
        <f aca="false">VALUE(MID(データ入力!A4612,18,2))</f>
        <v>#VALUE!</v>
      </c>
      <c r="H4653" s="17" t="e">
        <f aca="false">VALUE(MID(データ入力!A4612,20,2))</f>
        <v>#VALUE!</v>
      </c>
      <c r="I4653" s="17" t="e">
        <f aca="false">VALUE(MID(データ入力!A4612,22,2))</f>
        <v>#VALUE!</v>
      </c>
      <c r="J4653" s="2" t="e">
        <f aca="false">IF(AND(H4653=1,I4653=0),E4653,0)</f>
        <v>#VALUE!</v>
      </c>
      <c r="K4653" s="2" t="e">
        <f aca="false">IF(AND(H4653=1,I4653=0),C4653,0)</f>
        <v>#VALUE!</v>
      </c>
      <c r="L4653" s="2" t="e">
        <f aca="false">IF(AND(H4653=1,I4653=0),D4653,0)</f>
        <v>#VALUE!</v>
      </c>
      <c r="M4653" s="2" t="e">
        <f aca="false">IF(AND(K4653&gt;0,G4653=1),1,0)</f>
        <v>#VALUE!</v>
      </c>
    </row>
    <row r="4654" customFormat="false" ht="13.2" hidden="false" customHeight="false" outlineLevel="0" collapsed="false">
      <c r="A4654" s="17" t="e">
        <f aca="false">VALUE(LEFT(データ入力!A4613,2))</f>
        <v>#VALUE!</v>
      </c>
      <c r="B4654" s="17" t="e">
        <f aca="false">VALUE(MID(データ入力!A4613,4,2))</f>
        <v>#VALUE!</v>
      </c>
      <c r="C4654" s="17" t="e">
        <f aca="false">VALUE(MID(データ入力!A4613,7,1))</f>
        <v>#VALUE!</v>
      </c>
      <c r="D4654" s="17" t="e">
        <f aca="false">VALUE(MID(データ入力!A4613,9,1))</f>
        <v>#VALUE!</v>
      </c>
      <c r="E4654" s="2" t="e">
        <f aca="false">VALUE(MID(データ入力!A4613,11,5))</f>
        <v>#VALUE!</v>
      </c>
      <c r="F4654" s="17" t="e">
        <f aca="false">VALUE(MID(データ入力!A4613,16,2))</f>
        <v>#VALUE!</v>
      </c>
      <c r="G4654" s="17" t="e">
        <f aca="false">VALUE(MID(データ入力!A4613,18,2))</f>
        <v>#VALUE!</v>
      </c>
      <c r="H4654" s="17" t="e">
        <f aca="false">VALUE(MID(データ入力!A4613,20,2))</f>
        <v>#VALUE!</v>
      </c>
      <c r="I4654" s="17" t="e">
        <f aca="false">VALUE(MID(データ入力!A4613,22,2))</f>
        <v>#VALUE!</v>
      </c>
      <c r="J4654" s="2" t="e">
        <f aca="false">IF(AND(H4654=1,I4654=0),E4654,0)</f>
        <v>#VALUE!</v>
      </c>
      <c r="K4654" s="2" t="e">
        <f aca="false">IF(AND(H4654=1,I4654=0),C4654,0)</f>
        <v>#VALUE!</v>
      </c>
      <c r="L4654" s="2" t="e">
        <f aca="false">IF(AND(H4654=1,I4654=0),D4654,0)</f>
        <v>#VALUE!</v>
      </c>
      <c r="M4654" s="2" t="e">
        <f aca="false">IF(AND(K4654&gt;0,G4654=1),1,0)</f>
        <v>#VALUE!</v>
      </c>
    </row>
    <row r="4655" customFormat="false" ht="13.2" hidden="false" customHeight="false" outlineLevel="0" collapsed="false">
      <c r="A4655" s="17" t="e">
        <f aca="false">VALUE(LEFT(データ入力!A4614,2))</f>
        <v>#VALUE!</v>
      </c>
      <c r="B4655" s="17" t="e">
        <f aca="false">VALUE(MID(データ入力!A4614,4,2))</f>
        <v>#VALUE!</v>
      </c>
      <c r="C4655" s="17" t="e">
        <f aca="false">VALUE(MID(データ入力!A4614,7,1))</f>
        <v>#VALUE!</v>
      </c>
      <c r="D4655" s="17" t="e">
        <f aca="false">VALUE(MID(データ入力!A4614,9,1))</f>
        <v>#VALUE!</v>
      </c>
      <c r="E4655" s="2" t="e">
        <f aca="false">VALUE(MID(データ入力!A4614,11,5))</f>
        <v>#VALUE!</v>
      </c>
      <c r="F4655" s="17" t="e">
        <f aca="false">VALUE(MID(データ入力!A4614,16,2))</f>
        <v>#VALUE!</v>
      </c>
      <c r="G4655" s="17" t="e">
        <f aca="false">VALUE(MID(データ入力!A4614,18,2))</f>
        <v>#VALUE!</v>
      </c>
      <c r="H4655" s="17" t="e">
        <f aca="false">VALUE(MID(データ入力!A4614,20,2))</f>
        <v>#VALUE!</v>
      </c>
      <c r="I4655" s="17" t="e">
        <f aca="false">VALUE(MID(データ入力!A4614,22,2))</f>
        <v>#VALUE!</v>
      </c>
      <c r="J4655" s="2" t="e">
        <f aca="false">IF(AND(H4655=1,I4655=0),E4655,0)</f>
        <v>#VALUE!</v>
      </c>
      <c r="K4655" s="2" t="e">
        <f aca="false">IF(AND(H4655=1,I4655=0),C4655,0)</f>
        <v>#VALUE!</v>
      </c>
      <c r="L4655" s="2" t="e">
        <f aca="false">IF(AND(H4655=1,I4655=0),D4655,0)</f>
        <v>#VALUE!</v>
      </c>
      <c r="M4655" s="2" t="e">
        <f aca="false">IF(AND(K4655&gt;0,G4655=1),1,0)</f>
        <v>#VALUE!</v>
      </c>
    </row>
    <row r="4656" customFormat="false" ht="13.2" hidden="false" customHeight="false" outlineLevel="0" collapsed="false">
      <c r="A4656" s="17" t="e">
        <f aca="false">VALUE(LEFT(データ入力!A4615,2))</f>
        <v>#VALUE!</v>
      </c>
      <c r="B4656" s="17" t="e">
        <f aca="false">VALUE(MID(データ入力!A4615,4,2))</f>
        <v>#VALUE!</v>
      </c>
      <c r="C4656" s="17" t="e">
        <f aca="false">VALUE(MID(データ入力!A4615,7,1))</f>
        <v>#VALUE!</v>
      </c>
      <c r="D4656" s="17" t="e">
        <f aca="false">VALUE(MID(データ入力!A4615,9,1))</f>
        <v>#VALUE!</v>
      </c>
      <c r="E4656" s="2" t="e">
        <f aca="false">VALUE(MID(データ入力!A4615,11,5))</f>
        <v>#VALUE!</v>
      </c>
      <c r="F4656" s="17" t="e">
        <f aca="false">VALUE(MID(データ入力!A4615,16,2))</f>
        <v>#VALUE!</v>
      </c>
      <c r="G4656" s="17" t="e">
        <f aca="false">VALUE(MID(データ入力!A4615,18,2))</f>
        <v>#VALUE!</v>
      </c>
      <c r="H4656" s="17" t="e">
        <f aca="false">VALUE(MID(データ入力!A4615,20,2))</f>
        <v>#VALUE!</v>
      </c>
      <c r="I4656" s="17" t="e">
        <f aca="false">VALUE(MID(データ入力!A4615,22,2))</f>
        <v>#VALUE!</v>
      </c>
      <c r="J4656" s="2" t="e">
        <f aca="false">IF(AND(H4656=1,I4656=0),E4656,0)</f>
        <v>#VALUE!</v>
      </c>
      <c r="K4656" s="2" t="e">
        <f aca="false">IF(AND(H4656=1,I4656=0),C4656,0)</f>
        <v>#VALUE!</v>
      </c>
      <c r="L4656" s="2" t="e">
        <f aca="false">IF(AND(H4656=1,I4656=0),D4656,0)</f>
        <v>#VALUE!</v>
      </c>
      <c r="M4656" s="2" t="e">
        <f aca="false">IF(AND(K4656&gt;0,G4656=1),1,0)</f>
        <v>#VALUE!</v>
      </c>
    </row>
    <row r="4657" customFormat="false" ht="13.2" hidden="false" customHeight="false" outlineLevel="0" collapsed="false">
      <c r="A4657" s="17" t="e">
        <f aca="false">VALUE(LEFT(データ入力!A4616,2))</f>
        <v>#VALUE!</v>
      </c>
      <c r="B4657" s="17" t="e">
        <f aca="false">VALUE(MID(データ入力!A4616,4,2))</f>
        <v>#VALUE!</v>
      </c>
      <c r="C4657" s="17" t="e">
        <f aca="false">VALUE(MID(データ入力!A4616,7,1))</f>
        <v>#VALUE!</v>
      </c>
      <c r="D4657" s="17" t="e">
        <f aca="false">VALUE(MID(データ入力!A4616,9,1))</f>
        <v>#VALUE!</v>
      </c>
      <c r="E4657" s="2" t="e">
        <f aca="false">VALUE(MID(データ入力!A4616,11,5))</f>
        <v>#VALUE!</v>
      </c>
      <c r="F4657" s="17" t="e">
        <f aca="false">VALUE(MID(データ入力!A4616,16,2))</f>
        <v>#VALUE!</v>
      </c>
      <c r="G4657" s="17" t="e">
        <f aca="false">VALUE(MID(データ入力!A4616,18,2))</f>
        <v>#VALUE!</v>
      </c>
      <c r="H4657" s="17" t="e">
        <f aca="false">VALUE(MID(データ入力!A4616,20,2))</f>
        <v>#VALUE!</v>
      </c>
      <c r="I4657" s="17" t="e">
        <f aca="false">VALUE(MID(データ入力!A4616,22,2))</f>
        <v>#VALUE!</v>
      </c>
      <c r="J4657" s="2" t="e">
        <f aca="false">IF(AND(H4657=1,I4657=0),E4657,0)</f>
        <v>#VALUE!</v>
      </c>
      <c r="K4657" s="2" t="e">
        <f aca="false">IF(AND(H4657=1,I4657=0),C4657,0)</f>
        <v>#VALUE!</v>
      </c>
      <c r="L4657" s="2" t="e">
        <f aca="false">IF(AND(H4657=1,I4657=0),D4657,0)</f>
        <v>#VALUE!</v>
      </c>
      <c r="M4657" s="2" t="e">
        <f aca="false">IF(AND(K4657&gt;0,G4657=1),1,0)</f>
        <v>#VALUE!</v>
      </c>
    </row>
    <row r="4658" customFormat="false" ht="13.2" hidden="false" customHeight="false" outlineLevel="0" collapsed="false">
      <c r="A4658" s="17" t="e">
        <f aca="false">VALUE(LEFT(データ入力!A4617,2))</f>
        <v>#VALUE!</v>
      </c>
      <c r="B4658" s="17" t="e">
        <f aca="false">VALUE(MID(データ入力!A4617,4,2))</f>
        <v>#VALUE!</v>
      </c>
      <c r="C4658" s="17" t="e">
        <f aca="false">VALUE(MID(データ入力!A4617,7,1))</f>
        <v>#VALUE!</v>
      </c>
      <c r="D4658" s="17" t="e">
        <f aca="false">VALUE(MID(データ入力!A4617,9,1))</f>
        <v>#VALUE!</v>
      </c>
      <c r="E4658" s="2" t="e">
        <f aca="false">VALUE(MID(データ入力!A4617,11,5))</f>
        <v>#VALUE!</v>
      </c>
      <c r="F4658" s="17" t="e">
        <f aca="false">VALUE(MID(データ入力!A4617,16,2))</f>
        <v>#VALUE!</v>
      </c>
      <c r="G4658" s="17" t="e">
        <f aca="false">VALUE(MID(データ入力!A4617,18,2))</f>
        <v>#VALUE!</v>
      </c>
      <c r="H4658" s="17" t="e">
        <f aca="false">VALUE(MID(データ入力!A4617,20,2))</f>
        <v>#VALUE!</v>
      </c>
      <c r="I4658" s="17" t="e">
        <f aca="false">VALUE(MID(データ入力!A4617,22,2))</f>
        <v>#VALUE!</v>
      </c>
      <c r="J4658" s="2" t="e">
        <f aca="false">IF(AND(H4658=1,I4658=0),E4658,0)</f>
        <v>#VALUE!</v>
      </c>
      <c r="K4658" s="2" t="e">
        <f aca="false">IF(AND(H4658=1,I4658=0),C4658,0)</f>
        <v>#VALUE!</v>
      </c>
      <c r="L4658" s="2" t="e">
        <f aca="false">IF(AND(H4658=1,I4658=0),D4658,0)</f>
        <v>#VALUE!</v>
      </c>
      <c r="M4658" s="2" t="e">
        <f aca="false">IF(AND(K4658&gt;0,G4658=1),1,0)</f>
        <v>#VALUE!</v>
      </c>
    </row>
    <row r="4659" customFormat="false" ht="13.2" hidden="false" customHeight="false" outlineLevel="0" collapsed="false">
      <c r="A4659" s="17" t="e">
        <f aca="false">VALUE(LEFT(データ入力!A4618,2))</f>
        <v>#VALUE!</v>
      </c>
      <c r="B4659" s="17" t="e">
        <f aca="false">VALUE(MID(データ入力!A4618,4,2))</f>
        <v>#VALUE!</v>
      </c>
      <c r="C4659" s="17" t="e">
        <f aca="false">VALUE(MID(データ入力!A4618,7,1))</f>
        <v>#VALUE!</v>
      </c>
      <c r="D4659" s="17" t="e">
        <f aca="false">VALUE(MID(データ入力!A4618,9,1))</f>
        <v>#VALUE!</v>
      </c>
      <c r="E4659" s="2" t="e">
        <f aca="false">VALUE(MID(データ入力!A4618,11,5))</f>
        <v>#VALUE!</v>
      </c>
      <c r="F4659" s="17" t="e">
        <f aca="false">VALUE(MID(データ入力!A4618,16,2))</f>
        <v>#VALUE!</v>
      </c>
      <c r="G4659" s="17" t="e">
        <f aca="false">VALUE(MID(データ入力!A4618,18,2))</f>
        <v>#VALUE!</v>
      </c>
      <c r="H4659" s="17" t="e">
        <f aca="false">VALUE(MID(データ入力!A4618,20,2))</f>
        <v>#VALUE!</v>
      </c>
      <c r="I4659" s="17" t="e">
        <f aca="false">VALUE(MID(データ入力!A4618,22,2))</f>
        <v>#VALUE!</v>
      </c>
      <c r="J4659" s="2" t="e">
        <f aca="false">IF(AND(H4659=1,I4659=0),E4659,0)</f>
        <v>#VALUE!</v>
      </c>
      <c r="K4659" s="2" t="e">
        <f aca="false">IF(AND(H4659=1,I4659=0),C4659,0)</f>
        <v>#VALUE!</v>
      </c>
      <c r="L4659" s="2" t="e">
        <f aca="false">IF(AND(H4659=1,I4659=0),D4659,0)</f>
        <v>#VALUE!</v>
      </c>
      <c r="M4659" s="2" t="e">
        <f aca="false">IF(AND(K4659&gt;0,G4659=1),1,0)</f>
        <v>#VALUE!</v>
      </c>
    </row>
    <row r="4660" customFormat="false" ht="13.2" hidden="false" customHeight="false" outlineLevel="0" collapsed="false">
      <c r="A4660" s="17" t="e">
        <f aca="false">VALUE(LEFT(データ入力!A4619,2))</f>
        <v>#VALUE!</v>
      </c>
      <c r="B4660" s="17" t="e">
        <f aca="false">VALUE(MID(データ入力!A4619,4,2))</f>
        <v>#VALUE!</v>
      </c>
      <c r="C4660" s="17" t="e">
        <f aca="false">VALUE(MID(データ入力!A4619,7,1))</f>
        <v>#VALUE!</v>
      </c>
      <c r="D4660" s="17" t="e">
        <f aca="false">VALUE(MID(データ入力!A4619,9,1))</f>
        <v>#VALUE!</v>
      </c>
      <c r="E4660" s="2" t="e">
        <f aca="false">VALUE(MID(データ入力!A4619,11,5))</f>
        <v>#VALUE!</v>
      </c>
      <c r="F4660" s="17" t="e">
        <f aca="false">VALUE(MID(データ入力!A4619,16,2))</f>
        <v>#VALUE!</v>
      </c>
      <c r="G4660" s="17" t="e">
        <f aca="false">VALUE(MID(データ入力!A4619,18,2))</f>
        <v>#VALUE!</v>
      </c>
      <c r="H4660" s="17" t="e">
        <f aca="false">VALUE(MID(データ入力!A4619,20,2))</f>
        <v>#VALUE!</v>
      </c>
      <c r="I4660" s="17" t="e">
        <f aca="false">VALUE(MID(データ入力!A4619,22,2))</f>
        <v>#VALUE!</v>
      </c>
      <c r="J4660" s="2" t="e">
        <f aca="false">IF(AND(H4660=1,I4660=0),E4660,0)</f>
        <v>#VALUE!</v>
      </c>
      <c r="K4660" s="2" t="e">
        <f aca="false">IF(AND(H4660=1,I4660=0),C4660,0)</f>
        <v>#VALUE!</v>
      </c>
      <c r="L4660" s="2" t="e">
        <f aca="false">IF(AND(H4660=1,I4660=0),D4660,0)</f>
        <v>#VALUE!</v>
      </c>
      <c r="M4660" s="2" t="e">
        <f aca="false">IF(AND(K4660&gt;0,G4660=1),1,0)</f>
        <v>#VALUE!</v>
      </c>
    </row>
    <row r="4661" customFormat="false" ht="13.2" hidden="false" customHeight="false" outlineLevel="0" collapsed="false">
      <c r="A4661" s="17" t="e">
        <f aca="false">VALUE(LEFT(データ入力!A4620,2))</f>
        <v>#VALUE!</v>
      </c>
      <c r="B4661" s="17" t="e">
        <f aca="false">VALUE(MID(データ入力!A4620,4,2))</f>
        <v>#VALUE!</v>
      </c>
      <c r="C4661" s="17" t="e">
        <f aca="false">VALUE(MID(データ入力!A4620,7,1))</f>
        <v>#VALUE!</v>
      </c>
      <c r="D4661" s="17" t="e">
        <f aca="false">VALUE(MID(データ入力!A4620,9,1))</f>
        <v>#VALUE!</v>
      </c>
      <c r="E4661" s="2" t="e">
        <f aca="false">VALUE(MID(データ入力!A4620,11,5))</f>
        <v>#VALUE!</v>
      </c>
      <c r="F4661" s="17" t="e">
        <f aca="false">VALUE(MID(データ入力!A4620,16,2))</f>
        <v>#VALUE!</v>
      </c>
      <c r="G4661" s="17" t="e">
        <f aca="false">VALUE(MID(データ入力!A4620,18,2))</f>
        <v>#VALUE!</v>
      </c>
      <c r="H4661" s="17" t="e">
        <f aca="false">VALUE(MID(データ入力!A4620,20,2))</f>
        <v>#VALUE!</v>
      </c>
      <c r="I4661" s="17" t="e">
        <f aca="false">VALUE(MID(データ入力!A4620,22,2))</f>
        <v>#VALUE!</v>
      </c>
      <c r="J4661" s="2" t="e">
        <f aca="false">IF(AND(H4661=1,I4661=0),E4661,0)</f>
        <v>#VALUE!</v>
      </c>
      <c r="K4661" s="2" t="e">
        <f aca="false">IF(AND(H4661=1,I4661=0),C4661,0)</f>
        <v>#VALUE!</v>
      </c>
      <c r="L4661" s="2" t="e">
        <f aca="false">IF(AND(H4661=1,I4661=0),D4661,0)</f>
        <v>#VALUE!</v>
      </c>
      <c r="M4661" s="2" t="e">
        <f aca="false">IF(AND(K4661&gt;0,G4661=1),1,0)</f>
        <v>#VALUE!</v>
      </c>
    </row>
    <row r="4662" customFormat="false" ht="13.2" hidden="false" customHeight="false" outlineLevel="0" collapsed="false">
      <c r="A4662" s="17" t="e">
        <f aca="false">VALUE(LEFT(データ入力!A4621,2))</f>
        <v>#VALUE!</v>
      </c>
      <c r="B4662" s="17" t="e">
        <f aca="false">VALUE(MID(データ入力!A4621,4,2))</f>
        <v>#VALUE!</v>
      </c>
      <c r="C4662" s="17" t="e">
        <f aca="false">VALUE(MID(データ入力!A4621,7,1))</f>
        <v>#VALUE!</v>
      </c>
      <c r="D4662" s="17" t="e">
        <f aca="false">VALUE(MID(データ入力!A4621,9,1))</f>
        <v>#VALUE!</v>
      </c>
      <c r="E4662" s="2" t="e">
        <f aca="false">VALUE(MID(データ入力!A4621,11,5))</f>
        <v>#VALUE!</v>
      </c>
      <c r="F4662" s="17" t="e">
        <f aca="false">VALUE(MID(データ入力!A4621,16,2))</f>
        <v>#VALUE!</v>
      </c>
      <c r="G4662" s="17" t="e">
        <f aca="false">VALUE(MID(データ入力!A4621,18,2))</f>
        <v>#VALUE!</v>
      </c>
      <c r="H4662" s="17" t="e">
        <f aca="false">VALUE(MID(データ入力!A4621,20,2))</f>
        <v>#VALUE!</v>
      </c>
      <c r="I4662" s="17" t="e">
        <f aca="false">VALUE(MID(データ入力!A4621,22,2))</f>
        <v>#VALUE!</v>
      </c>
      <c r="J4662" s="2" t="e">
        <f aca="false">IF(AND(H4662=1,I4662=0),E4662,0)</f>
        <v>#VALUE!</v>
      </c>
      <c r="K4662" s="2" t="e">
        <f aca="false">IF(AND(H4662=1,I4662=0),C4662,0)</f>
        <v>#VALUE!</v>
      </c>
      <c r="L4662" s="2" t="e">
        <f aca="false">IF(AND(H4662=1,I4662=0),D4662,0)</f>
        <v>#VALUE!</v>
      </c>
      <c r="M4662" s="2" t="e">
        <f aca="false">IF(AND(K4662&gt;0,G4662=1),1,0)</f>
        <v>#VALUE!</v>
      </c>
    </row>
    <row r="4663" customFormat="false" ht="13.2" hidden="false" customHeight="false" outlineLevel="0" collapsed="false">
      <c r="A4663" s="17" t="e">
        <f aca="false">VALUE(LEFT(データ入力!A4622,2))</f>
        <v>#VALUE!</v>
      </c>
      <c r="B4663" s="17" t="e">
        <f aca="false">VALUE(MID(データ入力!A4622,4,2))</f>
        <v>#VALUE!</v>
      </c>
      <c r="C4663" s="17" t="e">
        <f aca="false">VALUE(MID(データ入力!A4622,7,1))</f>
        <v>#VALUE!</v>
      </c>
      <c r="D4663" s="17" t="e">
        <f aca="false">VALUE(MID(データ入力!A4622,9,1))</f>
        <v>#VALUE!</v>
      </c>
      <c r="E4663" s="2" t="e">
        <f aca="false">VALUE(MID(データ入力!A4622,11,5))</f>
        <v>#VALUE!</v>
      </c>
      <c r="F4663" s="17" t="e">
        <f aca="false">VALUE(MID(データ入力!A4622,16,2))</f>
        <v>#VALUE!</v>
      </c>
      <c r="G4663" s="17" t="e">
        <f aca="false">VALUE(MID(データ入力!A4622,18,2))</f>
        <v>#VALUE!</v>
      </c>
      <c r="H4663" s="17" t="e">
        <f aca="false">VALUE(MID(データ入力!A4622,20,2))</f>
        <v>#VALUE!</v>
      </c>
      <c r="I4663" s="17" t="e">
        <f aca="false">VALUE(MID(データ入力!A4622,22,2))</f>
        <v>#VALUE!</v>
      </c>
      <c r="J4663" s="2" t="e">
        <f aca="false">IF(AND(H4663=1,I4663=0),E4663,0)</f>
        <v>#VALUE!</v>
      </c>
      <c r="K4663" s="2" t="e">
        <f aca="false">IF(AND(H4663=1,I4663=0),C4663,0)</f>
        <v>#VALUE!</v>
      </c>
      <c r="L4663" s="2" t="e">
        <f aca="false">IF(AND(H4663=1,I4663=0),D4663,0)</f>
        <v>#VALUE!</v>
      </c>
      <c r="M4663" s="2" t="e">
        <f aca="false">IF(AND(K4663&gt;0,G4663=1),1,0)</f>
        <v>#VALUE!</v>
      </c>
    </row>
    <row r="4664" customFormat="false" ht="13.2" hidden="false" customHeight="false" outlineLevel="0" collapsed="false">
      <c r="A4664" s="17" t="e">
        <f aca="false">VALUE(LEFT(データ入力!A4623,2))</f>
        <v>#VALUE!</v>
      </c>
      <c r="B4664" s="17" t="e">
        <f aca="false">VALUE(MID(データ入力!A4623,4,2))</f>
        <v>#VALUE!</v>
      </c>
      <c r="C4664" s="17" t="e">
        <f aca="false">VALUE(MID(データ入力!A4623,7,1))</f>
        <v>#VALUE!</v>
      </c>
      <c r="D4664" s="17" t="e">
        <f aca="false">VALUE(MID(データ入力!A4623,9,1))</f>
        <v>#VALUE!</v>
      </c>
      <c r="E4664" s="2" t="e">
        <f aca="false">VALUE(MID(データ入力!A4623,11,5))</f>
        <v>#VALUE!</v>
      </c>
      <c r="F4664" s="17" t="e">
        <f aca="false">VALUE(MID(データ入力!A4623,16,2))</f>
        <v>#VALUE!</v>
      </c>
      <c r="G4664" s="17" t="e">
        <f aca="false">VALUE(MID(データ入力!A4623,18,2))</f>
        <v>#VALUE!</v>
      </c>
      <c r="H4664" s="17" t="e">
        <f aca="false">VALUE(MID(データ入力!A4623,20,2))</f>
        <v>#VALUE!</v>
      </c>
      <c r="I4664" s="17" t="e">
        <f aca="false">VALUE(MID(データ入力!A4623,22,2))</f>
        <v>#VALUE!</v>
      </c>
      <c r="J4664" s="2" t="e">
        <f aca="false">IF(AND(H4664=1,I4664=0),E4664,0)</f>
        <v>#VALUE!</v>
      </c>
      <c r="K4664" s="2" t="e">
        <f aca="false">IF(AND(H4664=1,I4664=0),C4664,0)</f>
        <v>#VALUE!</v>
      </c>
      <c r="L4664" s="2" t="e">
        <f aca="false">IF(AND(H4664=1,I4664=0),D4664,0)</f>
        <v>#VALUE!</v>
      </c>
      <c r="M4664" s="2" t="e">
        <f aca="false">IF(AND(K4664&gt;0,G4664=1),1,0)</f>
        <v>#VALUE!</v>
      </c>
    </row>
    <row r="4665" customFormat="false" ht="13.2" hidden="false" customHeight="false" outlineLevel="0" collapsed="false">
      <c r="A4665" s="17" t="e">
        <f aca="false">VALUE(LEFT(データ入力!A4624,2))</f>
        <v>#VALUE!</v>
      </c>
      <c r="B4665" s="17" t="e">
        <f aca="false">VALUE(MID(データ入力!A4624,4,2))</f>
        <v>#VALUE!</v>
      </c>
      <c r="C4665" s="17" t="e">
        <f aca="false">VALUE(MID(データ入力!A4624,7,1))</f>
        <v>#VALUE!</v>
      </c>
      <c r="D4665" s="17" t="e">
        <f aca="false">VALUE(MID(データ入力!A4624,9,1))</f>
        <v>#VALUE!</v>
      </c>
      <c r="E4665" s="2" t="e">
        <f aca="false">VALUE(MID(データ入力!A4624,11,5))</f>
        <v>#VALUE!</v>
      </c>
      <c r="F4665" s="17" t="e">
        <f aca="false">VALUE(MID(データ入力!A4624,16,2))</f>
        <v>#VALUE!</v>
      </c>
      <c r="G4665" s="17" t="e">
        <f aca="false">VALUE(MID(データ入力!A4624,18,2))</f>
        <v>#VALUE!</v>
      </c>
      <c r="H4665" s="17" t="e">
        <f aca="false">VALUE(MID(データ入力!A4624,20,2))</f>
        <v>#VALUE!</v>
      </c>
      <c r="I4665" s="17" t="e">
        <f aca="false">VALUE(MID(データ入力!A4624,22,2))</f>
        <v>#VALUE!</v>
      </c>
      <c r="J4665" s="2" t="e">
        <f aca="false">IF(AND(H4665=1,I4665=0),E4665,0)</f>
        <v>#VALUE!</v>
      </c>
      <c r="K4665" s="2" t="e">
        <f aca="false">IF(AND(H4665=1,I4665=0),C4665,0)</f>
        <v>#VALUE!</v>
      </c>
      <c r="L4665" s="2" t="e">
        <f aca="false">IF(AND(H4665=1,I4665=0),D4665,0)</f>
        <v>#VALUE!</v>
      </c>
      <c r="M4665" s="2" t="e">
        <f aca="false">IF(AND(K4665&gt;0,G4665=1),1,0)</f>
        <v>#VALUE!</v>
      </c>
    </row>
    <row r="4666" customFormat="false" ht="13.2" hidden="false" customHeight="false" outlineLevel="0" collapsed="false">
      <c r="A4666" s="17" t="e">
        <f aca="false">VALUE(LEFT(データ入力!A4625,2))</f>
        <v>#VALUE!</v>
      </c>
      <c r="B4666" s="17" t="e">
        <f aca="false">VALUE(MID(データ入力!A4625,4,2))</f>
        <v>#VALUE!</v>
      </c>
      <c r="C4666" s="17" t="e">
        <f aca="false">VALUE(MID(データ入力!A4625,7,1))</f>
        <v>#VALUE!</v>
      </c>
      <c r="D4666" s="17" t="e">
        <f aca="false">VALUE(MID(データ入力!A4625,9,1))</f>
        <v>#VALUE!</v>
      </c>
      <c r="E4666" s="2" t="e">
        <f aca="false">VALUE(MID(データ入力!A4625,11,5))</f>
        <v>#VALUE!</v>
      </c>
      <c r="F4666" s="17" t="e">
        <f aca="false">VALUE(MID(データ入力!A4625,16,2))</f>
        <v>#VALUE!</v>
      </c>
      <c r="G4666" s="17" t="e">
        <f aca="false">VALUE(MID(データ入力!A4625,18,2))</f>
        <v>#VALUE!</v>
      </c>
      <c r="H4666" s="17" t="e">
        <f aca="false">VALUE(MID(データ入力!A4625,20,2))</f>
        <v>#VALUE!</v>
      </c>
      <c r="I4666" s="17" t="e">
        <f aca="false">VALUE(MID(データ入力!A4625,22,2))</f>
        <v>#VALUE!</v>
      </c>
      <c r="J4666" s="2" t="e">
        <f aca="false">IF(AND(H4666=1,I4666=0),E4666,0)</f>
        <v>#VALUE!</v>
      </c>
      <c r="K4666" s="2" t="e">
        <f aca="false">IF(AND(H4666=1,I4666=0),C4666,0)</f>
        <v>#VALUE!</v>
      </c>
      <c r="L4666" s="2" t="e">
        <f aca="false">IF(AND(H4666=1,I4666=0),D4666,0)</f>
        <v>#VALUE!</v>
      </c>
      <c r="M4666" s="2" t="e">
        <f aca="false">IF(AND(K4666&gt;0,G4666=1),1,0)</f>
        <v>#VALUE!</v>
      </c>
    </row>
    <row r="4667" customFormat="false" ht="13.2" hidden="false" customHeight="false" outlineLevel="0" collapsed="false">
      <c r="A4667" s="17" t="e">
        <f aca="false">VALUE(LEFT(データ入力!A4626,2))</f>
        <v>#VALUE!</v>
      </c>
      <c r="B4667" s="17" t="e">
        <f aca="false">VALUE(MID(データ入力!A4626,4,2))</f>
        <v>#VALUE!</v>
      </c>
      <c r="C4667" s="17" t="e">
        <f aca="false">VALUE(MID(データ入力!A4626,7,1))</f>
        <v>#VALUE!</v>
      </c>
      <c r="D4667" s="17" t="e">
        <f aca="false">VALUE(MID(データ入力!A4626,9,1))</f>
        <v>#VALUE!</v>
      </c>
      <c r="E4667" s="2" t="e">
        <f aca="false">VALUE(MID(データ入力!A4626,11,5))</f>
        <v>#VALUE!</v>
      </c>
      <c r="F4667" s="17" t="e">
        <f aca="false">VALUE(MID(データ入力!A4626,16,2))</f>
        <v>#VALUE!</v>
      </c>
      <c r="G4667" s="17" t="e">
        <f aca="false">VALUE(MID(データ入力!A4626,18,2))</f>
        <v>#VALUE!</v>
      </c>
      <c r="H4667" s="17" t="e">
        <f aca="false">VALUE(MID(データ入力!A4626,20,2))</f>
        <v>#VALUE!</v>
      </c>
      <c r="I4667" s="17" t="e">
        <f aca="false">VALUE(MID(データ入力!A4626,22,2))</f>
        <v>#VALUE!</v>
      </c>
      <c r="J4667" s="2" t="e">
        <f aca="false">IF(AND(H4667=1,I4667=0),E4667,0)</f>
        <v>#VALUE!</v>
      </c>
      <c r="K4667" s="2" t="e">
        <f aca="false">IF(AND(H4667=1,I4667=0),C4667,0)</f>
        <v>#VALUE!</v>
      </c>
      <c r="L4667" s="2" t="e">
        <f aca="false">IF(AND(H4667=1,I4667=0),D4667,0)</f>
        <v>#VALUE!</v>
      </c>
      <c r="M4667" s="2" t="e">
        <f aca="false">IF(AND(K4667&gt;0,G4667=1),1,0)</f>
        <v>#VALUE!</v>
      </c>
    </row>
    <row r="4668" customFormat="false" ht="13.2" hidden="false" customHeight="false" outlineLevel="0" collapsed="false">
      <c r="A4668" s="17" t="e">
        <f aca="false">VALUE(LEFT(データ入力!A4627,2))</f>
        <v>#VALUE!</v>
      </c>
      <c r="B4668" s="17" t="e">
        <f aca="false">VALUE(MID(データ入力!A4627,4,2))</f>
        <v>#VALUE!</v>
      </c>
      <c r="C4668" s="17" t="e">
        <f aca="false">VALUE(MID(データ入力!A4627,7,1))</f>
        <v>#VALUE!</v>
      </c>
      <c r="D4668" s="17" t="e">
        <f aca="false">VALUE(MID(データ入力!A4627,9,1))</f>
        <v>#VALUE!</v>
      </c>
      <c r="E4668" s="2" t="e">
        <f aca="false">VALUE(MID(データ入力!A4627,11,5))</f>
        <v>#VALUE!</v>
      </c>
      <c r="F4668" s="17" t="e">
        <f aca="false">VALUE(MID(データ入力!A4627,16,2))</f>
        <v>#VALUE!</v>
      </c>
      <c r="G4668" s="17" t="e">
        <f aca="false">VALUE(MID(データ入力!A4627,18,2))</f>
        <v>#VALUE!</v>
      </c>
      <c r="H4668" s="17" t="e">
        <f aca="false">VALUE(MID(データ入力!A4627,20,2))</f>
        <v>#VALUE!</v>
      </c>
      <c r="I4668" s="17" t="e">
        <f aca="false">VALUE(MID(データ入力!A4627,22,2))</f>
        <v>#VALUE!</v>
      </c>
      <c r="J4668" s="2" t="e">
        <f aca="false">IF(AND(H4668=1,I4668=0),E4668,0)</f>
        <v>#VALUE!</v>
      </c>
      <c r="K4668" s="2" t="e">
        <f aca="false">IF(AND(H4668=1,I4668=0),C4668,0)</f>
        <v>#VALUE!</v>
      </c>
      <c r="L4668" s="2" t="e">
        <f aca="false">IF(AND(H4668=1,I4668=0),D4668,0)</f>
        <v>#VALUE!</v>
      </c>
      <c r="M4668" s="2" t="e">
        <f aca="false">IF(AND(K4668&gt;0,G4668=1),1,0)</f>
        <v>#VALUE!</v>
      </c>
    </row>
    <row r="4669" customFormat="false" ht="13.2" hidden="false" customHeight="false" outlineLevel="0" collapsed="false">
      <c r="A4669" s="17" t="e">
        <f aca="false">VALUE(LEFT(データ入力!A4628,2))</f>
        <v>#VALUE!</v>
      </c>
      <c r="B4669" s="17" t="e">
        <f aca="false">VALUE(MID(データ入力!A4628,4,2))</f>
        <v>#VALUE!</v>
      </c>
      <c r="C4669" s="17" t="e">
        <f aca="false">VALUE(MID(データ入力!A4628,7,1))</f>
        <v>#VALUE!</v>
      </c>
      <c r="D4669" s="17" t="e">
        <f aca="false">VALUE(MID(データ入力!A4628,9,1))</f>
        <v>#VALUE!</v>
      </c>
      <c r="E4669" s="2" t="e">
        <f aca="false">VALUE(MID(データ入力!A4628,11,5))</f>
        <v>#VALUE!</v>
      </c>
      <c r="F4669" s="17" t="e">
        <f aca="false">VALUE(MID(データ入力!A4628,16,2))</f>
        <v>#VALUE!</v>
      </c>
      <c r="G4669" s="17" t="e">
        <f aca="false">VALUE(MID(データ入力!A4628,18,2))</f>
        <v>#VALUE!</v>
      </c>
      <c r="H4669" s="17" t="e">
        <f aca="false">VALUE(MID(データ入力!A4628,20,2))</f>
        <v>#VALUE!</v>
      </c>
      <c r="I4669" s="17" t="e">
        <f aca="false">VALUE(MID(データ入力!A4628,22,2))</f>
        <v>#VALUE!</v>
      </c>
      <c r="J4669" s="2" t="e">
        <f aca="false">IF(AND(H4669=1,I4669=0),E4669,0)</f>
        <v>#VALUE!</v>
      </c>
      <c r="K4669" s="2" t="e">
        <f aca="false">IF(AND(H4669=1,I4669=0),C4669,0)</f>
        <v>#VALUE!</v>
      </c>
      <c r="L4669" s="2" t="e">
        <f aca="false">IF(AND(H4669=1,I4669=0),D4669,0)</f>
        <v>#VALUE!</v>
      </c>
      <c r="M4669" s="2" t="e">
        <f aca="false">IF(AND(K4669&gt;0,G4669=1),1,0)</f>
        <v>#VALUE!</v>
      </c>
    </row>
    <row r="4670" customFormat="false" ht="13.2" hidden="false" customHeight="false" outlineLevel="0" collapsed="false">
      <c r="A4670" s="17" t="e">
        <f aca="false">VALUE(LEFT(データ入力!A4629,2))</f>
        <v>#VALUE!</v>
      </c>
      <c r="B4670" s="17" t="e">
        <f aca="false">VALUE(MID(データ入力!A4629,4,2))</f>
        <v>#VALUE!</v>
      </c>
      <c r="C4670" s="17" t="e">
        <f aca="false">VALUE(MID(データ入力!A4629,7,1))</f>
        <v>#VALUE!</v>
      </c>
      <c r="D4670" s="17" t="e">
        <f aca="false">VALUE(MID(データ入力!A4629,9,1))</f>
        <v>#VALUE!</v>
      </c>
      <c r="E4670" s="2" t="e">
        <f aca="false">VALUE(MID(データ入力!A4629,11,5))</f>
        <v>#VALUE!</v>
      </c>
      <c r="F4670" s="17" t="e">
        <f aca="false">VALUE(MID(データ入力!A4629,16,2))</f>
        <v>#VALUE!</v>
      </c>
      <c r="G4670" s="17" t="e">
        <f aca="false">VALUE(MID(データ入力!A4629,18,2))</f>
        <v>#VALUE!</v>
      </c>
      <c r="H4670" s="17" t="e">
        <f aca="false">VALUE(MID(データ入力!A4629,20,2))</f>
        <v>#VALUE!</v>
      </c>
      <c r="I4670" s="17" t="e">
        <f aca="false">VALUE(MID(データ入力!A4629,22,2))</f>
        <v>#VALUE!</v>
      </c>
      <c r="J4670" s="2" t="e">
        <f aca="false">IF(AND(H4670=1,I4670=0),E4670,0)</f>
        <v>#VALUE!</v>
      </c>
      <c r="K4670" s="2" t="e">
        <f aca="false">IF(AND(H4670=1,I4670=0),C4670,0)</f>
        <v>#VALUE!</v>
      </c>
      <c r="L4670" s="2" t="e">
        <f aca="false">IF(AND(H4670=1,I4670=0),D4670,0)</f>
        <v>#VALUE!</v>
      </c>
      <c r="M4670" s="2" t="e">
        <f aca="false">IF(AND(K4670&gt;0,G4670=1),1,0)</f>
        <v>#VALUE!</v>
      </c>
    </row>
    <row r="4671" customFormat="false" ht="13.2" hidden="false" customHeight="false" outlineLevel="0" collapsed="false">
      <c r="A4671" s="17" t="e">
        <f aca="false">VALUE(LEFT(データ入力!A4630,2))</f>
        <v>#VALUE!</v>
      </c>
      <c r="B4671" s="17" t="e">
        <f aca="false">VALUE(MID(データ入力!A4630,4,2))</f>
        <v>#VALUE!</v>
      </c>
      <c r="C4671" s="17" t="e">
        <f aca="false">VALUE(MID(データ入力!A4630,7,1))</f>
        <v>#VALUE!</v>
      </c>
      <c r="D4671" s="17" t="e">
        <f aca="false">VALUE(MID(データ入力!A4630,9,1))</f>
        <v>#VALUE!</v>
      </c>
      <c r="E4671" s="2" t="e">
        <f aca="false">VALUE(MID(データ入力!A4630,11,5))</f>
        <v>#VALUE!</v>
      </c>
      <c r="F4671" s="17" t="e">
        <f aca="false">VALUE(MID(データ入力!A4630,16,2))</f>
        <v>#VALUE!</v>
      </c>
      <c r="G4671" s="17" t="e">
        <f aca="false">VALUE(MID(データ入力!A4630,18,2))</f>
        <v>#VALUE!</v>
      </c>
      <c r="H4671" s="17" t="e">
        <f aca="false">VALUE(MID(データ入力!A4630,20,2))</f>
        <v>#VALUE!</v>
      </c>
      <c r="I4671" s="17" t="e">
        <f aca="false">VALUE(MID(データ入力!A4630,22,2))</f>
        <v>#VALUE!</v>
      </c>
      <c r="J4671" s="2" t="e">
        <f aca="false">IF(AND(H4671=1,I4671=0),E4671,0)</f>
        <v>#VALUE!</v>
      </c>
      <c r="K4671" s="2" t="e">
        <f aca="false">IF(AND(H4671=1,I4671=0),C4671,0)</f>
        <v>#VALUE!</v>
      </c>
      <c r="L4671" s="2" t="e">
        <f aca="false">IF(AND(H4671=1,I4671=0),D4671,0)</f>
        <v>#VALUE!</v>
      </c>
      <c r="M4671" s="2" t="e">
        <f aca="false">IF(AND(K4671&gt;0,G4671=1),1,0)</f>
        <v>#VALUE!</v>
      </c>
    </row>
    <row r="4672" customFormat="false" ht="13.2" hidden="false" customHeight="false" outlineLevel="0" collapsed="false">
      <c r="A4672" s="17" t="e">
        <f aca="false">VALUE(LEFT(データ入力!A4631,2))</f>
        <v>#VALUE!</v>
      </c>
      <c r="B4672" s="17" t="e">
        <f aca="false">VALUE(MID(データ入力!A4631,4,2))</f>
        <v>#VALUE!</v>
      </c>
      <c r="C4672" s="17" t="e">
        <f aca="false">VALUE(MID(データ入力!A4631,7,1))</f>
        <v>#VALUE!</v>
      </c>
      <c r="D4672" s="17" t="e">
        <f aca="false">VALUE(MID(データ入力!A4631,9,1))</f>
        <v>#VALUE!</v>
      </c>
      <c r="E4672" s="2" t="e">
        <f aca="false">VALUE(MID(データ入力!A4631,11,5))</f>
        <v>#VALUE!</v>
      </c>
      <c r="F4672" s="17" t="e">
        <f aca="false">VALUE(MID(データ入力!A4631,16,2))</f>
        <v>#VALUE!</v>
      </c>
      <c r="G4672" s="17" t="e">
        <f aca="false">VALUE(MID(データ入力!A4631,18,2))</f>
        <v>#VALUE!</v>
      </c>
      <c r="H4672" s="17" t="e">
        <f aca="false">VALUE(MID(データ入力!A4631,20,2))</f>
        <v>#VALUE!</v>
      </c>
      <c r="I4672" s="17" t="e">
        <f aca="false">VALUE(MID(データ入力!A4631,22,2))</f>
        <v>#VALUE!</v>
      </c>
      <c r="J4672" s="2" t="e">
        <f aca="false">IF(AND(H4672=1,I4672=0),E4672,0)</f>
        <v>#VALUE!</v>
      </c>
      <c r="K4672" s="2" t="e">
        <f aca="false">IF(AND(H4672=1,I4672=0),C4672,0)</f>
        <v>#VALUE!</v>
      </c>
      <c r="L4672" s="2" t="e">
        <f aca="false">IF(AND(H4672=1,I4672=0),D4672,0)</f>
        <v>#VALUE!</v>
      </c>
      <c r="M4672" s="2" t="e">
        <f aca="false">IF(AND(K4672&gt;0,G4672=1),1,0)</f>
        <v>#VALUE!</v>
      </c>
    </row>
    <row r="4673" customFormat="false" ht="13.2" hidden="false" customHeight="false" outlineLevel="0" collapsed="false">
      <c r="A4673" s="17" t="e">
        <f aca="false">VALUE(LEFT(データ入力!A4632,2))</f>
        <v>#VALUE!</v>
      </c>
      <c r="B4673" s="17" t="e">
        <f aca="false">VALUE(MID(データ入力!A4632,4,2))</f>
        <v>#VALUE!</v>
      </c>
      <c r="C4673" s="17" t="e">
        <f aca="false">VALUE(MID(データ入力!A4632,7,1))</f>
        <v>#VALUE!</v>
      </c>
      <c r="D4673" s="17" t="e">
        <f aca="false">VALUE(MID(データ入力!A4632,9,1))</f>
        <v>#VALUE!</v>
      </c>
      <c r="E4673" s="2" t="e">
        <f aca="false">VALUE(MID(データ入力!A4632,11,5))</f>
        <v>#VALUE!</v>
      </c>
      <c r="F4673" s="17" t="e">
        <f aca="false">VALUE(MID(データ入力!A4632,16,2))</f>
        <v>#VALUE!</v>
      </c>
      <c r="G4673" s="17" t="e">
        <f aca="false">VALUE(MID(データ入力!A4632,18,2))</f>
        <v>#VALUE!</v>
      </c>
      <c r="H4673" s="17" t="e">
        <f aca="false">VALUE(MID(データ入力!A4632,20,2))</f>
        <v>#VALUE!</v>
      </c>
      <c r="I4673" s="17" t="e">
        <f aca="false">VALUE(MID(データ入力!A4632,22,2))</f>
        <v>#VALUE!</v>
      </c>
      <c r="J4673" s="2" t="e">
        <f aca="false">IF(AND(H4673=1,I4673=0),E4673,0)</f>
        <v>#VALUE!</v>
      </c>
      <c r="K4673" s="2" t="e">
        <f aca="false">IF(AND(H4673=1,I4673=0),C4673,0)</f>
        <v>#VALUE!</v>
      </c>
      <c r="L4673" s="2" t="e">
        <f aca="false">IF(AND(H4673=1,I4673=0),D4673,0)</f>
        <v>#VALUE!</v>
      </c>
      <c r="M4673" s="2" t="e">
        <f aca="false">IF(AND(K4673&gt;0,G4673=1),1,0)</f>
        <v>#VALUE!</v>
      </c>
    </row>
    <row r="4674" customFormat="false" ht="13.2" hidden="false" customHeight="false" outlineLevel="0" collapsed="false">
      <c r="A4674" s="17" t="e">
        <f aca="false">VALUE(LEFT(データ入力!A4633,2))</f>
        <v>#VALUE!</v>
      </c>
      <c r="B4674" s="17" t="e">
        <f aca="false">VALUE(MID(データ入力!A4633,4,2))</f>
        <v>#VALUE!</v>
      </c>
      <c r="C4674" s="17" t="e">
        <f aca="false">VALUE(MID(データ入力!A4633,7,1))</f>
        <v>#VALUE!</v>
      </c>
      <c r="D4674" s="17" t="e">
        <f aca="false">VALUE(MID(データ入力!A4633,9,1))</f>
        <v>#VALUE!</v>
      </c>
      <c r="E4674" s="2" t="e">
        <f aca="false">VALUE(MID(データ入力!A4633,11,5))</f>
        <v>#VALUE!</v>
      </c>
      <c r="F4674" s="17" t="e">
        <f aca="false">VALUE(MID(データ入力!A4633,16,2))</f>
        <v>#VALUE!</v>
      </c>
      <c r="G4674" s="17" t="e">
        <f aca="false">VALUE(MID(データ入力!A4633,18,2))</f>
        <v>#VALUE!</v>
      </c>
      <c r="H4674" s="17" t="e">
        <f aca="false">VALUE(MID(データ入力!A4633,20,2))</f>
        <v>#VALUE!</v>
      </c>
      <c r="I4674" s="17" t="e">
        <f aca="false">VALUE(MID(データ入力!A4633,22,2))</f>
        <v>#VALUE!</v>
      </c>
      <c r="J4674" s="2" t="e">
        <f aca="false">IF(AND(H4674=1,I4674=0),E4674,0)</f>
        <v>#VALUE!</v>
      </c>
      <c r="K4674" s="2" t="e">
        <f aca="false">IF(AND(H4674=1,I4674=0),C4674,0)</f>
        <v>#VALUE!</v>
      </c>
      <c r="L4674" s="2" t="e">
        <f aca="false">IF(AND(H4674=1,I4674=0),D4674,0)</f>
        <v>#VALUE!</v>
      </c>
      <c r="M4674" s="2" t="e">
        <f aca="false">IF(AND(K4674&gt;0,G4674=1),1,0)</f>
        <v>#VALUE!</v>
      </c>
    </row>
    <row r="4675" customFormat="false" ht="13.2" hidden="false" customHeight="false" outlineLevel="0" collapsed="false">
      <c r="A4675" s="17" t="e">
        <f aca="false">VALUE(LEFT(データ入力!A4634,2))</f>
        <v>#VALUE!</v>
      </c>
      <c r="B4675" s="17" t="e">
        <f aca="false">VALUE(MID(データ入力!A4634,4,2))</f>
        <v>#VALUE!</v>
      </c>
      <c r="C4675" s="17" t="e">
        <f aca="false">VALUE(MID(データ入力!A4634,7,1))</f>
        <v>#VALUE!</v>
      </c>
      <c r="D4675" s="17" t="e">
        <f aca="false">VALUE(MID(データ入力!A4634,9,1))</f>
        <v>#VALUE!</v>
      </c>
      <c r="E4675" s="2" t="e">
        <f aca="false">VALUE(MID(データ入力!A4634,11,5))</f>
        <v>#VALUE!</v>
      </c>
      <c r="F4675" s="17" t="e">
        <f aca="false">VALUE(MID(データ入力!A4634,16,2))</f>
        <v>#VALUE!</v>
      </c>
      <c r="G4675" s="17" t="e">
        <f aca="false">VALUE(MID(データ入力!A4634,18,2))</f>
        <v>#VALUE!</v>
      </c>
      <c r="H4675" s="17" t="e">
        <f aca="false">VALUE(MID(データ入力!A4634,20,2))</f>
        <v>#VALUE!</v>
      </c>
      <c r="I4675" s="17" t="e">
        <f aca="false">VALUE(MID(データ入力!A4634,22,2))</f>
        <v>#VALUE!</v>
      </c>
      <c r="J4675" s="2" t="e">
        <f aca="false">IF(AND(H4675=1,I4675=0),E4675,0)</f>
        <v>#VALUE!</v>
      </c>
      <c r="K4675" s="2" t="e">
        <f aca="false">IF(AND(H4675=1,I4675=0),C4675,0)</f>
        <v>#VALUE!</v>
      </c>
      <c r="L4675" s="2" t="e">
        <f aca="false">IF(AND(H4675=1,I4675=0),D4675,0)</f>
        <v>#VALUE!</v>
      </c>
      <c r="M4675" s="2" t="e">
        <f aca="false">IF(AND(K4675&gt;0,G4675=1),1,0)</f>
        <v>#VALUE!</v>
      </c>
    </row>
    <row r="4676" customFormat="false" ht="13.2" hidden="false" customHeight="false" outlineLevel="0" collapsed="false">
      <c r="A4676" s="17" t="e">
        <f aca="false">VALUE(LEFT(データ入力!A4635,2))</f>
        <v>#VALUE!</v>
      </c>
      <c r="B4676" s="17" t="e">
        <f aca="false">VALUE(MID(データ入力!A4635,4,2))</f>
        <v>#VALUE!</v>
      </c>
      <c r="C4676" s="17" t="e">
        <f aca="false">VALUE(MID(データ入力!A4635,7,1))</f>
        <v>#VALUE!</v>
      </c>
      <c r="D4676" s="17" t="e">
        <f aca="false">VALUE(MID(データ入力!A4635,9,1))</f>
        <v>#VALUE!</v>
      </c>
      <c r="E4676" s="2" t="e">
        <f aca="false">VALUE(MID(データ入力!A4635,11,5))</f>
        <v>#VALUE!</v>
      </c>
      <c r="F4676" s="17" t="e">
        <f aca="false">VALUE(MID(データ入力!A4635,16,2))</f>
        <v>#VALUE!</v>
      </c>
      <c r="G4676" s="17" t="e">
        <f aca="false">VALUE(MID(データ入力!A4635,18,2))</f>
        <v>#VALUE!</v>
      </c>
      <c r="H4676" s="17" t="e">
        <f aca="false">VALUE(MID(データ入力!A4635,20,2))</f>
        <v>#VALUE!</v>
      </c>
      <c r="I4676" s="17" t="e">
        <f aca="false">VALUE(MID(データ入力!A4635,22,2))</f>
        <v>#VALUE!</v>
      </c>
      <c r="J4676" s="2" t="e">
        <f aca="false">IF(AND(H4676=1,I4676=0),E4676,0)</f>
        <v>#VALUE!</v>
      </c>
      <c r="K4676" s="2" t="e">
        <f aca="false">IF(AND(H4676=1,I4676=0),C4676,0)</f>
        <v>#VALUE!</v>
      </c>
      <c r="L4676" s="2" t="e">
        <f aca="false">IF(AND(H4676=1,I4676=0),D4676,0)</f>
        <v>#VALUE!</v>
      </c>
      <c r="M4676" s="2" t="e">
        <f aca="false">IF(AND(K4676&gt;0,G4676=1),1,0)</f>
        <v>#VALUE!</v>
      </c>
    </row>
    <row r="4677" customFormat="false" ht="13.2" hidden="false" customHeight="false" outlineLevel="0" collapsed="false">
      <c r="A4677" s="17" t="e">
        <f aca="false">VALUE(LEFT(データ入力!A4636,2))</f>
        <v>#VALUE!</v>
      </c>
      <c r="B4677" s="17" t="e">
        <f aca="false">VALUE(MID(データ入力!A4636,4,2))</f>
        <v>#VALUE!</v>
      </c>
      <c r="C4677" s="17" t="e">
        <f aca="false">VALUE(MID(データ入力!A4636,7,1))</f>
        <v>#VALUE!</v>
      </c>
      <c r="D4677" s="17" t="e">
        <f aca="false">VALUE(MID(データ入力!A4636,9,1))</f>
        <v>#VALUE!</v>
      </c>
      <c r="E4677" s="2" t="e">
        <f aca="false">VALUE(MID(データ入力!A4636,11,5))</f>
        <v>#VALUE!</v>
      </c>
      <c r="F4677" s="17" t="e">
        <f aca="false">VALUE(MID(データ入力!A4636,16,2))</f>
        <v>#VALUE!</v>
      </c>
      <c r="G4677" s="17" t="e">
        <f aca="false">VALUE(MID(データ入力!A4636,18,2))</f>
        <v>#VALUE!</v>
      </c>
      <c r="H4677" s="17" t="e">
        <f aca="false">VALUE(MID(データ入力!A4636,20,2))</f>
        <v>#VALUE!</v>
      </c>
      <c r="I4677" s="17" t="e">
        <f aca="false">VALUE(MID(データ入力!A4636,22,2))</f>
        <v>#VALUE!</v>
      </c>
      <c r="J4677" s="2" t="e">
        <f aca="false">IF(AND(H4677=1,I4677=0),E4677,0)</f>
        <v>#VALUE!</v>
      </c>
      <c r="K4677" s="2" t="e">
        <f aca="false">IF(AND(H4677=1,I4677=0),C4677,0)</f>
        <v>#VALUE!</v>
      </c>
      <c r="L4677" s="2" t="e">
        <f aca="false">IF(AND(H4677=1,I4677=0),D4677,0)</f>
        <v>#VALUE!</v>
      </c>
      <c r="M4677" s="2" t="e">
        <f aca="false">IF(AND(K4677&gt;0,G4677=1),1,0)</f>
        <v>#VALUE!</v>
      </c>
    </row>
    <row r="4678" customFormat="false" ht="13.2" hidden="false" customHeight="false" outlineLevel="0" collapsed="false">
      <c r="A4678" s="17" t="e">
        <f aca="false">VALUE(LEFT(データ入力!A4637,2))</f>
        <v>#VALUE!</v>
      </c>
      <c r="B4678" s="17" t="e">
        <f aca="false">VALUE(MID(データ入力!A4637,4,2))</f>
        <v>#VALUE!</v>
      </c>
      <c r="C4678" s="17" t="e">
        <f aca="false">VALUE(MID(データ入力!A4637,7,1))</f>
        <v>#VALUE!</v>
      </c>
      <c r="D4678" s="17" t="e">
        <f aca="false">VALUE(MID(データ入力!A4637,9,1))</f>
        <v>#VALUE!</v>
      </c>
      <c r="E4678" s="2" t="e">
        <f aca="false">VALUE(MID(データ入力!A4637,11,5))</f>
        <v>#VALUE!</v>
      </c>
      <c r="F4678" s="17" t="e">
        <f aca="false">VALUE(MID(データ入力!A4637,16,2))</f>
        <v>#VALUE!</v>
      </c>
      <c r="G4678" s="17" t="e">
        <f aca="false">VALUE(MID(データ入力!A4637,18,2))</f>
        <v>#VALUE!</v>
      </c>
      <c r="H4678" s="17" t="e">
        <f aca="false">VALUE(MID(データ入力!A4637,20,2))</f>
        <v>#VALUE!</v>
      </c>
      <c r="I4678" s="17" t="e">
        <f aca="false">VALUE(MID(データ入力!A4637,22,2))</f>
        <v>#VALUE!</v>
      </c>
      <c r="J4678" s="2" t="e">
        <f aca="false">IF(AND(H4678=1,I4678=0),E4678,0)</f>
        <v>#VALUE!</v>
      </c>
      <c r="K4678" s="2" t="e">
        <f aca="false">IF(AND(H4678=1,I4678=0),C4678,0)</f>
        <v>#VALUE!</v>
      </c>
      <c r="L4678" s="2" t="e">
        <f aca="false">IF(AND(H4678=1,I4678=0),D4678,0)</f>
        <v>#VALUE!</v>
      </c>
      <c r="M4678" s="2" t="e">
        <f aca="false">IF(AND(K4678&gt;0,G4678=1),1,0)</f>
        <v>#VALUE!</v>
      </c>
    </row>
    <row r="4679" customFormat="false" ht="13.2" hidden="false" customHeight="false" outlineLevel="0" collapsed="false">
      <c r="A4679" s="17" t="e">
        <f aca="false">VALUE(LEFT(データ入力!A4638,2))</f>
        <v>#VALUE!</v>
      </c>
      <c r="B4679" s="17" t="e">
        <f aca="false">VALUE(MID(データ入力!A4638,4,2))</f>
        <v>#VALUE!</v>
      </c>
      <c r="C4679" s="17" t="e">
        <f aca="false">VALUE(MID(データ入力!A4638,7,1))</f>
        <v>#VALUE!</v>
      </c>
      <c r="D4679" s="17" t="e">
        <f aca="false">VALUE(MID(データ入力!A4638,9,1))</f>
        <v>#VALUE!</v>
      </c>
      <c r="E4679" s="2" t="e">
        <f aca="false">VALUE(MID(データ入力!A4638,11,5))</f>
        <v>#VALUE!</v>
      </c>
      <c r="F4679" s="17" t="e">
        <f aca="false">VALUE(MID(データ入力!A4638,16,2))</f>
        <v>#VALUE!</v>
      </c>
      <c r="G4679" s="17" t="e">
        <f aca="false">VALUE(MID(データ入力!A4638,18,2))</f>
        <v>#VALUE!</v>
      </c>
      <c r="H4679" s="17" t="e">
        <f aca="false">VALUE(MID(データ入力!A4638,20,2))</f>
        <v>#VALUE!</v>
      </c>
      <c r="I4679" s="17" t="e">
        <f aca="false">VALUE(MID(データ入力!A4638,22,2))</f>
        <v>#VALUE!</v>
      </c>
      <c r="J4679" s="2" t="e">
        <f aca="false">IF(AND(H4679=1,I4679=0),E4679,0)</f>
        <v>#VALUE!</v>
      </c>
      <c r="K4679" s="2" t="e">
        <f aca="false">IF(AND(H4679=1,I4679=0),C4679,0)</f>
        <v>#VALUE!</v>
      </c>
      <c r="L4679" s="2" t="e">
        <f aca="false">IF(AND(H4679=1,I4679=0),D4679,0)</f>
        <v>#VALUE!</v>
      </c>
      <c r="M4679" s="2" t="e">
        <f aca="false">IF(AND(K4679&gt;0,G4679=1),1,0)</f>
        <v>#VALUE!</v>
      </c>
    </row>
    <row r="4680" customFormat="false" ht="13.2" hidden="false" customHeight="false" outlineLevel="0" collapsed="false">
      <c r="A4680" s="17" t="e">
        <f aca="false">VALUE(LEFT(データ入力!A4639,2))</f>
        <v>#VALUE!</v>
      </c>
      <c r="B4680" s="17" t="e">
        <f aca="false">VALUE(MID(データ入力!A4639,4,2))</f>
        <v>#VALUE!</v>
      </c>
      <c r="C4680" s="17" t="e">
        <f aca="false">VALUE(MID(データ入力!A4639,7,1))</f>
        <v>#VALUE!</v>
      </c>
      <c r="D4680" s="17" t="e">
        <f aca="false">VALUE(MID(データ入力!A4639,9,1))</f>
        <v>#VALUE!</v>
      </c>
      <c r="E4680" s="2" t="e">
        <f aca="false">VALUE(MID(データ入力!A4639,11,5))</f>
        <v>#VALUE!</v>
      </c>
      <c r="F4680" s="17" t="e">
        <f aca="false">VALUE(MID(データ入力!A4639,16,2))</f>
        <v>#VALUE!</v>
      </c>
      <c r="G4680" s="17" t="e">
        <f aca="false">VALUE(MID(データ入力!A4639,18,2))</f>
        <v>#VALUE!</v>
      </c>
      <c r="H4680" s="17" t="e">
        <f aca="false">VALUE(MID(データ入力!A4639,20,2))</f>
        <v>#VALUE!</v>
      </c>
      <c r="I4680" s="17" t="e">
        <f aca="false">VALUE(MID(データ入力!A4639,22,2))</f>
        <v>#VALUE!</v>
      </c>
      <c r="J4680" s="2" t="e">
        <f aca="false">IF(AND(H4680=1,I4680=0),E4680,0)</f>
        <v>#VALUE!</v>
      </c>
      <c r="K4680" s="2" t="e">
        <f aca="false">IF(AND(H4680=1,I4680=0),C4680,0)</f>
        <v>#VALUE!</v>
      </c>
      <c r="L4680" s="2" t="e">
        <f aca="false">IF(AND(H4680=1,I4680=0),D4680,0)</f>
        <v>#VALUE!</v>
      </c>
      <c r="M4680" s="2" t="e">
        <f aca="false">IF(AND(K4680&gt;0,G4680=1),1,0)</f>
        <v>#VALUE!</v>
      </c>
    </row>
    <row r="4681" customFormat="false" ht="13.2" hidden="false" customHeight="false" outlineLevel="0" collapsed="false">
      <c r="A4681" s="17" t="e">
        <f aca="false">VALUE(LEFT(データ入力!A4640,2))</f>
        <v>#VALUE!</v>
      </c>
      <c r="B4681" s="17" t="e">
        <f aca="false">VALUE(MID(データ入力!A4640,4,2))</f>
        <v>#VALUE!</v>
      </c>
      <c r="C4681" s="17" t="e">
        <f aca="false">VALUE(MID(データ入力!A4640,7,1))</f>
        <v>#VALUE!</v>
      </c>
      <c r="D4681" s="17" t="e">
        <f aca="false">VALUE(MID(データ入力!A4640,9,1))</f>
        <v>#VALUE!</v>
      </c>
      <c r="E4681" s="2" t="e">
        <f aca="false">VALUE(MID(データ入力!A4640,11,5))</f>
        <v>#VALUE!</v>
      </c>
      <c r="F4681" s="17" t="e">
        <f aca="false">VALUE(MID(データ入力!A4640,16,2))</f>
        <v>#VALUE!</v>
      </c>
      <c r="G4681" s="17" t="e">
        <f aca="false">VALUE(MID(データ入力!A4640,18,2))</f>
        <v>#VALUE!</v>
      </c>
      <c r="H4681" s="17" t="e">
        <f aca="false">VALUE(MID(データ入力!A4640,20,2))</f>
        <v>#VALUE!</v>
      </c>
      <c r="I4681" s="17" t="e">
        <f aca="false">VALUE(MID(データ入力!A4640,22,2))</f>
        <v>#VALUE!</v>
      </c>
      <c r="J4681" s="2" t="e">
        <f aca="false">IF(AND(H4681=1,I4681=0),E4681,0)</f>
        <v>#VALUE!</v>
      </c>
      <c r="K4681" s="2" t="e">
        <f aca="false">IF(AND(H4681=1,I4681=0),C4681,0)</f>
        <v>#VALUE!</v>
      </c>
      <c r="L4681" s="2" t="e">
        <f aca="false">IF(AND(H4681=1,I4681=0),D4681,0)</f>
        <v>#VALUE!</v>
      </c>
      <c r="M4681" s="2" t="e">
        <f aca="false">IF(AND(K4681&gt;0,G4681=1),1,0)</f>
        <v>#VALUE!</v>
      </c>
    </row>
    <row r="4682" customFormat="false" ht="13.2" hidden="false" customHeight="false" outlineLevel="0" collapsed="false">
      <c r="A4682" s="17" t="e">
        <f aca="false">VALUE(LEFT(データ入力!A4641,2))</f>
        <v>#VALUE!</v>
      </c>
      <c r="B4682" s="17" t="e">
        <f aca="false">VALUE(MID(データ入力!A4641,4,2))</f>
        <v>#VALUE!</v>
      </c>
      <c r="C4682" s="17" t="e">
        <f aca="false">VALUE(MID(データ入力!A4641,7,1))</f>
        <v>#VALUE!</v>
      </c>
      <c r="D4682" s="17" t="e">
        <f aca="false">VALUE(MID(データ入力!A4641,9,1))</f>
        <v>#VALUE!</v>
      </c>
      <c r="E4682" s="2" t="e">
        <f aca="false">VALUE(MID(データ入力!A4641,11,5))</f>
        <v>#VALUE!</v>
      </c>
      <c r="F4682" s="17" t="e">
        <f aca="false">VALUE(MID(データ入力!A4641,16,2))</f>
        <v>#VALUE!</v>
      </c>
      <c r="G4682" s="17" t="e">
        <f aca="false">VALUE(MID(データ入力!A4641,18,2))</f>
        <v>#VALUE!</v>
      </c>
      <c r="H4682" s="17" t="e">
        <f aca="false">VALUE(MID(データ入力!A4641,20,2))</f>
        <v>#VALUE!</v>
      </c>
      <c r="I4682" s="17" t="e">
        <f aca="false">VALUE(MID(データ入力!A4641,22,2))</f>
        <v>#VALUE!</v>
      </c>
      <c r="J4682" s="2" t="e">
        <f aca="false">IF(AND(H4682=1,I4682=0),E4682,0)</f>
        <v>#VALUE!</v>
      </c>
      <c r="K4682" s="2" t="e">
        <f aca="false">IF(AND(H4682=1,I4682=0),C4682,0)</f>
        <v>#VALUE!</v>
      </c>
      <c r="L4682" s="2" t="e">
        <f aca="false">IF(AND(H4682=1,I4682=0),D4682,0)</f>
        <v>#VALUE!</v>
      </c>
      <c r="M4682" s="2" t="e">
        <f aca="false">IF(AND(K4682&gt;0,G4682=1),1,0)</f>
        <v>#VALUE!</v>
      </c>
    </row>
    <row r="4683" customFormat="false" ht="13.2" hidden="false" customHeight="false" outlineLevel="0" collapsed="false">
      <c r="A4683" s="17" t="e">
        <f aca="false">VALUE(LEFT(データ入力!A4642,2))</f>
        <v>#VALUE!</v>
      </c>
      <c r="B4683" s="17" t="e">
        <f aca="false">VALUE(MID(データ入力!A4642,4,2))</f>
        <v>#VALUE!</v>
      </c>
      <c r="C4683" s="17" t="e">
        <f aca="false">VALUE(MID(データ入力!A4642,7,1))</f>
        <v>#VALUE!</v>
      </c>
      <c r="D4683" s="17" t="e">
        <f aca="false">VALUE(MID(データ入力!A4642,9,1))</f>
        <v>#VALUE!</v>
      </c>
      <c r="E4683" s="2" t="e">
        <f aca="false">VALUE(MID(データ入力!A4642,11,5))</f>
        <v>#VALUE!</v>
      </c>
      <c r="F4683" s="17" t="e">
        <f aca="false">VALUE(MID(データ入力!A4642,16,2))</f>
        <v>#VALUE!</v>
      </c>
      <c r="G4683" s="17" t="e">
        <f aca="false">VALUE(MID(データ入力!A4642,18,2))</f>
        <v>#VALUE!</v>
      </c>
      <c r="H4683" s="17" t="e">
        <f aca="false">VALUE(MID(データ入力!A4642,20,2))</f>
        <v>#VALUE!</v>
      </c>
      <c r="I4683" s="17" t="e">
        <f aca="false">VALUE(MID(データ入力!A4642,22,2))</f>
        <v>#VALUE!</v>
      </c>
      <c r="J4683" s="2" t="e">
        <f aca="false">IF(AND(H4683=1,I4683=0),E4683,0)</f>
        <v>#VALUE!</v>
      </c>
      <c r="K4683" s="2" t="e">
        <f aca="false">IF(AND(H4683=1,I4683=0),C4683,0)</f>
        <v>#VALUE!</v>
      </c>
      <c r="L4683" s="2" t="e">
        <f aca="false">IF(AND(H4683=1,I4683=0),D4683,0)</f>
        <v>#VALUE!</v>
      </c>
      <c r="M4683" s="2" t="e">
        <f aca="false">IF(AND(K4683&gt;0,G4683=1),1,0)</f>
        <v>#VALUE!</v>
      </c>
    </row>
    <row r="4684" customFormat="false" ht="13.2" hidden="false" customHeight="false" outlineLevel="0" collapsed="false">
      <c r="A4684" s="17" t="e">
        <f aca="false">VALUE(LEFT(データ入力!A4643,2))</f>
        <v>#VALUE!</v>
      </c>
      <c r="B4684" s="17" t="e">
        <f aca="false">VALUE(MID(データ入力!A4643,4,2))</f>
        <v>#VALUE!</v>
      </c>
      <c r="C4684" s="17" t="e">
        <f aca="false">VALUE(MID(データ入力!A4643,7,1))</f>
        <v>#VALUE!</v>
      </c>
      <c r="D4684" s="17" t="e">
        <f aca="false">VALUE(MID(データ入力!A4643,9,1))</f>
        <v>#VALUE!</v>
      </c>
      <c r="E4684" s="2" t="e">
        <f aca="false">VALUE(MID(データ入力!A4643,11,5))</f>
        <v>#VALUE!</v>
      </c>
      <c r="F4684" s="17" t="e">
        <f aca="false">VALUE(MID(データ入力!A4643,16,2))</f>
        <v>#VALUE!</v>
      </c>
      <c r="G4684" s="17" t="e">
        <f aca="false">VALUE(MID(データ入力!A4643,18,2))</f>
        <v>#VALUE!</v>
      </c>
      <c r="H4684" s="17" t="e">
        <f aca="false">VALUE(MID(データ入力!A4643,20,2))</f>
        <v>#VALUE!</v>
      </c>
      <c r="I4684" s="17" t="e">
        <f aca="false">VALUE(MID(データ入力!A4643,22,2))</f>
        <v>#VALUE!</v>
      </c>
      <c r="J4684" s="2" t="e">
        <f aca="false">IF(AND(H4684=1,I4684=0),E4684,0)</f>
        <v>#VALUE!</v>
      </c>
      <c r="K4684" s="2" t="e">
        <f aca="false">IF(AND(H4684=1,I4684=0),C4684,0)</f>
        <v>#VALUE!</v>
      </c>
      <c r="L4684" s="2" t="e">
        <f aca="false">IF(AND(H4684=1,I4684=0),D4684,0)</f>
        <v>#VALUE!</v>
      </c>
      <c r="M4684" s="2" t="e">
        <f aca="false">IF(AND(K4684&gt;0,G4684=1),1,0)</f>
        <v>#VALUE!</v>
      </c>
    </row>
    <row r="4685" customFormat="false" ht="13.2" hidden="false" customHeight="false" outlineLevel="0" collapsed="false">
      <c r="A4685" s="17" t="e">
        <f aca="false">VALUE(LEFT(データ入力!A4644,2))</f>
        <v>#VALUE!</v>
      </c>
      <c r="B4685" s="17" t="e">
        <f aca="false">VALUE(MID(データ入力!A4644,4,2))</f>
        <v>#VALUE!</v>
      </c>
      <c r="C4685" s="17" t="e">
        <f aca="false">VALUE(MID(データ入力!A4644,7,1))</f>
        <v>#VALUE!</v>
      </c>
      <c r="D4685" s="17" t="e">
        <f aca="false">VALUE(MID(データ入力!A4644,9,1))</f>
        <v>#VALUE!</v>
      </c>
      <c r="E4685" s="2" t="e">
        <f aca="false">VALUE(MID(データ入力!A4644,11,5))</f>
        <v>#VALUE!</v>
      </c>
      <c r="F4685" s="17" t="e">
        <f aca="false">VALUE(MID(データ入力!A4644,16,2))</f>
        <v>#VALUE!</v>
      </c>
      <c r="G4685" s="17" t="e">
        <f aca="false">VALUE(MID(データ入力!A4644,18,2))</f>
        <v>#VALUE!</v>
      </c>
      <c r="H4685" s="17" t="e">
        <f aca="false">VALUE(MID(データ入力!A4644,20,2))</f>
        <v>#VALUE!</v>
      </c>
      <c r="I4685" s="17" t="e">
        <f aca="false">VALUE(MID(データ入力!A4644,22,2))</f>
        <v>#VALUE!</v>
      </c>
      <c r="J4685" s="2" t="e">
        <f aca="false">IF(AND(H4685=1,I4685=0),E4685,0)</f>
        <v>#VALUE!</v>
      </c>
      <c r="K4685" s="2" t="e">
        <f aca="false">IF(AND(H4685=1,I4685=0),C4685,0)</f>
        <v>#VALUE!</v>
      </c>
      <c r="L4685" s="2" t="e">
        <f aca="false">IF(AND(H4685=1,I4685=0),D4685,0)</f>
        <v>#VALUE!</v>
      </c>
      <c r="M4685" s="2" t="e">
        <f aca="false">IF(AND(K4685&gt;0,G4685=1),1,0)</f>
        <v>#VALUE!</v>
      </c>
    </row>
    <row r="4686" customFormat="false" ht="13.2" hidden="false" customHeight="false" outlineLevel="0" collapsed="false">
      <c r="A4686" s="17" t="e">
        <f aca="false">VALUE(LEFT(データ入力!A4645,2))</f>
        <v>#VALUE!</v>
      </c>
      <c r="B4686" s="17" t="e">
        <f aca="false">VALUE(MID(データ入力!A4645,4,2))</f>
        <v>#VALUE!</v>
      </c>
      <c r="C4686" s="17" t="e">
        <f aca="false">VALUE(MID(データ入力!A4645,7,1))</f>
        <v>#VALUE!</v>
      </c>
      <c r="D4686" s="17" t="e">
        <f aca="false">VALUE(MID(データ入力!A4645,9,1))</f>
        <v>#VALUE!</v>
      </c>
      <c r="E4686" s="2" t="e">
        <f aca="false">VALUE(MID(データ入力!A4645,11,5))</f>
        <v>#VALUE!</v>
      </c>
      <c r="F4686" s="17" t="e">
        <f aca="false">VALUE(MID(データ入力!A4645,16,2))</f>
        <v>#VALUE!</v>
      </c>
      <c r="G4686" s="17" t="e">
        <f aca="false">VALUE(MID(データ入力!A4645,18,2))</f>
        <v>#VALUE!</v>
      </c>
      <c r="H4686" s="17" t="e">
        <f aca="false">VALUE(MID(データ入力!A4645,20,2))</f>
        <v>#VALUE!</v>
      </c>
      <c r="I4686" s="17" t="e">
        <f aca="false">VALUE(MID(データ入力!A4645,22,2))</f>
        <v>#VALUE!</v>
      </c>
      <c r="J4686" s="2" t="e">
        <f aca="false">IF(AND(H4686=1,I4686=0),E4686,0)</f>
        <v>#VALUE!</v>
      </c>
      <c r="K4686" s="2" t="e">
        <f aca="false">IF(AND(H4686=1,I4686=0),C4686,0)</f>
        <v>#VALUE!</v>
      </c>
      <c r="L4686" s="2" t="e">
        <f aca="false">IF(AND(H4686=1,I4686=0),D4686,0)</f>
        <v>#VALUE!</v>
      </c>
      <c r="M4686" s="2" t="e">
        <f aca="false">IF(AND(K4686&gt;0,G4686=1),1,0)</f>
        <v>#VALUE!</v>
      </c>
    </row>
    <row r="4687" customFormat="false" ht="13.2" hidden="false" customHeight="false" outlineLevel="0" collapsed="false">
      <c r="A4687" s="17" t="e">
        <f aca="false">VALUE(LEFT(データ入力!A4646,2))</f>
        <v>#VALUE!</v>
      </c>
      <c r="B4687" s="17" t="e">
        <f aca="false">VALUE(MID(データ入力!A4646,4,2))</f>
        <v>#VALUE!</v>
      </c>
      <c r="C4687" s="17" t="e">
        <f aca="false">VALUE(MID(データ入力!A4646,7,1))</f>
        <v>#VALUE!</v>
      </c>
      <c r="D4687" s="17" t="e">
        <f aca="false">VALUE(MID(データ入力!A4646,9,1))</f>
        <v>#VALUE!</v>
      </c>
      <c r="E4687" s="2" t="e">
        <f aca="false">VALUE(MID(データ入力!A4646,11,5))</f>
        <v>#VALUE!</v>
      </c>
      <c r="F4687" s="17" t="e">
        <f aca="false">VALUE(MID(データ入力!A4646,16,2))</f>
        <v>#VALUE!</v>
      </c>
      <c r="G4687" s="17" t="e">
        <f aca="false">VALUE(MID(データ入力!A4646,18,2))</f>
        <v>#VALUE!</v>
      </c>
      <c r="H4687" s="17" t="e">
        <f aca="false">VALUE(MID(データ入力!A4646,20,2))</f>
        <v>#VALUE!</v>
      </c>
      <c r="I4687" s="17" t="e">
        <f aca="false">VALUE(MID(データ入力!A4646,22,2))</f>
        <v>#VALUE!</v>
      </c>
      <c r="J4687" s="2" t="e">
        <f aca="false">IF(AND(H4687=1,I4687=0),E4687,0)</f>
        <v>#VALUE!</v>
      </c>
      <c r="K4687" s="2" t="e">
        <f aca="false">IF(AND(H4687=1,I4687=0),C4687,0)</f>
        <v>#VALUE!</v>
      </c>
      <c r="L4687" s="2" t="e">
        <f aca="false">IF(AND(H4687=1,I4687=0),D4687,0)</f>
        <v>#VALUE!</v>
      </c>
      <c r="M4687" s="2" t="e">
        <f aca="false">IF(AND(K4687&gt;0,G4687=1),1,0)</f>
        <v>#VALUE!</v>
      </c>
    </row>
    <row r="4688" customFormat="false" ht="13.2" hidden="false" customHeight="false" outlineLevel="0" collapsed="false">
      <c r="A4688" s="17" t="e">
        <f aca="false">VALUE(LEFT(データ入力!A4647,2))</f>
        <v>#VALUE!</v>
      </c>
      <c r="B4688" s="17" t="e">
        <f aca="false">VALUE(MID(データ入力!A4647,4,2))</f>
        <v>#VALUE!</v>
      </c>
      <c r="C4688" s="17" t="e">
        <f aca="false">VALUE(MID(データ入力!A4647,7,1))</f>
        <v>#VALUE!</v>
      </c>
      <c r="D4688" s="17" t="e">
        <f aca="false">VALUE(MID(データ入力!A4647,9,1))</f>
        <v>#VALUE!</v>
      </c>
      <c r="E4688" s="2" t="e">
        <f aca="false">VALUE(MID(データ入力!A4647,11,5))</f>
        <v>#VALUE!</v>
      </c>
      <c r="F4688" s="17" t="e">
        <f aca="false">VALUE(MID(データ入力!A4647,16,2))</f>
        <v>#VALUE!</v>
      </c>
      <c r="G4688" s="17" t="e">
        <f aca="false">VALUE(MID(データ入力!A4647,18,2))</f>
        <v>#VALUE!</v>
      </c>
      <c r="H4688" s="17" t="e">
        <f aca="false">VALUE(MID(データ入力!A4647,20,2))</f>
        <v>#VALUE!</v>
      </c>
      <c r="I4688" s="17" t="e">
        <f aca="false">VALUE(MID(データ入力!A4647,22,2))</f>
        <v>#VALUE!</v>
      </c>
      <c r="J4688" s="2" t="e">
        <f aca="false">IF(AND(H4688=1,I4688=0),E4688,0)</f>
        <v>#VALUE!</v>
      </c>
      <c r="K4688" s="2" t="e">
        <f aca="false">IF(AND(H4688=1,I4688=0),C4688,0)</f>
        <v>#VALUE!</v>
      </c>
      <c r="L4688" s="2" t="e">
        <f aca="false">IF(AND(H4688=1,I4688=0),D4688,0)</f>
        <v>#VALUE!</v>
      </c>
      <c r="M4688" s="2" t="e">
        <f aca="false">IF(AND(K4688&gt;0,G4688=1),1,0)</f>
        <v>#VALUE!</v>
      </c>
    </row>
    <row r="4689" customFormat="false" ht="13.2" hidden="false" customHeight="false" outlineLevel="0" collapsed="false">
      <c r="A4689" s="17" t="e">
        <f aca="false">VALUE(LEFT(データ入力!A4648,2))</f>
        <v>#VALUE!</v>
      </c>
      <c r="B4689" s="17" t="e">
        <f aca="false">VALUE(MID(データ入力!A4648,4,2))</f>
        <v>#VALUE!</v>
      </c>
      <c r="C4689" s="17" t="e">
        <f aca="false">VALUE(MID(データ入力!A4648,7,1))</f>
        <v>#VALUE!</v>
      </c>
      <c r="D4689" s="17" t="e">
        <f aca="false">VALUE(MID(データ入力!A4648,9,1))</f>
        <v>#VALUE!</v>
      </c>
      <c r="E4689" s="2" t="e">
        <f aca="false">VALUE(MID(データ入力!A4648,11,5))</f>
        <v>#VALUE!</v>
      </c>
      <c r="F4689" s="17" t="e">
        <f aca="false">VALUE(MID(データ入力!A4648,16,2))</f>
        <v>#VALUE!</v>
      </c>
      <c r="G4689" s="17" t="e">
        <f aca="false">VALUE(MID(データ入力!A4648,18,2))</f>
        <v>#VALUE!</v>
      </c>
      <c r="H4689" s="17" t="e">
        <f aca="false">VALUE(MID(データ入力!A4648,20,2))</f>
        <v>#VALUE!</v>
      </c>
      <c r="I4689" s="17" t="e">
        <f aca="false">VALUE(MID(データ入力!A4648,22,2))</f>
        <v>#VALUE!</v>
      </c>
      <c r="J4689" s="2" t="e">
        <f aca="false">IF(AND(H4689=1,I4689=0),E4689,0)</f>
        <v>#VALUE!</v>
      </c>
      <c r="K4689" s="2" t="e">
        <f aca="false">IF(AND(H4689=1,I4689=0),C4689,0)</f>
        <v>#VALUE!</v>
      </c>
      <c r="L4689" s="2" t="e">
        <f aca="false">IF(AND(H4689=1,I4689=0),D4689,0)</f>
        <v>#VALUE!</v>
      </c>
      <c r="M4689" s="2" t="e">
        <f aca="false">IF(AND(K4689&gt;0,G4689=1),1,0)</f>
        <v>#VALUE!</v>
      </c>
    </row>
    <row r="4690" customFormat="false" ht="13.2" hidden="false" customHeight="false" outlineLevel="0" collapsed="false">
      <c r="A4690" s="17" t="e">
        <f aca="false">VALUE(LEFT(データ入力!A4649,2))</f>
        <v>#VALUE!</v>
      </c>
      <c r="B4690" s="17" t="e">
        <f aca="false">VALUE(MID(データ入力!A4649,4,2))</f>
        <v>#VALUE!</v>
      </c>
      <c r="C4690" s="17" t="e">
        <f aca="false">VALUE(MID(データ入力!A4649,7,1))</f>
        <v>#VALUE!</v>
      </c>
      <c r="D4690" s="17" t="e">
        <f aca="false">VALUE(MID(データ入力!A4649,9,1))</f>
        <v>#VALUE!</v>
      </c>
      <c r="E4690" s="2" t="e">
        <f aca="false">VALUE(MID(データ入力!A4649,11,5))</f>
        <v>#VALUE!</v>
      </c>
      <c r="F4690" s="17" t="e">
        <f aca="false">VALUE(MID(データ入力!A4649,16,2))</f>
        <v>#VALUE!</v>
      </c>
      <c r="G4690" s="17" t="e">
        <f aca="false">VALUE(MID(データ入力!A4649,18,2))</f>
        <v>#VALUE!</v>
      </c>
      <c r="H4690" s="17" t="e">
        <f aca="false">VALUE(MID(データ入力!A4649,20,2))</f>
        <v>#VALUE!</v>
      </c>
      <c r="I4690" s="17" t="e">
        <f aca="false">VALUE(MID(データ入力!A4649,22,2))</f>
        <v>#VALUE!</v>
      </c>
      <c r="J4690" s="2" t="e">
        <f aca="false">IF(AND(H4690=1,I4690=0),E4690,0)</f>
        <v>#VALUE!</v>
      </c>
      <c r="K4690" s="2" t="e">
        <f aca="false">IF(AND(H4690=1,I4690=0),C4690,0)</f>
        <v>#VALUE!</v>
      </c>
      <c r="L4690" s="2" t="e">
        <f aca="false">IF(AND(H4690=1,I4690=0),D4690,0)</f>
        <v>#VALUE!</v>
      </c>
      <c r="M4690" s="2" t="e">
        <f aca="false">IF(AND(K4690&gt;0,G4690=1),1,0)</f>
        <v>#VALUE!</v>
      </c>
    </row>
    <row r="4691" customFormat="false" ht="13.2" hidden="false" customHeight="false" outlineLevel="0" collapsed="false">
      <c r="A4691" s="17" t="e">
        <f aca="false">VALUE(LEFT(データ入力!A4650,2))</f>
        <v>#VALUE!</v>
      </c>
      <c r="B4691" s="17" t="e">
        <f aca="false">VALUE(MID(データ入力!A4650,4,2))</f>
        <v>#VALUE!</v>
      </c>
      <c r="C4691" s="17" t="e">
        <f aca="false">VALUE(MID(データ入力!A4650,7,1))</f>
        <v>#VALUE!</v>
      </c>
      <c r="D4691" s="17" t="e">
        <f aca="false">VALUE(MID(データ入力!A4650,9,1))</f>
        <v>#VALUE!</v>
      </c>
      <c r="E4691" s="2" t="e">
        <f aca="false">VALUE(MID(データ入力!A4650,11,5))</f>
        <v>#VALUE!</v>
      </c>
      <c r="F4691" s="17" t="e">
        <f aca="false">VALUE(MID(データ入力!A4650,16,2))</f>
        <v>#VALUE!</v>
      </c>
      <c r="G4691" s="17" t="e">
        <f aca="false">VALUE(MID(データ入力!A4650,18,2))</f>
        <v>#VALUE!</v>
      </c>
      <c r="H4691" s="17" t="e">
        <f aca="false">VALUE(MID(データ入力!A4650,20,2))</f>
        <v>#VALUE!</v>
      </c>
      <c r="I4691" s="17" t="e">
        <f aca="false">VALUE(MID(データ入力!A4650,22,2))</f>
        <v>#VALUE!</v>
      </c>
      <c r="J4691" s="2" t="e">
        <f aca="false">IF(AND(H4691=1,I4691=0),E4691,0)</f>
        <v>#VALUE!</v>
      </c>
      <c r="K4691" s="2" t="e">
        <f aca="false">IF(AND(H4691=1,I4691=0),C4691,0)</f>
        <v>#VALUE!</v>
      </c>
      <c r="L4691" s="2" t="e">
        <f aca="false">IF(AND(H4691=1,I4691=0),D4691,0)</f>
        <v>#VALUE!</v>
      </c>
      <c r="M4691" s="2" t="e">
        <f aca="false">IF(AND(K4691&gt;0,G4691=1),1,0)</f>
        <v>#VALUE!</v>
      </c>
    </row>
    <row r="4692" customFormat="false" ht="13.2" hidden="false" customHeight="false" outlineLevel="0" collapsed="false">
      <c r="A4692" s="17" t="e">
        <f aca="false">VALUE(LEFT(データ入力!A4651,2))</f>
        <v>#VALUE!</v>
      </c>
      <c r="B4692" s="17" t="e">
        <f aca="false">VALUE(MID(データ入力!A4651,4,2))</f>
        <v>#VALUE!</v>
      </c>
      <c r="C4692" s="17" t="e">
        <f aca="false">VALUE(MID(データ入力!A4651,7,1))</f>
        <v>#VALUE!</v>
      </c>
      <c r="D4692" s="17" t="e">
        <f aca="false">VALUE(MID(データ入力!A4651,9,1))</f>
        <v>#VALUE!</v>
      </c>
      <c r="E4692" s="2" t="e">
        <f aca="false">VALUE(MID(データ入力!A4651,11,5))</f>
        <v>#VALUE!</v>
      </c>
      <c r="F4692" s="17" t="e">
        <f aca="false">VALUE(MID(データ入力!A4651,16,2))</f>
        <v>#VALUE!</v>
      </c>
      <c r="G4692" s="17" t="e">
        <f aca="false">VALUE(MID(データ入力!A4651,18,2))</f>
        <v>#VALUE!</v>
      </c>
      <c r="H4692" s="17" t="e">
        <f aca="false">VALUE(MID(データ入力!A4651,20,2))</f>
        <v>#VALUE!</v>
      </c>
      <c r="I4692" s="17" t="e">
        <f aca="false">VALUE(MID(データ入力!A4651,22,2))</f>
        <v>#VALUE!</v>
      </c>
      <c r="J4692" s="2" t="e">
        <f aca="false">IF(AND(H4692=1,I4692=0),E4692,0)</f>
        <v>#VALUE!</v>
      </c>
      <c r="K4692" s="2" t="e">
        <f aca="false">IF(AND(H4692=1,I4692=0),C4692,0)</f>
        <v>#VALUE!</v>
      </c>
      <c r="L4692" s="2" t="e">
        <f aca="false">IF(AND(H4692=1,I4692=0),D4692,0)</f>
        <v>#VALUE!</v>
      </c>
      <c r="M4692" s="2" t="e">
        <f aca="false">IF(AND(K4692&gt;0,G4692=1),1,0)</f>
        <v>#VALUE!</v>
      </c>
    </row>
    <row r="4693" customFormat="false" ht="13.2" hidden="false" customHeight="false" outlineLevel="0" collapsed="false">
      <c r="A4693" s="17" t="e">
        <f aca="false">VALUE(LEFT(データ入力!A4652,2))</f>
        <v>#VALUE!</v>
      </c>
      <c r="B4693" s="17" t="e">
        <f aca="false">VALUE(MID(データ入力!A4652,4,2))</f>
        <v>#VALUE!</v>
      </c>
      <c r="C4693" s="17" t="e">
        <f aca="false">VALUE(MID(データ入力!A4652,7,1))</f>
        <v>#VALUE!</v>
      </c>
      <c r="D4693" s="17" t="e">
        <f aca="false">VALUE(MID(データ入力!A4652,9,1))</f>
        <v>#VALUE!</v>
      </c>
      <c r="E4693" s="2" t="e">
        <f aca="false">VALUE(MID(データ入力!A4652,11,5))</f>
        <v>#VALUE!</v>
      </c>
      <c r="F4693" s="17" t="e">
        <f aca="false">VALUE(MID(データ入力!A4652,16,2))</f>
        <v>#VALUE!</v>
      </c>
      <c r="G4693" s="17" t="e">
        <f aca="false">VALUE(MID(データ入力!A4652,18,2))</f>
        <v>#VALUE!</v>
      </c>
      <c r="H4693" s="17" t="e">
        <f aca="false">VALUE(MID(データ入力!A4652,20,2))</f>
        <v>#VALUE!</v>
      </c>
      <c r="I4693" s="17" t="e">
        <f aca="false">VALUE(MID(データ入力!A4652,22,2))</f>
        <v>#VALUE!</v>
      </c>
      <c r="J4693" s="2" t="e">
        <f aca="false">IF(AND(H4693=1,I4693=0),E4693,0)</f>
        <v>#VALUE!</v>
      </c>
      <c r="K4693" s="2" t="e">
        <f aca="false">IF(AND(H4693=1,I4693=0),C4693,0)</f>
        <v>#VALUE!</v>
      </c>
      <c r="L4693" s="2" t="e">
        <f aca="false">IF(AND(H4693=1,I4693=0),D4693,0)</f>
        <v>#VALUE!</v>
      </c>
      <c r="M4693" s="2" t="e">
        <f aca="false">IF(AND(K4693&gt;0,G4693=1),1,0)</f>
        <v>#VALUE!</v>
      </c>
    </row>
    <row r="4694" customFormat="false" ht="13.2" hidden="false" customHeight="false" outlineLevel="0" collapsed="false">
      <c r="A4694" s="17" t="e">
        <f aca="false">VALUE(LEFT(データ入力!A4653,2))</f>
        <v>#VALUE!</v>
      </c>
      <c r="B4694" s="17" t="e">
        <f aca="false">VALUE(MID(データ入力!A4653,4,2))</f>
        <v>#VALUE!</v>
      </c>
      <c r="C4694" s="17" t="e">
        <f aca="false">VALUE(MID(データ入力!A4653,7,1))</f>
        <v>#VALUE!</v>
      </c>
      <c r="D4694" s="17" t="e">
        <f aca="false">VALUE(MID(データ入力!A4653,9,1))</f>
        <v>#VALUE!</v>
      </c>
      <c r="E4694" s="2" t="e">
        <f aca="false">VALUE(MID(データ入力!A4653,11,5))</f>
        <v>#VALUE!</v>
      </c>
      <c r="F4694" s="17" t="e">
        <f aca="false">VALUE(MID(データ入力!A4653,16,2))</f>
        <v>#VALUE!</v>
      </c>
      <c r="G4694" s="17" t="e">
        <f aca="false">VALUE(MID(データ入力!A4653,18,2))</f>
        <v>#VALUE!</v>
      </c>
      <c r="H4694" s="17" t="e">
        <f aca="false">VALUE(MID(データ入力!A4653,20,2))</f>
        <v>#VALUE!</v>
      </c>
      <c r="I4694" s="17" t="e">
        <f aca="false">VALUE(MID(データ入力!A4653,22,2))</f>
        <v>#VALUE!</v>
      </c>
      <c r="J4694" s="2" t="e">
        <f aca="false">IF(AND(H4694=1,I4694=0),E4694,0)</f>
        <v>#VALUE!</v>
      </c>
      <c r="K4694" s="2" t="e">
        <f aca="false">IF(AND(H4694=1,I4694=0),C4694,0)</f>
        <v>#VALUE!</v>
      </c>
      <c r="L4694" s="2" t="e">
        <f aca="false">IF(AND(H4694=1,I4694=0),D4694,0)</f>
        <v>#VALUE!</v>
      </c>
      <c r="M4694" s="2" t="e">
        <f aca="false">IF(AND(K4694&gt;0,G4694=1),1,0)</f>
        <v>#VALUE!</v>
      </c>
    </row>
    <row r="4695" customFormat="false" ht="13.2" hidden="false" customHeight="false" outlineLevel="0" collapsed="false">
      <c r="A4695" s="17" t="e">
        <f aca="false">VALUE(LEFT(データ入力!A4654,2))</f>
        <v>#VALUE!</v>
      </c>
      <c r="B4695" s="17" t="e">
        <f aca="false">VALUE(MID(データ入力!A4654,4,2))</f>
        <v>#VALUE!</v>
      </c>
      <c r="C4695" s="17" t="e">
        <f aca="false">VALUE(MID(データ入力!A4654,7,1))</f>
        <v>#VALUE!</v>
      </c>
      <c r="D4695" s="17" t="e">
        <f aca="false">VALUE(MID(データ入力!A4654,9,1))</f>
        <v>#VALUE!</v>
      </c>
      <c r="E4695" s="2" t="e">
        <f aca="false">VALUE(MID(データ入力!A4654,11,5))</f>
        <v>#VALUE!</v>
      </c>
      <c r="F4695" s="17" t="e">
        <f aca="false">VALUE(MID(データ入力!A4654,16,2))</f>
        <v>#VALUE!</v>
      </c>
      <c r="G4695" s="17" t="e">
        <f aca="false">VALUE(MID(データ入力!A4654,18,2))</f>
        <v>#VALUE!</v>
      </c>
      <c r="H4695" s="17" t="e">
        <f aca="false">VALUE(MID(データ入力!A4654,20,2))</f>
        <v>#VALUE!</v>
      </c>
      <c r="I4695" s="17" t="e">
        <f aca="false">VALUE(MID(データ入力!A4654,22,2))</f>
        <v>#VALUE!</v>
      </c>
      <c r="J4695" s="2" t="e">
        <f aca="false">IF(AND(H4695=1,I4695=0),E4695,0)</f>
        <v>#VALUE!</v>
      </c>
      <c r="K4695" s="2" t="e">
        <f aca="false">IF(AND(H4695=1,I4695=0),C4695,0)</f>
        <v>#VALUE!</v>
      </c>
      <c r="L4695" s="2" t="e">
        <f aca="false">IF(AND(H4695=1,I4695=0),D4695,0)</f>
        <v>#VALUE!</v>
      </c>
      <c r="M4695" s="2" t="e">
        <f aca="false">IF(AND(K4695&gt;0,G4695=1),1,0)</f>
        <v>#VALUE!</v>
      </c>
    </row>
    <row r="4696" customFormat="false" ht="13.2" hidden="false" customHeight="false" outlineLevel="0" collapsed="false">
      <c r="A4696" s="17" t="e">
        <f aca="false">VALUE(LEFT(データ入力!A4655,2))</f>
        <v>#VALUE!</v>
      </c>
      <c r="B4696" s="17" t="e">
        <f aca="false">VALUE(MID(データ入力!A4655,4,2))</f>
        <v>#VALUE!</v>
      </c>
      <c r="C4696" s="17" t="e">
        <f aca="false">VALUE(MID(データ入力!A4655,7,1))</f>
        <v>#VALUE!</v>
      </c>
      <c r="D4696" s="17" t="e">
        <f aca="false">VALUE(MID(データ入力!A4655,9,1))</f>
        <v>#VALUE!</v>
      </c>
      <c r="E4696" s="2" t="e">
        <f aca="false">VALUE(MID(データ入力!A4655,11,5))</f>
        <v>#VALUE!</v>
      </c>
      <c r="F4696" s="17" t="e">
        <f aca="false">VALUE(MID(データ入力!A4655,16,2))</f>
        <v>#VALUE!</v>
      </c>
      <c r="G4696" s="17" t="e">
        <f aca="false">VALUE(MID(データ入力!A4655,18,2))</f>
        <v>#VALUE!</v>
      </c>
      <c r="H4696" s="17" t="e">
        <f aca="false">VALUE(MID(データ入力!A4655,20,2))</f>
        <v>#VALUE!</v>
      </c>
      <c r="I4696" s="17" t="e">
        <f aca="false">VALUE(MID(データ入力!A4655,22,2))</f>
        <v>#VALUE!</v>
      </c>
      <c r="J4696" s="2" t="e">
        <f aca="false">IF(AND(H4696=1,I4696=0),E4696,0)</f>
        <v>#VALUE!</v>
      </c>
      <c r="K4696" s="2" t="e">
        <f aca="false">IF(AND(H4696=1,I4696=0),C4696,0)</f>
        <v>#VALUE!</v>
      </c>
      <c r="L4696" s="2" t="e">
        <f aca="false">IF(AND(H4696=1,I4696=0),D4696,0)</f>
        <v>#VALUE!</v>
      </c>
      <c r="M4696" s="2" t="e">
        <f aca="false">IF(AND(K4696&gt;0,G4696=1),1,0)</f>
        <v>#VALUE!</v>
      </c>
    </row>
    <row r="4697" customFormat="false" ht="13.2" hidden="false" customHeight="false" outlineLevel="0" collapsed="false">
      <c r="A4697" s="17" t="e">
        <f aca="false">VALUE(LEFT(データ入力!A4656,2))</f>
        <v>#VALUE!</v>
      </c>
      <c r="B4697" s="17" t="e">
        <f aca="false">VALUE(MID(データ入力!A4656,4,2))</f>
        <v>#VALUE!</v>
      </c>
      <c r="C4697" s="17" t="e">
        <f aca="false">VALUE(MID(データ入力!A4656,7,1))</f>
        <v>#VALUE!</v>
      </c>
      <c r="D4697" s="17" t="e">
        <f aca="false">VALUE(MID(データ入力!A4656,9,1))</f>
        <v>#VALUE!</v>
      </c>
      <c r="E4697" s="2" t="e">
        <f aca="false">VALUE(MID(データ入力!A4656,11,5))</f>
        <v>#VALUE!</v>
      </c>
      <c r="F4697" s="17" t="e">
        <f aca="false">VALUE(MID(データ入力!A4656,16,2))</f>
        <v>#VALUE!</v>
      </c>
      <c r="G4697" s="17" t="e">
        <f aca="false">VALUE(MID(データ入力!A4656,18,2))</f>
        <v>#VALUE!</v>
      </c>
      <c r="H4697" s="17" t="e">
        <f aca="false">VALUE(MID(データ入力!A4656,20,2))</f>
        <v>#VALUE!</v>
      </c>
      <c r="I4697" s="17" t="e">
        <f aca="false">VALUE(MID(データ入力!A4656,22,2))</f>
        <v>#VALUE!</v>
      </c>
      <c r="J4697" s="2" t="e">
        <f aca="false">IF(AND(H4697=1,I4697=0),E4697,0)</f>
        <v>#VALUE!</v>
      </c>
      <c r="K4697" s="2" t="e">
        <f aca="false">IF(AND(H4697=1,I4697=0),C4697,0)</f>
        <v>#VALUE!</v>
      </c>
      <c r="L4697" s="2" t="e">
        <f aca="false">IF(AND(H4697=1,I4697=0),D4697,0)</f>
        <v>#VALUE!</v>
      </c>
      <c r="M4697" s="2" t="e">
        <f aca="false">IF(AND(K4697&gt;0,G4697=1),1,0)</f>
        <v>#VALUE!</v>
      </c>
    </row>
    <row r="4698" customFormat="false" ht="13.2" hidden="false" customHeight="false" outlineLevel="0" collapsed="false">
      <c r="A4698" s="17" t="e">
        <f aca="false">VALUE(LEFT(データ入力!A4657,2))</f>
        <v>#VALUE!</v>
      </c>
      <c r="B4698" s="17" t="e">
        <f aca="false">VALUE(MID(データ入力!A4657,4,2))</f>
        <v>#VALUE!</v>
      </c>
      <c r="C4698" s="17" t="e">
        <f aca="false">VALUE(MID(データ入力!A4657,7,1))</f>
        <v>#VALUE!</v>
      </c>
      <c r="D4698" s="17" t="e">
        <f aca="false">VALUE(MID(データ入力!A4657,9,1))</f>
        <v>#VALUE!</v>
      </c>
      <c r="E4698" s="2" t="e">
        <f aca="false">VALUE(MID(データ入力!A4657,11,5))</f>
        <v>#VALUE!</v>
      </c>
      <c r="F4698" s="17" t="e">
        <f aca="false">VALUE(MID(データ入力!A4657,16,2))</f>
        <v>#VALUE!</v>
      </c>
      <c r="G4698" s="17" t="e">
        <f aca="false">VALUE(MID(データ入力!A4657,18,2))</f>
        <v>#VALUE!</v>
      </c>
      <c r="H4698" s="17" t="e">
        <f aca="false">VALUE(MID(データ入力!A4657,20,2))</f>
        <v>#VALUE!</v>
      </c>
      <c r="I4698" s="17" t="e">
        <f aca="false">VALUE(MID(データ入力!A4657,22,2))</f>
        <v>#VALUE!</v>
      </c>
      <c r="J4698" s="2" t="e">
        <f aca="false">IF(AND(H4698=1,I4698=0),E4698,0)</f>
        <v>#VALUE!</v>
      </c>
      <c r="K4698" s="2" t="e">
        <f aca="false">IF(AND(H4698=1,I4698=0),C4698,0)</f>
        <v>#VALUE!</v>
      </c>
      <c r="L4698" s="2" t="e">
        <f aca="false">IF(AND(H4698=1,I4698=0),D4698,0)</f>
        <v>#VALUE!</v>
      </c>
      <c r="M4698" s="2" t="e">
        <f aca="false">IF(AND(K4698&gt;0,G4698=1),1,0)</f>
        <v>#VALUE!</v>
      </c>
    </row>
    <row r="4699" customFormat="false" ht="13.2" hidden="false" customHeight="false" outlineLevel="0" collapsed="false">
      <c r="A4699" s="17" t="e">
        <f aca="false">VALUE(LEFT(データ入力!A4658,2))</f>
        <v>#VALUE!</v>
      </c>
      <c r="B4699" s="17" t="e">
        <f aca="false">VALUE(MID(データ入力!A4658,4,2))</f>
        <v>#VALUE!</v>
      </c>
      <c r="C4699" s="17" t="e">
        <f aca="false">VALUE(MID(データ入力!A4658,7,1))</f>
        <v>#VALUE!</v>
      </c>
      <c r="D4699" s="17" t="e">
        <f aca="false">VALUE(MID(データ入力!A4658,9,1))</f>
        <v>#VALUE!</v>
      </c>
      <c r="E4699" s="2" t="e">
        <f aca="false">VALUE(MID(データ入力!A4658,11,5))</f>
        <v>#VALUE!</v>
      </c>
      <c r="F4699" s="17" t="e">
        <f aca="false">VALUE(MID(データ入力!A4658,16,2))</f>
        <v>#VALUE!</v>
      </c>
      <c r="G4699" s="17" t="e">
        <f aca="false">VALUE(MID(データ入力!A4658,18,2))</f>
        <v>#VALUE!</v>
      </c>
      <c r="H4699" s="17" t="e">
        <f aca="false">VALUE(MID(データ入力!A4658,20,2))</f>
        <v>#VALUE!</v>
      </c>
      <c r="I4699" s="17" t="e">
        <f aca="false">VALUE(MID(データ入力!A4658,22,2))</f>
        <v>#VALUE!</v>
      </c>
      <c r="J4699" s="2" t="e">
        <f aca="false">IF(AND(H4699=1,I4699=0),E4699,0)</f>
        <v>#VALUE!</v>
      </c>
      <c r="K4699" s="2" t="e">
        <f aca="false">IF(AND(H4699=1,I4699=0),C4699,0)</f>
        <v>#VALUE!</v>
      </c>
      <c r="L4699" s="2" t="e">
        <f aca="false">IF(AND(H4699=1,I4699=0),D4699,0)</f>
        <v>#VALUE!</v>
      </c>
      <c r="M4699" s="2" t="e">
        <f aca="false">IF(AND(K4699&gt;0,G4699=1),1,0)</f>
        <v>#VALUE!</v>
      </c>
    </row>
    <row r="4700" customFormat="false" ht="13.2" hidden="false" customHeight="false" outlineLevel="0" collapsed="false">
      <c r="A4700" s="17" t="e">
        <f aca="false">VALUE(LEFT(データ入力!A4659,2))</f>
        <v>#VALUE!</v>
      </c>
      <c r="B4700" s="17" t="e">
        <f aca="false">VALUE(MID(データ入力!A4659,4,2))</f>
        <v>#VALUE!</v>
      </c>
      <c r="C4700" s="17" t="e">
        <f aca="false">VALUE(MID(データ入力!A4659,7,1))</f>
        <v>#VALUE!</v>
      </c>
      <c r="D4700" s="17" t="e">
        <f aca="false">VALUE(MID(データ入力!A4659,9,1))</f>
        <v>#VALUE!</v>
      </c>
      <c r="E4700" s="2" t="e">
        <f aca="false">VALUE(MID(データ入力!A4659,11,5))</f>
        <v>#VALUE!</v>
      </c>
      <c r="F4700" s="17" t="e">
        <f aca="false">VALUE(MID(データ入力!A4659,16,2))</f>
        <v>#VALUE!</v>
      </c>
      <c r="G4700" s="17" t="e">
        <f aca="false">VALUE(MID(データ入力!A4659,18,2))</f>
        <v>#VALUE!</v>
      </c>
      <c r="H4700" s="17" t="e">
        <f aca="false">VALUE(MID(データ入力!A4659,20,2))</f>
        <v>#VALUE!</v>
      </c>
      <c r="I4700" s="17" t="e">
        <f aca="false">VALUE(MID(データ入力!A4659,22,2))</f>
        <v>#VALUE!</v>
      </c>
      <c r="J4700" s="2" t="e">
        <f aca="false">IF(AND(H4700=1,I4700=0),E4700,0)</f>
        <v>#VALUE!</v>
      </c>
      <c r="K4700" s="2" t="e">
        <f aca="false">IF(AND(H4700=1,I4700=0),C4700,0)</f>
        <v>#VALUE!</v>
      </c>
      <c r="L4700" s="2" t="e">
        <f aca="false">IF(AND(H4700=1,I4700=0),D4700,0)</f>
        <v>#VALUE!</v>
      </c>
      <c r="M4700" s="2" t="e">
        <f aca="false">IF(AND(K4700&gt;0,G4700=1),1,0)</f>
        <v>#VALUE!</v>
      </c>
    </row>
    <row r="4701" customFormat="false" ht="13.2" hidden="false" customHeight="false" outlineLevel="0" collapsed="false">
      <c r="A4701" s="17" t="e">
        <f aca="false">VALUE(LEFT(データ入力!A4660,2))</f>
        <v>#VALUE!</v>
      </c>
      <c r="B4701" s="17" t="e">
        <f aca="false">VALUE(MID(データ入力!A4660,4,2))</f>
        <v>#VALUE!</v>
      </c>
      <c r="C4701" s="17" t="e">
        <f aca="false">VALUE(MID(データ入力!A4660,7,1))</f>
        <v>#VALUE!</v>
      </c>
      <c r="D4701" s="17" t="e">
        <f aca="false">VALUE(MID(データ入力!A4660,9,1))</f>
        <v>#VALUE!</v>
      </c>
      <c r="E4701" s="2" t="e">
        <f aca="false">VALUE(MID(データ入力!A4660,11,5))</f>
        <v>#VALUE!</v>
      </c>
      <c r="F4701" s="17" t="e">
        <f aca="false">VALUE(MID(データ入力!A4660,16,2))</f>
        <v>#VALUE!</v>
      </c>
      <c r="G4701" s="17" t="e">
        <f aca="false">VALUE(MID(データ入力!A4660,18,2))</f>
        <v>#VALUE!</v>
      </c>
      <c r="H4701" s="17" t="e">
        <f aca="false">VALUE(MID(データ入力!A4660,20,2))</f>
        <v>#VALUE!</v>
      </c>
      <c r="I4701" s="17" t="e">
        <f aca="false">VALUE(MID(データ入力!A4660,22,2))</f>
        <v>#VALUE!</v>
      </c>
      <c r="J4701" s="2" t="e">
        <f aca="false">IF(AND(H4701=1,I4701=0),E4701,0)</f>
        <v>#VALUE!</v>
      </c>
      <c r="K4701" s="2" t="e">
        <f aca="false">IF(AND(H4701=1,I4701=0),C4701,0)</f>
        <v>#VALUE!</v>
      </c>
      <c r="L4701" s="2" t="e">
        <f aca="false">IF(AND(H4701=1,I4701=0),D4701,0)</f>
        <v>#VALUE!</v>
      </c>
      <c r="M4701" s="2" t="e">
        <f aca="false">IF(AND(K4701&gt;0,G4701=1),1,0)</f>
        <v>#VALUE!</v>
      </c>
    </row>
    <row r="4702" customFormat="false" ht="13.2" hidden="false" customHeight="false" outlineLevel="0" collapsed="false">
      <c r="A4702" s="17" t="e">
        <f aca="false">VALUE(LEFT(データ入力!A4661,2))</f>
        <v>#VALUE!</v>
      </c>
      <c r="B4702" s="17" t="e">
        <f aca="false">VALUE(MID(データ入力!A4661,4,2))</f>
        <v>#VALUE!</v>
      </c>
      <c r="C4702" s="17" t="e">
        <f aca="false">VALUE(MID(データ入力!A4661,7,1))</f>
        <v>#VALUE!</v>
      </c>
      <c r="D4702" s="17" t="e">
        <f aca="false">VALUE(MID(データ入力!A4661,9,1))</f>
        <v>#VALUE!</v>
      </c>
      <c r="E4702" s="2" t="e">
        <f aca="false">VALUE(MID(データ入力!A4661,11,5))</f>
        <v>#VALUE!</v>
      </c>
      <c r="F4702" s="17" t="e">
        <f aca="false">VALUE(MID(データ入力!A4661,16,2))</f>
        <v>#VALUE!</v>
      </c>
      <c r="G4702" s="17" t="e">
        <f aca="false">VALUE(MID(データ入力!A4661,18,2))</f>
        <v>#VALUE!</v>
      </c>
      <c r="H4702" s="17" t="e">
        <f aca="false">VALUE(MID(データ入力!A4661,20,2))</f>
        <v>#VALUE!</v>
      </c>
      <c r="I4702" s="17" t="e">
        <f aca="false">VALUE(MID(データ入力!A4661,22,2))</f>
        <v>#VALUE!</v>
      </c>
      <c r="J4702" s="2" t="e">
        <f aca="false">IF(AND(H4702=1,I4702=0),E4702,0)</f>
        <v>#VALUE!</v>
      </c>
      <c r="K4702" s="2" t="e">
        <f aca="false">IF(AND(H4702=1,I4702=0),C4702,0)</f>
        <v>#VALUE!</v>
      </c>
      <c r="L4702" s="2" t="e">
        <f aca="false">IF(AND(H4702=1,I4702=0),D4702,0)</f>
        <v>#VALUE!</v>
      </c>
      <c r="M4702" s="2" t="e">
        <f aca="false">IF(AND(K4702&gt;0,G4702=1),1,0)</f>
        <v>#VALUE!</v>
      </c>
    </row>
    <row r="4703" customFormat="false" ht="13.2" hidden="false" customHeight="false" outlineLevel="0" collapsed="false">
      <c r="A4703" s="17" t="e">
        <f aca="false">VALUE(LEFT(データ入力!A4662,2))</f>
        <v>#VALUE!</v>
      </c>
      <c r="B4703" s="17" t="e">
        <f aca="false">VALUE(MID(データ入力!A4662,4,2))</f>
        <v>#VALUE!</v>
      </c>
      <c r="C4703" s="17" t="e">
        <f aca="false">VALUE(MID(データ入力!A4662,7,1))</f>
        <v>#VALUE!</v>
      </c>
      <c r="D4703" s="17" t="e">
        <f aca="false">VALUE(MID(データ入力!A4662,9,1))</f>
        <v>#VALUE!</v>
      </c>
      <c r="E4703" s="2" t="e">
        <f aca="false">VALUE(MID(データ入力!A4662,11,5))</f>
        <v>#VALUE!</v>
      </c>
      <c r="F4703" s="17" t="e">
        <f aca="false">VALUE(MID(データ入力!A4662,16,2))</f>
        <v>#VALUE!</v>
      </c>
      <c r="G4703" s="17" t="e">
        <f aca="false">VALUE(MID(データ入力!A4662,18,2))</f>
        <v>#VALUE!</v>
      </c>
      <c r="H4703" s="17" t="e">
        <f aca="false">VALUE(MID(データ入力!A4662,20,2))</f>
        <v>#VALUE!</v>
      </c>
      <c r="I4703" s="17" t="e">
        <f aca="false">VALUE(MID(データ入力!A4662,22,2))</f>
        <v>#VALUE!</v>
      </c>
      <c r="J4703" s="2" t="e">
        <f aca="false">IF(AND(H4703=1,I4703=0),E4703,0)</f>
        <v>#VALUE!</v>
      </c>
      <c r="K4703" s="2" t="e">
        <f aca="false">IF(AND(H4703=1,I4703=0),C4703,0)</f>
        <v>#VALUE!</v>
      </c>
      <c r="L4703" s="2" t="e">
        <f aca="false">IF(AND(H4703=1,I4703=0),D4703,0)</f>
        <v>#VALUE!</v>
      </c>
      <c r="M4703" s="2" t="e">
        <f aca="false">IF(AND(K4703&gt;0,G4703=1),1,0)</f>
        <v>#VALUE!</v>
      </c>
    </row>
    <row r="4704" customFormat="false" ht="13.2" hidden="false" customHeight="false" outlineLevel="0" collapsed="false">
      <c r="A4704" s="17" t="e">
        <f aca="false">VALUE(LEFT(データ入力!A4663,2))</f>
        <v>#VALUE!</v>
      </c>
      <c r="B4704" s="17" t="e">
        <f aca="false">VALUE(MID(データ入力!A4663,4,2))</f>
        <v>#VALUE!</v>
      </c>
      <c r="C4704" s="17" t="e">
        <f aca="false">VALUE(MID(データ入力!A4663,7,1))</f>
        <v>#VALUE!</v>
      </c>
      <c r="D4704" s="17" t="e">
        <f aca="false">VALUE(MID(データ入力!A4663,9,1))</f>
        <v>#VALUE!</v>
      </c>
      <c r="E4704" s="2" t="e">
        <f aca="false">VALUE(MID(データ入力!A4663,11,5))</f>
        <v>#VALUE!</v>
      </c>
      <c r="F4704" s="17" t="e">
        <f aca="false">VALUE(MID(データ入力!A4663,16,2))</f>
        <v>#VALUE!</v>
      </c>
      <c r="G4704" s="17" t="e">
        <f aca="false">VALUE(MID(データ入力!A4663,18,2))</f>
        <v>#VALUE!</v>
      </c>
      <c r="H4704" s="17" t="e">
        <f aca="false">VALUE(MID(データ入力!A4663,20,2))</f>
        <v>#VALUE!</v>
      </c>
      <c r="I4704" s="17" t="e">
        <f aca="false">VALUE(MID(データ入力!A4663,22,2))</f>
        <v>#VALUE!</v>
      </c>
      <c r="J4704" s="2" t="e">
        <f aca="false">IF(AND(H4704=1,I4704=0),E4704,0)</f>
        <v>#VALUE!</v>
      </c>
      <c r="K4704" s="2" t="e">
        <f aca="false">IF(AND(H4704=1,I4704=0),C4704,0)</f>
        <v>#VALUE!</v>
      </c>
      <c r="L4704" s="2" t="e">
        <f aca="false">IF(AND(H4704=1,I4704=0),D4704,0)</f>
        <v>#VALUE!</v>
      </c>
      <c r="M4704" s="2" t="e">
        <f aca="false">IF(AND(K4704&gt;0,G4704=1),1,0)</f>
        <v>#VALUE!</v>
      </c>
    </row>
    <row r="4705" customFormat="false" ht="13.2" hidden="false" customHeight="false" outlineLevel="0" collapsed="false">
      <c r="A4705" s="17" t="e">
        <f aca="false">VALUE(LEFT(データ入力!A4664,2))</f>
        <v>#VALUE!</v>
      </c>
      <c r="B4705" s="17" t="e">
        <f aca="false">VALUE(MID(データ入力!A4664,4,2))</f>
        <v>#VALUE!</v>
      </c>
      <c r="C4705" s="17" t="e">
        <f aca="false">VALUE(MID(データ入力!A4664,7,1))</f>
        <v>#VALUE!</v>
      </c>
      <c r="D4705" s="17" t="e">
        <f aca="false">VALUE(MID(データ入力!A4664,9,1))</f>
        <v>#VALUE!</v>
      </c>
      <c r="E4705" s="2" t="e">
        <f aca="false">VALUE(MID(データ入力!A4664,11,5))</f>
        <v>#VALUE!</v>
      </c>
      <c r="F4705" s="17" t="e">
        <f aca="false">VALUE(MID(データ入力!A4664,16,2))</f>
        <v>#VALUE!</v>
      </c>
      <c r="G4705" s="17" t="e">
        <f aca="false">VALUE(MID(データ入力!A4664,18,2))</f>
        <v>#VALUE!</v>
      </c>
      <c r="H4705" s="17" t="e">
        <f aca="false">VALUE(MID(データ入力!A4664,20,2))</f>
        <v>#VALUE!</v>
      </c>
      <c r="I4705" s="17" t="e">
        <f aca="false">VALUE(MID(データ入力!A4664,22,2))</f>
        <v>#VALUE!</v>
      </c>
      <c r="J4705" s="2" t="e">
        <f aca="false">IF(AND(H4705=1,I4705=0),E4705,0)</f>
        <v>#VALUE!</v>
      </c>
      <c r="K4705" s="2" t="e">
        <f aca="false">IF(AND(H4705=1,I4705=0),C4705,0)</f>
        <v>#VALUE!</v>
      </c>
      <c r="L4705" s="2" t="e">
        <f aca="false">IF(AND(H4705=1,I4705=0),D4705,0)</f>
        <v>#VALUE!</v>
      </c>
      <c r="M4705" s="2" t="e">
        <f aca="false">IF(AND(K4705&gt;0,G4705=1),1,0)</f>
        <v>#VALUE!</v>
      </c>
    </row>
    <row r="4706" customFormat="false" ht="13.2" hidden="false" customHeight="false" outlineLevel="0" collapsed="false">
      <c r="A4706" s="17" t="e">
        <f aca="false">VALUE(LEFT(データ入力!A4665,2))</f>
        <v>#VALUE!</v>
      </c>
      <c r="B4706" s="17" t="e">
        <f aca="false">VALUE(MID(データ入力!A4665,4,2))</f>
        <v>#VALUE!</v>
      </c>
      <c r="C4706" s="17" t="e">
        <f aca="false">VALUE(MID(データ入力!A4665,7,1))</f>
        <v>#VALUE!</v>
      </c>
      <c r="D4706" s="17" t="e">
        <f aca="false">VALUE(MID(データ入力!A4665,9,1))</f>
        <v>#VALUE!</v>
      </c>
      <c r="E4706" s="2" t="e">
        <f aca="false">VALUE(MID(データ入力!A4665,11,5))</f>
        <v>#VALUE!</v>
      </c>
      <c r="F4706" s="17" t="e">
        <f aca="false">VALUE(MID(データ入力!A4665,16,2))</f>
        <v>#VALUE!</v>
      </c>
      <c r="G4706" s="17" t="e">
        <f aca="false">VALUE(MID(データ入力!A4665,18,2))</f>
        <v>#VALUE!</v>
      </c>
      <c r="H4706" s="17" t="e">
        <f aca="false">VALUE(MID(データ入力!A4665,20,2))</f>
        <v>#VALUE!</v>
      </c>
      <c r="I4706" s="17" t="e">
        <f aca="false">VALUE(MID(データ入力!A4665,22,2))</f>
        <v>#VALUE!</v>
      </c>
      <c r="J4706" s="2" t="e">
        <f aca="false">IF(AND(H4706=1,I4706=0),E4706,0)</f>
        <v>#VALUE!</v>
      </c>
      <c r="K4706" s="2" t="e">
        <f aca="false">IF(AND(H4706=1,I4706=0),C4706,0)</f>
        <v>#VALUE!</v>
      </c>
      <c r="L4706" s="2" t="e">
        <f aca="false">IF(AND(H4706=1,I4706=0),D4706,0)</f>
        <v>#VALUE!</v>
      </c>
      <c r="M4706" s="2" t="e">
        <f aca="false">IF(AND(K4706&gt;0,G4706=1),1,0)</f>
        <v>#VALUE!</v>
      </c>
    </row>
    <row r="4707" customFormat="false" ht="13.2" hidden="false" customHeight="false" outlineLevel="0" collapsed="false">
      <c r="A4707" s="17" t="e">
        <f aca="false">VALUE(LEFT(データ入力!A4666,2))</f>
        <v>#VALUE!</v>
      </c>
      <c r="B4707" s="17" t="e">
        <f aca="false">VALUE(MID(データ入力!A4666,4,2))</f>
        <v>#VALUE!</v>
      </c>
      <c r="C4707" s="17" t="e">
        <f aca="false">VALUE(MID(データ入力!A4666,7,1))</f>
        <v>#VALUE!</v>
      </c>
      <c r="D4707" s="17" t="e">
        <f aca="false">VALUE(MID(データ入力!A4666,9,1))</f>
        <v>#VALUE!</v>
      </c>
      <c r="E4707" s="2" t="e">
        <f aca="false">VALUE(MID(データ入力!A4666,11,5))</f>
        <v>#VALUE!</v>
      </c>
      <c r="F4707" s="17" t="e">
        <f aca="false">VALUE(MID(データ入力!A4666,16,2))</f>
        <v>#VALUE!</v>
      </c>
      <c r="G4707" s="17" t="e">
        <f aca="false">VALUE(MID(データ入力!A4666,18,2))</f>
        <v>#VALUE!</v>
      </c>
      <c r="H4707" s="17" t="e">
        <f aca="false">VALUE(MID(データ入力!A4666,20,2))</f>
        <v>#VALUE!</v>
      </c>
      <c r="I4707" s="17" t="e">
        <f aca="false">VALUE(MID(データ入力!A4666,22,2))</f>
        <v>#VALUE!</v>
      </c>
      <c r="J4707" s="2" t="e">
        <f aca="false">IF(AND(H4707=1,I4707=0),E4707,0)</f>
        <v>#VALUE!</v>
      </c>
      <c r="K4707" s="2" t="e">
        <f aca="false">IF(AND(H4707=1,I4707=0),C4707,0)</f>
        <v>#VALUE!</v>
      </c>
      <c r="L4707" s="2" t="e">
        <f aca="false">IF(AND(H4707=1,I4707=0),D4707,0)</f>
        <v>#VALUE!</v>
      </c>
      <c r="M4707" s="2" t="e">
        <f aca="false">IF(AND(K4707&gt;0,G4707=1),1,0)</f>
        <v>#VALUE!</v>
      </c>
    </row>
    <row r="4708" customFormat="false" ht="13.2" hidden="false" customHeight="false" outlineLevel="0" collapsed="false">
      <c r="A4708" s="17" t="e">
        <f aca="false">VALUE(LEFT(データ入力!A4667,2))</f>
        <v>#VALUE!</v>
      </c>
      <c r="B4708" s="17" t="e">
        <f aca="false">VALUE(MID(データ入力!A4667,4,2))</f>
        <v>#VALUE!</v>
      </c>
      <c r="C4708" s="17" t="e">
        <f aca="false">VALUE(MID(データ入力!A4667,7,1))</f>
        <v>#VALUE!</v>
      </c>
      <c r="D4708" s="17" t="e">
        <f aca="false">VALUE(MID(データ入力!A4667,9,1))</f>
        <v>#VALUE!</v>
      </c>
      <c r="E4708" s="2" t="e">
        <f aca="false">VALUE(MID(データ入力!A4667,11,5))</f>
        <v>#VALUE!</v>
      </c>
      <c r="F4708" s="17" t="e">
        <f aca="false">VALUE(MID(データ入力!A4667,16,2))</f>
        <v>#VALUE!</v>
      </c>
      <c r="G4708" s="17" t="e">
        <f aca="false">VALUE(MID(データ入力!A4667,18,2))</f>
        <v>#VALUE!</v>
      </c>
      <c r="H4708" s="17" t="e">
        <f aca="false">VALUE(MID(データ入力!A4667,20,2))</f>
        <v>#VALUE!</v>
      </c>
      <c r="I4708" s="17" t="e">
        <f aca="false">VALUE(MID(データ入力!A4667,22,2))</f>
        <v>#VALUE!</v>
      </c>
      <c r="J4708" s="2" t="e">
        <f aca="false">IF(AND(H4708=1,I4708=0),E4708,0)</f>
        <v>#VALUE!</v>
      </c>
      <c r="K4708" s="2" t="e">
        <f aca="false">IF(AND(H4708=1,I4708=0),C4708,0)</f>
        <v>#VALUE!</v>
      </c>
      <c r="L4708" s="2" t="e">
        <f aca="false">IF(AND(H4708=1,I4708=0),D4708,0)</f>
        <v>#VALUE!</v>
      </c>
      <c r="M4708" s="2" t="e">
        <f aca="false">IF(AND(K4708&gt;0,G4708=1),1,0)</f>
        <v>#VALUE!</v>
      </c>
    </row>
    <row r="4709" customFormat="false" ht="13.2" hidden="false" customHeight="false" outlineLevel="0" collapsed="false">
      <c r="A4709" s="17" t="e">
        <f aca="false">VALUE(LEFT(データ入力!A4668,2))</f>
        <v>#VALUE!</v>
      </c>
      <c r="B4709" s="17" t="e">
        <f aca="false">VALUE(MID(データ入力!A4668,4,2))</f>
        <v>#VALUE!</v>
      </c>
      <c r="C4709" s="17" t="e">
        <f aca="false">VALUE(MID(データ入力!A4668,7,1))</f>
        <v>#VALUE!</v>
      </c>
      <c r="D4709" s="17" t="e">
        <f aca="false">VALUE(MID(データ入力!A4668,9,1))</f>
        <v>#VALUE!</v>
      </c>
      <c r="E4709" s="2" t="e">
        <f aca="false">VALUE(MID(データ入力!A4668,11,5))</f>
        <v>#VALUE!</v>
      </c>
      <c r="F4709" s="17" t="e">
        <f aca="false">VALUE(MID(データ入力!A4668,16,2))</f>
        <v>#VALUE!</v>
      </c>
      <c r="G4709" s="17" t="e">
        <f aca="false">VALUE(MID(データ入力!A4668,18,2))</f>
        <v>#VALUE!</v>
      </c>
      <c r="H4709" s="17" t="e">
        <f aca="false">VALUE(MID(データ入力!A4668,20,2))</f>
        <v>#VALUE!</v>
      </c>
      <c r="I4709" s="17" t="e">
        <f aca="false">VALUE(MID(データ入力!A4668,22,2))</f>
        <v>#VALUE!</v>
      </c>
      <c r="J4709" s="2" t="e">
        <f aca="false">IF(AND(H4709=1,I4709=0),E4709,0)</f>
        <v>#VALUE!</v>
      </c>
      <c r="K4709" s="2" t="e">
        <f aca="false">IF(AND(H4709=1,I4709=0),C4709,0)</f>
        <v>#VALUE!</v>
      </c>
      <c r="L4709" s="2" t="e">
        <f aca="false">IF(AND(H4709=1,I4709=0),D4709,0)</f>
        <v>#VALUE!</v>
      </c>
      <c r="M4709" s="2" t="e">
        <f aca="false">IF(AND(K4709&gt;0,G4709=1),1,0)</f>
        <v>#VALUE!</v>
      </c>
    </row>
    <row r="4710" customFormat="false" ht="13.2" hidden="false" customHeight="false" outlineLevel="0" collapsed="false">
      <c r="A4710" s="17" t="e">
        <f aca="false">VALUE(LEFT(データ入力!A4669,2))</f>
        <v>#VALUE!</v>
      </c>
      <c r="B4710" s="17" t="e">
        <f aca="false">VALUE(MID(データ入力!A4669,4,2))</f>
        <v>#VALUE!</v>
      </c>
      <c r="C4710" s="17" t="e">
        <f aca="false">VALUE(MID(データ入力!A4669,7,1))</f>
        <v>#VALUE!</v>
      </c>
      <c r="D4710" s="17" t="e">
        <f aca="false">VALUE(MID(データ入力!A4669,9,1))</f>
        <v>#VALUE!</v>
      </c>
      <c r="E4710" s="2" t="e">
        <f aca="false">VALUE(MID(データ入力!A4669,11,5))</f>
        <v>#VALUE!</v>
      </c>
      <c r="F4710" s="17" t="e">
        <f aca="false">VALUE(MID(データ入力!A4669,16,2))</f>
        <v>#VALUE!</v>
      </c>
      <c r="G4710" s="17" t="e">
        <f aca="false">VALUE(MID(データ入力!A4669,18,2))</f>
        <v>#VALUE!</v>
      </c>
      <c r="H4710" s="17" t="e">
        <f aca="false">VALUE(MID(データ入力!A4669,20,2))</f>
        <v>#VALUE!</v>
      </c>
      <c r="I4710" s="17" t="e">
        <f aca="false">VALUE(MID(データ入力!A4669,22,2))</f>
        <v>#VALUE!</v>
      </c>
      <c r="J4710" s="2" t="e">
        <f aca="false">IF(AND(H4710=1,I4710=0),E4710,0)</f>
        <v>#VALUE!</v>
      </c>
      <c r="K4710" s="2" t="e">
        <f aca="false">IF(AND(H4710=1,I4710=0),C4710,0)</f>
        <v>#VALUE!</v>
      </c>
      <c r="L4710" s="2" t="e">
        <f aca="false">IF(AND(H4710=1,I4710=0),D4710,0)</f>
        <v>#VALUE!</v>
      </c>
      <c r="M4710" s="2" t="e">
        <f aca="false">IF(AND(K4710&gt;0,G4710=1),1,0)</f>
        <v>#VALUE!</v>
      </c>
    </row>
    <row r="4711" customFormat="false" ht="13.2" hidden="false" customHeight="false" outlineLevel="0" collapsed="false">
      <c r="A4711" s="17" t="e">
        <f aca="false">VALUE(LEFT(データ入力!A4670,2))</f>
        <v>#VALUE!</v>
      </c>
      <c r="B4711" s="17" t="e">
        <f aca="false">VALUE(MID(データ入力!A4670,4,2))</f>
        <v>#VALUE!</v>
      </c>
      <c r="C4711" s="17" t="e">
        <f aca="false">VALUE(MID(データ入力!A4670,7,1))</f>
        <v>#VALUE!</v>
      </c>
      <c r="D4711" s="17" t="e">
        <f aca="false">VALUE(MID(データ入力!A4670,9,1))</f>
        <v>#VALUE!</v>
      </c>
      <c r="E4711" s="2" t="e">
        <f aca="false">VALUE(MID(データ入力!A4670,11,5))</f>
        <v>#VALUE!</v>
      </c>
      <c r="F4711" s="17" t="e">
        <f aca="false">VALUE(MID(データ入力!A4670,16,2))</f>
        <v>#VALUE!</v>
      </c>
      <c r="G4711" s="17" t="e">
        <f aca="false">VALUE(MID(データ入力!A4670,18,2))</f>
        <v>#VALUE!</v>
      </c>
      <c r="H4711" s="17" t="e">
        <f aca="false">VALUE(MID(データ入力!A4670,20,2))</f>
        <v>#VALUE!</v>
      </c>
      <c r="I4711" s="17" t="e">
        <f aca="false">VALUE(MID(データ入力!A4670,22,2))</f>
        <v>#VALUE!</v>
      </c>
      <c r="J4711" s="2" t="e">
        <f aca="false">IF(AND(H4711=1,I4711=0),E4711,0)</f>
        <v>#VALUE!</v>
      </c>
      <c r="K4711" s="2" t="e">
        <f aca="false">IF(AND(H4711=1,I4711=0),C4711,0)</f>
        <v>#VALUE!</v>
      </c>
      <c r="L4711" s="2" t="e">
        <f aca="false">IF(AND(H4711=1,I4711=0),D4711,0)</f>
        <v>#VALUE!</v>
      </c>
      <c r="M4711" s="2" t="e">
        <f aca="false">IF(AND(K4711&gt;0,G4711=1),1,0)</f>
        <v>#VALUE!</v>
      </c>
    </row>
    <row r="4712" customFormat="false" ht="13.2" hidden="false" customHeight="false" outlineLevel="0" collapsed="false">
      <c r="A4712" s="17" t="e">
        <f aca="false">VALUE(LEFT(データ入力!A4671,2))</f>
        <v>#VALUE!</v>
      </c>
      <c r="B4712" s="17" t="e">
        <f aca="false">VALUE(MID(データ入力!A4671,4,2))</f>
        <v>#VALUE!</v>
      </c>
      <c r="C4712" s="17" t="e">
        <f aca="false">VALUE(MID(データ入力!A4671,7,1))</f>
        <v>#VALUE!</v>
      </c>
      <c r="D4712" s="17" t="e">
        <f aca="false">VALUE(MID(データ入力!A4671,9,1))</f>
        <v>#VALUE!</v>
      </c>
      <c r="E4712" s="2" t="e">
        <f aca="false">VALUE(MID(データ入力!A4671,11,5))</f>
        <v>#VALUE!</v>
      </c>
      <c r="F4712" s="17" t="e">
        <f aca="false">VALUE(MID(データ入力!A4671,16,2))</f>
        <v>#VALUE!</v>
      </c>
      <c r="G4712" s="17" t="e">
        <f aca="false">VALUE(MID(データ入力!A4671,18,2))</f>
        <v>#VALUE!</v>
      </c>
      <c r="H4712" s="17" t="e">
        <f aca="false">VALUE(MID(データ入力!A4671,20,2))</f>
        <v>#VALUE!</v>
      </c>
      <c r="I4712" s="17" t="e">
        <f aca="false">VALUE(MID(データ入力!A4671,22,2))</f>
        <v>#VALUE!</v>
      </c>
      <c r="J4712" s="2" t="e">
        <f aca="false">IF(AND(H4712=1,I4712=0),E4712,0)</f>
        <v>#VALUE!</v>
      </c>
      <c r="K4712" s="2" t="e">
        <f aca="false">IF(AND(H4712=1,I4712=0),C4712,0)</f>
        <v>#VALUE!</v>
      </c>
      <c r="L4712" s="2" t="e">
        <f aca="false">IF(AND(H4712=1,I4712=0),D4712,0)</f>
        <v>#VALUE!</v>
      </c>
      <c r="M4712" s="2" t="e">
        <f aca="false">IF(AND(K4712&gt;0,G4712=1),1,0)</f>
        <v>#VALUE!</v>
      </c>
    </row>
    <row r="4713" customFormat="false" ht="13.2" hidden="false" customHeight="false" outlineLevel="0" collapsed="false">
      <c r="A4713" s="17" t="e">
        <f aca="false">VALUE(LEFT(データ入力!A4672,2))</f>
        <v>#VALUE!</v>
      </c>
      <c r="B4713" s="17" t="e">
        <f aca="false">VALUE(MID(データ入力!A4672,4,2))</f>
        <v>#VALUE!</v>
      </c>
      <c r="C4713" s="17" t="e">
        <f aca="false">VALUE(MID(データ入力!A4672,7,1))</f>
        <v>#VALUE!</v>
      </c>
      <c r="D4713" s="17" t="e">
        <f aca="false">VALUE(MID(データ入力!A4672,9,1))</f>
        <v>#VALUE!</v>
      </c>
      <c r="E4713" s="2" t="e">
        <f aca="false">VALUE(MID(データ入力!A4672,11,5))</f>
        <v>#VALUE!</v>
      </c>
      <c r="F4713" s="17" t="e">
        <f aca="false">VALUE(MID(データ入力!A4672,16,2))</f>
        <v>#VALUE!</v>
      </c>
      <c r="G4713" s="17" t="e">
        <f aca="false">VALUE(MID(データ入力!A4672,18,2))</f>
        <v>#VALUE!</v>
      </c>
      <c r="H4713" s="17" t="e">
        <f aca="false">VALUE(MID(データ入力!A4672,20,2))</f>
        <v>#VALUE!</v>
      </c>
      <c r="I4713" s="17" t="e">
        <f aca="false">VALUE(MID(データ入力!A4672,22,2))</f>
        <v>#VALUE!</v>
      </c>
      <c r="J4713" s="2" t="e">
        <f aca="false">IF(AND(H4713=1,I4713=0),E4713,0)</f>
        <v>#VALUE!</v>
      </c>
      <c r="K4713" s="2" t="e">
        <f aca="false">IF(AND(H4713=1,I4713=0),C4713,0)</f>
        <v>#VALUE!</v>
      </c>
      <c r="L4713" s="2" t="e">
        <f aca="false">IF(AND(H4713=1,I4713=0),D4713,0)</f>
        <v>#VALUE!</v>
      </c>
      <c r="M4713" s="2" t="e">
        <f aca="false">IF(AND(K4713&gt;0,G4713=1),1,0)</f>
        <v>#VALUE!</v>
      </c>
    </row>
    <row r="4714" customFormat="false" ht="13.2" hidden="false" customHeight="false" outlineLevel="0" collapsed="false">
      <c r="A4714" s="17" t="e">
        <f aca="false">VALUE(LEFT(データ入力!A4673,2))</f>
        <v>#VALUE!</v>
      </c>
      <c r="B4714" s="17" t="e">
        <f aca="false">VALUE(MID(データ入力!A4673,4,2))</f>
        <v>#VALUE!</v>
      </c>
      <c r="C4714" s="17" t="e">
        <f aca="false">VALUE(MID(データ入力!A4673,7,1))</f>
        <v>#VALUE!</v>
      </c>
      <c r="D4714" s="17" t="e">
        <f aca="false">VALUE(MID(データ入力!A4673,9,1))</f>
        <v>#VALUE!</v>
      </c>
      <c r="E4714" s="2" t="e">
        <f aca="false">VALUE(MID(データ入力!A4673,11,5))</f>
        <v>#VALUE!</v>
      </c>
      <c r="F4714" s="17" t="e">
        <f aca="false">VALUE(MID(データ入力!A4673,16,2))</f>
        <v>#VALUE!</v>
      </c>
      <c r="G4714" s="17" t="e">
        <f aca="false">VALUE(MID(データ入力!A4673,18,2))</f>
        <v>#VALUE!</v>
      </c>
      <c r="H4714" s="17" t="e">
        <f aca="false">VALUE(MID(データ入力!A4673,20,2))</f>
        <v>#VALUE!</v>
      </c>
      <c r="I4714" s="17" t="e">
        <f aca="false">VALUE(MID(データ入力!A4673,22,2))</f>
        <v>#VALUE!</v>
      </c>
      <c r="J4714" s="2" t="e">
        <f aca="false">IF(AND(H4714=1,I4714=0),E4714,0)</f>
        <v>#VALUE!</v>
      </c>
      <c r="K4714" s="2" t="e">
        <f aca="false">IF(AND(H4714=1,I4714=0),C4714,0)</f>
        <v>#VALUE!</v>
      </c>
      <c r="L4714" s="2" t="e">
        <f aca="false">IF(AND(H4714=1,I4714=0),D4714,0)</f>
        <v>#VALUE!</v>
      </c>
      <c r="M4714" s="2" t="e">
        <f aca="false">IF(AND(K4714&gt;0,G4714=1),1,0)</f>
        <v>#VALUE!</v>
      </c>
    </row>
    <row r="4715" customFormat="false" ht="13.2" hidden="false" customHeight="false" outlineLevel="0" collapsed="false">
      <c r="A4715" s="17" t="e">
        <f aca="false">VALUE(LEFT(データ入力!A4674,2))</f>
        <v>#VALUE!</v>
      </c>
      <c r="B4715" s="17" t="e">
        <f aca="false">VALUE(MID(データ入力!A4674,4,2))</f>
        <v>#VALUE!</v>
      </c>
      <c r="C4715" s="17" t="e">
        <f aca="false">VALUE(MID(データ入力!A4674,7,1))</f>
        <v>#VALUE!</v>
      </c>
      <c r="D4715" s="17" t="e">
        <f aca="false">VALUE(MID(データ入力!A4674,9,1))</f>
        <v>#VALUE!</v>
      </c>
      <c r="E4715" s="2" t="e">
        <f aca="false">VALUE(MID(データ入力!A4674,11,5))</f>
        <v>#VALUE!</v>
      </c>
      <c r="F4715" s="17" t="e">
        <f aca="false">VALUE(MID(データ入力!A4674,16,2))</f>
        <v>#VALUE!</v>
      </c>
      <c r="G4715" s="17" t="e">
        <f aca="false">VALUE(MID(データ入力!A4674,18,2))</f>
        <v>#VALUE!</v>
      </c>
      <c r="H4715" s="17" t="e">
        <f aca="false">VALUE(MID(データ入力!A4674,20,2))</f>
        <v>#VALUE!</v>
      </c>
      <c r="I4715" s="17" t="e">
        <f aca="false">VALUE(MID(データ入力!A4674,22,2))</f>
        <v>#VALUE!</v>
      </c>
      <c r="J4715" s="2" t="e">
        <f aca="false">IF(AND(H4715=1,I4715=0),E4715,0)</f>
        <v>#VALUE!</v>
      </c>
      <c r="K4715" s="2" t="e">
        <f aca="false">IF(AND(H4715=1,I4715=0),C4715,0)</f>
        <v>#VALUE!</v>
      </c>
      <c r="L4715" s="2" t="e">
        <f aca="false">IF(AND(H4715=1,I4715=0),D4715,0)</f>
        <v>#VALUE!</v>
      </c>
      <c r="M4715" s="2" t="e">
        <f aca="false">IF(AND(K4715&gt;0,G4715=1),1,0)</f>
        <v>#VALUE!</v>
      </c>
    </row>
    <row r="4716" customFormat="false" ht="13.2" hidden="false" customHeight="false" outlineLevel="0" collapsed="false">
      <c r="A4716" s="17" t="e">
        <f aca="false">VALUE(LEFT(データ入力!A4675,2))</f>
        <v>#VALUE!</v>
      </c>
      <c r="B4716" s="17" t="e">
        <f aca="false">VALUE(MID(データ入力!A4675,4,2))</f>
        <v>#VALUE!</v>
      </c>
      <c r="C4716" s="17" t="e">
        <f aca="false">VALUE(MID(データ入力!A4675,7,1))</f>
        <v>#VALUE!</v>
      </c>
      <c r="D4716" s="17" t="e">
        <f aca="false">VALUE(MID(データ入力!A4675,9,1))</f>
        <v>#VALUE!</v>
      </c>
      <c r="E4716" s="2" t="e">
        <f aca="false">VALUE(MID(データ入力!A4675,11,5))</f>
        <v>#VALUE!</v>
      </c>
      <c r="F4716" s="17" t="e">
        <f aca="false">VALUE(MID(データ入力!A4675,16,2))</f>
        <v>#VALUE!</v>
      </c>
      <c r="G4716" s="17" t="e">
        <f aca="false">VALUE(MID(データ入力!A4675,18,2))</f>
        <v>#VALUE!</v>
      </c>
      <c r="H4716" s="17" t="e">
        <f aca="false">VALUE(MID(データ入力!A4675,20,2))</f>
        <v>#VALUE!</v>
      </c>
      <c r="I4716" s="17" t="e">
        <f aca="false">VALUE(MID(データ入力!A4675,22,2))</f>
        <v>#VALUE!</v>
      </c>
      <c r="J4716" s="2" t="e">
        <f aca="false">IF(AND(H4716=1,I4716=0),E4716,0)</f>
        <v>#VALUE!</v>
      </c>
      <c r="K4716" s="2" t="e">
        <f aca="false">IF(AND(H4716=1,I4716=0),C4716,0)</f>
        <v>#VALUE!</v>
      </c>
      <c r="L4716" s="2" t="e">
        <f aca="false">IF(AND(H4716=1,I4716=0),D4716,0)</f>
        <v>#VALUE!</v>
      </c>
      <c r="M4716" s="2" t="e">
        <f aca="false">IF(AND(K4716&gt;0,G4716=1),1,0)</f>
        <v>#VALUE!</v>
      </c>
    </row>
    <row r="4717" customFormat="false" ht="13.2" hidden="false" customHeight="false" outlineLevel="0" collapsed="false">
      <c r="A4717" s="17" t="e">
        <f aca="false">VALUE(LEFT(データ入力!A4676,2))</f>
        <v>#VALUE!</v>
      </c>
      <c r="B4717" s="17" t="e">
        <f aca="false">VALUE(MID(データ入力!A4676,4,2))</f>
        <v>#VALUE!</v>
      </c>
      <c r="C4717" s="17" t="e">
        <f aca="false">VALUE(MID(データ入力!A4676,7,1))</f>
        <v>#VALUE!</v>
      </c>
      <c r="D4717" s="17" t="e">
        <f aca="false">VALUE(MID(データ入力!A4676,9,1))</f>
        <v>#VALUE!</v>
      </c>
      <c r="E4717" s="2" t="e">
        <f aca="false">VALUE(MID(データ入力!A4676,11,5))</f>
        <v>#VALUE!</v>
      </c>
      <c r="F4717" s="17" t="e">
        <f aca="false">VALUE(MID(データ入力!A4676,16,2))</f>
        <v>#VALUE!</v>
      </c>
      <c r="G4717" s="17" t="e">
        <f aca="false">VALUE(MID(データ入力!A4676,18,2))</f>
        <v>#VALUE!</v>
      </c>
      <c r="H4717" s="17" t="e">
        <f aca="false">VALUE(MID(データ入力!A4676,20,2))</f>
        <v>#VALUE!</v>
      </c>
      <c r="I4717" s="17" t="e">
        <f aca="false">VALUE(MID(データ入力!A4676,22,2))</f>
        <v>#VALUE!</v>
      </c>
      <c r="J4717" s="2" t="e">
        <f aca="false">IF(AND(H4717=1,I4717=0),E4717,0)</f>
        <v>#VALUE!</v>
      </c>
      <c r="K4717" s="2" t="e">
        <f aca="false">IF(AND(H4717=1,I4717=0),C4717,0)</f>
        <v>#VALUE!</v>
      </c>
      <c r="L4717" s="2" t="e">
        <f aca="false">IF(AND(H4717=1,I4717=0),D4717,0)</f>
        <v>#VALUE!</v>
      </c>
      <c r="M4717" s="2" t="e">
        <f aca="false">IF(AND(K4717&gt;0,G4717=1),1,0)</f>
        <v>#VALUE!</v>
      </c>
    </row>
    <row r="4718" customFormat="false" ht="13.2" hidden="false" customHeight="false" outlineLevel="0" collapsed="false">
      <c r="A4718" s="17" t="e">
        <f aca="false">VALUE(LEFT(データ入力!A4677,2))</f>
        <v>#VALUE!</v>
      </c>
      <c r="B4718" s="17" t="e">
        <f aca="false">VALUE(MID(データ入力!A4677,4,2))</f>
        <v>#VALUE!</v>
      </c>
      <c r="C4718" s="17" t="e">
        <f aca="false">VALUE(MID(データ入力!A4677,7,1))</f>
        <v>#VALUE!</v>
      </c>
      <c r="D4718" s="17" t="e">
        <f aca="false">VALUE(MID(データ入力!A4677,9,1))</f>
        <v>#VALUE!</v>
      </c>
      <c r="E4718" s="2" t="e">
        <f aca="false">VALUE(MID(データ入力!A4677,11,5))</f>
        <v>#VALUE!</v>
      </c>
      <c r="F4718" s="17" t="e">
        <f aca="false">VALUE(MID(データ入力!A4677,16,2))</f>
        <v>#VALUE!</v>
      </c>
      <c r="G4718" s="17" t="e">
        <f aca="false">VALUE(MID(データ入力!A4677,18,2))</f>
        <v>#VALUE!</v>
      </c>
      <c r="H4718" s="17" t="e">
        <f aca="false">VALUE(MID(データ入力!A4677,20,2))</f>
        <v>#VALUE!</v>
      </c>
      <c r="I4718" s="17" t="e">
        <f aca="false">VALUE(MID(データ入力!A4677,22,2))</f>
        <v>#VALUE!</v>
      </c>
      <c r="J4718" s="2" t="e">
        <f aca="false">IF(AND(H4718=1,I4718=0),E4718,0)</f>
        <v>#VALUE!</v>
      </c>
      <c r="K4718" s="2" t="e">
        <f aca="false">IF(AND(H4718=1,I4718=0),C4718,0)</f>
        <v>#VALUE!</v>
      </c>
      <c r="L4718" s="2" t="e">
        <f aca="false">IF(AND(H4718=1,I4718=0),D4718,0)</f>
        <v>#VALUE!</v>
      </c>
      <c r="M4718" s="2" t="e">
        <f aca="false">IF(AND(K4718&gt;0,G4718=1),1,0)</f>
        <v>#VALUE!</v>
      </c>
    </row>
    <row r="4719" customFormat="false" ht="13.2" hidden="false" customHeight="false" outlineLevel="0" collapsed="false">
      <c r="A4719" s="17" t="e">
        <f aca="false">VALUE(LEFT(データ入力!A4678,2))</f>
        <v>#VALUE!</v>
      </c>
      <c r="B4719" s="17" t="e">
        <f aca="false">VALUE(MID(データ入力!A4678,4,2))</f>
        <v>#VALUE!</v>
      </c>
      <c r="C4719" s="17" t="e">
        <f aca="false">VALUE(MID(データ入力!A4678,7,1))</f>
        <v>#VALUE!</v>
      </c>
      <c r="D4719" s="17" t="e">
        <f aca="false">VALUE(MID(データ入力!A4678,9,1))</f>
        <v>#VALUE!</v>
      </c>
      <c r="E4719" s="2" t="e">
        <f aca="false">VALUE(MID(データ入力!A4678,11,5))</f>
        <v>#VALUE!</v>
      </c>
      <c r="F4719" s="17" t="e">
        <f aca="false">VALUE(MID(データ入力!A4678,16,2))</f>
        <v>#VALUE!</v>
      </c>
      <c r="G4719" s="17" t="e">
        <f aca="false">VALUE(MID(データ入力!A4678,18,2))</f>
        <v>#VALUE!</v>
      </c>
      <c r="H4719" s="17" t="e">
        <f aca="false">VALUE(MID(データ入力!A4678,20,2))</f>
        <v>#VALUE!</v>
      </c>
      <c r="I4719" s="17" t="e">
        <f aca="false">VALUE(MID(データ入力!A4678,22,2))</f>
        <v>#VALUE!</v>
      </c>
      <c r="J4719" s="2" t="e">
        <f aca="false">IF(AND(H4719=1,I4719=0),E4719,0)</f>
        <v>#VALUE!</v>
      </c>
      <c r="K4719" s="2" t="e">
        <f aca="false">IF(AND(H4719=1,I4719=0),C4719,0)</f>
        <v>#VALUE!</v>
      </c>
      <c r="L4719" s="2" t="e">
        <f aca="false">IF(AND(H4719=1,I4719=0),D4719,0)</f>
        <v>#VALUE!</v>
      </c>
      <c r="M4719" s="2" t="e">
        <f aca="false">IF(AND(K4719&gt;0,G4719=1),1,0)</f>
        <v>#VALUE!</v>
      </c>
    </row>
    <row r="4720" customFormat="false" ht="13.2" hidden="false" customHeight="false" outlineLevel="0" collapsed="false">
      <c r="A4720" s="17" t="e">
        <f aca="false">VALUE(LEFT(データ入力!A4679,2))</f>
        <v>#VALUE!</v>
      </c>
      <c r="B4720" s="17" t="e">
        <f aca="false">VALUE(MID(データ入力!A4679,4,2))</f>
        <v>#VALUE!</v>
      </c>
      <c r="C4720" s="17" t="e">
        <f aca="false">VALUE(MID(データ入力!A4679,7,1))</f>
        <v>#VALUE!</v>
      </c>
      <c r="D4720" s="17" t="e">
        <f aca="false">VALUE(MID(データ入力!A4679,9,1))</f>
        <v>#VALUE!</v>
      </c>
      <c r="E4720" s="2" t="e">
        <f aca="false">VALUE(MID(データ入力!A4679,11,5))</f>
        <v>#VALUE!</v>
      </c>
      <c r="F4720" s="17" t="e">
        <f aca="false">VALUE(MID(データ入力!A4679,16,2))</f>
        <v>#VALUE!</v>
      </c>
      <c r="G4720" s="17" t="e">
        <f aca="false">VALUE(MID(データ入力!A4679,18,2))</f>
        <v>#VALUE!</v>
      </c>
      <c r="H4720" s="17" t="e">
        <f aca="false">VALUE(MID(データ入力!A4679,20,2))</f>
        <v>#VALUE!</v>
      </c>
      <c r="I4720" s="17" t="e">
        <f aca="false">VALUE(MID(データ入力!A4679,22,2))</f>
        <v>#VALUE!</v>
      </c>
      <c r="J4720" s="2" t="e">
        <f aca="false">IF(AND(H4720=1,I4720=0),E4720,0)</f>
        <v>#VALUE!</v>
      </c>
      <c r="K4720" s="2" t="e">
        <f aca="false">IF(AND(H4720=1,I4720=0),C4720,0)</f>
        <v>#VALUE!</v>
      </c>
      <c r="L4720" s="2" t="e">
        <f aca="false">IF(AND(H4720=1,I4720=0),D4720,0)</f>
        <v>#VALUE!</v>
      </c>
      <c r="M4720" s="2" t="e">
        <f aca="false">IF(AND(K4720&gt;0,G4720=1),1,0)</f>
        <v>#VALUE!</v>
      </c>
    </row>
    <row r="4721" customFormat="false" ht="13.2" hidden="false" customHeight="false" outlineLevel="0" collapsed="false">
      <c r="A4721" s="17" t="e">
        <f aca="false">VALUE(LEFT(データ入力!A4680,2))</f>
        <v>#VALUE!</v>
      </c>
      <c r="B4721" s="17" t="e">
        <f aca="false">VALUE(MID(データ入力!A4680,4,2))</f>
        <v>#VALUE!</v>
      </c>
      <c r="C4721" s="17" t="e">
        <f aca="false">VALUE(MID(データ入力!A4680,7,1))</f>
        <v>#VALUE!</v>
      </c>
      <c r="D4721" s="17" t="e">
        <f aca="false">VALUE(MID(データ入力!A4680,9,1))</f>
        <v>#VALUE!</v>
      </c>
      <c r="E4721" s="2" t="e">
        <f aca="false">VALUE(MID(データ入力!A4680,11,5))</f>
        <v>#VALUE!</v>
      </c>
      <c r="F4721" s="17" t="e">
        <f aca="false">VALUE(MID(データ入力!A4680,16,2))</f>
        <v>#VALUE!</v>
      </c>
      <c r="G4721" s="17" t="e">
        <f aca="false">VALUE(MID(データ入力!A4680,18,2))</f>
        <v>#VALUE!</v>
      </c>
      <c r="H4721" s="17" t="e">
        <f aca="false">VALUE(MID(データ入力!A4680,20,2))</f>
        <v>#VALUE!</v>
      </c>
      <c r="I4721" s="17" t="e">
        <f aca="false">VALUE(MID(データ入力!A4680,22,2))</f>
        <v>#VALUE!</v>
      </c>
      <c r="J4721" s="2" t="e">
        <f aca="false">IF(AND(H4721=1,I4721=0),E4721,0)</f>
        <v>#VALUE!</v>
      </c>
      <c r="K4721" s="2" t="e">
        <f aca="false">IF(AND(H4721=1,I4721=0),C4721,0)</f>
        <v>#VALUE!</v>
      </c>
      <c r="L4721" s="2" t="e">
        <f aca="false">IF(AND(H4721=1,I4721=0),D4721,0)</f>
        <v>#VALUE!</v>
      </c>
      <c r="M4721" s="2" t="e">
        <f aca="false">IF(AND(K4721&gt;0,G4721=1),1,0)</f>
        <v>#VALUE!</v>
      </c>
    </row>
    <row r="4722" customFormat="false" ht="13.2" hidden="false" customHeight="false" outlineLevel="0" collapsed="false">
      <c r="A4722" s="17" t="e">
        <f aca="false">VALUE(LEFT(データ入力!A4681,2))</f>
        <v>#VALUE!</v>
      </c>
      <c r="B4722" s="17" t="e">
        <f aca="false">VALUE(MID(データ入力!A4681,4,2))</f>
        <v>#VALUE!</v>
      </c>
      <c r="C4722" s="17" t="e">
        <f aca="false">VALUE(MID(データ入力!A4681,7,1))</f>
        <v>#VALUE!</v>
      </c>
      <c r="D4722" s="17" t="e">
        <f aca="false">VALUE(MID(データ入力!A4681,9,1))</f>
        <v>#VALUE!</v>
      </c>
      <c r="E4722" s="2" t="e">
        <f aca="false">VALUE(MID(データ入力!A4681,11,5))</f>
        <v>#VALUE!</v>
      </c>
      <c r="F4722" s="17" t="e">
        <f aca="false">VALUE(MID(データ入力!A4681,16,2))</f>
        <v>#VALUE!</v>
      </c>
      <c r="G4722" s="17" t="e">
        <f aca="false">VALUE(MID(データ入力!A4681,18,2))</f>
        <v>#VALUE!</v>
      </c>
      <c r="H4722" s="17" t="e">
        <f aca="false">VALUE(MID(データ入力!A4681,20,2))</f>
        <v>#VALUE!</v>
      </c>
      <c r="I4722" s="17" t="e">
        <f aca="false">VALUE(MID(データ入力!A4681,22,2))</f>
        <v>#VALUE!</v>
      </c>
      <c r="J4722" s="2" t="e">
        <f aca="false">IF(AND(H4722=1,I4722=0),E4722,0)</f>
        <v>#VALUE!</v>
      </c>
      <c r="K4722" s="2" t="e">
        <f aca="false">IF(AND(H4722=1,I4722=0),C4722,0)</f>
        <v>#VALUE!</v>
      </c>
      <c r="L4722" s="2" t="e">
        <f aca="false">IF(AND(H4722=1,I4722=0),D4722,0)</f>
        <v>#VALUE!</v>
      </c>
      <c r="M4722" s="2" t="e">
        <f aca="false">IF(AND(K4722&gt;0,G4722=1),1,0)</f>
        <v>#VALUE!</v>
      </c>
    </row>
    <row r="4723" customFormat="false" ht="13.2" hidden="false" customHeight="false" outlineLevel="0" collapsed="false">
      <c r="A4723" s="17" t="e">
        <f aca="false">VALUE(LEFT(データ入力!A4682,2))</f>
        <v>#VALUE!</v>
      </c>
      <c r="B4723" s="17" t="e">
        <f aca="false">VALUE(MID(データ入力!A4682,4,2))</f>
        <v>#VALUE!</v>
      </c>
      <c r="C4723" s="17" t="e">
        <f aca="false">VALUE(MID(データ入力!A4682,7,1))</f>
        <v>#VALUE!</v>
      </c>
      <c r="D4723" s="17" t="e">
        <f aca="false">VALUE(MID(データ入力!A4682,9,1))</f>
        <v>#VALUE!</v>
      </c>
      <c r="E4723" s="2" t="e">
        <f aca="false">VALUE(MID(データ入力!A4682,11,5))</f>
        <v>#VALUE!</v>
      </c>
      <c r="F4723" s="17" t="e">
        <f aca="false">VALUE(MID(データ入力!A4682,16,2))</f>
        <v>#VALUE!</v>
      </c>
      <c r="G4723" s="17" t="e">
        <f aca="false">VALUE(MID(データ入力!A4682,18,2))</f>
        <v>#VALUE!</v>
      </c>
      <c r="H4723" s="17" t="e">
        <f aca="false">VALUE(MID(データ入力!A4682,20,2))</f>
        <v>#VALUE!</v>
      </c>
      <c r="I4723" s="17" t="e">
        <f aca="false">VALUE(MID(データ入力!A4682,22,2))</f>
        <v>#VALUE!</v>
      </c>
      <c r="J4723" s="2" t="e">
        <f aca="false">IF(AND(H4723=1,I4723=0),E4723,0)</f>
        <v>#VALUE!</v>
      </c>
      <c r="K4723" s="2" t="e">
        <f aca="false">IF(AND(H4723=1,I4723=0),C4723,0)</f>
        <v>#VALUE!</v>
      </c>
      <c r="L4723" s="2" t="e">
        <f aca="false">IF(AND(H4723=1,I4723=0),D4723,0)</f>
        <v>#VALUE!</v>
      </c>
      <c r="M4723" s="2" t="e">
        <f aca="false">IF(AND(K4723&gt;0,G4723=1),1,0)</f>
        <v>#VALUE!</v>
      </c>
    </row>
    <row r="4724" customFormat="false" ht="13.2" hidden="false" customHeight="false" outlineLevel="0" collapsed="false">
      <c r="A4724" s="17" t="e">
        <f aca="false">VALUE(LEFT(データ入力!A4683,2))</f>
        <v>#VALUE!</v>
      </c>
      <c r="B4724" s="17" t="e">
        <f aca="false">VALUE(MID(データ入力!A4683,4,2))</f>
        <v>#VALUE!</v>
      </c>
      <c r="C4724" s="17" t="e">
        <f aca="false">VALUE(MID(データ入力!A4683,7,1))</f>
        <v>#VALUE!</v>
      </c>
      <c r="D4724" s="17" t="e">
        <f aca="false">VALUE(MID(データ入力!A4683,9,1))</f>
        <v>#VALUE!</v>
      </c>
      <c r="E4724" s="2" t="e">
        <f aca="false">VALUE(MID(データ入力!A4683,11,5))</f>
        <v>#VALUE!</v>
      </c>
      <c r="F4724" s="17" t="e">
        <f aca="false">VALUE(MID(データ入力!A4683,16,2))</f>
        <v>#VALUE!</v>
      </c>
      <c r="G4724" s="17" t="e">
        <f aca="false">VALUE(MID(データ入力!A4683,18,2))</f>
        <v>#VALUE!</v>
      </c>
      <c r="H4724" s="17" t="e">
        <f aca="false">VALUE(MID(データ入力!A4683,20,2))</f>
        <v>#VALUE!</v>
      </c>
      <c r="I4724" s="17" t="e">
        <f aca="false">VALUE(MID(データ入力!A4683,22,2))</f>
        <v>#VALUE!</v>
      </c>
      <c r="J4724" s="2" t="e">
        <f aca="false">IF(AND(H4724=1,I4724=0),E4724,0)</f>
        <v>#VALUE!</v>
      </c>
      <c r="K4724" s="2" t="e">
        <f aca="false">IF(AND(H4724=1,I4724=0),C4724,0)</f>
        <v>#VALUE!</v>
      </c>
      <c r="L4724" s="2" t="e">
        <f aca="false">IF(AND(H4724=1,I4724=0),D4724,0)</f>
        <v>#VALUE!</v>
      </c>
      <c r="M4724" s="2" t="e">
        <f aca="false">IF(AND(K4724&gt;0,G4724=1),1,0)</f>
        <v>#VALUE!</v>
      </c>
    </row>
    <row r="4725" customFormat="false" ht="13.2" hidden="false" customHeight="false" outlineLevel="0" collapsed="false">
      <c r="A4725" s="17" t="e">
        <f aca="false">VALUE(LEFT(データ入力!A4684,2))</f>
        <v>#VALUE!</v>
      </c>
      <c r="B4725" s="17" t="e">
        <f aca="false">VALUE(MID(データ入力!A4684,4,2))</f>
        <v>#VALUE!</v>
      </c>
      <c r="C4725" s="17" t="e">
        <f aca="false">VALUE(MID(データ入力!A4684,7,1))</f>
        <v>#VALUE!</v>
      </c>
      <c r="D4725" s="17" t="e">
        <f aca="false">VALUE(MID(データ入力!A4684,9,1))</f>
        <v>#VALUE!</v>
      </c>
      <c r="E4725" s="2" t="e">
        <f aca="false">VALUE(MID(データ入力!A4684,11,5))</f>
        <v>#VALUE!</v>
      </c>
      <c r="F4725" s="17" t="e">
        <f aca="false">VALUE(MID(データ入力!A4684,16,2))</f>
        <v>#VALUE!</v>
      </c>
      <c r="G4725" s="17" t="e">
        <f aca="false">VALUE(MID(データ入力!A4684,18,2))</f>
        <v>#VALUE!</v>
      </c>
      <c r="H4725" s="17" t="e">
        <f aca="false">VALUE(MID(データ入力!A4684,20,2))</f>
        <v>#VALUE!</v>
      </c>
      <c r="I4725" s="17" t="e">
        <f aca="false">VALUE(MID(データ入力!A4684,22,2))</f>
        <v>#VALUE!</v>
      </c>
      <c r="J4725" s="2" t="e">
        <f aca="false">IF(AND(H4725=1,I4725=0),E4725,0)</f>
        <v>#VALUE!</v>
      </c>
      <c r="K4725" s="2" t="e">
        <f aca="false">IF(AND(H4725=1,I4725=0),C4725,0)</f>
        <v>#VALUE!</v>
      </c>
      <c r="L4725" s="2" t="e">
        <f aca="false">IF(AND(H4725=1,I4725=0),D4725,0)</f>
        <v>#VALUE!</v>
      </c>
      <c r="M4725" s="2" t="e">
        <f aca="false">IF(AND(K4725&gt;0,G4725=1),1,0)</f>
        <v>#VALUE!</v>
      </c>
    </row>
    <row r="4726" customFormat="false" ht="13.2" hidden="false" customHeight="false" outlineLevel="0" collapsed="false">
      <c r="A4726" s="17" t="e">
        <f aca="false">VALUE(LEFT(データ入力!A4685,2))</f>
        <v>#VALUE!</v>
      </c>
      <c r="B4726" s="17" t="e">
        <f aca="false">VALUE(MID(データ入力!A4685,4,2))</f>
        <v>#VALUE!</v>
      </c>
      <c r="C4726" s="17" t="e">
        <f aca="false">VALUE(MID(データ入力!A4685,7,1))</f>
        <v>#VALUE!</v>
      </c>
      <c r="D4726" s="17" t="e">
        <f aca="false">VALUE(MID(データ入力!A4685,9,1))</f>
        <v>#VALUE!</v>
      </c>
      <c r="E4726" s="2" t="e">
        <f aca="false">VALUE(MID(データ入力!A4685,11,5))</f>
        <v>#VALUE!</v>
      </c>
      <c r="F4726" s="17" t="e">
        <f aca="false">VALUE(MID(データ入力!A4685,16,2))</f>
        <v>#VALUE!</v>
      </c>
      <c r="G4726" s="17" t="e">
        <f aca="false">VALUE(MID(データ入力!A4685,18,2))</f>
        <v>#VALUE!</v>
      </c>
      <c r="H4726" s="17" t="e">
        <f aca="false">VALUE(MID(データ入力!A4685,20,2))</f>
        <v>#VALUE!</v>
      </c>
      <c r="I4726" s="17" t="e">
        <f aca="false">VALUE(MID(データ入力!A4685,22,2))</f>
        <v>#VALUE!</v>
      </c>
      <c r="J4726" s="2" t="e">
        <f aca="false">IF(AND(H4726=1,I4726=0),E4726,0)</f>
        <v>#VALUE!</v>
      </c>
      <c r="K4726" s="2" t="e">
        <f aca="false">IF(AND(H4726=1,I4726=0),C4726,0)</f>
        <v>#VALUE!</v>
      </c>
      <c r="L4726" s="2" t="e">
        <f aca="false">IF(AND(H4726=1,I4726=0),D4726,0)</f>
        <v>#VALUE!</v>
      </c>
      <c r="M4726" s="2" t="e">
        <f aca="false">IF(AND(K4726&gt;0,G4726=1),1,0)</f>
        <v>#VALUE!</v>
      </c>
    </row>
    <row r="4727" customFormat="false" ht="13.2" hidden="false" customHeight="false" outlineLevel="0" collapsed="false">
      <c r="A4727" s="17" t="e">
        <f aca="false">VALUE(LEFT(データ入力!A4686,2))</f>
        <v>#VALUE!</v>
      </c>
      <c r="B4727" s="17" t="e">
        <f aca="false">VALUE(MID(データ入力!A4686,4,2))</f>
        <v>#VALUE!</v>
      </c>
      <c r="C4727" s="17" t="e">
        <f aca="false">VALUE(MID(データ入力!A4686,7,1))</f>
        <v>#VALUE!</v>
      </c>
      <c r="D4727" s="17" t="e">
        <f aca="false">VALUE(MID(データ入力!A4686,9,1))</f>
        <v>#VALUE!</v>
      </c>
      <c r="E4727" s="2" t="e">
        <f aca="false">VALUE(MID(データ入力!A4686,11,5))</f>
        <v>#VALUE!</v>
      </c>
      <c r="F4727" s="17" t="e">
        <f aca="false">VALUE(MID(データ入力!A4686,16,2))</f>
        <v>#VALUE!</v>
      </c>
      <c r="G4727" s="17" t="e">
        <f aca="false">VALUE(MID(データ入力!A4686,18,2))</f>
        <v>#VALUE!</v>
      </c>
      <c r="H4727" s="17" t="e">
        <f aca="false">VALUE(MID(データ入力!A4686,20,2))</f>
        <v>#VALUE!</v>
      </c>
      <c r="I4727" s="17" t="e">
        <f aca="false">VALUE(MID(データ入力!A4686,22,2))</f>
        <v>#VALUE!</v>
      </c>
      <c r="J4727" s="2" t="e">
        <f aca="false">IF(AND(H4727=1,I4727=0),E4727,0)</f>
        <v>#VALUE!</v>
      </c>
      <c r="K4727" s="2" t="e">
        <f aca="false">IF(AND(H4727=1,I4727=0),C4727,0)</f>
        <v>#VALUE!</v>
      </c>
      <c r="L4727" s="2" t="e">
        <f aca="false">IF(AND(H4727=1,I4727=0),D4727,0)</f>
        <v>#VALUE!</v>
      </c>
      <c r="M4727" s="2" t="e">
        <f aca="false">IF(AND(K4727&gt;0,G4727=1),1,0)</f>
        <v>#VALUE!</v>
      </c>
    </row>
    <row r="4728" customFormat="false" ht="13.2" hidden="false" customHeight="false" outlineLevel="0" collapsed="false">
      <c r="A4728" s="17" t="e">
        <f aca="false">VALUE(LEFT(データ入力!A4687,2))</f>
        <v>#VALUE!</v>
      </c>
      <c r="B4728" s="17" t="e">
        <f aca="false">VALUE(MID(データ入力!A4687,4,2))</f>
        <v>#VALUE!</v>
      </c>
      <c r="C4728" s="17" t="e">
        <f aca="false">VALUE(MID(データ入力!A4687,7,1))</f>
        <v>#VALUE!</v>
      </c>
      <c r="D4728" s="17" t="e">
        <f aca="false">VALUE(MID(データ入力!A4687,9,1))</f>
        <v>#VALUE!</v>
      </c>
      <c r="E4728" s="2" t="e">
        <f aca="false">VALUE(MID(データ入力!A4687,11,5))</f>
        <v>#VALUE!</v>
      </c>
      <c r="F4728" s="17" t="e">
        <f aca="false">VALUE(MID(データ入力!A4687,16,2))</f>
        <v>#VALUE!</v>
      </c>
      <c r="G4728" s="17" t="e">
        <f aca="false">VALUE(MID(データ入力!A4687,18,2))</f>
        <v>#VALUE!</v>
      </c>
      <c r="H4728" s="17" t="e">
        <f aca="false">VALUE(MID(データ入力!A4687,20,2))</f>
        <v>#VALUE!</v>
      </c>
      <c r="I4728" s="17" t="e">
        <f aca="false">VALUE(MID(データ入力!A4687,22,2))</f>
        <v>#VALUE!</v>
      </c>
      <c r="J4728" s="2" t="e">
        <f aca="false">IF(AND(H4728=1,I4728=0),E4728,0)</f>
        <v>#VALUE!</v>
      </c>
      <c r="K4728" s="2" t="e">
        <f aca="false">IF(AND(H4728=1,I4728=0),C4728,0)</f>
        <v>#VALUE!</v>
      </c>
      <c r="L4728" s="2" t="e">
        <f aca="false">IF(AND(H4728=1,I4728=0),D4728,0)</f>
        <v>#VALUE!</v>
      </c>
      <c r="M4728" s="2" t="e">
        <f aca="false">IF(AND(K4728&gt;0,G4728=1),1,0)</f>
        <v>#VALUE!</v>
      </c>
    </row>
    <row r="4729" customFormat="false" ht="13.2" hidden="false" customHeight="false" outlineLevel="0" collapsed="false">
      <c r="A4729" s="17" t="e">
        <f aca="false">VALUE(LEFT(データ入力!A4688,2))</f>
        <v>#VALUE!</v>
      </c>
      <c r="B4729" s="17" t="e">
        <f aca="false">VALUE(MID(データ入力!A4688,4,2))</f>
        <v>#VALUE!</v>
      </c>
      <c r="C4729" s="17" t="e">
        <f aca="false">VALUE(MID(データ入力!A4688,7,1))</f>
        <v>#VALUE!</v>
      </c>
      <c r="D4729" s="17" t="e">
        <f aca="false">VALUE(MID(データ入力!A4688,9,1))</f>
        <v>#VALUE!</v>
      </c>
      <c r="E4729" s="2" t="e">
        <f aca="false">VALUE(MID(データ入力!A4688,11,5))</f>
        <v>#VALUE!</v>
      </c>
      <c r="F4729" s="17" t="e">
        <f aca="false">VALUE(MID(データ入力!A4688,16,2))</f>
        <v>#VALUE!</v>
      </c>
      <c r="G4729" s="17" t="e">
        <f aca="false">VALUE(MID(データ入力!A4688,18,2))</f>
        <v>#VALUE!</v>
      </c>
      <c r="H4729" s="17" t="e">
        <f aca="false">VALUE(MID(データ入力!A4688,20,2))</f>
        <v>#VALUE!</v>
      </c>
      <c r="I4729" s="17" t="e">
        <f aca="false">VALUE(MID(データ入力!A4688,22,2))</f>
        <v>#VALUE!</v>
      </c>
      <c r="J4729" s="2" t="e">
        <f aca="false">IF(AND(H4729=1,I4729=0),E4729,0)</f>
        <v>#VALUE!</v>
      </c>
      <c r="K4729" s="2" t="e">
        <f aca="false">IF(AND(H4729=1,I4729=0),C4729,0)</f>
        <v>#VALUE!</v>
      </c>
      <c r="L4729" s="2" t="e">
        <f aca="false">IF(AND(H4729=1,I4729=0),D4729,0)</f>
        <v>#VALUE!</v>
      </c>
      <c r="M4729" s="2" t="e">
        <f aca="false">IF(AND(K4729&gt;0,G4729=1),1,0)</f>
        <v>#VALUE!</v>
      </c>
    </row>
    <row r="4730" customFormat="false" ht="13.2" hidden="false" customHeight="false" outlineLevel="0" collapsed="false">
      <c r="A4730" s="17" t="e">
        <f aca="false">VALUE(LEFT(データ入力!A4689,2))</f>
        <v>#VALUE!</v>
      </c>
      <c r="B4730" s="17" t="e">
        <f aca="false">VALUE(MID(データ入力!A4689,4,2))</f>
        <v>#VALUE!</v>
      </c>
      <c r="C4730" s="17" t="e">
        <f aca="false">VALUE(MID(データ入力!A4689,7,1))</f>
        <v>#VALUE!</v>
      </c>
      <c r="D4730" s="17" t="e">
        <f aca="false">VALUE(MID(データ入力!A4689,9,1))</f>
        <v>#VALUE!</v>
      </c>
      <c r="E4730" s="2" t="e">
        <f aca="false">VALUE(MID(データ入力!A4689,11,5))</f>
        <v>#VALUE!</v>
      </c>
      <c r="F4730" s="17" t="e">
        <f aca="false">VALUE(MID(データ入力!A4689,16,2))</f>
        <v>#VALUE!</v>
      </c>
      <c r="G4730" s="17" t="e">
        <f aca="false">VALUE(MID(データ入力!A4689,18,2))</f>
        <v>#VALUE!</v>
      </c>
      <c r="H4730" s="17" t="e">
        <f aca="false">VALUE(MID(データ入力!A4689,20,2))</f>
        <v>#VALUE!</v>
      </c>
      <c r="I4730" s="17" t="e">
        <f aca="false">VALUE(MID(データ入力!A4689,22,2))</f>
        <v>#VALUE!</v>
      </c>
      <c r="J4730" s="2" t="e">
        <f aca="false">IF(AND(H4730=1,I4730=0),E4730,0)</f>
        <v>#VALUE!</v>
      </c>
      <c r="K4730" s="2" t="e">
        <f aca="false">IF(AND(H4730=1,I4730=0),C4730,0)</f>
        <v>#VALUE!</v>
      </c>
      <c r="L4730" s="2" t="e">
        <f aca="false">IF(AND(H4730=1,I4730=0),D4730,0)</f>
        <v>#VALUE!</v>
      </c>
      <c r="M4730" s="2" t="e">
        <f aca="false">IF(AND(K4730&gt;0,G4730=1),1,0)</f>
        <v>#VALUE!</v>
      </c>
    </row>
    <row r="4731" customFormat="false" ht="13.2" hidden="false" customHeight="false" outlineLevel="0" collapsed="false">
      <c r="A4731" s="17" t="e">
        <f aca="false">VALUE(LEFT(データ入力!A4690,2))</f>
        <v>#VALUE!</v>
      </c>
      <c r="B4731" s="17" t="e">
        <f aca="false">VALUE(MID(データ入力!A4690,4,2))</f>
        <v>#VALUE!</v>
      </c>
      <c r="C4731" s="17" t="e">
        <f aca="false">VALUE(MID(データ入力!A4690,7,1))</f>
        <v>#VALUE!</v>
      </c>
      <c r="D4731" s="17" t="e">
        <f aca="false">VALUE(MID(データ入力!A4690,9,1))</f>
        <v>#VALUE!</v>
      </c>
      <c r="E4731" s="2" t="e">
        <f aca="false">VALUE(MID(データ入力!A4690,11,5))</f>
        <v>#VALUE!</v>
      </c>
      <c r="F4731" s="17" t="e">
        <f aca="false">VALUE(MID(データ入力!A4690,16,2))</f>
        <v>#VALUE!</v>
      </c>
      <c r="G4731" s="17" t="e">
        <f aca="false">VALUE(MID(データ入力!A4690,18,2))</f>
        <v>#VALUE!</v>
      </c>
      <c r="H4731" s="17" t="e">
        <f aca="false">VALUE(MID(データ入力!A4690,20,2))</f>
        <v>#VALUE!</v>
      </c>
      <c r="I4731" s="17" t="e">
        <f aca="false">VALUE(MID(データ入力!A4690,22,2))</f>
        <v>#VALUE!</v>
      </c>
      <c r="J4731" s="2" t="e">
        <f aca="false">IF(AND(H4731=1,I4731=0),E4731,0)</f>
        <v>#VALUE!</v>
      </c>
      <c r="K4731" s="2" t="e">
        <f aca="false">IF(AND(H4731=1,I4731=0),C4731,0)</f>
        <v>#VALUE!</v>
      </c>
      <c r="L4731" s="2" t="e">
        <f aca="false">IF(AND(H4731=1,I4731=0),D4731,0)</f>
        <v>#VALUE!</v>
      </c>
      <c r="M4731" s="2" t="e">
        <f aca="false">IF(AND(K4731&gt;0,G4731=1),1,0)</f>
        <v>#VALUE!</v>
      </c>
    </row>
    <row r="4732" customFormat="false" ht="13.2" hidden="false" customHeight="false" outlineLevel="0" collapsed="false">
      <c r="A4732" s="17" t="e">
        <f aca="false">VALUE(LEFT(データ入力!A4691,2))</f>
        <v>#VALUE!</v>
      </c>
      <c r="B4732" s="17" t="e">
        <f aca="false">VALUE(MID(データ入力!A4691,4,2))</f>
        <v>#VALUE!</v>
      </c>
      <c r="C4732" s="17" t="e">
        <f aca="false">VALUE(MID(データ入力!A4691,7,1))</f>
        <v>#VALUE!</v>
      </c>
      <c r="D4732" s="17" t="e">
        <f aca="false">VALUE(MID(データ入力!A4691,9,1))</f>
        <v>#VALUE!</v>
      </c>
      <c r="E4732" s="2" t="e">
        <f aca="false">VALUE(MID(データ入力!A4691,11,5))</f>
        <v>#VALUE!</v>
      </c>
      <c r="F4732" s="17" t="e">
        <f aca="false">VALUE(MID(データ入力!A4691,16,2))</f>
        <v>#VALUE!</v>
      </c>
      <c r="G4732" s="17" t="e">
        <f aca="false">VALUE(MID(データ入力!A4691,18,2))</f>
        <v>#VALUE!</v>
      </c>
      <c r="H4732" s="17" t="e">
        <f aca="false">VALUE(MID(データ入力!A4691,20,2))</f>
        <v>#VALUE!</v>
      </c>
      <c r="I4732" s="17" t="e">
        <f aca="false">VALUE(MID(データ入力!A4691,22,2))</f>
        <v>#VALUE!</v>
      </c>
      <c r="J4732" s="2" t="e">
        <f aca="false">IF(AND(H4732=1,I4732=0),E4732,0)</f>
        <v>#VALUE!</v>
      </c>
      <c r="K4732" s="2" t="e">
        <f aca="false">IF(AND(H4732=1,I4732=0),C4732,0)</f>
        <v>#VALUE!</v>
      </c>
      <c r="L4732" s="2" t="e">
        <f aca="false">IF(AND(H4732=1,I4732=0),D4732,0)</f>
        <v>#VALUE!</v>
      </c>
      <c r="M4732" s="2" t="e">
        <f aca="false">IF(AND(K4732&gt;0,G4732=1),1,0)</f>
        <v>#VALUE!</v>
      </c>
    </row>
    <row r="4733" customFormat="false" ht="13.2" hidden="false" customHeight="false" outlineLevel="0" collapsed="false">
      <c r="A4733" s="17" t="e">
        <f aca="false">VALUE(LEFT(データ入力!A4692,2))</f>
        <v>#VALUE!</v>
      </c>
      <c r="B4733" s="17" t="e">
        <f aca="false">VALUE(MID(データ入力!A4692,4,2))</f>
        <v>#VALUE!</v>
      </c>
      <c r="C4733" s="17" t="e">
        <f aca="false">VALUE(MID(データ入力!A4692,7,1))</f>
        <v>#VALUE!</v>
      </c>
      <c r="D4733" s="17" t="e">
        <f aca="false">VALUE(MID(データ入力!A4692,9,1))</f>
        <v>#VALUE!</v>
      </c>
      <c r="E4733" s="2" t="e">
        <f aca="false">VALUE(MID(データ入力!A4692,11,5))</f>
        <v>#VALUE!</v>
      </c>
      <c r="F4733" s="17" t="e">
        <f aca="false">VALUE(MID(データ入力!A4692,16,2))</f>
        <v>#VALUE!</v>
      </c>
      <c r="G4733" s="17" t="e">
        <f aca="false">VALUE(MID(データ入力!A4692,18,2))</f>
        <v>#VALUE!</v>
      </c>
      <c r="H4733" s="17" t="e">
        <f aca="false">VALUE(MID(データ入力!A4692,20,2))</f>
        <v>#VALUE!</v>
      </c>
      <c r="I4733" s="17" t="e">
        <f aca="false">VALUE(MID(データ入力!A4692,22,2))</f>
        <v>#VALUE!</v>
      </c>
      <c r="J4733" s="2" t="e">
        <f aca="false">IF(AND(H4733=1,I4733=0),E4733,0)</f>
        <v>#VALUE!</v>
      </c>
      <c r="K4733" s="2" t="e">
        <f aca="false">IF(AND(H4733=1,I4733=0),C4733,0)</f>
        <v>#VALUE!</v>
      </c>
      <c r="L4733" s="2" t="e">
        <f aca="false">IF(AND(H4733=1,I4733=0),D4733,0)</f>
        <v>#VALUE!</v>
      </c>
      <c r="M4733" s="2" t="e">
        <f aca="false">IF(AND(K4733&gt;0,G4733=1),1,0)</f>
        <v>#VALUE!</v>
      </c>
    </row>
    <row r="4734" customFormat="false" ht="13.2" hidden="false" customHeight="false" outlineLevel="0" collapsed="false">
      <c r="A4734" s="17" t="e">
        <f aca="false">VALUE(LEFT(データ入力!A4693,2))</f>
        <v>#VALUE!</v>
      </c>
      <c r="B4734" s="17" t="e">
        <f aca="false">VALUE(MID(データ入力!A4693,4,2))</f>
        <v>#VALUE!</v>
      </c>
      <c r="C4734" s="17" t="e">
        <f aca="false">VALUE(MID(データ入力!A4693,7,1))</f>
        <v>#VALUE!</v>
      </c>
      <c r="D4734" s="17" t="e">
        <f aca="false">VALUE(MID(データ入力!A4693,9,1))</f>
        <v>#VALUE!</v>
      </c>
      <c r="E4734" s="2" t="e">
        <f aca="false">VALUE(MID(データ入力!A4693,11,5))</f>
        <v>#VALUE!</v>
      </c>
      <c r="F4734" s="17" t="e">
        <f aca="false">VALUE(MID(データ入力!A4693,16,2))</f>
        <v>#VALUE!</v>
      </c>
      <c r="G4734" s="17" t="e">
        <f aca="false">VALUE(MID(データ入力!A4693,18,2))</f>
        <v>#VALUE!</v>
      </c>
      <c r="H4734" s="17" t="e">
        <f aca="false">VALUE(MID(データ入力!A4693,20,2))</f>
        <v>#VALUE!</v>
      </c>
      <c r="I4734" s="17" t="e">
        <f aca="false">VALUE(MID(データ入力!A4693,22,2))</f>
        <v>#VALUE!</v>
      </c>
      <c r="J4734" s="2" t="e">
        <f aca="false">IF(AND(H4734=1,I4734=0),E4734,0)</f>
        <v>#VALUE!</v>
      </c>
      <c r="K4734" s="2" t="e">
        <f aca="false">IF(AND(H4734=1,I4734=0),C4734,0)</f>
        <v>#VALUE!</v>
      </c>
      <c r="L4734" s="2" t="e">
        <f aca="false">IF(AND(H4734=1,I4734=0),D4734,0)</f>
        <v>#VALUE!</v>
      </c>
      <c r="M4734" s="2" t="e">
        <f aca="false">IF(AND(K4734&gt;0,G4734=1),1,0)</f>
        <v>#VALUE!</v>
      </c>
    </row>
    <row r="4735" customFormat="false" ht="13.2" hidden="false" customHeight="false" outlineLevel="0" collapsed="false">
      <c r="A4735" s="17" t="e">
        <f aca="false">VALUE(LEFT(データ入力!A4694,2))</f>
        <v>#VALUE!</v>
      </c>
      <c r="B4735" s="17" t="e">
        <f aca="false">VALUE(MID(データ入力!A4694,4,2))</f>
        <v>#VALUE!</v>
      </c>
      <c r="C4735" s="17" t="e">
        <f aca="false">VALUE(MID(データ入力!A4694,7,1))</f>
        <v>#VALUE!</v>
      </c>
      <c r="D4735" s="17" t="e">
        <f aca="false">VALUE(MID(データ入力!A4694,9,1))</f>
        <v>#VALUE!</v>
      </c>
      <c r="E4735" s="2" t="e">
        <f aca="false">VALUE(MID(データ入力!A4694,11,5))</f>
        <v>#VALUE!</v>
      </c>
      <c r="F4735" s="17" t="e">
        <f aca="false">VALUE(MID(データ入力!A4694,16,2))</f>
        <v>#VALUE!</v>
      </c>
      <c r="G4735" s="17" t="e">
        <f aca="false">VALUE(MID(データ入力!A4694,18,2))</f>
        <v>#VALUE!</v>
      </c>
      <c r="H4735" s="17" t="e">
        <f aca="false">VALUE(MID(データ入力!A4694,20,2))</f>
        <v>#VALUE!</v>
      </c>
      <c r="I4735" s="17" t="e">
        <f aca="false">VALUE(MID(データ入力!A4694,22,2))</f>
        <v>#VALUE!</v>
      </c>
      <c r="J4735" s="2" t="e">
        <f aca="false">IF(AND(H4735=1,I4735=0),E4735,0)</f>
        <v>#VALUE!</v>
      </c>
      <c r="K4735" s="2" t="e">
        <f aca="false">IF(AND(H4735=1,I4735=0),C4735,0)</f>
        <v>#VALUE!</v>
      </c>
      <c r="L4735" s="2" t="e">
        <f aca="false">IF(AND(H4735=1,I4735=0),D4735,0)</f>
        <v>#VALUE!</v>
      </c>
      <c r="M4735" s="2" t="e">
        <f aca="false">IF(AND(K4735&gt;0,G4735=1),1,0)</f>
        <v>#VALUE!</v>
      </c>
    </row>
    <row r="4736" customFormat="false" ht="13.2" hidden="false" customHeight="false" outlineLevel="0" collapsed="false">
      <c r="A4736" s="17" t="e">
        <f aca="false">VALUE(LEFT(データ入力!A4695,2))</f>
        <v>#VALUE!</v>
      </c>
      <c r="B4736" s="17" t="e">
        <f aca="false">VALUE(MID(データ入力!A4695,4,2))</f>
        <v>#VALUE!</v>
      </c>
      <c r="C4736" s="17" t="e">
        <f aca="false">VALUE(MID(データ入力!A4695,7,1))</f>
        <v>#VALUE!</v>
      </c>
      <c r="D4736" s="17" t="e">
        <f aca="false">VALUE(MID(データ入力!A4695,9,1))</f>
        <v>#VALUE!</v>
      </c>
      <c r="E4736" s="2" t="e">
        <f aca="false">VALUE(MID(データ入力!A4695,11,5))</f>
        <v>#VALUE!</v>
      </c>
      <c r="F4736" s="17" t="e">
        <f aca="false">VALUE(MID(データ入力!A4695,16,2))</f>
        <v>#VALUE!</v>
      </c>
      <c r="G4736" s="17" t="e">
        <f aca="false">VALUE(MID(データ入力!A4695,18,2))</f>
        <v>#VALUE!</v>
      </c>
      <c r="H4736" s="17" t="e">
        <f aca="false">VALUE(MID(データ入力!A4695,20,2))</f>
        <v>#VALUE!</v>
      </c>
      <c r="I4736" s="17" t="e">
        <f aca="false">VALUE(MID(データ入力!A4695,22,2))</f>
        <v>#VALUE!</v>
      </c>
      <c r="J4736" s="2" t="e">
        <f aca="false">IF(AND(H4736=1,I4736=0),E4736,0)</f>
        <v>#VALUE!</v>
      </c>
      <c r="K4736" s="2" t="e">
        <f aca="false">IF(AND(H4736=1,I4736=0),C4736,0)</f>
        <v>#VALUE!</v>
      </c>
      <c r="L4736" s="2" t="e">
        <f aca="false">IF(AND(H4736=1,I4736=0),D4736,0)</f>
        <v>#VALUE!</v>
      </c>
      <c r="M4736" s="2" t="e">
        <f aca="false">IF(AND(K4736&gt;0,G4736=1),1,0)</f>
        <v>#VALUE!</v>
      </c>
    </row>
    <row r="4737" customFormat="false" ht="13.2" hidden="false" customHeight="false" outlineLevel="0" collapsed="false">
      <c r="A4737" s="17" t="e">
        <f aca="false">VALUE(LEFT(データ入力!A4696,2))</f>
        <v>#VALUE!</v>
      </c>
      <c r="B4737" s="17" t="e">
        <f aca="false">VALUE(MID(データ入力!A4696,4,2))</f>
        <v>#VALUE!</v>
      </c>
      <c r="C4737" s="17" t="e">
        <f aca="false">VALUE(MID(データ入力!A4696,7,1))</f>
        <v>#VALUE!</v>
      </c>
      <c r="D4737" s="17" t="e">
        <f aca="false">VALUE(MID(データ入力!A4696,9,1))</f>
        <v>#VALUE!</v>
      </c>
      <c r="E4737" s="2" t="e">
        <f aca="false">VALUE(MID(データ入力!A4696,11,5))</f>
        <v>#VALUE!</v>
      </c>
      <c r="F4737" s="17" t="e">
        <f aca="false">VALUE(MID(データ入力!A4696,16,2))</f>
        <v>#VALUE!</v>
      </c>
      <c r="G4737" s="17" t="e">
        <f aca="false">VALUE(MID(データ入力!A4696,18,2))</f>
        <v>#VALUE!</v>
      </c>
      <c r="H4737" s="17" t="e">
        <f aca="false">VALUE(MID(データ入力!A4696,20,2))</f>
        <v>#VALUE!</v>
      </c>
      <c r="I4737" s="17" t="e">
        <f aca="false">VALUE(MID(データ入力!A4696,22,2))</f>
        <v>#VALUE!</v>
      </c>
      <c r="J4737" s="2" t="e">
        <f aca="false">IF(AND(H4737=1,I4737=0),E4737,0)</f>
        <v>#VALUE!</v>
      </c>
      <c r="K4737" s="2" t="e">
        <f aca="false">IF(AND(H4737=1,I4737=0),C4737,0)</f>
        <v>#VALUE!</v>
      </c>
      <c r="L4737" s="2" t="e">
        <f aca="false">IF(AND(H4737=1,I4737=0),D4737,0)</f>
        <v>#VALUE!</v>
      </c>
      <c r="M4737" s="2" t="e">
        <f aca="false">IF(AND(K4737&gt;0,G4737=1),1,0)</f>
        <v>#VALUE!</v>
      </c>
    </row>
    <row r="4738" customFormat="false" ht="13.2" hidden="false" customHeight="false" outlineLevel="0" collapsed="false">
      <c r="A4738" s="17" t="e">
        <f aca="false">VALUE(LEFT(データ入力!A4697,2))</f>
        <v>#VALUE!</v>
      </c>
      <c r="B4738" s="17" t="e">
        <f aca="false">VALUE(MID(データ入力!A4697,4,2))</f>
        <v>#VALUE!</v>
      </c>
      <c r="C4738" s="17" t="e">
        <f aca="false">VALUE(MID(データ入力!A4697,7,1))</f>
        <v>#VALUE!</v>
      </c>
      <c r="D4738" s="17" t="e">
        <f aca="false">VALUE(MID(データ入力!A4697,9,1))</f>
        <v>#VALUE!</v>
      </c>
      <c r="E4738" s="2" t="e">
        <f aca="false">VALUE(MID(データ入力!A4697,11,5))</f>
        <v>#VALUE!</v>
      </c>
      <c r="F4738" s="17" t="e">
        <f aca="false">VALUE(MID(データ入力!A4697,16,2))</f>
        <v>#VALUE!</v>
      </c>
      <c r="G4738" s="17" t="e">
        <f aca="false">VALUE(MID(データ入力!A4697,18,2))</f>
        <v>#VALUE!</v>
      </c>
      <c r="H4738" s="17" t="e">
        <f aca="false">VALUE(MID(データ入力!A4697,20,2))</f>
        <v>#VALUE!</v>
      </c>
      <c r="I4738" s="17" t="e">
        <f aca="false">VALUE(MID(データ入力!A4697,22,2))</f>
        <v>#VALUE!</v>
      </c>
      <c r="J4738" s="2" t="e">
        <f aca="false">IF(AND(H4738=1,I4738=0),E4738,0)</f>
        <v>#VALUE!</v>
      </c>
      <c r="K4738" s="2" t="e">
        <f aca="false">IF(AND(H4738=1,I4738=0),C4738,0)</f>
        <v>#VALUE!</v>
      </c>
      <c r="L4738" s="2" t="e">
        <f aca="false">IF(AND(H4738=1,I4738=0),D4738,0)</f>
        <v>#VALUE!</v>
      </c>
      <c r="M4738" s="2" t="e">
        <f aca="false">IF(AND(K4738&gt;0,G4738=1),1,0)</f>
        <v>#VALUE!</v>
      </c>
    </row>
    <row r="4739" customFormat="false" ht="13.2" hidden="false" customHeight="false" outlineLevel="0" collapsed="false">
      <c r="A4739" s="17" t="e">
        <f aca="false">VALUE(LEFT(データ入力!A4698,2))</f>
        <v>#VALUE!</v>
      </c>
      <c r="B4739" s="17" t="e">
        <f aca="false">VALUE(MID(データ入力!A4698,4,2))</f>
        <v>#VALUE!</v>
      </c>
      <c r="C4739" s="17" t="e">
        <f aca="false">VALUE(MID(データ入力!A4698,7,1))</f>
        <v>#VALUE!</v>
      </c>
      <c r="D4739" s="17" t="e">
        <f aca="false">VALUE(MID(データ入力!A4698,9,1))</f>
        <v>#VALUE!</v>
      </c>
      <c r="E4739" s="2" t="e">
        <f aca="false">VALUE(MID(データ入力!A4698,11,5))</f>
        <v>#VALUE!</v>
      </c>
      <c r="F4739" s="17" t="e">
        <f aca="false">VALUE(MID(データ入力!A4698,16,2))</f>
        <v>#VALUE!</v>
      </c>
      <c r="G4739" s="17" t="e">
        <f aca="false">VALUE(MID(データ入力!A4698,18,2))</f>
        <v>#VALUE!</v>
      </c>
      <c r="H4739" s="17" t="e">
        <f aca="false">VALUE(MID(データ入力!A4698,20,2))</f>
        <v>#VALUE!</v>
      </c>
      <c r="I4739" s="17" t="e">
        <f aca="false">VALUE(MID(データ入力!A4698,22,2))</f>
        <v>#VALUE!</v>
      </c>
      <c r="J4739" s="2" t="e">
        <f aca="false">IF(AND(H4739=1,I4739=0),E4739,0)</f>
        <v>#VALUE!</v>
      </c>
      <c r="K4739" s="2" t="e">
        <f aca="false">IF(AND(H4739=1,I4739=0),C4739,0)</f>
        <v>#VALUE!</v>
      </c>
      <c r="L4739" s="2" t="e">
        <f aca="false">IF(AND(H4739=1,I4739=0),D4739,0)</f>
        <v>#VALUE!</v>
      </c>
      <c r="M4739" s="2" t="e">
        <f aca="false">IF(AND(K4739&gt;0,G4739=1),1,0)</f>
        <v>#VALUE!</v>
      </c>
    </row>
    <row r="4740" customFormat="false" ht="13.2" hidden="false" customHeight="false" outlineLevel="0" collapsed="false">
      <c r="A4740" s="17" t="e">
        <f aca="false">VALUE(LEFT(データ入力!A4699,2))</f>
        <v>#VALUE!</v>
      </c>
      <c r="B4740" s="17" t="e">
        <f aca="false">VALUE(MID(データ入力!A4699,4,2))</f>
        <v>#VALUE!</v>
      </c>
      <c r="C4740" s="17" t="e">
        <f aca="false">VALUE(MID(データ入力!A4699,7,1))</f>
        <v>#VALUE!</v>
      </c>
      <c r="D4740" s="17" t="e">
        <f aca="false">VALUE(MID(データ入力!A4699,9,1))</f>
        <v>#VALUE!</v>
      </c>
      <c r="E4740" s="2" t="e">
        <f aca="false">VALUE(MID(データ入力!A4699,11,5))</f>
        <v>#VALUE!</v>
      </c>
      <c r="F4740" s="17" t="e">
        <f aca="false">VALUE(MID(データ入力!A4699,16,2))</f>
        <v>#VALUE!</v>
      </c>
      <c r="G4740" s="17" t="e">
        <f aca="false">VALUE(MID(データ入力!A4699,18,2))</f>
        <v>#VALUE!</v>
      </c>
      <c r="H4740" s="17" t="e">
        <f aca="false">VALUE(MID(データ入力!A4699,20,2))</f>
        <v>#VALUE!</v>
      </c>
      <c r="I4740" s="17" t="e">
        <f aca="false">VALUE(MID(データ入力!A4699,22,2))</f>
        <v>#VALUE!</v>
      </c>
      <c r="J4740" s="2" t="e">
        <f aca="false">IF(AND(H4740=1,I4740=0),E4740,0)</f>
        <v>#VALUE!</v>
      </c>
      <c r="K4740" s="2" t="e">
        <f aca="false">IF(AND(H4740=1,I4740=0),C4740,0)</f>
        <v>#VALUE!</v>
      </c>
      <c r="L4740" s="2" t="e">
        <f aca="false">IF(AND(H4740=1,I4740=0),D4740,0)</f>
        <v>#VALUE!</v>
      </c>
      <c r="M4740" s="2" t="e">
        <f aca="false">IF(AND(K4740&gt;0,G4740=1),1,0)</f>
        <v>#VALUE!</v>
      </c>
    </row>
    <row r="4741" customFormat="false" ht="13.2" hidden="false" customHeight="false" outlineLevel="0" collapsed="false">
      <c r="A4741" s="17" t="e">
        <f aca="false">VALUE(LEFT(データ入力!A4700,2))</f>
        <v>#VALUE!</v>
      </c>
      <c r="B4741" s="17" t="e">
        <f aca="false">VALUE(MID(データ入力!A4700,4,2))</f>
        <v>#VALUE!</v>
      </c>
      <c r="C4741" s="17" t="e">
        <f aca="false">VALUE(MID(データ入力!A4700,7,1))</f>
        <v>#VALUE!</v>
      </c>
      <c r="D4741" s="17" t="e">
        <f aca="false">VALUE(MID(データ入力!A4700,9,1))</f>
        <v>#VALUE!</v>
      </c>
      <c r="E4741" s="2" t="e">
        <f aca="false">VALUE(MID(データ入力!A4700,11,5))</f>
        <v>#VALUE!</v>
      </c>
      <c r="F4741" s="17" t="e">
        <f aca="false">VALUE(MID(データ入力!A4700,16,2))</f>
        <v>#VALUE!</v>
      </c>
      <c r="G4741" s="17" t="e">
        <f aca="false">VALUE(MID(データ入力!A4700,18,2))</f>
        <v>#VALUE!</v>
      </c>
      <c r="H4741" s="17" t="e">
        <f aca="false">VALUE(MID(データ入力!A4700,20,2))</f>
        <v>#VALUE!</v>
      </c>
      <c r="I4741" s="17" t="e">
        <f aca="false">VALUE(MID(データ入力!A4700,22,2))</f>
        <v>#VALUE!</v>
      </c>
      <c r="J4741" s="2" t="e">
        <f aca="false">IF(AND(H4741=1,I4741=0),E4741,0)</f>
        <v>#VALUE!</v>
      </c>
      <c r="K4741" s="2" t="e">
        <f aca="false">IF(AND(H4741=1,I4741=0),C4741,0)</f>
        <v>#VALUE!</v>
      </c>
      <c r="L4741" s="2" t="e">
        <f aca="false">IF(AND(H4741=1,I4741=0),D4741,0)</f>
        <v>#VALUE!</v>
      </c>
      <c r="M4741" s="2" t="e">
        <f aca="false">IF(AND(K4741&gt;0,G4741=1),1,0)</f>
        <v>#VALUE!</v>
      </c>
    </row>
    <row r="4742" customFormat="false" ht="13.2" hidden="false" customHeight="false" outlineLevel="0" collapsed="false">
      <c r="A4742" s="17" t="e">
        <f aca="false">VALUE(LEFT(データ入力!A4701,2))</f>
        <v>#VALUE!</v>
      </c>
      <c r="B4742" s="17" t="e">
        <f aca="false">VALUE(MID(データ入力!A4701,4,2))</f>
        <v>#VALUE!</v>
      </c>
      <c r="C4742" s="17" t="e">
        <f aca="false">VALUE(MID(データ入力!A4701,7,1))</f>
        <v>#VALUE!</v>
      </c>
      <c r="D4742" s="17" t="e">
        <f aca="false">VALUE(MID(データ入力!A4701,9,1))</f>
        <v>#VALUE!</v>
      </c>
      <c r="E4742" s="2" t="e">
        <f aca="false">VALUE(MID(データ入力!A4701,11,5))</f>
        <v>#VALUE!</v>
      </c>
      <c r="F4742" s="17" t="e">
        <f aca="false">VALUE(MID(データ入力!A4701,16,2))</f>
        <v>#VALUE!</v>
      </c>
      <c r="G4742" s="17" t="e">
        <f aca="false">VALUE(MID(データ入力!A4701,18,2))</f>
        <v>#VALUE!</v>
      </c>
      <c r="H4742" s="17" t="e">
        <f aca="false">VALUE(MID(データ入力!A4701,20,2))</f>
        <v>#VALUE!</v>
      </c>
      <c r="I4742" s="17" t="e">
        <f aca="false">VALUE(MID(データ入力!A4701,22,2))</f>
        <v>#VALUE!</v>
      </c>
      <c r="J4742" s="2" t="e">
        <f aca="false">IF(AND(H4742=1,I4742=0),E4742,0)</f>
        <v>#VALUE!</v>
      </c>
      <c r="K4742" s="2" t="e">
        <f aca="false">IF(AND(H4742=1,I4742=0),C4742,0)</f>
        <v>#VALUE!</v>
      </c>
      <c r="L4742" s="2" t="e">
        <f aca="false">IF(AND(H4742=1,I4742=0),D4742,0)</f>
        <v>#VALUE!</v>
      </c>
      <c r="M4742" s="2" t="e">
        <f aca="false">IF(AND(K4742&gt;0,G4742=1),1,0)</f>
        <v>#VALUE!</v>
      </c>
    </row>
    <row r="4743" customFormat="false" ht="13.2" hidden="false" customHeight="false" outlineLevel="0" collapsed="false">
      <c r="A4743" s="17" t="e">
        <f aca="false">VALUE(LEFT(データ入力!A4702,2))</f>
        <v>#VALUE!</v>
      </c>
      <c r="B4743" s="17" t="e">
        <f aca="false">VALUE(MID(データ入力!A4702,4,2))</f>
        <v>#VALUE!</v>
      </c>
      <c r="C4743" s="17" t="e">
        <f aca="false">VALUE(MID(データ入力!A4702,7,1))</f>
        <v>#VALUE!</v>
      </c>
      <c r="D4743" s="17" t="e">
        <f aca="false">VALUE(MID(データ入力!A4702,9,1))</f>
        <v>#VALUE!</v>
      </c>
      <c r="E4743" s="2" t="e">
        <f aca="false">VALUE(MID(データ入力!A4702,11,5))</f>
        <v>#VALUE!</v>
      </c>
      <c r="F4743" s="17" t="e">
        <f aca="false">VALUE(MID(データ入力!A4702,16,2))</f>
        <v>#VALUE!</v>
      </c>
      <c r="G4743" s="17" t="e">
        <f aca="false">VALUE(MID(データ入力!A4702,18,2))</f>
        <v>#VALUE!</v>
      </c>
      <c r="H4743" s="17" t="e">
        <f aca="false">VALUE(MID(データ入力!A4702,20,2))</f>
        <v>#VALUE!</v>
      </c>
      <c r="I4743" s="17" t="e">
        <f aca="false">VALUE(MID(データ入力!A4702,22,2))</f>
        <v>#VALUE!</v>
      </c>
      <c r="J4743" s="2" t="e">
        <f aca="false">IF(AND(H4743=1,I4743=0),E4743,0)</f>
        <v>#VALUE!</v>
      </c>
      <c r="K4743" s="2" t="e">
        <f aca="false">IF(AND(H4743=1,I4743=0),C4743,0)</f>
        <v>#VALUE!</v>
      </c>
      <c r="L4743" s="2" t="e">
        <f aca="false">IF(AND(H4743=1,I4743=0),D4743,0)</f>
        <v>#VALUE!</v>
      </c>
      <c r="M4743" s="2" t="e">
        <f aca="false">IF(AND(K4743&gt;0,G4743=1),1,0)</f>
        <v>#VALUE!</v>
      </c>
    </row>
    <row r="4744" customFormat="false" ht="13.2" hidden="false" customHeight="false" outlineLevel="0" collapsed="false">
      <c r="A4744" s="17" t="e">
        <f aca="false">VALUE(LEFT(データ入力!A4703,2))</f>
        <v>#VALUE!</v>
      </c>
      <c r="B4744" s="17" t="e">
        <f aca="false">VALUE(MID(データ入力!A4703,4,2))</f>
        <v>#VALUE!</v>
      </c>
      <c r="C4744" s="17" t="e">
        <f aca="false">VALUE(MID(データ入力!A4703,7,1))</f>
        <v>#VALUE!</v>
      </c>
      <c r="D4744" s="17" t="e">
        <f aca="false">VALUE(MID(データ入力!A4703,9,1))</f>
        <v>#VALUE!</v>
      </c>
      <c r="E4744" s="2" t="e">
        <f aca="false">VALUE(MID(データ入力!A4703,11,5))</f>
        <v>#VALUE!</v>
      </c>
      <c r="F4744" s="17" t="e">
        <f aca="false">VALUE(MID(データ入力!A4703,16,2))</f>
        <v>#VALUE!</v>
      </c>
      <c r="G4744" s="17" t="e">
        <f aca="false">VALUE(MID(データ入力!A4703,18,2))</f>
        <v>#VALUE!</v>
      </c>
      <c r="H4744" s="17" t="e">
        <f aca="false">VALUE(MID(データ入力!A4703,20,2))</f>
        <v>#VALUE!</v>
      </c>
      <c r="I4744" s="17" t="e">
        <f aca="false">VALUE(MID(データ入力!A4703,22,2))</f>
        <v>#VALUE!</v>
      </c>
      <c r="J4744" s="2" t="e">
        <f aca="false">IF(AND(H4744=1,I4744=0),E4744,0)</f>
        <v>#VALUE!</v>
      </c>
      <c r="K4744" s="2" t="e">
        <f aca="false">IF(AND(H4744=1,I4744=0),C4744,0)</f>
        <v>#VALUE!</v>
      </c>
      <c r="L4744" s="2" t="e">
        <f aca="false">IF(AND(H4744=1,I4744=0),D4744,0)</f>
        <v>#VALUE!</v>
      </c>
      <c r="M4744" s="2" t="e">
        <f aca="false">IF(AND(K4744&gt;0,G4744=1),1,0)</f>
        <v>#VALUE!</v>
      </c>
    </row>
    <row r="4745" customFormat="false" ht="13.2" hidden="false" customHeight="false" outlineLevel="0" collapsed="false">
      <c r="A4745" s="17" t="e">
        <f aca="false">VALUE(LEFT(データ入力!A4704,2))</f>
        <v>#VALUE!</v>
      </c>
      <c r="B4745" s="17" t="e">
        <f aca="false">VALUE(MID(データ入力!A4704,4,2))</f>
        <v>#VALUE!</v>
      </c>
      <c r="C4745" s="17" t="e">
        <f aca="false">VALUE(MID(データ入力!A4704,7,1))</f>
        <v>#VALUE!</v>
      </c>
      <c r="D4745" s="17" t="e">
        <f aca="false">VALUE(MID(データ入力!A4704,9,1))</f>
        <v>#VALUE!</v>
      </c>
      <c r="E4745" s="2" t="e">
        <f aca="false">VALUE(MID(データ入力!A4704,11,5))</f>
        <v>#VALUE!</v>
      </c>
      <c r="F4745" s="17" t="e">
        <f aca="false">VALUE(MID(データ入力!A4704,16,2))</f>
        <v>#VALUE!</v>
      </c>
      <c r="G4745" s="17" t="e">
        <f aca="false">VALUE(MID(データ入力!A4704,18,2))</f>
        <v>#VALUE!</v>
      </c>
      <c r="H4745" s="17" t="e">
        <f aca="false">VALUE(MID(データ入力!A4704,20,2))</f>
        <v>#VALUE!</v>
      </c>
      <c r="I4745" s="17" t="e">
        <f aca="false">VALUE(MID(データ入力!A4704,22,2))</f>
        <v>#VALUE!</v>
      </c>
      <c r="J4745" s="2" t="e">
        <f aca="false">IF(AND(H4745=1,I4745=0),E4745,0)</f>
        <v>#VALUE!</v>
      </c>
      <c r="K4745" s="2" t="e">
        <f aca="false">IF(AND(H4745=1,I4745=0),C4745,0)</f>
        <v>#VALUE!</v>
      </c>
      <c r="L4745" s="2" t="e">
        <f aca="false">IF(AND(H4745=1,I4745=0),D4745,0)</f>
        <v>#VALUE!</v>
      </c>
      <c r="M4745" s="2" t="e">
        <f aca="false">IF(AND(K4745&gt;0,G4745=1),1,0)</f>
        <v>#VALUE!</v>
      </c>
    </row>
    <row r="4746" customFormat="false" ht="13.2" hidden="false" customHeight="false" outlineLevel="0" collapsed="false">
      <c r="A4746" s="17" t="e">
        <f aca="false">VALUE(LEFT(データ入力!A4705,2))</f>
        <v>#VALUE!</v>
      </c>
      <c r="B4746" s="17" t="e">
        <f aca="false">VALUE(MID(データ入力!A4705,4,2))</f>
        <v>#VALUE!</v>
      </c>
      <c r="C4746" s="17" t="e">
        <f aca="false">VALUE(MID(データ入力!A4705,7,1))</f>
        <v>#VALUE!</v>
      </c>
      <c r="D4746" s="17" t="e">
        <f aca="false">VALUE(MID(データ入力!A4705,9,1))</f>
        <v>#VALUE!</v>
      </c>
      <c r="E4746" s="2" t="e">
        <f aca="false">VALUE(MID(データ入力!A4705,11,5))</f>
        <v>#VALUE!</v>
      </c>
      <c r="F4746" s="17" t="e">
        <f aca="false">VALUE(MID(データ入力!A4705,16,2))</f>
        <v>#VALUE!</v>
      </c>
      <c r="G4746" s="17" t="e">
        <f aca="false">VALUE(MID(データ入力!A4705,18,2))</f>
        <v>#VALUE!</v>
      </c>
      <c r="H4746" s="17" t="e">
        <f aca="false">VALUE(MID(データ入力!A4705,20,2))</f>
        <v>#VALUE!</v>
      </c>
      <c r="I4746" s="17" t="e">
        <f aca="false">VALUE(MID(データ入力!A4705,22,2))</f>
        <v>#VALUE!</v>
      </c>
      <c r="J4746" s="2" t="e">
        <f aca="false">IF(AND(H4746=1,I4746=0),E4746,0)</f>
        <v>#VALUE!</v>
      </c>
      <c r="K4746" s="2" t="e">
        <f aca="false">IF(AND(H4746=1,I4746=0),C4746,0)</f>
        <v>#VALUE!</v>
      </c>
      <c r="L4746" s="2" t="e">
        <f aca="false">IF(AND(H4746=1,I4746=0),D4746,0)</f>
        <v>#VALUE!</v>
      </c>
      <c r="M4746" s="2" t="e">
        <f aca="false">IF(AND(K4746&gt;0,G4746=1),1,0)</f>
        <v>#VALUE!</v>
      </c>
    </row>
    <row r="4747" customFormat="false" ht="13.2" hidden="false" customHeight="false" outlineLevel="0" collapsed="false">
      <c r="A4747" s="17" t="e">
        <f aca="false">VALUE(LEFT(データ入力!A4706,2))</f>
        <v>#VALUE!</v>
      </c>
      <c r="B4747" s="17" t="e">
        <f aca="false">VALUE(MID(データ入力!A4706,4,2))</f>
        <v>#VALUE!</v>
      </c>
      <c r="C4747" s="17" t="e">
        <f aca="false">VALUE(MID(データ入力!A4706,7,1))</f>
        <v>#VALUE!</v>
      </c>
      <c r="D4747" s="17" t="e">
        <f aca="false">VALUE(MID(データ入力!A4706,9,1))</f>
        <v>#VALUE!</v>
      </c>
      <c r="E4747" s="2" t="e">
        <f aca="false">VALUE(MID(データ入力!A4706,11,5))</f>
        <v>#VALUE!</v>
      </c>
      <c r="F4747" s="17" t="e">
        <f aca="false">VALUE(MID(データ入力!A4706,16,2))</f>
        <v>#VALUE!</v>
      </c>
      <c r="G4747" s="17" t="e">
        <f aca="false">VALUE(MID(データ入力!A4706,18,2))</f>
        <v>#VALUE!</v>
      </c>
      <c r="H4747" s="17" t="e">
        <f aca="false">VALUE(MID(データ入力!A4706,20,2))</f>
        <v>#VALUE!</v>
      </c>
      <c r="I4747" s="17" t="e">
        <f aca="false">VALUE(MID(データ入力!A4706,22,2))</f>
        <v>#VALUE!</v>
      </c>
      <c r="J4747" s="2" t="e">
        <f aca="false">IF(AND(H4747=1,I4747=0),E4747,0)</f>
        <v>#VALUE!</v>
      </c>
      <c r="K4747" s="2" t="e">
        <f aca="false">IF(AND(H4747=1,I4747=0),C4747,0)</f>
        <v>#VALUE!</v>
      </c>
      <c r="L4747" s="2" t="e">
        <f aca="false">IF(AND(H4747=1,I4747=0),D4747,0)</f>
        <v>#VALUE!</v>
      </c>
      <c r="M4747" s="2" t="e">
        <f aca="false">IF(AND(K4747&gt;0,G4747=1),1,0)</f>
        <v>#VALUE!</v>
      </c>
    </row>
    <row r="4748" customFormat="false" ht="13.2" hidden="false" customHeight="false" outlineLevel="0" collapsed="false">
      <c r="A4748" s="17" t="e">
        <f aca="false">VALUE(LEFT(データ入力!A4707,2))</f>
        <v>#VALUE!</v>
      </c>
      <c r="B4748" s="17" t="e">
        <f aca="false">VALUE(MID(データ入力!A4707,4,2))</f>
        <v>#VALUE!</v>
      </c>
      <c r="C4748" s="17" t="e">
        <f aca="false">VALUE(MID(データ入力!A4707,7,1))</f>
        <v>#VALUE!</v>
      </c>
      <c r="D4748" s="17" t="e">
        <f aca="false">VALUE(MID(データ入力!A4707,9,1))</f>
        <v>#VALUE!</v>
      </c>
      <c r="E4748" s="2" t="e">
        <f aca="false">VALUE(MID(データ入力!A4707,11,5))</f>
        <v>#VALUE!</v>
      </c>
      <c r="F4748" s="17" t="e">
        <f aca="false">VALUE(MID(データ入力!A4707,16,2))</f>
        <v>#VALUE!</v>
      </c>
      <c r="G4748" s="17" t="e">
        <f aca="false">VALUE(MID(データ入力!A4707,18,2))</f>
        <v>#VALUE!</v>
      </c>
      <c r="H4748" s="17" t="e">
        <f aca="false">VALUE(MID(データ入力!A4707,20,2))</f>
        <v>#VALUE!</v>
      </c>
      <c r="I4748" s="17" t="e">
        <f aca="false">VALUE(MID(データ入力!A4707,22,2))</f>
        <v>#VALUE!</v>
      </c>
      <c r="J4748" s="2" t="e">
        <f aca="false">IF(AND(H4748=1,I4748=0),E4748,0)</f>
        <v>#VALUE!</v>
      </c>
      <c r="K4748" s="2" t="e">
        <f aca="false">IF(AND(H4748=1,I4748=0),C4748,0)</f>
        <v>#VALUE!</v>
      </c>
      <c r="L4748" s="2" t="e">
        <f aca="false">IF(AND(H4748=1,I4748=0),D4748,0)</f>
        <v>#VALUE!</v>
      </c>
      <c r="M4748" s="2" t="e">
        <f aca="false">IF(AND(K4748&gt;0,G4748=1),1,0)</f>
        <v>#VALUE!</v>
      </c>
    </row>
    <row r="4749" customFormat="false" ht="13.2" hidden="false" customHeight="false" outlineLevel="0" collapsed="false">
      <c r="A4749" s="17" t="e">
        <f aca="false">VALUE(LEFT(データ入力!A4708,2))</f>
        <v>#VALUE!</v>
      </c>
      <c r="B4749" s="17" t="e">
        <f aca="false">VALUE(MID(データ入力!A4708,4,2))</f>
        <v>#VALUE!</v>
      </c>
      <c r="C4749" s="17" t="e">
        <f aca="false">VALUE(MID(データ入力!A4708,7,1))</f>
        <v>#VALUE!</v>
      </c>
      <c r="D4749" s="17" t="e">
        <f aca="false">VALUE(MID(データ入力!A4708,9,1))</f>
        <v>#VALUE!</v>
      </c>
      <c r="E4749" s="2" t="e">
        <f aca="false">VALUE(MID(データ入力!A4708,11,5))</f>
        <v>#VALUE!</v>
      </c>
      <c r="F4749" s="17" t="e">
        <f aca="false">VALUE(MID(データ入力!A4708,16,2))</f>
        <v>#VALUE!</v>
      </c>
      <c r="G4749" s="17" t="e">
        <f aca="false">VALUE(MID(データ入力!A4708,18,2))</f>
        <v>#VALUE!</v>
      </c>
      <c r="H4749" s="17" t="e">
        <f aca="false">VALUE(MID(データ入力!A4708,20,2))</f>
        <v>#VALUE!</v>
      </c>
      <c r="I4749" s="17" t="e">
        <f aca="false">VALUE(MID(データ入力!A4708,22,2))</f>
        <v>#VALUE!</v>
      </c>
      <c r="J4749" s="2" t="e">
        <f aca="false">IF(AND(H4749=1,I4749=0),E4749,0)</f>
        <v>#VALUE!</v>
      </c>
      <c r="K4749" s="2" t="e">
        <f aca="false">IF(AND(H4749=1,I4749=0),C4749,0)</f>
        <v>#VALUE!</v>
      </c>
      <c r="L4749" s="2" t="e">
        <f aca="false">IF(AND(H4749=1,I4749=0),D4749,0)</f>
        <v>#VALUE!</v>
      </c>
      <c r="M4749" s="2" t="e">
        <f aca="false">IF(AND(K4749&gt;0,G4749=1),1,0)</f>
        <v>#VALUE!</v>
      </c>
    </row>
    <row r="4750" customFormat="false" ht="13.2" hidden="false" customHeight="false" outlineLevel="0" collapsed="false">
      <c r="A4750" s="17" t="e">
        <f aca="false">VALUE(LEFT(データ入力!A4709,2))</f>
        <v>#VALUE!</v>
      </c>
      <c r="B4750" s="17" t="e">
        <f aca="false">VALUE(MID(データ入力!A4709,4,2))</f>
        <v>#VALUE!</v>
      </c>
      <c r="C4750" s="17" t="e">
        <f aca="false">VALUE(MID(データ入力!A4709,7,1))</f>
        <v>#VALUE!</v>
      </c>
      <c r="D4750" s="17" t="e">
        <f aca="false">VALUE(MID(データ入力!A4709,9,1))</f>
        <v>#VALUE!</v>
      </c>
      <c r="E4750" s="2" t="e">
        <f aca="false">VALUE(MID(データ入力!A4709,11,5))</f>
        <v>#VALUE!</v>
      </c>
      <c r="F4750" s="17" t="e">
        <f aca="false">VALUE(MID(データ入力!A4709,16,2))</f>
        <v>#VALUE!</v>
      </c>
      <c r="G4750" s="17" t="e">
        <f aca="false">VALUE(MID(データ入力!A4709,18,2))</f>
        <v>#VALUE!</v>
      </c>
      <c r="H4750" s="17" t="e">
        <f aca="false">VALUE(MID(データ入力!A4709,20,2))</f>
        <v>#VALUE!</v>
      </c>
      <c r="I4750" s="17" t="e">
        <f aca="false">VALUE(MID(データ入力!A4709,22,2))</f>
        <v>#VALUE!</v>
      </c>
      <c r="J4750" s="2" t="e">
        <f aca="false">IF(AND(H4750=1,I4750=0),E4750,0)</f>
        <v>#VALUE!</v>
      </c>
      <c r="K4750" s="2" t="e">
        <f aca="false">IF(AND(H4750=1,I4750=0),C4750,0)</f>
        <v>#VALUE!</v>
      </c>
      <c r="L4750" s="2" t="e">
        <f aca="false">IF(AND(H4750=1,I4750=0),D4750,0)</f>
        <v>#VALUE!</v>
      </c>
      <c r="M4750" s="2" t="e">
        <f aca="false">IF(AND(K4750&gt;0,G4750=1),1,0)</f>
        <v>#VALUE!</v>
      </c>
    </row>
    <row r="4751" customFormat="false" ht="13.2" hidden="false" customHeight="false" outlineLevel="0" collapsed="false">
      <c r="A4751" s="17" t="e">
        <f aca="false">VALUE(LEFT(データ入力!A4710,2))</f>
        <v>#VALUE!</v>
      </c>
      <c r="B4751" s="17" t="e">
        <f aca="false">VALUE(MID(データ入力!A4710,4,2))</f>
        <v>#VALUE!</v>
      </c>
      <c r="C4751" s="17" t="e">
        <f aca="false">VALUE(MID(データ入力!A4710,7,1))</f>
        <v>#VALUE!</v>
      </c>
      <c r="D4751" s="17" t="e">
        <f aca="false">VALUE(MID(データ入力!A4710,9,1))</f>
        <v>#VALUE!</v>
      </c>
      <c r="E4751" s="2" t="e">
        <f aca="false">VALUE(MID(データ入力!A4710,11,5))</f>
        <v>#VALUE!</v>
      </c>
      <c r="F4751" s="17" t="e">
        <f aca="false">VALUE(MID(データ入力!A4710,16,2))</f>
        <v>#VALUE!</v>
      </c>
      <c r="G4751" s="17" t="e">
        <f aca="false">VALUE(MID(データ入力!A4710,18,2))</f>
        <v>#VALUE!</v>
      </c>
      <c r="H4751" s="17" t="e">
        <f aca="false">VALUE(MID(データ入力!A4710,20,2))</f>
        <v>#VALUE!</v>
      </c>
      <c r="I4751" s="17" t="e">
        <f aca="false">VALUE(MID(データ入力!A4710,22,2))</f>
        <v>#VALUE!</v>
      </c>
      <c r="J4751" s="2" t="e">
        <f aca="false">IF(AND(H4751=1,I4751=0),E4751,0)</f>
        <v>#VALUE!</v>
      </c>
      <c r="K4751" s="2" t="e">
        <f aca="false">IF(AND(H4751=1,I4751=0),C4751,0)</f>
        <v>#VALUE!</v>
      </c>
      <c r="L4751" s="2" t="e">
        <f aca="false">IF(AND(H4751=1,I4751=0),D4751,0)</f>
        <v>#VALUE!</v>
      </c>
      <c r="M4751" s="2" t="e">
        <f aca="false">IF(AND(K4751&gt;0,G4751=1),1,0)</f>
        <v>#VALUE!</v>
      </c>
    </row>
    <row r="4752" customFormat="false" ht="13.2" hidden="false" customHeight="false" outlineLevel="0" collapsed="false">
      <c r="A4752" s="17" t="e">
        <f aca="false">VALUE(LEFT(データ入力!A4711,2))</f>
        <v>#VALUE!</v>
      </c>
      <c r="B4752" s="17" t="e">
        <f aca="false">VALUE(MID(データ入力!A4711,4,2))</f>
        <v>#VALUE!</v>
      </c>
      <c r="C4752" s="17" t="e">
        <f aca="false">VALUE(MID(データ入力!A4711,7,1))</f>
        <v>#VALUE!</v>
      </c>
      <c r="D4752" s="17" t="e">
        <f aca="false">VALUE(MID(データ入力!A4711,9,1))</f>
        <v>#VALUE!</v>
      </c>
      <c r="E4752" s="2" t="e">
        <f aca="false">VALUE(MID(データ入力!A4711,11,5))</f>
        <v>#VALUE!</v>
      </c>
      <c r="F4752" s="17" t="e">
        <f aca="false">VALUE(MID(データ入力!A4711,16,2))</f>
        <v>#VALUE!</v>
      </c>
      <c r="G4752" s="17" t="e">
        <f aca="false">VALUE(MID(データ入力!A4711,18,2))</f>
        <v>#VALUE!</v>
      </c>
      <c r="H4752" s="17" t="e">
        <f aca="false">VALUE(MID(データ入力!A4711,20,2))</f>
        <v>#VALUE!</v>
      </c>
      <c r="I4752" s="17" t="e">
        <f aca="false">VALUE(MID(データ入力!A4711,22,2))</f>
        <v>#VALUE!</v>
      </c>
      <c r="J4752" s="2" t="e">
        <f aca="false">IF(AND(H4752=1,I4752=0),E4752,0)</f>
        <v>#VALUE!</v>
      </c>
      <c r="K4752" s="2" t="e">
        <f aca="false">IF(AND(H4752=1,I4752=0),C4752,0)</f>
        <v>#VALUE!</v>
      </c>
      <c r="L4752" s="2" t="e">
        <f aca="false">IF(AND(H4752=1,I4752=0),D4752,0)</f>
        <v>#VALUE!</v>
      </c>
      <c r="M4752" s="2" t="e">
        <f aca="false">IF(AND(K4752&gt;0,G4752=1),1,0)</f>
        <v>#VALUE!</v>
      </c>
    </row>
    <row r="4753" customFormat="false" ht="13.2" hidden="false" customHeight="false" outlineLevel="0" collapsed="false">
      <c r="A4753" s="17" t="e">
        <f aca="false">VALUE(LEFT(データ入力!A4712,2))</f>
        <v>#VALUE!</v>
      </c>
      <c r="B4753" s="17" t="e">
        <f aca="false">VALUE(MID(データ入力!A4712,4,2))</f>
        <v>#VALUE!</v>
      </c>
      <c r="C4753" s="17" t="e">
        <f aca="false">VALUE(MID(データ入力!A4712,7,1))</f>
        <v>#VALUE!</v>
      </c>
      <c r="D4753" s="17" t="e">
        <f aca="false">VALUE(MID(データ入力!A4712,9,1))</f>
        <v>#VALUE!</v>
      </c>
      <c r="E4753" s="2" t="e">
        <f aca="false">VALUE(MID(データ入力!A4712,11,5))</f>
        <v>#VALUE!</v>
      </c>
      <c r="F4753" s="17" t="e">
        <f aca="false">VALUE(MID(データ入力!A4712,16,2))</f>
        <v>#VALUE!</v>
      </c>
      <c r="G4753" s="17" t="e">
        <f aca="false">VALUE(MID(データ入力!A4712,18,2))</f>
        <v>#VALUE!</v>
      </c>
      <c r="H4753" s="17" t="e">
        <f aca="false">VALUE(MID(データ入力!A4712,20,2))</f>
        <v>#VALUE!</v>
      </c>
      <c r="I4753" s="17" t="e">
        <f aca="false">VALUE(MID(データ入力!A4712,22,2))</f>
        <v>#VALUE!</v>
      </c>
      <c r="J4753" s="2" t="e">
        <f aca="false">IF(AND(H4753=1,I4753=0),E4753,0)</f>
        <v>#VALUE!</v>
      </c>
      <c r="K4753" s="2" t="e">
        <f aca="false">IF(AND(H4753=1,I4753=0),C4753,0)</f>
        <v>#VALUE!</v>
      </c>
      <c r="L4753" s="2" t="e">
        <f aca="false">IF(AND(H4753=1,I4753=0),D4753,0)</f>
        <v>#VALUE!</v>
      </c>
      <c r="M4753" s="2" t="e">
        <f aca="false">IF(AND(K4753&gt;0,G4753=1),1,0)</f>
        <v>#VALUE!</v>
      </c>
    </row>
    <row r="4754" customFormat="false" ht="13.2" hidden="false" customHeight="false" outlineLevel="0" collapsed="false">
      <c r="A4754" s="17" t="e">
        <f aca="false">VALUE(LEFT(データ入力!A4713,2))</f>
        <v>#VALUE!</v>
      </c>
      <c r="B4754" s="17" t="e">
        <f aca="false">VALUE(MID(データ入力!A4713,4,2))</f>
        <v>#VALUE!</v>
      </c>
      <c r="C4754" s="17" t="e">
        <f aca="false">VALUE(MID(データ入力!A4713,7,1))</f>
        <v>#VALUE!</v>
      </c>
      <c r="D4754" s="17" t="e">
        <f aca="false">VALUE(MID(データ入力!A4713,9,1))</f>
        <v>#VALUE!</v>
      </c>
      <c r="E4754" s="2" t="e">
        <f aca="false">VALUE(MID(データ入力!A4713,11,5))</f>
        <v>#VALUE!</v>
      </c>
      <c r="F4754" s="17" t="e">
        <f aca="false">VALUE(MID(データ入力!A4713,16,2))</f>
        <v>#VALUE!</v>
      </c>
      <c r="G4754" s="17" t="e">
        <f aca="false">VALUE(MID(データ入力!A4713,18,2))</f>
        <v>#VALUE!</v>
      </c>
      <c r="H4754" s="17" t="e">
        <f aca="false">VALUE(MID(データ入力!A4713,20,2))</f>
        <v>#VALUE!</v>
      </c>
      <c r="I4754" s="17" t="e">
        <f aca="false">VALUE(MID(データ入力!A4713,22,2))</f>
        <v>#VALUE!</v>
      </c>
      <c r="J4754" s="2" t="e">
        <f aca="false">IF(AND(H4754=1,I4754=0),E4754,0)</f>
        <v>#VALUE!</v>
      </c>
      <c r="K4754" s="2" t="e">
        <f aca="false">IF(AND(H4754=1,I4754=0),C4754,0)</f>
        <v>#VALUE!</v>
      </c>
      <c r="L4754" s="2" t="e">
        <f aca="false">IF(AND(H4754=1,I4754=0),D4754,0)</f>
        <v>#VALUE!</v>
      </c>
      <c r="M4754" s="2" t="e">
        <f aca="false">IF(AND(K4754&gt;0,G4754=1),1,0)</f>
        <v>#VALUE!</v>
      </c>
    </row>
    <row r="4755" customFormat="false" ht="13.2" hidden="false" customHeight="false" outlineLevel="0" collapsed="false">
      <c r="A4755" s="17" t="e">
        <f aca="false">VALUE(LEFT(データ入力!A4714,2))</f>
        <v>#VALUE!</v>
      </c>
      <c r="B4755" s="17" t="e">
        <f aca="false">VALUE(MID(データ入力!A4714,4,2))</f>
        <v>#VALUE!</v>
      </c>
      <c r="C4755" s="17" t="e">
        <f aca="false">VALUE(MID(データ入力!A4714,7,1))</f>
        <v>#VALUE!</v>
      </c>
      <c r="D4755" s="17" t="e">
        <f aca="false">VALUE(MID(データ入力!A4714,9,1))</f>
        <v>#VALUE!</v>
      </c>
      <c r="E4755" s="2" t="e">
        <f aca="false">VALUE(MID(データ入力!A4714,11,5))</f>
        <v>#VALUE!</v>
      </c>
      <c r="F4755" s="17" t="e">
        <f aca="false">VALUE(MID(データ入力!A4714,16,2))</f>
        <v>#VALUE!</v>
      </c>
      <c r="G4755" s="17" t="e">
        <f aca="false">VALUE(MID(データ入力!A4714,18,2))</f>
        <v>#VALUE!</v>
      </c>
      <c r="H4755" s="17" t="e">
        <f aca="false">VALUE(MID(データ入力!A4714,20,2))</f>
        <v>#VALUE!</v>
      </c>
      <c r="I4755" s="17" t="e">
        <f aca="false">VALUE(MID(データ入力!A4714,22,2))</f>
        <v>#VALUE!</v>
      </c>
      <c r="J4755" s="2" t="e">
        <f aca="false">IF(AND(H4755=1,I4755=0),E4755,0)</f>
        <v>#VALUE!</v>
      </c>
      <c r="K4755" s="2" t="e">
        <f aca="false">IF(AND(H4755=1,I4755=0),C4755,0)</f>
        <v>#VALUE!</v>
      </c>
      <c r="L4755" s="2" t="e">
        <f aca="false">IF(AND(H4755=1,I4755=0),D4755,0)</f>
        <v>#VALUE!</v>
      </c>
      <c r="M4755" s="2" t="e">
        <f aca="false">IF(AND(K4755&gt;0,G4755=1),1,0)</f>
        <v>#VALUE!</v>
      </c>
    </row>
    <row r="4756" customFormat="false" ht="13.2" hidden="false" customHeight="false" outlineLevel="0" collapsed="false">
      <c r="A4756" s="17" t="e">
        <f aca="false">VALUE(LEFT(データ入力!A4715,2))</f>
        <v>#VALUE!</v>
      </c>
      <c r="B4756" s="17" t="e">
        <f aca="false">VALUE(MID(データ入力!A4715,4,2))</f>
        <v>#VALUE!</v>
      </c>
      <c r="C4756" s="17" t="e">
        <f aca="false">VALUE(MID(データ入力!A4715,7,1))</f>
        <v>#VALUE!</v>
      </c>
      <c r="D4756" s="17" t="e">
        <f aca="false">VALUE(MID(データ入力!A4715,9,1))</f>
        <v>#VALUE!</v>
      </c>
      <c r="E4756" s="2" t="e">
        <f aca="false">VALUE(MID(データ入力!A4715,11,5))</f>
        <v>#VALUE!</v>
      </c>
      <c r="F4756" s="17" t="e">
        <f aca="false">VALUE(MID(データ入力!A4715,16,2))</f>
        <v>#VALUE!</v>
      </c>
      <c r="G4756" s="17" t="e">
        <f aca="false">VALUE(MID(データ入力!A4715,18,2))</f>
        <v>#VALUE!</v>
      </c>
      <c r="H4756" s="17" t="e">
        <f aca="false">VALUE(MID(データ入力!A4715,20,2))</f>
        <v>#VALUE!</v>
      </c>
      <c r="I4756" s="17" t="e">
        <f aca="false">VALUE(MID(データ入力!A4715,22,2))</f>
        <v>#VALUE!</v>
      </c>
      <c r="J4756" s="2" t="e">
        <f aca="false">IF(AND(H4756=1,I4756=0),E4756,0)</f>
        <v>#VALUE!</v>
      </c>
      <c r="K4756" s="2" t="e">
        <f aca="false">IF(AND(H4756=1,I4756=0),C4756,0)</f>
        <v>#VALUE!</v>
      </c>
      <c r="L4756" s="2" t="e">
        <f aca="false">IF(AND(H4756=1,I4756=0),D4756,0)</f>
        <v>#VALUE!</v>
      </c>
      <c r="M4756" s="2" t="e">
        <f aca="false">IF(AND(K4756&gt;0,G4756=1),1,0)</f>
        <v>#VALUE!</v>
      </c>
    </row>
    <row r="4757" customFormat="false" ht="13.2" hidden="false" customHeight="false" outlineLevel="0" collapsed="false">
      <c r="A4757" s="17" t="e">
        <f aca="false">VALUE(LEFT(データ入力!A4716,2))</f>
        <v>#VALUE!</v>
      </c>
      <c r="B4757" s="17" t="e">
        <f aca="false">VALUE(MID(データ入力!A4716,4,2))</f>
        <v>#VALUE!</v>
      </c>
      <c r="C4757" s="17" t="e">
        <f aca="false">VALUE(MID(データ入力!A4716,7,1))</f>
        <v>#VALUE!</v>
      </c>
      <c r="D4757" s="17" t="e">
        <f aca="false">VALUE(MID(データ入力!A4716,9,1))</f>
        <v>#VALUE!</v>
      </c>
      <c r="E4757" s="2" t="e">
        <f aca="false">VALUE(MID(データ入力!A4716,11,5))</f>
        <v>#VALUE!</v>
      </c>
      <c r="F4757" s="17" t="e">
        <f aca="false">VALUE(MID(データ入力!A4716,16,2))</f>
        <v>#VALUE!</v>
      </c>
      <c r="G4757" s="17" t="e">
        <f aca="false">VALUE(MID(データ入力!A4716,18,2))</f>
        <v>#VALUE!</v>
      </c>
      <c r="H4757" s="17" t="e">
        <f aca="false">VALUE(MID(データ入力!A4716,20,2))</f>
        <v>#VALUE!</v>
      </c>
      <c r="I4757" s="17" t="e">
        <f aca="false">VALUE(MID(データ入力!A4716,22,2))</f>
        <v>#VALUE!</v>
      </c>
      <c r="J4757" s="2" t="e">
        <f aca="false">IF(AND(H4757=1,I4757=0),E4757,0)</f>
        <v>#VALUE!</v>
      </c>
      <c r="K4757" s="2" t="e">
        <f aca="false">IF(AND(H4757=1,I4757=0),C4757,0)</f>
        <v>#VALUE!</v>
      </c>
      <c r="L4757" s="2" t="e">
        <f aca="false">IF(AND(H4757=1,I4757=0),D4757,0)</f>
        <v>#VALUE!</v>
      </c>
      <c r="M4757" s="2" t="e">
        <f aca="false">IF(AND(K4757&gt;0,G4757=1),1,0)</f>
        <v>#VALUE!</v>
      </c>
    </row>
    <row r="4758" customFormat="false" ht="13.2" hidden="false" customHeight="false" outlineLevel="0" collapsed="false">
      <c r="A4758" s="17" t="e">
        <f aca="false">VALUE(LEFT(データ入力!A4717,2))</f>
        <v>#VALUE!</v>
      </c>
      <c r="B4758" s="17" t="e">
        <f aca="false">VALUE(MID(データ入力!A4717,4,2))</f>
        <v>#VALUE!</v>
      </c>
      <c r="C4758" s="17" t="e">
        <f aca="false">VALUE(MID(データ入力!A4717,7,1))</f>
        <v>#VALUE!</v>
      </c>
      <c r="D4758" s="17" t="e">
        <f aca="false">VALUE(MID(データ入力!A4717,9,1))</f>
        <v>#VALUE!</v>
      </c>
      <c r="E4758" s="2" t="e">
        <f aca="false">VALUE(MID(データ入力!A4717,11,5))</f>
        <v>#VALUE!</v>
      </c>
      <c r="F4758" s="17" t="e">
        <f aca="false">VALUE(MID(データ入力!A4717,16,2))</f>
        <v>#VALUE!</v>
      </c>
      <c r="G4758" s="17" t="e">
        <f aca="false">VALUE(MID(データ入力!A4717,18,2))</f>
        <v>#VALUE!</v>
      </c>
      <c r="H4758" s="17" t="e">
        <f aca="false">VALUE(MID(データ入力!A4717,20,2))</f>
        <v>#VALUE!</v>
      </c>
      <c r="I4758" s="17" t="e">
        <f aca="false">VALUE(MID(データ入力!A4717,22,2))</f>
        <v>#VALUE!</v>
      </c>
      <c r="J4758" s="2" t="e">
        <f aca="false">IF(AND(H4758=1,I4758=0),E4758,0)</f>
        <v>#VALUE!</v>
      </c>
      <c r="K4758" s="2" t="e">
        <f aca="false">IF(AND(H4758=1,I4758=0),C4758,0)</f>
        <v>#VALUE!</v>
      </c>
      <c r="L4758" s="2" t="e">
        <f aca="false">IF(AND(H4758=1,I4758=0),D4758,0)</f>
        <v>#VALUE!</v>
      </c>
      <c r="M4758" s="2" t="e">
        <f aca="false">IF(AND(K4758&gt;0,G4758=1),1,0)</f>
        <v>#VALUE!</v>
      </c>
    </row>
    <row r="4759" customFormat="false" ht="13.2" hidden="false" customHeight="false" outlineLevel="0" collapsed="false">
      <c r="A4759" s="17" t="e">
        <f aca="false">VALUE(LEFT(データ入力!A4718,2))</f>
        <v>#VALUE!</v>
      </c>
      <c r="B4759" s="17" t="e">
        <f aca="false">VALUE(MID(データ入力!A4718,4,2))</f>
        <v>#VALUE!</v>
      </c>
      <c r="C4759" s="17" t="e">
        <f aca="false">VALUE(MID(データ入力!A4718,7,1))</f>
        <v>#VALUE!</v>
      </c>
      <c r="D4759" s="17" t="e">
        <f aca="false">VALUE(MID(データ入力!A4718,9,1))</f>
        <v>#VALUE!</v>
      </c>
      <c r="E4759" s="2" t="e">
        <f aca="false">VALUE(MID(データ入力!A4718,11,5))</f>
        <v>#VALUE!</v>
      </c>
      <c r="F4759" s="17" t="e">
        <f aca="false">VALUE(MID(データ入力!A4718,16,2))</f>
        <v>#VALUE!</v>
      </c>
      <c r="G4759" s="17" t="e">
        <f aca="false">VALUE(MID(データ入力!A4718,18,2))</f>
        <v>#VALUE!</v>
      </c>
      <c r="H4759" s="17" t="e">
        <f aca="false">VALUE(MID(データ入力!A4718,20,2))</f>
        <v>#VALUE!</v>
      </c>
      <c r="I4759" s="17" t="e">
        <f aca="false">VALUE(MID(データ入力!A4718,22,2))</f>
        <v>#VALUE!</v>
      </c>
      <c r="J4759" s="2" t="e">
        <f aca="false">IF(AND(H4759=1,I4759=0),E4759,0)</f>
        <v>#VALUE!</v>
      </c>
      <c r="K4759" s="2" t="e">
        <f aca="false">IF(AND(H4759=1,I4759=0),C4759,0)</f>
        <v>#VALUE!</v>
      </c>
      <c r="L4759" s="2" t="e">
        <f aca="false">IF(AND(H4759=1,I4759=0),D4759,0)</f>
        <v>#VALUE!</v>
      </c>
      <c r="M4759" s="2" t="e">
        <f aca="false">IF(AND(K4759&gt;0,G4759=1),1,0)</f>
        <v>#VALUE!</v>
      </c>
    </row>
    <row r="4760" customFormat="false" ht="13.2" hidden="false" customHeight="false" outlineLevel="0" collapsed="false">
      <c r="A4760" s="17" t="e">
        <f aca="false">VALUE(LEFT(データ入力!A4719,2))</f>
        <v>#VALUE!</v>
      </c>
      <c r="B4760" s="17" t="e">
        <f aca="false">VALUE(MID(データ入力!A4719,4,2))</f>
        <v>#VALUE!</v>
      </c>
      <c r="C4760" s="17" t="e">
        <f aca="false">VALUE(MID(データ入力!A4719,7,1))</f>
        <v>#VALUE!</v>
      </c>
      <c r="D4760" s="17" t="e">
        <f aca="false">VALUE(MID(データ入力!A4719,9,1))</f>
        <v>#VALUE!</v>
      </c>
      <c r="E4760" s="2" t="e">
        <f aca="false">VALUE(MID(データ入力!A4719,11,5))</f>
        <v>#VALUE!</v>
      </c>
      <c r="F4760" s="17" t="e">
        <f aca="false">VALUE(MID(データ入力!A4719,16,2))</f>
        <v>#VALUE!</v>
      </c>
      <c r="G4760" s="17" t="e">
        <f aca="false">VALUE(MID(データ入力!A4719,18,2))</f>
        <v>#VALUE!</v>
      </c>
      <c r="H4760" s="17" t="e">
        <f aca="false">VALUE(MID(データ入力!A4719,20,2))</f>
        <v>#VALUE!</v>
      </c>
      <c r="I4760" s="17" t="e">
        <f aca="false">VALUE(MID(データ入力!A4719,22,2))</f>
        <v>#VALUE!</v>
      </c>
      <c r="J4760" s="2" t="e">
        <f aca="false">IF(AND(H4760=1,I4760=0),E4760,0)</f>
        <v>#VALUE!</v>
      </c>
      <c r="K4760" s="2" t="e">
        <f aca="false">IF(AND(H4760=1,I4760=0),C4760,0)</f>
        <v>#VALUE!</v>
      </c>
      <c r="L4760" s="2" t="e">
        <f aca="false">IF(AND(H4760=1,I4760=0),D4760,0)</f>
        <v>#VALUE!</v>
      </c>
      <c r="M4760" s="2" t="e">
        <f aca="false">IF(AND(K4760&gt;0,G4760=1),1,0)</f>
        <v>#VALUE!</v>
      </c>
    </row>
    <row r="4761" customFormat="false" ht="13.2" hidden="false" customHeight="false" outlineLevel="0" collapsed="false">
      <c r="A4761" s="17" t="e">
        <f aca="false">VALUE(LEFT(データ入力!A4720,2))</f>
        <v>#VALUE!</v>
      </c>
      <c r="B4761" s="17" t="e">
        <f aca="false">VALUE(MID(データ入力!A4720,4,2))</f>
        <v>#VALUE!</v>
      </c>
      <c r="C4761" s="17" t="e">
        <f aca="false">VALUE(MID(データ入力!A4720,7,1))</f>
        <v>#VALUE!</v>
      </c>
      <c r="D4761" s="17" t="e">
        <f aca="false">VALUE(MID(データ入力!A4720,9,1))</f>
        <v>#VALUE!</v>
      </c>
      <c r="E4761" s="2" t="e">
        <f aca="false">VALUE(MID(データ入力!A4720,11,5))</f>
        <v>#VALUE!</v>
      </c>
      <c r="F4761" s="17" t="e">
        <f aca="false">VALUE(MID(データ入力!A4720,16,2))</f>
        <v>#VALUE!</v>
      </c>
      <c r="G4761" s="17" t="e">
        <f aca="false">VALUE(MID(データ入力!A4720,18,2))</f>
        <v>#VALUE!</v>
      </c>
      <c r="H4761" s="17" t="e">
        <f aca="false">VALUE(MID(データ入力!A4720,20,2))</f>
        <v>#VALUE!</v>
      </c>
      <c r="I4761" s="17" t="e">
        <f aca="false">VALUE(MID(データ入力!A4720,22,2))</f>
        <v>#VALUE!</v>
      </c>
      <c r="J4761" s="2" t="e">
        <f aca="false">IF(AND(H4761=1,I4761=0),E4761,0)</f>
        <v>#VALUE!</v>
      </c>
      <c r="K4761" s="2" t="e">
        <f aca="false">IF(AND(H4761=1,I4761=0),C4761,0)</f>
        <v>#VALUE!</v>
      </c>
      <c r="L4761" s="2" t="e">
        <f aca="false">IF(AND(H4761=1,I4761=0),D4761,0)</f>
        <v>#VALUE!</v>
      </c>
      <c r="M4761" s="2" t="e">
        <f aca="false">IF(AND(K4761&gt;0,G4761=1),1,0)</f>
        <v>#VALUE!</v>
      </c>
    </row>
    <row r="4762" customFormat="false" ht="13.2" hidden="false" customHeight="false" outlineLevel="0" collapsed="false">
      <c r="A4762" s="17" t="e">
        <f aca="false">VALUE(LEFT(データ入力!A4721,2))</f>
        <v>#VALUE!</v>
      </c>
      <c r="B4762" s="17" t="e">
        <f aca="false">VALUE(MID(データ入力!A4721,4,2))</f>
        <v>#VALUE!</v>
      </c>
      <c r="C4762" s="17" t="e">
        <f aca="false">VALUE(MID(データ入力!A4721,7,1))</f>
        <v>#VALUE!</v>
      </c>
      <c r="D4762" s="17" t="e">
        <f aca="false">VALUE(MID(データ入力!A4721,9,1))</f>
        <v>#VALUE!</v>
      </c>
      <c r="E4762" s="2" t="e">
        <f aca="false">VALUE(MID(データ入力!A4721,11,5))</f>
        <v>#VALUE!</v>
      </c>
      <c r="F4762" s="17" t="e">
        <f aca="false">VALUE(MID(データ入力!A4721,16,2))</f>
        <v>#VALUE!</v>
      </c>
      <c r="G4762" s="17" t="e">
        <f aca="false">VALUE(MID(データ入力!A4721,18,2))</f>
        <v>#VALUE!</v>
      </c>
      <c r="H4762" s="17" t="e">
        <f aca="false">VALUE(MID(データ入力!A4721,20,2))</f>
        <v>#VALUE!</v>
      </c>
      <c r="I4762" s="17" t="e">
        <f aca="false">VALUE(MID(データ入力!A4721,22,2))</f>
        <v>#VALUE!</v>
      </c>
      <c r="J4762" s="2" t="e">
        <f aca="false">IF(AND(H4762=1,I4762=0),E4762,0)</f>
        <v>#VALUE!</v>
      </c>
      <c r="K4762" s="2" t="e">
        <f aca="false">IF(AND(H4762=1,I4762=0),C4762,0)</f>
        <v>#VALUE!</v>
      </c>
      <c r="L4762" s="2" t="e">
        <f aca="false">IF(AND(H4762=1,I4762=0),D4762,0)</f>
        <v>#VALUE!</v>
      </c>
      <c r="M4762" s="2" t="e">
        <f aca="false">IF(AND(K4762&gt;0,G4762=1),1,0)</f>
        <v>#VALUE!</v>
      </c>
    </row>
    <row r="4763" customFormat="false" ht="13.2" hidden="false" customHeight="false" outlineLevel="0" collapsed="false">
      <c r="A4763" s="17" t="e">
        <f aca="false">VALUE(LEFT(データ入力!A4722,2))</f>
        <v>#VALUE!</v>
      </c>
      <c r="B4763" s="17" t="e">
        <f aca="false">VALUE(MID(データ入力!A4722,4,2))</f>
        <v>#VALUE!</v>
      </c>
      <c r="C4763" s="17" t="e">
        <f aca="false">VALUE(MID(データ入力!A4722,7,1))</f>
        <v>#VALUE!</v>
      </c>
      <c r="D4763" s="17" t="e">
        <f aca="false">VALUE(MID(データ入力!A4722,9,1))</f>
        <v>#VALUE!</v>
      </c>
      <c r="E4763" s="2" t="e">
        <f aca="false">VALUE(MID(データ入力!A4722,11,5))</f>
        <v>#VALUE!</v>
      </c>
      <c r="F4763" s="17" t="e">
        <f aca="false">VALUE(MID(データ入力!A4722,16,2))</f>
        <v>#VALUE!</v>
      </c>
      <c r="G4763" s="17" t="e">
        <f aca="false">VALUE(MID(データ入力!A4722,18,2))</f>
        <v>#VALUE!</v>
      </c>
      <c r="H4763" s="17" t="e">
        <f aca="false">VALUE(MID(データ入力!A4722,20,2))</f>
        <v>#VALUE!</v>
      </c>
      <c r="I4763" s="17" t="e">
        <f aca="false">VALUE(MID(データ入力!A4722,22,2))</f>
        <v>#VALUE!</v>
      </c>
      <c r="J4763" s="2" t="e">
        <f aca="false">IF(AND(H4763=1,I4763=0),E4763,0)</f>
        <v>#VALUE!</v>
      </c>
      <c r="K4763" s="2" t="e">
        <f aca="false">IF(AND(H4763=1,I4763=0),C4763,0)</f>
        <v>#VALUE!</v>
      </c>
      <c r="L4763" s="2" t="e">
        <f aca="false">IF(AND(H4763=1,I4763=0),D4763,0)</f>
        <v>#VALUE!</v>
      </c>
      <c r="M4763" s="2" t="e">
        <f aca="false">IF(AND(K4763&gt;0,G4763=1),1,0)</f>
        <v>#VALUE!</v>
      </c>
    </row>
    <row r="4764" customFormat="false" ht="13.2" hidden="false" customHeight="false" outlineLevel="0" collapsed="false">
      <c r="A4764" s="17" t="e">
        <f aca="false">VALUE(LEFT(データ入力!A4723,2))</f>
        <v>#VALUE!</v>
      </c>
      <c r="B4764" s="17" t="e">
        <f aca="false">VALUE(MID(データ入力!A4723,4,2))</f>
        <v>#VALUE!</v>
      </c>
      <c r="C4764" s="17" t="e">
        <f aca="false">VALUE(MID(データ入力!A4723,7,1))</f>
        <v>#VALUE!</v>
      </c>
      <c r="D4764" s="17" t="e">
        <f aca="false">VALUE(MID(データ入力!A4723,9,1))</f>
        <v>#VALUE!</v>
      </c>
      <c r="E4764" s="2" t="e">
        <f aca="false">VALUE(MID(データ入力!A4723,11,5))</f>
        <v>#VALUE!</v>
      </c>
      <c r="F4764" s="17" t="e">
        <f aca="false">VALUE(MID(データ入力!A4723,16,2))</f>
        <v>#VALUE!</v>
      </c>
      <c r="G4764" s="17" t="e">
        <f aca="false">VALUE(MID(データ入力!A4723,18,2))</f>
        <v>#VALUE!</v>
      </c>
      <c r="H4764" s="17" t="e">
        <f aca="false">VALUE(MID(データ入力!A4723,20,2))</f>
        <v>#VALUE!</v>
      </c>
      <c r="I4764" s="17" t="e">
        <f aca="false">VALUE(MID(データ入力!A4723,22,2))</f>
        <v>#VALUE!</v>
      </c>
      <c r="J4764" s="2" t="e">
        <f aca="false">IF(AND(H4764=1,I4764=0),E4764,0)</f>
        <v>#VALUE!</v>
      </c>
      <c r="K4764" s="2" t="e">
        <f aca="false">IF(AND(H4764=1,I4764=0),C4764,0)</f>
        <v>#VALUE!</v>
      </c>
      <c r="L4764" s="2" t="e">
        <f aca="false">IF(AND(H4764=1,I4764=0),D4764,0)</f>
        <v>#VALUE!</v>
      </c>
      <c r="M4764" s="2" t="e">
        <f aca="false">IF(AND(K4764&gt;0,G4764=1),1,0)</f>
        <v>#VALUE!</v>
      </c>
    </row>
    <row r="4765" customFormat="false" ht="13.2" hidden="false" customHeight="false" outlineLevel="0" collapsed="false">
      <c r="A4765" s="17" t="e">
        <f aca="false">VALUE(LEFT(データ入力!A4724,2))</f>
        <v>#VALUE!</v>
      </c>
      <c r="B4765" s="17" t="e">
        <f aca="false">VALUE(MID(データ入力!A4724,4,2))</f>
        <v>#VALUE!</v>
      </c>
      <c r="C4765" s="17" t="e">
        <f aca="false">VALUE(MID(データ入力!A4724,7,1))</f>
        <v>#VALUE!</v>
      </c>
      <c r="D4765" s="17" t="e">
        <f aca="false">VALUE(MID(データ入力!A4724,9,1))</f>
        <v>#VALUE!</v>
      </c>
      <c r="E4765" s="2" t="e">
        <f aca="false">VALUE(MID(データ入力!A4724,11,5))</f>
        <v>#VALUE!</v>
      </c>
      <c r="F4765" s="17" t="e">
        <f aca="false">VALUE(MID(データ入力!A4724,16,2))</f>
        <v>#VALUE!</v>
      </c>
      <c r="G4765" s="17" t="e">
        <f aca="false">VALUE(MID(データ入力!A4724,18,2))</f>
        <v>#VALUE!</v>
      </c>
      <c r="H4765" s="17" t="e">
        <f aca="false">VALUE(MID(データ入力!A4724,20,2))</f>
        <v>#VALUE!</v>
      </c>
      <c r="I4765" s="17" t="e">
        <f aca="false">VALUE(MID(データ入力!A4724,22,2))</f>
        <v>#VALUE!</v>
      </c>
      <c r="J4765" s="2" t="e">
        <f aca="false">IF(AND(H4765=1,I4765=0),E4765,0)</f>
        <v>#VALUE!</v>
      </c>
      <c r="K4765" s="2" t="e">
        <f aca="false">IF(AND(H4765=1,I4765=0),C4765,0)</f>
        <v>#VALUE!</v>
      </c>
      <c r="L4765" s="2" t="e">
        <f aca="false">IF(AND(H4765=1,I4765=0),D4765,0)</f>
        <v>#VALUE!</v>
      </c>
      <c r="M4765" s="2" t="e">
        <f aca="false">IF(AND(K4765&gt;0,G4765=1),1,0)</f>
        <v>#VALUE!</v>
      </c>
    </row>
    <row r="4766" customFormat="false" ht="13.2" hidden="false" customHeight="false" outlineLevel="0" collapsed="false">
      <c r="A4766" s="17" t="e">
        <f aca="false">VALUE(LEFT(データ入力!A4725,2))</f>
        <v>#VALUE!</v>
      </c>
      <c r="B4766" s="17" t="e">
        <f aca="false">VALUE(MID(データ入力!A4725,4,2))</f>
        <v>#VALUE!</v>
      </c>
      <c r="C4766" s="17" t="e">
        <f aca="false">VALUE(MID(データ入力!A4725,7,1))</f>
        <v>#VALUE!</v>
      </c>
      <c r="D4766" s="17" t="e">
        <f aca="false">VALUE(MID(データ入力!A4725,9,1))</f>
        <v>#VALUE!</v>
      </c>
      <c r="E4766" s="2" t="e">
        <f aca="false">VALUE(MID(データ入力!A4725,11,5))</f>
        <v>#VALUE!</v>
      </c>
      <c r="F4766" s="17" t="e">
        <f aca="false">VALUE(MID(データ入力!A4725,16,2))</f>
        <v>#VALUE!</v>
      </c>
      <c r="G4766" s="17" t="e">
        <f aca="false">VALUE(MID(データ入力!A4725,18,2))</f>
        <v>#VALUE!</v>
      </c>
      <c r="H4766" s="17" t="e">
        <f aca="false">VALUE(MID(データ入力!A4725,20,2))</f>
        <v>#VALUE!</v>
      </c>
      <c r="I4766" s="17" t="e">
        <f aca="false">VALUE(MID(データ入力!A4725,22,2))</f>
        <v>#VALUE!</v>
      </c>
      <c r="J4766" s="2" t="e">
        <f aca="false">IF(AND(H4766=1,I4766=0),E4766,0)</f>
        <v>#VALUE!</v>
      </c>
      <c r="K4766" s="2" t="e">
        <f aca="false">IF(AND(H4766=1,I4766=0),C4766,0)</f>
        <v>#VALUE!</v>
      </c>
      <c r="L4766" s="2" t="e">
        <f aca="false">IF(AND(H4766=1,I4766=0),D4766,0)</f>
        <v>#VALUE!</v>
      </c>
      <c r="M4766" s="2" t="e">
        <f aca="false">IF(AND(K4766&gt;0,G4766=1),1,0)</f>
        <v>#VALUE!</v>
      </c>
    </row>
    <row r="4767" customFormat="false" ht="13.2" hidden="false" customHeight="false" outlineLevel="0" collapsed="false">
      <c r="A4767" s="17" t="e">
        <f aca="false">VALUE(LEFT(データ入力!A4726,2))</f>
        <v>#VALUE!</v>
      </c>
      <c r="B4767" s="17" t="e">
        <f aca="false">VALUE(MID(データ入力!A4726,4,2))</f>
        <v>#VALUE!</v>
      </c>
      <c r="C4767" s="17" t="e">
        <f aca="false">VALUE(MID(データ入力!A4726,7,1))</f>
        <v>#VALUE!</v>
      </c>
      <c r="D4767" s="17" t="e">
        <f aca="false">VALUE(MID(データ入力!A4726,9,1))</f>
        <v>#VALUE!</v>
      </c>
      <c r="E4767" s="2" t="e">
        <f aca="false">VALUE(MID(データ入力!A4726,11,5))</f>
        <v>#VALUE!</v>
      </c>
      <c r="F4767" s="17" t="e">
        <f aca="false">VALUE(MID(データ入力!A4726,16,2))</f>
        <v>#VALUE!</v>
      </c>
      <c r="G4767" s="17" t="e">
        <f aca="false">VALUE(MID(データ入力!A4726,18,2))</f>
        <v>#VALUE!</v>
      </c>
      <c r="H4767" s="17" t="e">
        <f aca="false">VALUE(MID(データ入力!A4726,20,2))</f>
        <v>#VALUE!</v>
      </c>
      <c r="I4767" s="17" t="e">
        <f aca="false">VALUE(MID(データ入力!A4726,22,2))</f>
        <v>#VALUE!</v>
      </c>
      <c r="J4767" s="2" t="e">
        <f aca="false">IF(AND(H4767=1,I4767=0),E4767,0)</f>
        <v>#VALUE!</v>
      </c>
      <c r="K4767" s="2" t="e">
        <f aca="false">IF(AND(H4767=1,I4767=0),C4767,0)</f>
        <v>#VALUE!</v>
      </c>
      <c r="L4767" s="2" t="e">
        <f aca="false">IF(AND(H4767=1,I4767=0),D4767,0)</f>
        <v>#VALUE!</v>
      </c>
      <c r="M4767" s="2" t="e">
        <f aca="false">IF(AND(K4767&gt;0,G4767=1),1,0)</f>
        <v>#VALUE!</v>
      </c>
    </row>
    <row r="4768" customFormat="false" ht="13.2" hidden="false" customHeight="false" outlineLevel="0" collapsed="false">
      <c r="A4768" s="17" t="e">
        <f aca="false">VALUE(LEFT(データ入力!A4727,2))</f>
        <v>#VALUE!</v>
      </c>
      <c r="B4768" s="17" t="e">
        <f aca="false">VALUE(MID(データ入力!A4727,4,2))</f>
        <v>#VALUE!</v>
      </c>
      <c r="C4768" s="17" t="e">
        <f aca="false">VALUE(MID(データ入力!A4727,7,1))</f>
        <v>#VALUE!</v>
      </c>
      <c r="D4768" s="17" t="e">
        <f aca="false">VALUE(MID(データ入力!A4727,9,1))</f>
        <v>#VALUE!</v>
      </c>
      <c r="E4768" s="2" t="e">
        <f aca="false">VALUE(MID(データ入力!A4727,11,5))</f>
        <v>#VALUE!</v>
      </c>
      <c r="F4768" s="17" t="e">
        <f aca="false">VALUE(MID(データ入力!A4727,16,2))</f>
        <v>#VALUE!</v>
      </c>
      <c r="G4768" s="17" t="e">
        <f aca="false">VALUE(MID(データ入力!A4727,18,2))</f>
        <v>#VALUE!</v>
      </c>
      <c r="H4768" s="17" t="e">
        <f aca="false">VALUE(MID(データ入力!A4727,20,2))</f>
        <v>#VALUE!</v>
      </c>
      <c r="I4768" s="17" t="e">
        <f aca="false">VALUE(MID(データ入力!A4727,22,2))</f>
        <v>#VALUE!</v>
      </c>
      <c r="J4768" s="2" t="e">
        <f aca="false">IF(AND(H4768=1,I4768=0),E4768,0)</f>
        <v>#VALUE!</v>
      </c>
      <c r="K4768" s="2" t="e">
        <f aca="false">IF(AND(H4768=1,I4768=0),C4768,0)</f>
        <v>#VALUE!</v>
      </c>
      <c r="L4768" s="2" t="e">
        <f aca="false">IF(AND(H4768=1,I4768=0),D4768,0)</f>
        <v>#VALUE!</v>
      </c>
      <c r="M4768" s="2" t="e">
        <f aca="false">IF(AND(K4768&gt;0,G4768=1),1,0)</f>
        <v>#VALUE!</v>
      </c>
    </row>
    <row r="4769" customFormat="false" ht="13.2" hidden="false" customHeight="false" outlineLevel="0" collapsed="false">
      <c r="A4769" s="17" t="e">
        <f aca="false">VALUE(LEFT(データ入力!A4728,2))</f>
        <v>#VALUE!</v>
      </c>
      <c r="B4769" s="17" t="e">
        <f aca="false">VALUE(MID(データ入力!A4728,4,2))</f>
        <v>#VALUE!</v>
      </c>
      <c r="C4769" s="17" t="e">
        <f aca="false">VALUE(MID(データ入力!A4728,7,1))</f>
        <v>#VALUE!</v>
      </c>
      <c r="D4769" s="17" t="e">
        <f aca="false">VALUE(MID(データ入力!A4728,9,1))</f>
        <v>#VALUE!</v>
      </c>
      <c r="E4769" s="2" t="e">
        <f aca="false">VALUE(MID(データ入力!A4728,11,5))</f>
        <v>#VALUE!</v>
      </c>
      <c r="F4769" s="17" t="e">
        <f aca="false">VALUE(MID(データ入力!A4728,16,2))</f>
        <v>#VALUE!</v>
      </c>
      <c r="G4769" s="17" t="e">
        <f aca="false">VALUE(MID(データ入力!A4728,18,2))</f>
        <v>#VALUE!</v>
      </c>
      <c r="H4769" s="17" t="e">
        <f aca="false">VALUE(MID(データ入力!A4728,20,2))</f>
        <v>#VALUE!</v>
      </c>
      <c r="I4769" s="17" t="e">
        <f aca="false">VALUE(MID(データ入力!A4728,22,2))</f>
        <v>#VALUE!</v>
      </c>
      <c r="J4769" s="2" t="e">
        <f aca="false">IF(AND(H4769=1,I4769=0),E4769,0)</f>
        <v>#VALUE!</v>
      </c>
      <c r="K4769" s="2" t="e">
        <f aca="false">IF(AND(H4769=1,I4769=0),C4769,0)</f>
        <v>#VALUE!</v>
      </c>
      <c r="L4769" s="2" t="e">
        <f aca="false">IF(AND(H4769=1,I4769=0),D4769,0)</f>
        <v>#VALUE!</v>
      </c>
      <c r="M4769" s="2" t="e">
        <f aca="false">IF(AND(K4769&gt;0,G4769=1),1,0)</f>
        <v>#VALUE!</v>
      </c>
    </row>
    <row r="4770" customFormat="false" ht="13.2" hidden="false" customHeight="false" outlineLevel="0" collapsed="false">
      <c r="A4770" s="17" t="e">
        <f aca="false">VALUE(LEFT(データ入力!A4729,2))</f>
        <v>#VALUE!</v>
      </c>
      <c r="B4770" s="17" t="e">
        <f aca="false">VALUE(MID(データ入力!A4729,4,2))</f>
        <v>#VALUE!</v>
      </c>
      <c r="C4770" s="17" t="e">
        <f aca="false">VALUE(MID(データ入力!A4729,7,1))</f>
        <v>#VALUE!</v>
      </c>
      <c r="D4770" s="17" t="e">
        <f aca="false">VALUE(MID(データ入力!A4729,9,1))</f>
        <v>#VALUE!</v>
      </c>
      <c r="E4770" s="2" t="e">
        <f aca="false">VALUE(MID(データ入力!A4729,11,5))</f>
        <v>#VALUE!</v>
      </c>
      <c r="F4770" s="17" t="e">
        <f aca="false">VALUE(MID(データ入力!A4729,16,2))</f>
        <v>#VALUE!</v>
      </c>
      <c r="G4770" s="17" t="e">
        <f aca="false">VALUE(MID(データ入力!A4729,18,2))</f>
        <v>#VALUE!</v>
      </c>
      <c r="H4770" s="17" t="e">
        <f aca="false">VALUE(MID(データ入力!A4729,20,2))</f>
        <v>#VALUE!</v>
      </c>
      <c r="I4770" s="17" t="e">
        <f aca="false">VALUE(MID(データ入力!A4729,22,2))</f>
        <v>#VALUE!</v>
      </c>
      <c r="J4770" s="2" t="e">
        <f aca="false">IF(AND(H4770=1,I4770=0),E4770,0)</f>
        <v>#VALUE!</v>
      </c>
      <c r="K4770" s="2" t="e">
        <f aca="false">IF(AND(H4770=1,I4770=0),C4770,0)</f>
        <v>#VALUE!</v>
      </c>
      <c r="L4770" s="2" t="e">
        <f aca="false">IF(AND(H4770=1,I4770=0),D4770,0)</f>
        <v>#VALUE!</v>
      </c>
      <c r="M4770" s="2" t="e">
        <f aca="false">IF(AND(K4770&gt;0,G4770=1),1,0)</f>
        <v>#VALUE!</v>
      </c>
    </row>
    <row r="4771" customFormat="false" ht="13.2" hidden="false" customHeight="false" outlineLevel="0" collapsed="false">
      <c r="A4771" s="17" t="e">
        <f aca="false">VALUE(LEFT(データ入力!A4730,2))</f>
        <v>#VALUE!</v>
      </c>
      <c r="B4771" s="17" t="e">
        <f aca="false">VALUE(MID(データ入力!A4730,4,2))</f>
        <v>#VALUE!</v>
      </c>
      <c r="C4771" s="17" t="e">
        <f aca="false">VALUE(MID(データ入力!A4730,7,1))</f>
        <v>#VALUE!</v>
      </c>
      <c r="D4771" s="17" t="e">
        <f aca="false">VALUE(MID(データ入力!A4730,9,1))</f>
        <v>#VALUE!</v>
      </c>
      <c r="E4771" s="2" t="e">
        <f aca="false">VALUE(MID(データ入力!A4730,11,5))</f>
        <v>#VALUE!</v>
      </c>
      <c r="F4771" s="17" t="e">
        <f aca="false">VALUE(MID(データ入力!A4730,16,2))</f>
        <v>#VALUE!</v>
      </c>
      <c r="G4771" s="17" t="e">
        <f aca="false">VALUE(MID(データ入力!A4730,18,2))</f>
        <v>#VALUE!</v>
      </c>
      <c r="H4771" s="17" t="e">
        <f aca="false">VALUE(MID(データ入力!A4730,20,2))</f>
        <v>#VALUE!</v>
      </c>
      <c r="I4771" s="17" t="e">
        <f aca="false">VALUE(MID(データ入力!A4730,22,2))</f>
        <v>#VALUE!</v>
      </c>
      <c r="J4771" s="2" t="e">
        <f aca="false">IF(AND(H4771=1,I4771=0),E4771,0)</f>
        <v>#VALUE!</v>
      </c>
      <c r="K4771" s="2" t="e">
        <f aca="false">IF(AND(H4771=1,I4771=0),C4771,0)</f>
        <v>#VALUE!</v>
      </c>
      <c r="L4771" s="2" t="e">
        <f aca="false">IF(AND(H4771=1,I4771=0),D4771,0)</f>
        <v>#VALUE!</v>
      </c>
      <c r="M4771" s="2" t="e">
        <f aca="false">IF(AND(K4771&gt;0,G4771=1),1,0)</f>
        <v>#VALUE!</v>
      </c>
    </row>
    <row r="4772" customFormat="false" ht="13.2" hidden="false" customHeight="false" outlineLevel="0" collapsed="false">
      <c r="A4772" s="17" t="e">
        <f aca="false">VALUE(LEFT(データ入力!A4731,2))</f>
        <v>#VALUE!</v>
      </c>
      <c r="B4772" s="17" t="e">
        <f aca="false">VALUE(MID(データ入力!A4731,4,2))</f>
        <v>#VALUE!</v>
      </c>
      <c r="C4772" s="17" t="e">
        <f aca="false">VALUE(MID(データ入力!A4731,7,1))</f>
        <v>#VALUE!</v>
      </c>
      <c r="D4772" s="17" t="e">
        <f aca="false">VALUE(MID(データ入力!A4731,9,1))</f>
        <v>#VALUE!</v>
      </c>
      <c r="E4772" s="2" t="e">
        <f aca="false">VALUE(MID(データ入力!A4731,11,5))</f>
        <v>#VALUE!</v>
      </c>
      <c r="F4772" s="17" t="e">
        <f aca="false">VALUE(MID(データ入力!A4731,16,2))</f>
        <v>#VALUE!</v>
      </c>
      <c r="G4772" s="17" t="e">
        <f aca="false">VALUE(MID(データ入力!A4731,18,2))</f>
        <v>#VALUE!</v>
      </c>
      <c r="H4772" s="17" t="e">
        <f aca="false">VALUE(MID(データ入力!A4731,20,2))</f>
        <v>#VALUE!</v>
      </c>
      <c r="I4772" s="17" t="e">
        <f aca="false">VALUE(MID(データ入力!A4731,22,2))</f>
        <v>#VALUE!</v>
      </c>
      <c r="J4772" s="2" t="e">
        <f aca="false">IF(AND(H4772=1,I4772=0),E4772,0)</f>
        <v>#VALUE!</v>
      </c>
      <c r="K4772" s="2" t="e">
        <f aca="false">IF(AND(H4772=1,I4772=0),C4772,0)</f>
        <v>#VALUE!</v>
      </c>
      <c r="L4772" s="2" t="e">
        <f aca="false">IF(AND(H4772=1,I4772=0),D4772,0)</f>
        <v>#VALUE!</v>
      </c>
      <c r="M4772" s="2" t="e">
        <f aca="false">IF(AND(K4772&gt;0,G4772=1),1,0)</f>
        <v>#VALUE!</v>
      </c>
    </row>
    <row r="4773" customFormat="false" ht="13.2" hidden="false" customHeight="false" outlineLevel="0" collapsed="false">
      <c r="A4773" s="17" t="e">
        <f aca="false">VALUE(LEFT(データ入力!A4732,2))</f>
        <v>#VALUE!</v>
      </c>
      <c r="B4773" s="17" t="e">
        <f aca="false">VALUE(MID(データ入力!A4732,4,2))</f>
        <v>#VALUE!</v>
      </c>
      <c r="C4773" s="17" t="e">
        <f aca="false">VALUE(MID(データ入力!A4732,7,1))</f>
        <v>#VALUE!</v>
      </c>
      <c r="D4773" s="17" t="e">
        <f aca="false">VALUE(MID(データ入力!A4732,9,1))</f>
        <v>#VALUE!</v>
      </c>
      <c r="E4773" s="2" t="e">
        <f aca="false">VALUE(MID(データ入力!A4732,11,5))</f>
        <v>#VALUE!</v>
      </c>
      <c r="F4773" s="17" t="e">
        <f aca="false">VALUE(MID(データ入力!A4732,16,2))</f>
        <v>#VALUE!</v>
      </c>
      <c r="G4773" s="17" t="e">
        <f aca="false">VALUE(MID(データ入力!A4732,18,2))</f>
        <v>#VALUE!</v>
      </c>
      <c r="H4773" s="17" t="e">
        <f aca="false">VALUE(MID(データ入力!A4732,20,2))</f>
        <v>#VALUE!</v>
      </c>
      <c r="I4773" s="17" t="e">
        <f aca="false">VALUE(MID(データ入力!A4732,22,2))</f>
        <v>#VALUE!</v>
      </c>
      <c r="J4773" s="2" t="e">
        <f aca="false">IF(AND(H4773=1,I4773=0),E4773,0)</f>
        <v>#VALUE!</v>
      </c>
      <c r="K4773" s="2" t="e">
        <f aca="false">IF(AND(H4773=1,I4773=0),C4773,0)</f>
        <v>#VALUE!</v>
      </c>
      <c r="L4773" s="2" t="e">
        <f aca="false">IF(AND(H4773=1,I4773=0),D4773,0)</f>
        <v>#VALUE!</v>
      </c>
      <c r="M4773" s="2" t="e">
        <f aca="false">IF(AND(K4773&gt;0,G4773=1),1,0)</f>
        <v>#VALUE!</v>
      </c>
    </row>
    <row r="4774" customFormat="false" ht="13.2" hidden="false" customHeight="false" outlineLevel="0" collapsed="false">
      <c r="A4774" s="17" t="e">
        <f aca="false">VALUE(LEFT(データ入力!A4733,2))</f>
        <v>#VALUE!</v>
      </c>
      <c r="B4774" s="17" t="e">
        <f aca="false">VALUE(MID(データ入力!A4733,4,2))</f>
        <v>#VALUE!</v>
      </c>
      <c r="C4774" s="17" t="e">
        <f aca="false">VALUE(MID(データ入力!A4733,7,1))</f>
        <v>#VALUE!</v>
      </c>
      <c r="D4774" s="17" t="e">
        <f aca="false">VALUE(MID(データ入力!A4733,9,1))</f>
        <v>#VALUE!</v>
      </c>
      <c r="E4774" s="2" t="e">
        <f aca="false">VALUE(MID(データ入力!A4733,11,5))</f>
        <v>#VALUE!</v>
      </c>
      <c r="F4774" s="17" t="e">
        <f aca="false">VALUE(MID(データ入力!A4733,16,2))</f>
        <v>#VALUE!</v>
      </c>
      <c r="G4774" s="17" t="e">
        <f aca="false">VALUE(MID(データ入力!A4733,18,2))</f>
        <v>#VALUE!</v>
      </c>
      <c r="H4774" s="17" t="e">
        <f aca="false">VALUE(MID(データ入力!A4733,20,2))</f>
        <v>#VALUE!</v>
      </c>
      <c r="I4774" s="17" t="e">
        <f aca="false">VALUE(MID(データ入力!A4733,22,2))</f>
        <v>#VALUE!</v>
      </c>
      <c r="J4774" s="2" t="e">
        <f aca="false">IF(AND(H4774=1,I4774=0),E4774,0)</f>
        <v>#VALUE!</v>
      </c>
      <c r="K4774" s="2" t="e">
        <f aca="false">IF(AND(H4774=1,I4774=0),C4774,0)</f>
        <v>#VALUE!</v>
      </c>
      <c r="L4774" s="2" t="e">
        <f aca="false">IF(AND(H4774=1,I4774=0),D4774,0)</f>
        <v>#VALUE!</v>
      </c>
      <c r="M4774" s="2" t="e">
        <f aca="false">IF(AND(K4774&gt;0,G4774=1),1,0)</f>
        <v>#VALUE!</v>
      </c>
    </row>
    <row r="4775" customFormat="false" ht="13.2" hidden="false" customHeight="false" outlineLevel="0" collapsed="false">
      <c r="A4775" s="17" t="e">
        <f aca="false">VALUE(LEFT(データ入力!A4734,2))</f>
        <v>#VALUE!</v>
      </c>
      <c r="B4775" s="17" t="e">
        <f aca="false">VALUE(MID(データ入力!A4734,4,2))</f>
        <v>#VALUE!</v>
      </c>
      <c r="C4775" s="17" t="e">
        <f aca="false">VALUE(MID(データ入力!A4734,7,1))</f>
        <v>#VALUE!</v>
      </c>
      <c r="D4775" s="17" t="e">
        <f aca="false">VALUE(MID(データ入力!A4734,9,1))</f>
        <v>#VALUE!</v>
      </c>
      <c r="E4775" s="2" t="e">
        <f aca="false">VALUE(MID(データ入力!A4734,11,5))</f>
        <v>#VALUE!</v>
      </c>
      <c r="F4775" s="17" t="e">
        <f aca="false">VALUE(MID(データ入力!A4734,16,2))</f>
        <v>#VALUE!</v>
      </c>
      <c r="G4775" s="17" t="e">
        <f aca="false">VALUE(MID(データ入力!A4734,18,2))</f>
        <v>#VALUE!</v>
      </c>
      <c r="H4775" s="17" t="e">
        <f aca="false">VALUE(MID(データ入力!A4734,20,2))</f>
        <v>#VALUE!</v>
      </c>
      <c r="I4775" s="17" t="e">
        <f aca="false">VALUE(MID(データ入力!A4734,22,2))</f>
        <v>#VALUE!</v>
      </c>
      <c r="J4775" s="2" t="e">
        <f aca="false">IF(AND(H4775=1,I4775=0),E4775,0)</f>
        <v>#VALUE!</v>
      </c>
      <c r="K4775" s="2" t="e">
        <f aca="false">IF(AND(H4775=1,I4775=0),C4775,0)</f>
        <v>#VALUE!</v>
      </c>
      <c r="L4775" s="2" t="e">
        <f aca="false">IF(AND(H4775=1,I4775=0),D4775,0)</f>
        <v>#VALUE!</v>
      </c>
      <c r="M4775" s="2" t="e">
        <f aca="false">IF(AND(K4775&gt;0,G4775=1),1,0)</f>
        <v>#VALUE!</v>
      </c>
    </row>
    <row r="4776" customFormat="false" ht="13.2" hidden="false" customHeight="false" outlineLevel="0" collapsed="false">
      <c r="A4776" s="17" t="e">
        <f aca="false">VALUE(LEFT(データ入力!A4735,2))</f>
        <v>#VALUE!</v>
      </c>
      <c r="B4776" s="17" t="e">
        <f aca="false">VALUE(MID(データ入力!A4735,4,2))</f>
        <v>#VALUE!</v>
      </c>
      <c r="C4776" s="17" t="e">
        <f aca="false">VALUE(MID(データ入力!A4735,7,1))</f>
        <v>#VALUE!</v>
      </c>
      <c r="D4776" s="17" t="e">
        <f aca="false">VALUE(MID(データ入力!A4735,9,1))</f>
        <v>#VALUE!</v>
      </c>
      <c r="E4776" s="2" t="e">
        <f aca="false">VALUE(MID(データ入力!A4735,11,5))</f>
        <v>#VALUE!</v>
      </c>
      <c r="F4776" s="17" t="e">
        <f aca="false">VALUE(MID(データ入力!A4735,16,2))</f>
        <v>#VALUE!</v>
      </c>
      <c r="G4776" s="17" t="e">
        <f aca="false">VALUE(MID(データ入力!A4735,18,2))</f>
        <v>#VALUE!</v>
      </c>
      <c r="H4776" s="17" t="e">
        <f aca="false">VALUE(MID(データ入力!A4735,20,2))</f>
        <v>#VALUE!</v>
      </c>
      <c r="I4776" s="17" t="e">
        <f aca="false">VALUE(MID(データ入力!A4735,22,2))</f>
        <v>#VALUE!</v>
      </c>
      <c r="J4776" s="2" t="e">
        <f aca="false">IF(AND(H4776=1,I4776=0),E4776,0)</f>
        <v>#VALUE!</v>
      </c>
      <c r="K4776" s="2" t="e">
        <f aca="false">IF(AND(H4776=1,I4776=0),C4776,0)</f>
        <v>#VALUE!</v>
      </c>
      <c r="L4776" s="2" t="e">
        <f aca="false">IF(AND(H4776=1,I4776=0),D4776,0)</f>
        <v>#VALUE!</v>
      </c>
      <c r="M4776" s="2" t="e">
        <f aca="false">IF(AND(K4776&gt;0,G4776=1),1,0)</f>
        <v>#VALUE!</v>
      </c>
    </row>
    <row r="4777" customFormat="false" ht="13.2" hidden="false" customHeight="false" outlineLevel="0" collapsed="false">
      <c r="A4777" s="17" t="e">
        <f aca="false">VALUE(LEFT(データ入力!A4736,2))</f>
        <v>#VALUE!</v>
      </c>
      <c r="B4777" s="17" t="e">
        <f aca="false">VALUE(MID(データ入力!A4736,4,2))</f>
        <v>#VALUE!</v>
      </c>
      <c r="C4777" s="17" t="e">
        <f aca="false">VALUE(MID(データ入力!A4736,7,1))</f>
        <v>#VALUE!</v>
      </c>
      <c r="D4777" s="17" t="e">
        <f aca="false">VALUE(MID(データ入力!A4736,9,1))</f>
        <v>#VALUE!</v>
      </c>
      <c r="E4777" s="2" t="e">
        <f aca="false">VALUE(MID(データ入力!A4736,11,5))</f>
        <v>#VALUE!</v>
      </c>
      <c r="F4777" s="17" t="e">
        <f aca="false">VALUE(MID(データ入力!A4736,16,2))</f>
        <v>#VALUE!</v>
      </c>
      <c r="G4777" s="17" t="e">
        <f aca="false">VALUE(MID(データ入力!A4736,18,2))</f>
        <v>#VALUE!</v>
      </c>
      <c r="H4777" s="17" t="e">
        <f aca="false">VALUE(MID(データ入力!A4736,20,2))</f>
        <v>#VALUE!</v>
      </c>
      <c r="I4777" s="17" t="e">
        <f aca="false">VALUE(MID(データ入力!A4736,22,2))</f>
        <v>#VALUE!</v>
      </c>
      <c r="J4777" s="2" t="e">
        <f aca="false">IF(AND(H4777=1,I4777=0),E4777,0)</f>
        <v>#VALUE!</v>
      </c>
      <c r="K4777" s="2" t="e">
        <f aca="false">IF(AND(H4777=1,I4777=0),C4777,0)</f>
        <v>#VALUE!</v>
      </c>
      <c r="L4777" s="2" t="e">
        <f aca="false">IF(AND(H4777=1,I4777=0),D4777,0)</f>
        <v>#VALUE!</v>
      </c>
      <c r="M4777" s="2" t="e">
        <f aca="false">IF(AND(K4777&gt;0,G4777=1),1,0)</f>
        <v>#VALUE!</v>
      </c>
    </row>
    <row r="4778" customFormat="false" ht="13.2" hidden="false" customHeight="false" outlineLevel="0" collapsed="false">
      <c r="A4778" s="17" t="e">
        <f aca="false">VALUE(LEFT(データ入力!A4737,2))</f>
        <v>#VALUE!</v>
      </c>
      <c r="B4778" s="17" t="e">
        <f aca="false">VALUE(MID(データ入力!A4737,4,2))</f>
        <v>#VALUE!</v>
      </c>
      <c r="C4778" s="17" t="e">
        <f aca="false">VALUE(MID(データ入力!A4737,7,1))</f>
        <v>#VALUE!</v>
      </c>
      <c r="D4778" s="17" t="e">
        <f aca="false">VALUE(MID(データ入力!A4737,9,1))</f>
        <v>#VALUE!</v>
      </c>
      <c r="E4778" s="2" t="e">
        <f aca="false">VALUE(MID(データ入力!A4737,11,5))</f>
        <v>#VALUE!</v>
      </c>
      <c r="F4778" s="17" t="e">
        <f aca="false">VALUE(MID(データ入力!A4737,16,2))</f>
        <v>#VALUE!</v>
      </c>
      <c r="G4778" s="17" t="e">
        <f aca="false">VALUE(MID(データ入力!A4737,18,2))</f>
        <v>#VALUE!</v>
      </c>
      <c r="H4778" s="17" t="e">
        <f aca="false">VALUE(MID(データ入力!A4737,20,2))</f>
        <v>#VALUE!</v>
      </c>
      <c r="I4778" s="17" t="e">
        <f aca="false">VALUE(MID(データ入力!A4737,22,2))</f>
        <v>#VALUE!</v>
      </c>
      <c r="J4778" s="2" t="e">
        <f aca="false">IF(AND(H4778=1,I4778=0),E4778,0)</f>
        <v>#VALUE!</v>
      </c>
      <c r="K4778" s="2" t="e">
        <f aca="false">IF(AND(H4778=1,I4778=0),C4778,0)</f>
        <v>#VALUE!</v>
      </c>
      <c r="L4778" s="2" t="e">
        <f aca="false">IF(AND(H4778=1,I4778=0),D4778,0)</f>
        <v>#VALUE!</v>
      </c>
      <c r="M4778" s="2" t="e">
        <f aca="false">IF(AND(K4778&gt;0,G4778=1),1,0)</f>
        <v>#VALUE!</v>
      </c>
    </row>
    <row r="4779" customFormat="false" ht="13.2" hidden="false" customHeight="false" outlineLevel="0" collapsed="false">
      <c r="A4779" s="17" t="e">
        <f aca="false">VALUE(LEFT(データ入力!A4738,2))</f>
        <v>#VALUE!</v>
      </c>
      <c r="B4779" s="17" t="e">
        <f aca="false">VALUE(MID(データ入力!A4738,4,2))</f>
        <v>#VALUE!</v>
      </c>
      <c r="C4779" s="17" t="e">
        <f aca="false">VALUE(MID(データ入力!A4738,7,1))</f>
        <v>#VALUE!</v>
      </c>
      <c r="D4779" s="17" t="e">
        <f aca="false">VALUE(MID(データ入力!A4738,9,1))</f>
        <v>#VALUE!</v>
      </c>
      <c r="E4779" s="2" t="e">
        <f aca="false">VALUE(MID(データ入力!A4738,11,5))</f>
        <v>#VALUE!</v>
      </c>
      <c r="F4779" s="17" t="e">
        <f aca="false">VALUE(MID(データ入力!A4738,16,2))</f>
        <v>#VALUE!</v>
      </c>
      <c r="G4779" s="17" t="e">
        <f aca="false">VALUE(MID(データ入力!A4738,18,2))</f>
        <v>#VALUE!</v>
      </c>
      <c r="H4779" s="17" t="e">
        <f aca="false">VALUE(MID(データ入力!A4738,20,2))</f>
        <v>#VALUE!</v>
      </c>
      <c r="I4779" s="17" t="e">
        <f aca="false">VALUE(MID(データ入力!A4738,22,2))</f>
        <v>#VALUE!</v>
      </c>
      <c r="J4779" s="2" t="e">
        <f aca="false">IF(AND(H4779=1,I4779=0),E4779,0)</f>
        <v>#VALUE!</v>
      </c>
      <c r="K4779" s="2" t="e">
        <f aca="false">IF(AND(H4779=1,I4779=0),C4779,0)</f>
        <v>#VALUE!</v>
      </c>
      <c r="L4779" s="2" t="e">
        <f aca="false">IF(AND(H4779=1,I4779=0),D4779,0)</f>
        <v>#VALUE!</v>
      </c>
      <c r="M4779" s="2" t="e">
        <f aca="false">IF(AND(K4779&gt;0,G4779=1),1,0)</f>
        <v>#VALUE!</v>
      </c>
    </row>
    <row r="4780" customFormat="false" ht="13.2" hidden="false" customHeight="false" outlineLevel="0" collapsed="false">
      <c r="A4780" s="17" t="e">
        <f aca="false">VALUE(LEFT(データ入力!A4739,2))</f>
        <v>#VALUE!</v>
      </c>
      <c r="B4780" s="17" t="e">
        <f aca="false">VALUE(MID(データ入力!A4739,4,2))</f>
        <v>#VALUE!</v>
      </c>
      <c r="C4780" s="17" t="e">
        <f aca="false">VALUE(MID(データ入力!A4739,7,1))</f>
        <v>#VALUE!</v>
      </c>
      <c r="D4780" s="17" t="e">
        <f aca="false">VALUE(MID(データ入力!A4739,9,1))</f>
        <v>#VALUE!</v>
      </c>
      <c r="E4780" s="2" t="e">
        <f aca="false">VALUE(MID(データ入力!A4739,11,5))</f>
        <v>#VALUE!</v>
      </c>
      <c r="F4780" s="17" t="e">
        <f aca="false">VALUE(MID(データ入力!A4739,16,2))</f>
        <v>#VALUE!</v>
      </c>
      <c r="G4780" s="17" t="e">
        <f aca="false">VALUE(MID(データ入力!A4739,18,2))</f>
        <v>#VALUE!</v>
      </c>
      <c r="H4780" s="17" t="e">
        <f aca="false">VALUE(MID(データ入力!A4739,20,2))</f>
        <v>#VALUE!</v>
      </c>
      <c r="I4780" s="17" t="e">
        <f aca="false">VALUE(MID(データ入力!A4739,22,2))</f>
        <v>#VALUE!</v>
      </c>
      <c r="J4780" s="2" t="e">
        <f aca="false">IF(AND(H4780=1,I4780=0),E4780,0)</f>
        <v>#VALUE!</v>
      </c>
      <c r="K4780" s="2" t="e">
        <f aca="false">IF(AND(H4780=1,I4780=0),C4780,0)</f>
        <v>#VALUE!</v>
      </c>
      <c r="L4780" s="2" t="e">
        <f aca="false">IF(AND(H4780=1,I4780=0),D4780,0)</f>
        <v>#VALUE!</v>
      </c>
      <c r="M4780" s="2" t="e">
        <f aca="false">IF(AND(K4780&gt;0,G4780=1),1,0)</f>
        <v>#VALUE!</v>
      </c>
    </row>
    <row r="4781" customFormat="false" ht="13.2" hidden="false" customHeight="false" outlineLevel="0" collapsed="false">
      <c r="A4781" s="17" t="e">
        <f aca="false">VALUE(LEFT(データ入力!A4740,2))</f>
        <v>#VALUE!</v>
      </c>
      <c r="B4781" s="17" t="e">
        <f aca="false">VALUE(MID(データ入力!A4740,4,2))</f>
        <v>#VALUE!</v>
      </c>
      <c r="C4781" s="17" t="e">
        <f aca="false">VALUE(MID(データ入力!A4740,7,1))</f>
        <v>#VALUE!</v>
      </c>
      <c r="D4781" s="17" t="e">
        <f aca="false">VALUE(MID(データ入力!A4740,9,1))</f>
        <v>#VALUE!</v>
      </c>
      <c r="E4781" s="2" t="e">
        <f aca="false">VALUE(MID(データ入力!A4740,11,5))</f>
        <v>#VALUE!</v>
      </c>
      <c r="F4781" s="17" t="e">
        <f aca="false">VALUE(MID(データ入力!A4740,16,2))</f>
        <v>#VALUE!</v>
      </c>
      <c r="G4781" s="17" t="e">
        <f aca="false">VALUE(MID(データ入力!A4740,18,2))</f>
        <v>#VALUE!</v>
      </c>
      <c r="H4781" s="17" t="e">
        <f aca="false">VALUE(MID(データ入力!A4740,20,2))</f>
        <v>#VALUE!</v>
      </c>
      <c r="I4781" s="17" t="e">
        <f aca="false">VALUE(MID(データ入力!A4740,22,2))</f>
        <v>#VALUE!</v>
      </c>
      <c r="J4781" s="2" t="e">
        <f aca="false">IF(AND(H4781=1,I4781=0),E4781,0)</f>
        <v>#VALUE!</v>
      </c>
      <c r="K4781" s="2" t="e">
        <f aca="false">IF(AND(H4781=1,I4781=0),C4781,0)</f>
        <v>#VALUE!</v>
      </c>
      <c r="L4781" s="2" t="e">
        <f aca="false">IF(AND(H4781=1,I4781=0),D4781,0)</f>
        <v>#VALUE!</v>
      </c>
      <c r="M4781" s="2" t="e">
        <f aca="false">IF(AND(K4781&gt;0,G4781=1),1,0)</f>
        <v>#VALUE!</v>
      </c>
    </row>
    <row r="4782" customFormat="false" ht="13.2" hidden="false" customHeight="false" outlineLevel="0" collapsed="false">
      <c r="A4782" s="17" t="e">
        <f aca="false">VALUE(LEFT(データ入力!A4741,2))</f>
        <v>#VALUE!</v>
      </c>
      <c r="B4782" s="17" t="e">
        <f aca="false">VALUE(MID(データ入力!A4741,4,2))</f>
        <v>#VALUE!</v>
      </c>
      <c r="C4782" s="17" t="e">
        <f aca="false">VALUE(MID(データ入力!A4741,7,1))</f>
        <v>#VALUE!</v>
      </c>
      <c r="D4782" s="17" t="e">
        <f aca="false">VALUE(MID(データ入力!A4741,9,1))</f>
        <v>#VALUE!</v>
      </c>
      <c r="E4782" s="2" t="e">
        <f aca="false">VALUE(MID(データ入力!A4741,11,5))</f>
        <v>#VALUE!</v>
      </c>
      <c r="F4782" s="17" t="e">
        <f aca="false">VALUE(MID(データ入力!A4741,16,2))</f>
        <v>#VALUE!</v>
      </c>
      <c r="G4782" s="17" t="e">
        <f aca="false">VALUE(MID(データ入力!A4741,18,2))</f>
        <v>#VALUE!</v>
      </c>
      <c r="H4782" s="17" t="e">
        <f aca="false">VALUE(MID(データ入力!A4741,20,2))</f>
        <v>#VALUE!</v>
      </c>
      <c r="I4782" s="17" t="e">
        <f aca="false">VALUE(MID(データ入力!A4741,22,2))</f>
        <v>#VALUE!</v>
      </c>
      <c r="J4782" s="2" t="e">
        <f aca="false">IF(AND(H4782=1,I4782=0),E4782,0)</f>
        <v>#VALUE!</v>
      </c>
      <c r="K4782" s="2" t="e">
        <f aca="false">IF(AND(H4782=1,I4782=0),C4782,0)</f>
        <v>#VALUE!</v>
      </c>
      <c r="L4782" s="2" t="e">
        <f aca="false">IF(AND(H4782=1,I4782=0),D4782,0)</f>
        <v>#VALUE!</v>
      </c>
      <c r="M4782" s="2" t="e">
        <f aca="false">IF(AND(K4782&gt;0,G4782=1),1,0)</f>
        <v>#VALUE!</v>
      </c>
    </row>
    <row r="4783" customFormat="false" ht="13.2" hidden="false" customHeight="false" outlineLevel="0" collapsed="false">
      <c r="A4783" s="17" t="e">
        <f aca="false">VALUE(LEFT(データ入力!A4742,2))</f>
        <v>#VALUE!</v>
      </c>
      <c r="B4783" s="17" t="e">
        <f aca="false">VALUE(MID(データ入力!A4742,4,2))</f>
        <v>#VALUE!</v>
      </c>
      <c r="C4783" s="17" t="e">
        <f aca="false">VALUE(MID(データ入力!A4742,7,1))</f>
        <v>#VALUE!</v>
      </c>
      <c r="D4783" s="17" t="e">
        <f aca="false">VALUE(MID(データ入力!A4742,9,1))</f>
        <v>#VALUE!</v>
      </c>
      <c r="E4783" s="2" t="e">
        <f aca="false">VALUE(MID(データ入力!A4742,11,5))</f>
        <v>#VALUE!</v>
      </c>
      <c r="F4783" s="17" t="e">
        <f aca="false">VALUE(MID(データ入力!A4742,16,2))</f>
        <v>#VALUE!</v>
      </c>
      <c r="G4783" s="17" t="e">
        <f aca="false">VALUE(MID(データ入力!A4742,18,2))</f>
        <v>#VALUE!</v>
      </c>
      <c r="H4783" s="17" t="e">
        <f aca="false">VALUE(MID(データ入力!A4742,20,2))</f>
        <v>#VALUE!</v>
      </c>
      <c r="I4783" s="17" t="e">
        <f aca="false">VALUE(MID(データ入力!A4742,22,2))</f>
        <v>#VALUE!</v>
      </c>
      <c r="J4783" s="2" t="e">
        <f aca="false">IF(AND(H4783=1,I4783=0),E4783,0)</f>
        <v>#VALUE!</v>
      </c>
      <c r="K4783" s="2" t="e">
        <f aca="false">IF(AND(H4783=1,I4783=0),C4783,0)</f>
        <v>#VALUE!</v>
      </c>
      <c r="L4783" s="2" t="e">
        <f aca="false">IF(AND(H4783=1,I4783=0),D4783,0)</f>
        <v>#VALUE!</v>
      </c>
      <c r="M4783" s="2" t="e">
        <f aca="false">IF(AND(K4783&gt;0,G4783=1),1,0)</f>
        <v>#VALUE!</v>
      </c>
    </row>
    <row r="4784" customFormat="false" ht="13.2" hidden="false" customHeight="false" outlineLevel="0" collapsed="false">
      <c r="A4784" s="17" t="e">
        <f aca="false">VALUE(LEFT(データ入力!A4743,2))</f>
        <v>#VALUE!</v>
      </c>
      <c r="B4784" s="17" t="e">
        <f aca="false">VALUE(MID(データ入力!A4743,4,2))</f>
        <v>#VALUE!</v>
      </c>
      <c r="C4784" s="17" t="e">
        <f aca="false">VALUE(MID(データ入力!A4743,7,1))</f>
        <v>#VALUE!</v>
      </c>
      <c r="D4784" s="17" t="e">
        <f aca="false">VALUE(MID(データ入力!A4743,9,1))</f>
        <v>#VALUE!</v>
      </c>
      <c r="E4784" s="2" t="e">
        <f aca="false">VALUE(MID(データ入力!A4743,11,5))</f>
        <v>#VALUE!</v>
      </c>
      <c r="F4784" s="17" t="e">
        <f aca="false">VALUE(MID(データ入力!A4743,16,2))</f>
        <v>#VALUE!</v>
      </c>
      <c r="G4784" s="17" t="e">
        <f aca="false">VALUE(MID(データ入力!A4743,18,2))</f>
        <v>#VALUE!</v>
      </c>
      <c r="H4784" s="17" t="e">
        <f aca="false">VALUE(MID(データ入力!A4743,20,2))</f>
        <v>#VALUE!</v>
      </c>
      <c r="I4784" s="17" t="e">
        <f aca="false">VALUE(MID(データ入力!A4743,22,2))</f>
        <v>#VALUE!</v>
      </c>
      <c r="J4784" s="2" t="e">
        <f aca="false">IF(AND(H4784=1,I4784=0),E4784,0)</f>
        <v>#VALUE!</v>
      </c>
      <c r="K4784" s="2" t="e">
        <f aca="false">IF(AND(H4784=1,I4784=0),C4784,0)</f>
        <v>#VALUE!</v>
      </c>
      <c r="L4784" s="2" t="e">
        <f aca="false">IF(AND(H4784=1,I4784=0),D4784,0)</f>
        <v>#VALUE!</v>
      </c>
      <c r="M4784" s="2" t="e">
        <f aca="false">IF(AND(K4784&gt;0,G4784=1),1,0)</f>
        <v>#VALUE!</v>
      </c>
    </row>
    <row r="4785" customFormat="false" ht="13.2" hidden="false" customHeight="false" outlineLevel="0" collapsed="false">
      <c r="A4785" s="17" t="e">
        <f aca="false">VALUE(LEFT(データ入力!A4744,2))</f>
        <v>#VALUE!</v>
      </c>
      <c r="B4785" s="17" t="e">
        <f aca="false">VALUE(MID(データ入力!A4744,4,2))</f>
        <v>#VALUE!</v>
      </c>
      <c r="C4785" s="17" t="e">
        <f aca="false">VALUE(MID(データ入力!A4744,7,1))</f>
        <v>#VALUE!</v>
      </c>
      <c r="D4785" s="17" t="e">
        <f aca="false">VALUE(MID(データ入力!A4744,9,1))</f>
        <v>#VALUE!</v>
      </c>
      <c r="E4785" s="2" t="e">
        <f aca="false">VALUE(MID(データ入力!A4744,11,5))</f>
        <v>#VALUE!</v>
      </c>
      <c r="F4785" s="17" t="e">
        <f aca="false">VALUE(MID(データ入力!A4744,16,2))</f>
        <v>#VALUE!</v>
      </c>
      <c r="G4785" s="17" t="e">
        <f aca="false">VALUE(MID(データ入力!A4744,18,2))</f>
        <v>#VALUE!</v>
      </c>
      <c r="H4785" s="17" t="e">
        <f aca="false">VALUE(MID(データ入力!A4744,20,2))</f>
        <v>#VALUE!</v>
      </c>
      <c r="I4785" s="17" t="e">
        <f aca="false">VALUE(MID(データ入力!A4744,22,2))</f>
        <v>#VALUE!</v>
      </c>
      <c r="J4785" s="2" t="e">
        <f aca="false">IF(AND(H4785=1,I4785=0),E4785,0)</f>
        <v>#VALUE!</v>
      </c>
      <c r="K4785" s="2" t="e">
        <f aca="false">IF(AND(H4785=1,I4785=0),C4785,0)</f>
        <v>#VALUE!</v>
      </c>
      <c r="L4785" s="2" t="e">
        <f aca="false">IF(AND(H4785=1,I4785=0),D4785,0)</f>
        <v>#VALUE!</v>
      </c>
      <c r="M4785" s="2" t="e">
        <f aca="false">IF(AND(K4785&gt;0,G4785=1),1,0)</f>
        <v>#VALUE!</v>
      </c>
    </row>
    <row r="4786" customFormat="false" ht="13.2" hidden="false" customHeight="false" outlineLevel="0" collapsed="false">
      <c r="A4786" s="17" t="e">
        <f aca="false">VALUE(LEFT(データ入力!A4745,2))</f>
        <v>#VALUE!</v>
      </c>
      <c r="B4786" s="17" t="e">
        <f aca="false">VALUE(MID(データ入力!A4745,4,2))</f>
        <v>#VALUE!</v>
      </c>
      <c r="C4786" s="17" t="e">
        <f aca="false">VALUE(MID(データ入力!A4745,7,1))</f>
        <v>#VALUE!</v>
      </c>
      <c r="D4786" s="17" t="e">
        <f aca="false">VALUE(MID(データ入力!A4745,9,1))</f>
        <v>#VALUE!</v>
      </c>
      <c r="E4786" s="2" t="e">
        <f aca="false">VALUE(MID(データ入力!A4745,11,5))</f>
        <v>#VALUE!</v>
      </c>
      <c r="F4786" s="17" t="e">
        <f aca="false">VALUE(MID(データ入力!A4745,16,2))</f>
        <v>#VALUE!</v>
      </c>
      <c r="G4786" s="17" t="e">
        <f aca="false">VALUE(MID(データ入力!A4745,18,2))</f>
        <v>#VALUE!</v>
      </c>
      <c r="H4786" s="17" t="e">
        <f aca="false">VALUE(MID(データ入力!A4745,20,2))</f>
        <v>#VALUE!</v>
      </c>
      <c r="I4786" s="17" t="e">
        <f aca="false">VALUE(MID(データ入力!A4745,22,2))</f>
        <v>#VALUE!</v>
      </c>
      <c r="J4786" s="2" t="e">
        <f aca="false">IF(AND(H4786=1,I4786=0),E4786,0)</f>
        <v>#VALUE!</v>
      </c>
      <c r="K4786" s="2" t="e">
        <f aca="false">IF(AND(H4786=1,I4786=0),C4786,0)</f>
        <v>#VALUE!</v>
      </c>
      <c r="L4786" s="2" t="e">
        <f aca="false">IF(AND(H4786=1,I4786=0),D4786,0)</f>
        <v>#VALUE!</v>
      </c>
      <c r="M4786" s="2" t="e">
        <f aca="false">IF(AND(K4786&gt;0,G4786=1),1,0)</f>
        <v>#VALUE!</v>
      </c>
    </row>
    <row r="4787" customFormat="false" ht="13.2" hidden="false" customHeight="false" outlineLevel="0" collapsed="false">
      <c r="A4787" s="17" t="e">
        <f aca="false">VALUE(LEFT(データ入力!A4746,2))</f>
        <v>#VALUE!</v>
      </c>
      <c r="B4787" s="17" t="e">
        <f aca="false">VALUE(MID(データ入力!A4746,4,2))</f>
        <v>#VALUE!</v>
      </c>
      <c r="C4787" s="17" t="e">
        <f aca="false">VALUE(MID(データ入力!A4746,7,1))</f>
        <v>#VALUE!</v>
      </c>
      <c r="D4787" s="17" t="e">
        <f aca="false">VALUE(MID(データ入力!A4746,9,1))</f>
        <v>#VALUE!</v>
      </c>
      <c r="E4787" s="2" t="e">
        <f aca="false">VALUE(MID(データ入力!A4746,11,5))</f>
        <v>#VALUE!</v>
      </c>
      <c r="F4787" s="17" t="e">
        <f aca="false">VALUE(MID(データ入力!A4746,16,2))</f>
        <v>#VALUE!</v>
      </c>
      <c r="G4787" s="17" t="e">
        <f aca="false">VALUE(MID(データ入力!A4746,18,2))</f>
        <v>#VALUE!</v>
      </c>
      <c r="H4787" s="17" t="e">
        <f aca="false">VALUE(MID(データ入力!A4746,20,2))</f>
        <v>#VALUE!</v>
      </c>
      <c r="I4787" s="17" t="e">
        <f aca="false">VALUE(MID(データ入力!A4746,22,2))</f>
        <v>#VALUE!</v>
      </c>
      <c r="J4787" s="2" t="e">
        <f aca="false">IF(AND(H4787=1,I4787=0),E4787,0)</f>
        <v>#VALUE!</v>
      </c>
      <c r="K4787" s="2" t="e">
        <f aca="false">IF(AND(H4787=1,I4787=0),C4787,0)</f>
        <v>#VALUE!</v>
      </c>
      <c r="L4787" s="2" t="e">
        <f aca="false">IF(AND(H4787=1,I4787=0),D4787,0)</f>
        <v>#VALUE!</v>
      </c>
      <c r="M4787" s="2" t="e">
        <f aca="false">IF(AND(K4787&gt;0,G4787=1),1,0)</f>
        <v>#VALUE!</v>
      </c>
    </row>
    <row r="4788" customFormat="false" ht="13.2" hidden="false" customHeight="false" outlineLevel="0" collapsed="false">
      <c r="A4788" s="17" t="e">
        <f aca="false">VALUE(LEFT(データ入力!A4747,2))</f>
        <v>#VALUE!</v>
      </c>
      <c r="B4788" s="17" t="e">
        <f aca="false">VALUE(MID(データ入力!A4747,4,2))</f>
        <v>#VALUE!</v>
      </c>
      <c r="C4788" s="17" t="e">
        <f aca="false">VALUE(MID(データ入力!A4747,7,1))</f>
        <v>#VALUE!</v>
      </c>
      <c r="D4788" s="17" t="e">
        <f aca="false">VALUE(MID(データ入力!A4747,9,1))</f>
        <v>#VALUE!</v>
      </c>
      <c r="E4788" s="2" t="e">
        <f aca="false">VALUE(MID(データ入力!A4747,11,5))</f>
        <v>#VALUE!</v>
      </c>
      <c r="F4788" s="17" t="e">
        <f aca="false">VALUE(MID(データ入力!A4747,16,2))</f>
        <v>#VALUE!</v>
      </c>
      <c r="G4788" s="17" t="e">
        <f aca="false">VALUE(MID(データ入力!A4747,18,2))</f>
        <v>#VALUE!</v>
      </c>
      <c r="H4788" s="17" t="e">
        <f aca="false">VALUE(MID(データ入力!A4747,20,2))</f>
        <v>#VALUE!</v>
      </c>
      <c r="I4788" s="17" t="e">
        <f aca="false">VALUE(MID(データ入力!A4747,22,2))</f>
        <v>#VALUE!</v>
      </c>
      <c r="J4788" s="2" t="e">
        <f aca="false">IF(AND(H4788=1,I4788=0),E4788,0)</f>
        <v>#VALUE!</v>
      </c>
      <c r="K4788" s="2" t="e">
        <f aca="false">IF(AND(H4788=1,I4788=0),C4788,0)</f>
        <v>#VALUE!</v>
      </c>
      <c r="L4788" s="2" t="e">
        <f aca="false">IF(AND(H4788=1,I4788=0),D4788,0)</f>
        <v>#VALUE!</v>
      </c>
      <c r="M4788" s="2" t="e">
        <f aca="false">IF(AND(K4788&gt;0,G4788=1),1,0)</f>
        <v>#VALUE!</v>
      </c>
    </row>
    <row r="4789" customFormat="false" ht="13.2" hidden="false" customHeight="false" outlineLevel="0" collapsed="false">
      <c r="A4789" s="17" t="e">
        <f aca="false">VALUE(LEFT(データ入力!A4748,2))</f>
        <v>#VALUE!</v>
      </c>
      <c r="B4789" s="17" t="e">
        <f aca="false">VALUE(MID(データ入力!A4748,4,2))</f>
        <v>#VALUE!</v>
      </c>
      <c r="C4789" s="17" t="e">
        <f aca="false">VALUE(MID(データ入力!A4748,7,1))</f>
        <v>#VALUE!</v>
      </c>
      <c r="D4789" s="17" t="e">
        <f aca="false">VALUE(MID(データ入力!A4748,9,1))</f>
        <v>#VALUE!</v>
      </c>
      <c r="E4789" s="2" t="e">
        <f aca="false">VALUE(MID(データ入力!A4748,11,5))</f>
        <v>#VALUE!</v>
      </c>
      <c r="F4789" s="17" t="e">
        <f aca="false">VALUE(MID(データ入力!A4748,16,2))</f>
        <v>#VALUE!</v>
      </c>
      <c r="G4789" s="17" t="e">
        <f aca="false">VALUE(MID(データ入力!A4748,18,2))</f>
        <v>#VALUE!</v>
      </c>
      <c r="H4789" s="17" t="e">
        <f aca="false">VALUE(MID(データ入力!A4748,20,2))</f>
        <v>#VALUE!</v>
      </c>
      <c r="I4789" s="17" t="e">
        <f aca="false">VALUE(MID(データ入力!A4748,22,2))</f>
        <v>#VALUE!</v>
      </c>
      <c r="J4789" s="2" t="e">
        <f aca="false">IF(AND(H4789=1,I4789=0),E4789,0)</f>
        <v>#VALUE!</v>
      </c>
      <c r="K4789" s="2" t="e">
        <f aca="false">IF(AND(H4789=1,I4789=0),C4789,0)</f>
        <v>#VALUE!</v>
      </c>
      <c r="L4789" s="2" t="e">
        <f aca="false">IF(AND(H4789=1,I4789=0),D4789,0)</f>
        <v>#VALUE!</v>
      </c>
      <c r="M4789" s="2" t="e">
        <f aca="false">IF(AND(K4789&gt;0,G4789=1),1,0)</f>
        <v>#VALUE!</v>
      </c>
    </row>
    <row r="4790" customFormat="false" ht="13.2" hidden="false" customHeight="false" outlineLevel="0" collapsed="false">
      <c r="A4790" s="17" t="e">
        <f aca="false">VALUE(LEFT(データ入力!A4749,2))</f>
        <v>#VALUE!</v>
      </c>
      <c r="B4790" s="17" t="e">
        <f aca="false">VALUE(MID(データ入力!A4749,4,2))</f>
        <v>#VALUE!</v>
      </c>
      <c r="C4790" s="17" t="e">
        <f aca="false">VALUE(MID(データ入力!A4749,7,1))</f>
        <v>#VALUE!</v>
      </c>
      <c r="D4790" s="17" t="e">
        <f aca="false">VALUE(MID(データ入力!A4749,9,1))</f>
        <v>#VALUE!</v>
      </c>
      <c r="E4790" s="2" t="e">
        <f aca="false">VALUE(MID(データ入力!A4749,11,5))</f>
        <v>#VALUE!</v>
      </c>
      <c r="F4790" s="17" t="e">
        <f aca="false">VALUE(MID(データ入力!A4749,16,2))</f>
        <v>#VALUE!</v>
      </c>
      <c r="G4790" s="17" t="e">
        <f aca="false">VALUE(MID(データ入力!A4749,18,2))</f>
        <v>#VALUE!</v>
      </c>
      <c r="H4790" s="17" t="e">
        <f aca="false">VALUE(MID(データ入力!A4749,20,2))</f>
        <v>#VALUE!</v>
      </c>
      <c r="I4790" s="17" t="e">
        <f aca="false">VALUE(MID(データ入力!A4749,22,2))</f>
        <v>#VALUE!</v>
      </c>
      <c r="J4790" s="2" t="e">
        <f aca="false">IF(AND(H4790=1,I4790=0),E4790,0)</f>
        <v>#VALUE!</v>
      </c>
      <c r="K4790" s="2" t="e">
        <f aca="false">IF(AND(H4790=1,I4790=0),C4790,0)</f>
        <v>#VALUE!</v>
      </c>
      <c r="L4790" s="2" t="e">
        <f aca="false">IF(AND(H4790=1,I4790=0),D4790,0)</f>
        <v>#VALUE!</v>
      </c>
      <c r="M4790" s="2" t="e">
        <f aca="false">IF(AND(K4790&gt;0,G4790=1),1,0)</f>
        <v>#VALUE!</v>
      </c>
    </row>
    <row r="4791" customFormat="false" ht="13.2" hidden="false" customHeight="false" outlineLevel="0" collapsed="false">
      <c r="A4791" s="17" t="e">
        <f aca="false">VALUE(LEFT(データ入力!A4750,2))</f>
        <v>#VALUE!</v>
      </c>
      <c r="B4791" s="17" t="e">
        <f aca="false">VALUE(MID(データ入力!A4750,4,2))</f>
        <v>#VALUE!</v>
      </c>
      <c r="C4791" s="17" t="e">
        <f aca="false">VALUE(MID(データ入力!A4750,7,1))</f>
        <v>#VALUE!</v>
      </c>
      <c r="D4791" s="17" t="e">
        <f aca="false">VALUE(MID(データ入力!A4750,9,1))</f>
        <v>#VALUE!</v>
      </c>
      <c r="E4791" s="2" t="e">
        <f aca="false">VALUE(MID(データ入力!A4750,11,5))</f>
        <v>#VALUE!</v>
      </c>
      <c r="F4791" s="17" t="e">
        <f aca="false">VALUE(MID(データ入力!A4750,16,2))</f>
        <v>#VALUE!</v>
      </c>
      <c r="G4791" s="17" t="e">
        <f aca="false">VALUE(MID(データ入力!A4750,18,2))</f>
        <v>#VALUE!</v>
      </c>
      <c r="H4791" s="17" t="e">
        <f aca="false">VALUE(MID(データ入力!A4750,20,2))</f>
        <v>#VALUE!</v>
      </c>
      <c r="I4791" s="17" t="e">
        <f aca="false">VALUE(MID(データ入力!A4750,22,2))</f>
        <v>#VALUE!</v>
      </c>
      <c r="J4791" s="2" t="e">
        <f aca="false">IF(AND(H4791=1,I4791=0),E4791,0)</f>
        <v>#VALUE!</v>
      </c>
      <c r="K4791" s="2" t="e">
        <f aca="false">IF(AND(H4791=1,I4791=0),C4791,0)</f>
        <v>#VALUE!</v>
      </c>
      <c r="L4791" s="2" t="e">
        <f aca="false">IF(AND(H4791=1,I4791=0),D4791,0)</f>
        <v>#VALUE!</v>
      </c>
      <c r="M4791" s="2" t="e">
        <f aca="false">IF(AND(K4791&gt;0,G4791=1),1,0)</f>
        <v>#VALUE!</v>
      </c>
    </row>
    <row r="4792" customFormat="false" ht="13.2" hidden="false" customHeight="false" outlineLevel="0" collapsed="false">
      <c r="A4792" s="17" t="e">
        <f aca="false">VALUE(LEFT(データ入力!A4751,2))</f>
        <v>#VALUE!</v>
      </c>
      <c r="B4792" s="17" t="e">
        <f aca="false">VALUE(MID(データ入力!A4751,4,2))</f>
        <v>#VALUE!</v>
      </c>
      <c r="C4792" s="17" t="e">
        <f aca="false">VALUE(MID(データ入力!A4751,7,1))</f>
        <v>#VALUE!</v>
      </c>
      <c r="D4792" s="17" t="e">
        <f aca="false">VALUE(MID(データ入力!A4751,9,1))</f>
        <v>#VALUE!</v>
      </c>
      <c r="E4792" s="2" t="e">
        <f aca="false">VALUE(MID(データ入力!A4751,11,5))</f>
        <v>#VALUE!</v>
      </c>
      <c r="F4792" s="17" t="e">
        <f aca="false">VALUE(MID(データ入力!A4751,16,2))</f>
        <v>#VALUE!</v>
      </c>
      <c r="G4792" s="17" t="e">
        <f aca="false">VALUE(MID(データ入力!A4751,18,2))</f>
        <v>#VALUE!</v>
      </c>
      <c r="H4792" s="17" t="e">
        <f aca="false">VALUE(MID(データ入力!A4751,20,2))</f>
        <v>#VALUE!</v>
      </c>
      <c r="I4792" s="17" t="e">
        <f aca="false">VALUE(MID(データ入力!A4751,22,2))</f>
        <v>#VALUE!</v>
      </c>
      <c r="J4792" s="2" t="e">
        <f aca="false">IF(AND(H4792=1,I4792=0),E4792,0)</f>
        <v>#VALUE!</v>
      </c>
      <c r="K4792" s="2" t="e">
        <f aca="false">IF(AND(H4792=1,I4792=0),C4792,0)</f>
        <v>#VALUE!</v>
      </c>
      <c r="L4792" s="2" t="e">
        <f aca="false">IF(AND(H4792=1,I4792=0),D4792,0)</f>
        <v>#VALUE!</v>
      </c>
      <c r="M4792" s="2" t="e">
        <f aca="false">IF(AND(K4792&gt;0,G4792=1),1,0)</f>
        <v>#VALUE!</v>
      </c>
    </row>
    <row r="4793" customFormat="false" ht="13.2" hidden="false" customHeight="false" outlineLevel="0" collapsed="false">
      <c r="A4793" s="17" t="e">
        <f aca="false">VALUE(LEFT(データ入力!A4752,2))</f>
        <v>#VALUE!</v>
      </c>
      <c r="B4793" s="17" t="e">
        <f aca="false">VALUE(MID(データ入力!A4752,4,2))</f>
        <v>#VALUE!</v>
      </c>
      <c r="C4793" s="17" t="e">
        <f aca="false">VALUE(MID(データ入力!A4752,7,1))</f>
        <v>#VALUE!</v>
      </c>
      <c r="D4793" s="17" t="e">
        <f aca="false">VALUE(MID(データ入力!A4752,9,1))</f>
        <v>#VALUE!</v>
      </c>
      <c r="E4793" s="2" t="e">
        <f aca="false">VALUE(MID(データ入力!A4752,11,5))</f>
        <v>#VALUE!</v>
      </c>
      <c r="F4793" s="17" t="e">
        <f aca="false">VALUE(MID(データ入力!A4752,16,2))</f>
        <v>#VALUE!</v>
      </c>
      <c r="G4793" s="17" t="e">
        <f aca="false">VALUE(MID(データ入力!A4752,18,2))</f>
        <v>#VALUE!</v>
      </c>
      <c r="H4793" s="17" t="e">
        <f aca="false">VALUE(MID(データ入力!A4752,20,2))</f>
        <v>#VALUE!</v>
      </c>
      <c r="I4793" s="17" t="e">
        <f aca="false">VALUE(MID(データ入力!A4752,22,2))</f>
        <v>#VALUE!</v>
      </c>
      <c r="J4793" s="2" t="e">
        <f aca="false">IF(AND(H4793=1,I4793=0),E4793,0)</f>
        <v>#VALUE!</v>
      </c>
      <c r="K4793" s="2" t="e">
        <f aca="false">IF(AND(H4793=1,I4793=0),C4793,0)</f>
        <v>#VALUE!</v>
      </c>
      <c r="L4793" s="2" t="e">
        <f aca="false">IF(AND(H4793=1,I4793=0),D4793,0)</f>
        <v>#VALUE!</v>
      </c>
      <c r="M4793" s="2" t="e">
        <f aca="false">IF(AND(K4793&gt;0,G4793=1),1,0)</f>
        <v>#VALUE!</v>
      </c>
    </row>
    <row r="4794" customFormat="false" ht="13.2" hidden="false" customHeight="false" outlineLevel="0" collapsed="false">
      <c r="A4794" s="17" t="e">
        <f aca="false">VALUE(LEFT(データ入力!A4753,2))</f>
        <v>#VALUE!</v>
      </c>
      <c r="B4794" s="17" t="e">
        <f aca="false">VALUE(MID(データ入力!A4753,4,2))</f>
        <v>#VALUE!</v>
      </c>
      <c r="C4794" s="17" t="e">
        <f aca="false">VALUE(MID(データ入力!A4753,7,1))</f>
        <v>#VALUE!</v>
      </c>
      <c r="D4794" s="17" t="e">
        <f aca="false">VALUE(MID(データ入力!A4753,9,1))</f>
        <v>#VALUE!</v>
      </c>
      <c r="E4794" s="2" t="e">
        <f aca="false">VALUE(MID(データ入力!A4753,11,5))</f>
        <v>#VALUE!</v>
      </c>
      <c r="F4794" s="17" t="e">
        <f aca="false">VALUE(MID(データ入力!A4753,16,2))</f>
        <v>#VALUE!</v>
      </c>
      <c r="G4794" s="17" t="e">
        <f aca="false">VALUE(MID(データ入力!A4753,18,2))</f>
        <v>#VALUE!</v>
      </c>
      <c r="H4794" s="17" t="e">
        <f aca="false">VALUE(MID(データ入力!A4753,20,2))</f>
        <v>#VALUE!</v>
      </c>
      <c r="I4794" s="17" t="e">
        <f aca="false">VALUE(MID(データ入力!A4753,22,2))</f>
        <v>#VALUE!</v>
      </c>
      <c r="J4794" s="2" t="e">
        <f aca="false">IF(AND(H4794=1,I4794=0),E4794,0)</f>
        <v>#VALUE!</v>
      </c>
      <c r="K4794" s="2" t="e">
        <f aca="false">IF(AND(H4794=1,I4794=0),C4794,0)</f>
        <v>#VALUE!</v>
      </c>
      <c r="L4794" s="2" t="e">
        <f aca="false">IF(AND(H4794=1,I4794=0),D4794,0)</f>
        <v>#VALUE!</v>
      </c>
      <c r="M4794" s="2" t="e">
        <f aca="false">IF(AND(K4794&gt;0,G4794=1),1,0)</f>
        <v>#VALUE!</v>
      </c>
    </row>
    <row r="4795" customFormat="false" ht="13.2" hidden="false" customHeight="false" outlineLevel="0" collapsed="false">
      <c r="A4795" s="17" t="e">
        <f aca="false">VALUE(LEFT(データ入力!A4754,2))</f>
        <v>#VALUE!</v>
      </c>
      <c r="B4795" s="17" t="e">
        <f aca="false">VALUE(MID(データ入力!A4754,4,2))</f>
        <v>#VALUE!</v>
      </c>
      <c r="C4795" s="17" t="e">
        <f aca="false">VALUE(MID(データ入力!A4754,7,1))</f>
        <v>#VALUE!</v>
      </c>
      <c r="D4795" s="17" t="e">
        <f aca="false">VALUE(MID(データ入力!A4754,9,1))</f>
        <v>#VALUE!</v>
      </c>
      <c r="E4795" s="2" t="e">
        <f aca="false">VALUE(MID(データ入力!A4754,11,5))</f>
        <v>#VALUE!</v>
      </c>
      <c r="F4795" s="17" t="e">
        <f aca="false">VALUE(MID(データ入力!A4754,16,2))</f>
        <v>#VALUE!</v>
      </c>
      <c r="G4795" s="17" t="e">
        <f aca="false">VALUE(MID(データ入力!A4754,18,2))</f>
        <v>#VALUE!</v>
      </c>
      <c r="H4795" s="17" t="e">
        <f aca="false">VALUE(MID(データ入力!A4754,20,2))</f>
        <v>#VALUE!</v>
      </c>
      <c r="I4795" s="17" t="e">
        <f aca="false">VALUE(MID(データ入力!A4754,22,2))</f>
        <v>#VALUE!</v>
      </c>
      <c r="J4795" s="2" t="e">
        <f aca="false">IF(AND(H4795=1,I4795=0),E4795,0)</f>
        <v>#VALUE!</v>
      </c>
      <c r="K4795" s="2" t="e">
        <f aca="false">IF(AND(H4795=1,I4795=0),C4795,0)</f>
        <v>#VALUE!</v>
      </c>
      <c r="L4795" s="2" t="e">
        <f aca="false">IF(AND(H4795=1,I4795=0),D4795,0)</f>
        <v>#VALUE!</v>
      </c>
      <c r="M4795" s="2" t="e">
        <f aca="false">IF(AND(K4795&gt;0,G4795=1),1,0)</f>
        <v>#VALUE!</v>
      </c>
    </row>
    <row r="4796" customFormat="false" ht="13.2" hidden="false" customHeight="false" outlineLevel="0" collapsed="false">
      <c r="A4796" s="17" t="e">
        <f aca="false">VALUE(LEFT(データ入力!A4755,2))</f>
        <v>#VALUE!</v>
      </c>
      <c r="B4796" s="17" t="e">
        <f aca="false">VALUE(MID(データ入力!A4755,4,2))</f>
        <v>#VALUE!</v>
      </c>
      <c r="C4796" s="17" t="e">
        <f aca="false">VALUE(MID(データ入力!A4755,7,1))</f>
        <v>#VALUE!</v>
      </c>
      <c r="D4796" s="17" t="e">
        <f aca="false">VALUE(MID(データ入力!A4755,9,1))</f>
        <v>#VALUE!</v>
      </c>
      <c r="E4796" s="2" t="e">
        <f aca="false">VALUE(MID(データ入力!A4755,11,5))</f>
        <v>#VALUE!</v>
      </c>
      <c r="F4796" s="17" t="e">
        <f aca="false">VALUE(MID(データ入力!A4755,16,2))</f>
        <v>#VALUE!</v>
      </c>
      <c r="G4796" s="17" t="e">
        <f aca="false">VALUE(MID(データ入力!A4755,18,2))</f>
        <v>#VALUE!</v>
      </c>
      <c r="H4796" s="17" t="e">
        <f aca="false">VALUE(MID(データ入力!A4755,20,2))</f>
        <v>#VALUE!</v>
      </c>
      <c r="I4796" s="17" t="e">
        <f aca="false">VALUE(MID(データ入力!A4755,22,2))</f>
        <v>#VALUE!</v>
      </c>
      <c r="J4796" s="2" t="e">
        <f aca="false">IF(AND(H4796=1,I4796=0),E4796,0)</f>
        <v>#VALUE!</v>
      </c>
      <c r="K4796" s="2" t="e">
        <f aca="false">IF(AND(H4796=1,I4796=0),C4796,0)</f>
        <v>#VALUE!</v>
      </c>
      <c r="L4796" s="2" t="e">
        <f aca="false">IF(AND(H4796=1,I4796=0),D4796,0)</f>
        <v>#VALUE!</v>
      </c>
      <c r="M4796" s="2" t="e">
        <f aca="false">IF(AND(K4796&gt;0,G4796=1),1,0)</f>
        <v>#VALUE!</v>
      </c>
    </row>
    <row r="4797" customFormat="false" ht="13.2" hidden="false" customHeight="false" outlineLevel="0" collapsed="false">
      <c r="A4797" s="17" t="e">
        <f aca="false">VALUE(LEFT(データ入力!A4756,2))</f>
        <v>#VALUE!</v>
      </c>
      <c r="B4797" s="17" t="e">
        <f aca="false">VALUE(MID(データ入力!A4756,4,2))</f>
        <v>#VALUE!</v>
      </c>
      <c r="C4797" s="17" t="e">
        <f aca="false">VALUE(MID(データ入力!A4756,7,1))</f>
        <v>#VALUE!</v>
      </c>
      <c r="D4797" s="17" t="e">
        <f aca="false">VALUE(MID(データ入力!A4756,9,1))</f>
        <v>#VALUE!</v>
      </c>
      <c r="E4797" s="2" t="e">
        <f aca="false">VALUE(MID(データ入力!A4756,11,5))</f>
        <v>#VALUE!</v>
      </c>
      <c r="F4797" s="17" t="e">
        <f aca="false">VALUE(MID(データ入力!A4756,16,2))</f>
        <v>#VALUE!</v>
      </c>
      <c r="G4797" s="17" t="e">
        <f aca="false">VALUE(MID(データ入力!A4756,18,2))</f>
        <v>#VALUE!</v>
      </c>
      <c r="H4797" s="17" t="e">
        <f aca="false">VALUE(MID(データ入力!A4756,20,2))</f>
        <v>#VALUE!</v>
      </c>
      <c r="I4797" s="17" t="e">
        <f aca="false">VALUE(MID(データ入力!A4756,22,2))</f>
        <v>#VALUE!</v>
      </c>
      <c r="J4797" s="2" t="e">
        <f aca="false">IF(AND(H4797=1,I4797=0),E4797,0)</f>
        <v>#VALUE!</v>
      </c>
      <c r="K4797" s="2" t="e">
        <f aca="false">IF(AND(H4797=1,I4797=0),C4797,0)</f>
        <v>#VALUE!</v>
      </c>
      <c r="L4797" s="2" t="e">
        <f aca="false">IF(AND(H4797=1,I4797=0),D4797,0)</f>
        <v>#VALUE!</v>
      </c>
      <c r="M4797" s="2" t="e">
        <f aca="false">IF(AND(K4797&gt;0,G4797=1),1,0)</f>
        <v>#VALUE!</v>
      </c>
    </row>
    <row r="4798" customFormat="false" ht="13.2" hidden="false" customHeight="false" outlineLevel="0" collapsed="false">
      <c r="A4798" s="17" t="e">
        <f aca="false">VALUE(LEFT(データ入力!A4757,2))</f>
        <v>#VALUE!</v>
      </c>
      <c r="B4798" s="17" t="e">
        <f aca="false">VALUE(MID(データ入力!A4757,4,2))</f>
        <v>#VALUE!</v>
      </c>
      <c r="C4798" s="17" t="e">
        <f aca="false">VALUE(MID(データ入力!A4757,7,1))</f>
        <v>#VALUE!</v>
      </c>
      <c r="D4798" s="17" t="e">
        <f aca="false">VALUE(MID(データ入力!A4757,9,1))</f>
        <v>#VALUE!</v>
      </c>
      <c r="E4798" s="2" t="e">
        <f aca="false">VALUE(MID(データ入力!A4757,11,5))</f>
        <v>#VALUE!</v>
      </c>
      <c r="F4798" s="17" t="e">
        <f aca="false">VALUE(MID(データ入力!A4757,16,2))</f>
        <v>#VALUE!</v>
      </c>
      <c r="G4798" s="17" t="e">
        <f aca="false">VALUE(MID(データ入力!A4757,18,2))</f>
        <v>#VALUE!</v>
      </c>
      <c r="H4798" s="17" t="e">
        <f aca="false">VALUE(MID(データ入力!A4757,20,2))</f>
        <v>#VALUE!</v>
      </c>
      <c r="I4798" s="17" t="e">
        <f aca="false">VALUE(MID(データ入力!A4757,22,2))</f>
        <v>#VALUE!</v>
      </c>
      <c r="J4798" s="2" t="e">
        <f aca="false">IF(AND(H4798=1,I4798=0),E4798,0)</f>
        <v>#VALUE!</v>
      </c>
      <c r="K4798" s="2" t="e">
        <f aca="false">IF(AND(H4798=1,I4798=0),C4798,0)</f>
        <v>#VALUE!</v>
      </c>
      <c r="L4798" s="2" t="e">
        <f aca="false">IF(AND(H4798=1,I4798=0),D4798,0)</f>
        <v>#VALUE!</v>
      </c>
      <c r="M4798" s="2" t="e">
        <f aca="false">IF(AND(K4798&gt;0,G4798=1),1,0)</f>
        <v>#VALUE!</v>
      </c>
    </row>
    <row r="4799" customFormat="false" ht="13.2" hidden="false" customHeight="false" outlineLevel="0" collapsed="false">
      <c r="A4799" s="17" t="e">
        <f aca="false">VALUE(LEFT(データ入力!A4758,2))</f>
        <v>#VALUE!</v>
      </c>
      <c r="B4799" s="17" t="e">
        <f aca="false">VALUE(MID(データ入力!A4758,4,2))</f>
        <v>#VALUE!</v>
      </c>
      <c r="C4799" s="17" t="e">
        <f aca="false">VALUE(MID(データ入力!A4758,7,1))</f>
        <v>#VALUE!</v>
      </c>
      <c r="D4799" s="17" t="e">
        <f aca="false">VALUE(MID(データ入力!A4758,9,1))</f>
        <v>#VALUE!</v>
      </c>
      <c r="E4799" s="2" t="e">
        <f aca="false">VALUE(MID(データ入力!A4758,11,5))</f>
        <v>#VALUE!</v>
      </c>
      <c r="F4799" s="17" t="e">
        <f aca="false">VALUE(MID(データ入力!A4758,16,2))</f>
        <v>#VALUE!</v>
      </c>
      <c r="G4799" s="17" t="e">
        <f aca="false">VALUE(MID(データ入力!A4758,18,2))</f>
        <v>#VALUE!</v>
      </c>
      <c r="H4799" s="17" t="e">
        <f aca="false">VALUE(MID(データ入力!A4758,20,2))</f>
        <v>#VALUE!</v>
      </c>
      <c r="I4799" s="17" t="e">
        <f aca="false">VALUE(MID(データ入力!A4758,22,2))</f>
        <v>#VALUE!</v>
      </c>
      <c r="J4799" s="2" t="e">
        <f aca="false">IF(AND(H4799=1,I4799=0),E4799,0)</f>
        <v>#VALUE!</v>
      </c>
      <c r="K4799" s="2" t="e">
        <f aca="false">IF(AND(H4799=1,I4799=0),C4799,0)</f>
        <v>#VALUE!</v>
      </c>
      <c r="L4799" s="2" t="e">
        <f aca="false">IF(AND(H4799=1,I4799=0),D4799,0)</f>
        <v>#VALUE!</v>
      </c>
      <c r="M4799" s="2" t="e">
        <f aca="false">IF(AND(K4799&gt;0,G4799=1),1,0)</f>
        <v>#VALUE!</v>
      </c>
    </row>
    <row r="4800" customFormat="false" ht="13.2" hidden="false" customHeight="false" outlineLevel="0" collapsed="false">
      <c r="A4800" s="17" t="e">
        <f aca="false">VALUE(LEFT(データ入力!A4759,2))</f>
        <v>#VALUE!</v>
      </c>
      <c r="B4800" s="17" t="e">
        <f aca="false">VALUE(MID(データ入力!A4759,4,2))</f>
        <v>#VALUE!</v>
      </c>
      <c r="C4800" s="17" t="e">
        <f aca="false">VALUE(MID(データ入力!A4759,7,1))</f>
        <v>#VALUE!</v>
      </c>
      <c r="D4800" s="17" t="e">
        <f aca="false">VALUE(MID(データ入力!A4759,9,1))</f>
        <v>#VALUE!</v>
      </c>
      <c r="E4800" s="2" t="e">
        <f aca="false">VALUE(MID(データ入力!A4759,11,5))</f>
        <v>#VALUE!</v>
      </c>
      <c r="F4800" s="17" t="e">
        <f aca="false">VALUE(MID(データ入力!A4759,16,2))</f>
        <v>#VALUE!</v>
      </c>
      <c r="G4800" s="17" t="e">
        <f aca="false">VALUE(MID(データ入力!A4759,18,2))</f>
        <v>#VALUE!</v>
      </c>
      <c r="H4800" s="17" t="e">
        <f aca="false">VALUE(MID(データ入力!A4759,20,2))</f>
        <v>#VALUE!</v>
      </c>
      <c r="I4800" s="17" t="e">
        <f aca="false">VALUE(MID(データ入力!A4759,22,2))</f>
        <v>#VALUE!</v>
      </c>
      <c r="J4800" s="2" t="e">
        <f aca="false">IF(AND(H4800=1,I4800=0),E4800,0)</f>
        <v>#VALUE!</v>
      </c>
      <c r="K4800" s="2" t="e">
        <f aca="false">IF(AND(H4800=1,I4800=0),C4800,0)</f>
        <v>#VALUE!</v>
      </c>
      <c r="L4800" s="2" t="e">
        <f aca="false">IF(AND(H4800=1,I4800=0),D4800,0)</f>
        <v>#VALUE!</v>
      </c>
      <c r="M4800" s="2" t="e">
        <f aca="false">IF(AND(K4800&gt;0,G4800=1),1,0)</f>
        <v>#VALUE!</v>
      </c>
    </row>
    <row r="4801" customFormat="false" ht="13.2" hidden="false" customHeight="false" outlineLevel="0" collapsed="false">
      <c r="A4801" s="17" t="e">
        <f aca="false">VALUE(LEFT(データ入力!A4760,2))</f>
        <v>#VALUE!</v>
      </c>
      <c r="B4801" s="17" t="e">
        <f aca="false">VALUE(MID(データ入力!A4760,4,2))</f>
        <v>#VALUE!</v>
      </c>
      <c r="C4801" s="17" t="e">
        <f aca="false">VALUE(MID(データ入力!A4760,7,1))</f>
        <v>#VALUE!</v>
      </c>
      <c r="D4801" s="17" t="e">
        <f aca="false">VALUE(MID(データ入力!A4760,9,1))</f>
        <v>#VALUE!</v>
      </c>
      <c r="E4801" s="2" t="e">
        <f aca="false">VALUE(MID(データ入力!A4760,11,5))</f>
        <v>#VALUE!</v>
      </c>
      <c r="F4801" s="17" t="e">
        <f aca="false">VALUE(MID(データ入力!A4760,16,2))</f>
        <v>#VALUE!</v>
      </c>
      <c r="G4801" s="17" t="e">
        <f aca="false">VALUE(MID(データ入力!A4760,18,2))</f>
        <v>#VALUE!</v>
      </c>
      <c r="H4801" s="17" t="e">
        <f aca="false">VALUE(MID(データ入力!A4760,20,2))</f>
        <v>#VALUE!</v>
      </c>
      <c r="I4801" s="17" t="e">
        <f aca="false">VALUE(MID(データ入力!A4760,22,2))</f>
        <v>#VALUE!</v>
      </c>
      <c r="J4801" s="2" t="e">
        <f aca="false">IF(AND(H4801=1,I4801=0),E4801,0)</f>
        <v>#VALUE!</v>
      </c>
      <c r="K4801" s="2" t="e">
        <f aca="false">IF(AND(H4801=1,I4801=0),C4801,0)</f>
        <v>#VALUE!</v>
      </c>
      <c r="L4801" s="2" t="e">
        <f aca="false">IF(AND(H4801=1,I4801=0),D4801,0)</f>
        <v>#VALUE!</v>
      </c>
      <c r="M4801" s="2" t="e">
        <f aca="false">IF(AND(K4801&gt;0,G4801=1),1,0)</f>
        <v>#VALUE!</v>
      </c>
    </row>
    <row r="4802" customFormat="false" ht="13.2" hidden="false" customHeight="false" outlineLevel="0" collapsed="false">
      <c r="A4802" s="17" t="e">
        <f aca="false">VALUE(LEFT(データ入力!A4761,2))</f>
        <v>#VALUE!</v>
      </c>
      <c r="B4802" s="17" t="e">
        <f aca="false">VALUE(MID(データ入力!A4761,4,2))</f>
        <v>#VALUE!</v>
      </c>
      <c r="C4802" s="17" t="e">
        <f aca="false">VALUE(MID(データ入力!A4761,7,1))</f>
        <v>#VALUE!</v>
      </c>
      <c r="D4802" s="17" t="e">
        <f aca="false">VALUE(MID(データ入力!A4761,9,1))</f>
        <v>#VALUE!</v>
      </c>
      <c r="E4802" s="2" t="e">
        <f aca="false">VALUE(MID(データ入力!A4761,11,5))</f>
        <v>#VALUE!</v>
      </c>
      <c r="F4802" s="17" t="e">
        <f aca="false">VALUE(MID(データ入力!A4761,16,2))</f>
        <v>#VALUE!</v>
      </c>
      <c r="G4802" s="17" t="e">
        <f aca="false">VALUE(MID(データ入力!A4761,18,2))</f>
        <v>#VALUE!</v>
      </c>
      <c r="H4802" s="17" t="e">
        <f aca="false">VALUE(MID(データ入力!A4761,20,2))</f>
        <v>#VALUE!</v>
      </c>
      <c r="I4802" s="17" t="e">
        <f aca="false">VALUE(MID(データ入力!A4761,22,2))</f>
        <v>#VALUE!</v>
      </c>
      <c r="J4802" s="2" t="e">
        <f aca="false">IF(AND(H4802=1,I4802=0),E4802,0)</f>
        <v>#VALUE!</v>
      </c>
      <c r="K4802" s="2" t="e">
        <f aca="false">IF(AND(H4802=1,I4802=0),C4802,0)</f>
        <v>#VALUE!</v>
      </c>
      <c r="L4802" s="2" t="e">
        <f aca="false">IF(AND(H4802=1,I4802=0),D4802,0)</f>
        <v>#VALUE!</v>
      </c>
      <c r="M4802" s="2" t="e">
        <f aca="false">IF(AND(K4802&gt;0,G4802=1),1,0)</f>
        <v>#VALUE!</v>
      </c>
    </row>
    <row r="4803" customFormat="false" ht="13.2" hidden="false" customHeight="false" outlineLevel="0" collapsed="false">
      <c r="A4803" s="17" t="e">
        <f aca="false">VALUE(LEFT(データ入力!A4762,2))</f>
        <v>#VALUE!</v>
      </c>
      <c r="B4803" s="17" t="e">
        <f aca="false">VALUE(MID(データ入力!A4762,4,2))</f>
        <v>#VALUE!</v>
      </c>
      <c r="C4803" s="17" t="e">
        <f aca="false">VALUE(MID(データ入力!A4762,7,1))</f>
        <v>#VALUE!</v>
      </c>
      <c r="D4803" s="17" t="e">
        <f aca="false">VALUE(MID(データ入力!A4762,9,1))</f>
        <v>#VALUE!</v>
      </c>
      <c r="E4803" s="2" t="e">
        <f aca="false">VALUE(MID(データ入力!A4762,11,5))</f>
        <v>#VALUE!</v>
      </c>
      <c r="F4803" s="17" t="e">
        <f aca="false">VALUE(MID(データ入力!A4762,16,2))</f>
        <v>#VALUE!</v>
      </c>
      <c r="G4803" s="17" t="e">
        <f aca="false">VALUE(MID(データ入力!A4762,18,2))</f>
        <v>#VALUE!</v>
      </c>
      <c r="H4803" s="17" t="e">
        <f aca="false">VALUE(MID(データ入力!A4762,20,2))</f>
        <v>#VALUE!</v>
      </c>
      <c r="I4803" s="17" t="e">
        <f aca="false">VALUE(MID(データ入力!A4762,22,2))</f>
        <v>#VALUE!</v>
      </c>
      <c r="J4803" s="2" t="e">
        <f aca="false">IF(AND(H4803=1,I4803=0),E4803,0)</f>
        <v>#VALUE!</v>
      </c>
      <c r="K4803" s="2" t="e">
        <f aca="false">IF(AND(H4803=1,I4803=0),C4803,0)</f>
        <v>#VALUE!</v>
      </c>
      <c r="L4803" s="2" t="e">
        <f aca="false">IF(AND(H4803=1,I4803=0),D4803,0)</f>
        <v>#VALUE!</v>
      </c>
      <c r="M4803" s="2" t="e">
        <f aca="false">IF(AND(K4803&gt;0,G4803=1),1,0)</f>
        <v>#VALUE!</v>
      </c>
    </row>
    <row r="4804" customFormat="false" ht="13.2" hidden="false" customHeight="false" outlineLevel="0" collapsed="false">
      <c r="A4804" s="17" t="e">
        <f aca="false">VALUE(LEFT(データ入力!A4763,2))</f>
        <v>#VALUE!</v>
      </c>
      <c r="B4804" s="17" t="e">
        <f aca="false">VALUE(MID(データ入力!A4763,4,2))</f>
        <v>#VALUE!</v>
      </c>
      <c r="C4804" s="17" t="e">
        <f aca="false">VALUE(MID(データ入力!A4763,7,1))</f>
        <v>#VALUE!</v>
      </c>
      <c r="D4804" s="17" t="e">
        <f aca="false">VALUE(MID(データ入力!A4763,9,1))</f>
        <v>#VALUE!</v>
      </c>
      <c r="E4804" s="2" t="e">
        <f aca="false">VALUE(MID(データ入力!A4763,11,5))</f>
        <v>#VALUE!</v>
      </c>
      <c r="F4804" s="17" t="e">
        <f aca="false">VALUE(MID(データ入力!A4763,16,2))</f>
        <v>#VALUE!</v>
      </c>
      <c r="G4804" s="17" t="e">
        <f aca="false">VALUE(MID(データ入力!A4763,18,2))</f>
        <v>#VALUE!</v>
      </c>
      <c r="H4804" s="17" t="e">
        <f aca="false">VALUE(MID(データ入力!A4763,20,2))</f>
        <v>#VALUE!</v>
      </c>
      <c r="I4804" s="17" t="e">
        <f aca="false">VALUE(MID(データ入力!A4763,22,2))</f>
        <v>#VALUE!</v>
      </c>
      <c r="J4804" s="2" t="e">
        <f aca="false">IF(AND(H4804=1,I4804=0),E4804,0)</f>
        <v>#VALUE!</v>
      </c>
      <c r="K4804" s="2" t="e">
        <f aca="false">IF(AND(H4804=1,I4804=0),C4804,0)</f>
        <v>#VALUE!</v>
      </c>
      <c r="L4804" s="2" t="e">
        <f aca="false">IF(AND(H4804=1,I4804=0),D4804,0)</f>
        <v>#VALUE!</v>
      </c>
      <c r="M4804" s="2" t="e">
        <f aca="false">IF(AND(K4804&gt;0,G4804=1)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2:07:20Z</dcterms:created>
  <dc:creator>渡部雅之</dc:creator>
  <dc:description/>
  <dc:language>en-US</dc:language>
  <cp:lastModifiedBy>渡部雅之</cp:lastModifiedBy>
  <dcterms:modified xsi:type="dcterms:W3CDTF">2006-12-05T03:38:54Z</dcterms:modified>
  <cp:revision>0</cp:revision>
  <dc:subject/>
  <dc:title/>
</cp:coreProperties>
</file>